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r>
      <rPr>
        <b val="true"/>
        <sz val="16"/>
        <rFont val="Noto Sans"/>
        <family val="2"/>
      </rPr>
      <t xml:space="preserve">                          表 </t>
    </r>
    <r>
      <rPr>
        <b val="true"/>
        <sz val="16"/>
        <rFont val="標楷體"/>
        <family val="4"/>
        <charset val="136"/>
      </rPr>
      <t xml:space="preserve">47  </t>
    </r>
    <r>
      <rPr>
        <b val="true"/>
        <sz val="16"/>
        <rFont val="Noto Sans"/>
        <family val="2"/>
      </rPr>
      <t xml:space="preserve">醫院家數－按緊急</t>
    </r>
  </si>
  <si>
    <t xml:space="preserve">醫療能力分級及醫療區域分</t>
  </si>
  <si>
    <t xml:space="preserve">民國</t>
  </si>
  <si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</t>
    </r>
  </si>
  <si>
    <t xml:space="preserve">單位：家</t>
  </si>
  <si>
    <t xml:space="preserve">醫     療     區     域</t>
  </si>
  <si>
    <t xml:space="preserve">醫院緊急醫療能力分級</t>
  </si>
  <si>
    <t xml:space="preserve">總    計</t>
  </si>
  <si>
    <t xml:space="preserve">重度級
急救責任醫院</t>
  </si>
  <si>
    <t xml:space="preserve">中度級
急救責任醫院</t>
  </si>
  <si>
    <t xml:space="preserve">一般級
急救責任醫院</t>
  </si>
  <si>
    <t xml:space="preserve">南區區域</t>
  </si>
  <si>
    <t xml:space="preserve">臺北區域</t>
  </si>
  <si>
    <t xml:space="preserve">  雲 林 醫 療 區 域</t>
  </si>
  <si>
    <t xml:space="preserve">  基 隆 醫 療 區 域</t>
  </si>
  <si>
    <t xml:space="preserve">北港次區域</t>
  </si>
  <si>
    <t xml:space="preserve">  臺 北 醫 療 區 域</t>
  </si>
  <si>
    <t xml:space="preserve">虎尾次區域</t>
  </si>
  <si>
    <t xml:space="preserve">北區次區域</t>
  </si>
  <si>
    <t xml:space="preserve">斗六次區域</t>
  </si>
  <si>
    <t xml:space="preserve">西北區次區域</t>
  </si>
  <si>
    <t xml:space="preserve">  嘉 義 醫 療 區 域</t>
  </si>
  <si>
    <t xml:space="preserve">中區次區域</t>
  </si>
  <si>
    <t xml:space="preserve">嘉義次區域</t>
  </si>
  <si>
    <t xml:space="preserve">西區次區域</t>
  </si>
  <si>
    <t xml:space="preserve">阿里山次區域</t>
  </si>
  <si>
    <t xml:space="preserve">南區次區域</t>
  </si>
  <si>
    <t xml:space="preserve">太保次區域</t>
  </si>
  <si>
    <t xml:space="preserve">東區次區域</t>
  </si>
  <si>
    <t xml:space="preserve">  臺 南 醫 療 區 域</t>
  </si>
  <si>
    <t xml:space="preserve">  宜 蘭 醫 療 區 域</t>
  </si>
  <si>
    <t xml:space="preserve">新營次區域</t>
  </si>
  <si>
    <t xml:space="preserve">宜蘭次區域</t>
  </si>
  <si>
    <t xml:space="preserve">永康次區域</t>
  </si>
  <si>
    <t xml:space="preserve">羅東次區域</t>
  </si>
  <si>
    <t xml:space="preserve">臺南次區域</t>
  </si>
  <si>
    <t xml:space="preserve">  金 馬 地 區</t>
  </si>
  <si>
    <t xml:space="preserve">高屏區域</t>
  </si>
  <si>
    <t xml:space="preserve">北區區域</t>
  </si>
  <si>
    <t xml:space="preserve">  高 雄 醫 療 區 域</t>
  </si>
  <si>
    <t xml:space="preserve">  桃 園 醫 療 區 域</t>
  </si>
  <si>
    <t xml:space="preserve">岡山次區域</t>
  </si>
  <si>
    <t xml:space="preserve">桃園次區域</t>
  </si>
  <si>
    <t xml:space="preserve">高雄次區域</t>
  </si>
  <si>
    <t xml:space="preserve">中壢次區域</t>
  </si>
  <si>
    <t xml:space="preserve">旗山次區域</t>
  </si>
  <si>
    <t xml:space="preserve">  新 竹 醫 療 區 域</t>
  </si>
  <si>
    <t xml:space="preserve">  屏 東 醫 療 區 域</t>
  </si>
  <si>
    <t xml:space="preserve">新竹次區域</t>
  </si>
  <si>
    <t xml:space="preserve">屏東次區域</t>
  </si>
  <si>
    <t xml:space="preserve">竹北次區域</t>
  </si>
  <si>
    <t xml:space="preserve">東港次區域</t>
  </si>
  <si>
    <t xml:space="preserve">竹東次區域</t>
  </si>
  <si>
    <t xml:space="preserve">枋寮次區域</t>
  </si>
  <si>
    <t xml:space="preserve">  苗 栗 醫 療 區 域</t>
  </si>
  <si>
    <t xml:space="preserve">恆春次區域</t>
  </si>
  <si>
    <t xml:space="preserve">海線次區域</t>
  </si>
  <si>
    <t xml:space="preserve">  澎 湖 醫 療 區 域</t>
  </si>
  <si>
    <t xml:space="preserve">苗栗次區域</t>
  </si>
  <si>
    <t xml:space="preserve">東區區域</t>
  </si>
  <si>
    <t xml:space="preserve">中港次區域</t>
  </si>
  <si>
    <t xml:space="preserve">  臺 東 醫 療 區 域</t>
  </si>
  <si>
    <t xml:space="preserve">中區區域</t>
  </si>
  <si>
    <t xml:space="preserve">臺東次區域</t>
  </si>
  <si>
    <t xml:space="preserve">  臺 中 醫 療 區 域</t>
  </si>
  <si>
    <t xml:space="preserve">關山次區域</t>
  </si>
  <si>
    <t xml:space="preserve">山線次區域</t>
  </si>
  <si>
    <t xml:space="preserve">成功次區域</t>
  </si>
  <si>
    <t xml:space="preserve">大武次區域</t>
  </si>
  <si>
    <t xml:space="preserve">屯區次區域</t>
  </si>
  <si>
    <t xml:space="preserve">  花 蓮 醫 療 區 域</t>
  </si>
  <si>
    <t xml:space="preserve">  南 投 醫 療 區 域</t>
  </si>
  <si>
    <t xml:space="preserve">花蓮次區域</t>
  </si>
  <si>
    <t xml:space="preserve">埔里次區域</t>
  </si>
  <si>
    <t xml:space="preserve">鳳林次區域</t>
  </si>
  <si>
    <t xml:space="preserve">草屯次區域</t>
  </si>
  <si>
    <t xml:space="preserve">玉里次區域</t>
  </si>
  <si>
    <t xml:space="preserve">南投次區域</t>
  </si>
  <si>
    <t xml:space="preserve">竹山次區域</t>
  </si>
  <si>
    <t xml:space="preserve">  彰 化 醫 療 區 域</t>
  </si>
  <si>
    <t xml:space="preserve">北彰化次區域</t>
  </si>
  <si>
    <t xml:space="preserve">南彰化次區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3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101現況服務量年報表26-50(中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EOC2015/DB/000%20&#24613;&#25937;&#36012;&#20219;&#37291;&#38498;&#19968;&#35261;&#34920;%2020110105%20updated%20&#27425;&#21312;&#22495;&#32113;&#35336;2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資料表"/>
      <sheetName val="000急救責任醫院總表"/>
      <sheetName val="genGIStxt"/>
      <sheetName val="genqGIS"/>
      <sheetName val="DB中重度評鑑結果"/>
      <sheetName val="DB健保局評鑑結果"/>
      <sheetName val="openlayerOutput"/>
      <sheetName val="DB特殊急重症照護中心"/>
      <sheetName val="DbHosp2013"/>
      <sheetName val="DbHosp"/>
      <sheetName val="DB次區域"/>
      <sheetName val="000核電廠與醫院總表"/>
      <sheetName val="000特殊災害急救責任醫院總表"/>
      <sheetName val="特殊災害急救責任醫院樞紐分析"/>
      <sheetName val="DBMingChinProjStart"/>
      <sheetName val="DB醫療資料缺乏地區"/>
      <sheetName val="report統計室表47"/>
      <sheetName val="reportAllNew"/>
      <sheetName val="reportSource"/>
      <sheetName val="reportAll"/>
      <sheetName val="reportAll (2)"/>
      <sheetName val="reportAll (3)"/>
      <sheetName val="reportAll (4)"/>
      <sheetName val="reportAll (5)"/>
      <sheetName val="reportAll (6)"/>
      <sheetName val="reportAll (7)"/>
      <sheetName val="reportAll(8)"/>
      <sheetName val="reportAll(9)"/>
      <sheetName val="reportAll (10)"/>
      <sheetName val="rptAllHospwPayType"/>
      <sheetName val="listOptions"/>
      <sheetName val="titleReportAll"/>
      <sheetName val="titleReportDirector"/>
      <sheetName val="titleReportCenters"/>
      <sheetName val="DBNuchemStart"/>
      <sheetName val="reportChemNu"/>
      <sheetName val="StatNuAff"/>
      <sheetName val="StatNuAffIsRsp"/>
      <sheetName val="NuPower"/>
      <sheetName val="NuHospBM"/>
      <sheetName val="化災急救責任醫院"/>
      <sheetName val="核災急救責任醫院"/>
      <sheetName val="DELerHosp"/>
      <sheetName val="非急救責任醫院總表"/>
      <sheetName val="DB次區域相關Start"/>
      <sheetName val="醫院資料"/>
      <sheetName val="次區域與行政區分布"/>
      <sheetName val="次區域人口資料format"/>
      <sheetName val="每萬人口醫師數"/>
      <sheetName val="地區災害緊急醫療救護傷患通報統計表"/>
      <sheetName val="緊醫與醫事醫院名稱對照"/>
      <sheetName val="DB產科"/>
      <sheetName val="DB兒科"/>
      <sheetName val="DB產兒科符合補助縣市"/>
      <sheetName val="DB9699評鑑合格名單"/>
      <sheetName val="Sheet1"/>
      <sheetName val="特殊急重症照護中心b4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3">
          <cell r="E3">
            <v>0</v>
          </cell>
          <cell r="F3">
            <v>1</v>
          </cell>
          <cell r="G3">
            <v>3</v>
          </cell>
        </row>
        <row r="4">
          <cell r="E4">
            <v>1</v>
          </cell>
          <cell r="F4">
            <v>1</v>
          </cell>
          <cell r="G4">
            <v>1</v>
          </cell>
        </row>
        <row r="5">
          <cell r="E5">
            <v>1</v>
          </cell>
          <cell r="F5">
            <v>0</v>
          </cell>
          <cell r="G5">
            <v>5</v>
          </cell>
        </row>
        <row r="6">
          <cell r="E6">
            <v>2</v>
          </cell>
          <cell r="F6">
            <v>3</v>
          </cell>
          <cell r="G6">
            <v>0</v>
          </cell>
        </row>
        <row r="7">
          <cell r="E7">
            <v>2</v>
          </cell>
          <cell r="F7">
            <v>3</v>
          </cell>
          <cell r="G7">
            <v>1</v>
          </cell>
        </row>
        <row r="8">
          <cell r="E8">
            <v>0</v>
          </cell>
          <cell r="F8">
            <v>1</v>
          </cell>
          <cell r="G8">
            <v>0</v>
          </cell>
        </row>
        <row r="9">
          <cell r="E9">
            <v>1</v>
          </cell>
          <cell r="F9">
            <v>1</v>
          </cell>
          <cell r="G9">
            <v>6</v>
          </cell>
        </row>
        <row r="10">
          <cell r="E10">
            <v>3</v>
          </cell>
          <cell r="F10">
            <v>1</v>
          </cell>
          <cell r="G10">
            <v>1</v>
          </cell>
        </row>
        <row r="11">
          <cell r="E11">
            <v>2</v>
          </cell>
          <cell r="F11">
            <v>7</v>
          </cell>
          <cell r="G11">
            <v>3</v>
          </cell>
        </row>
        <row r="12">
          <cell r="E12">
            <v>0</v>
          </cell>
          <cell r="F12">
            <v>1</v>
          </cell>
          <cell r="G12">
            <v>0</v>
          </cell>
        </row>
        <row r="13">
          <cell r="E13">
            <v>0</v>
          </cell>
          <cell r="F13">
            <v>0</v>
          </cell>
          <cell r="G13">
            <v>1</v>
          </cell>
        </row>
        <row r="14">
          <cell r="E14">
            <v>1</v>
          </cell>
          <cell r="F14">
            <v>4</v>
          </cell>
          <cell r="G14">
            <v>0</v>
          </cell>
        </row>
        <row r="15">
          <cell r="E15">
            <v>0</v>
          </cell>
          <cell r="F15">
            <v>3</v>
          </cell>
          <cell r="G15">
            <v>3</v>
          </cell>
        </row>
        <row r="16">
          <cell r="E16">
            <v>0</v>
          </cell>
          <cell r="F16">
            <v>3</v>
          </cell>
          <cell r="G16">
            <v>2</v>
          </cell>
        </row>
        <row r="17">
          <cell r="E17">
            <v>1</v>
          </cell>
          <cell r="F17">
            <v>0</v>
          </cell>
          <cell r="G17">
            <v>1</v>
          </cell>
        </row>
        <row r="18">
          <cell r="E18">
            <v>0</v>
          </cell>
          <cell r="F18">
            <v>0</v>
          </cell>
          <cell r="G18">
            <v>2</v>
          </cell>
        </row>
        <row r="19">
          <cell r="E19">
            <v>0</v>
          </cell>
          <cell r="F19">
            <v>1</v>
          </cell>
          <cell r="G19">
            <v>1</v>
          </cell>
        </row>
        <row r="20">
          <cell r="E20">
            <v>0</v>
          </cell>
          <cell r="F20">
            <v>2</v>
          </cell>
          <cell r="G20">
            <v>1</v>
          </cell>
        </row>
        <row r="21">
          <cell r="E21">
            <v>0</v>
          </cell>
          <cell r="F21">
            <v>1</v>
          </cell>
          <cell r="G21">
            <v>0</v>
          </cell>
        </row>
        <row r="22">
          <cell r="E22">
            <v>1</v>
          </cell>
          <cell r="F22">
            <v>2</v>
          </cell>
          <cell r="G22">
            <v>1</v>
          </cell>
        </row>
        <row r="23">
          <cell r="E23">
            <v>4</v>
          </cell>
          <cell r="F23">
            <v>3</v>
          </cell>
          <cell r="G23">
            <v>1</v>
          </cell>
        </row>
        <row r="24">
          <cell r="E24">
            <v>1</v>
          </cell>
          <cell r="F24">
            <v>4</v>
          </cell>
          <cell r="G24">
            <v>0</v>
          </cell>
        </row>
        <row r="25">
          <cell r="E25">
            <v>2</v>
          </cell>
          <cell r="F25">
            <v>3</v>
          </cell>
          <cell r="G25">
            <v>4</v>
          </cell>
        </row>
        <row r="26">
          <cell r="E26">
            <v>0</v>
          </cell>
          <cell r="F26">
            <v>1</v>
          </cell>
          <cell r="G26">
            <v>2</v>
          </cell>
        </row>
        <row r="27">
          <cell r="E27">
            <v>0</v>
          </cell>
          <cell r="F27">
            <v>1</v>
          </cell>
          <cell r="G27">
            <v>1</v>
          </cell>
        </row>
        <row r="28">
          <cell r="E28">
            <v>0</v>
          </cell>
          <cell r="F28">
            <v>1</v>
          </cell>
          <cell r="G28">
            <v>1</v>
          </cell>
        </row>
        <row r="29">
          <cell r="E29">
            <v>0</v>
          </cell>
          <cell r="F29">
            <v>1</v>
          </cell>
          <cell r="G29">
            <v>0</v>
          </cell>
        </row>
        <row r="30">
          <cell r="E30">
            <v>0</v>
          </cell>
          <cell r="F30">
            <v>1</v>
          </cell>
          <cell r="G30">
            <v>0</v>
          </cell>
        </row>
        <row r="31">
          <cell r="E31">
            <v>0</v>
          </cell>
          <cell r="F31">
            <v>2</v>
          </cell>
          <cell r="G31">
            <v>2</v>
          </cell>
        </row>
        <row r="32">
          <cell r="E32">
            <v>0</v>
          </cell>
          <cell r="F32">
            <v>1</v>
          </cell>
          <cell r="G32">
            <v>0</v>
          </cell>
        </row>
        <row r="33">
          <cell r="E33">
            <v>1</v>
          </cell>
          <cell r="F33">
            <v>1</v>
          </cell>
          <cell r="G33">
            <v>0</v>
          </cell>
        </row>
        <row r="34">
          <cell r="E34">
            <v>1</v>
          </cell>
          <cell r="F34">
            <v>3</v>
          </cell>
          <cell r="G34">
            <v>1</v>
          </cell>
        </row>
        <row r="35">
          <cell r="E35">
            <v>1</v>
          </cell>
          <cell r="F35">
            <v>0</v>
          </cell>
          <cell r="G35">
            <v>1</v>
          </cell>
        </row>
        <row r="36">
          <cell r="E36">
            <v>1</v>
          </cell>
          <cell r="F36">
            <v>0</v>
          </cell>
          <cell r="G36">
            <v>1</v>
          </cell>
        </row>
        <row r="37">
          <cell r="E37">
            <v>0</v>
          </cell>
          <cell r="F37">
            <v>2</v>
          </cell>
          <cell r="G37">
            <v>2</v>
          </cell>
        </row>
        <row r="38">
          <cell r="E38">
            <v>1</v>
          </cell>
          <cell r="F38">
            <v>1</v>
          </cell>
          <cell r="G38">
            <v>2</v>
          </cell>
        </row>
        <row r="39">
          <cell r="E39">
            <v>1</v>
          </cell>
          <cell r="F39">
            <v>4</v>
          </cell>
          <cell r="G39">
            <v>0</v>
          </cell>
        </row>
        <row r="40">
          <cell r="E40">
            <v>0</v>
          </cell>
          <cell r="F40">
            <v>1</v>
          </cell>
          <cell r="G40">
            <v>0</v>
          </cell>
        </row>
        <row r="41">
          <cell r="E41">
            <v>2</v>
          </cell>
          <cell r="F41">
            <v>1</v>
          </cell>
          <cell r="G41">
            <v>3</v>
          </cell>
        </row>
        <row r="42">
          <cell r="E42">
            <v>2</v>
          </cell>
          <cell r="F42">
            <v>5</v>
          </cell>
          <cell r="G42">
            <v>8</v>
          </cell>
        </row>
        <row r="43">
          <cell r="E43">
            <v>0</v>
          </cell>
          <cell r="F43">
            <v>4</v>
          </cell>
          <cell r="G43">
            <v>3</v>
          </cell>
        </row>
        <row r="44">
          <cell r="E44">
            <v>1</v>
          </cell>
          <cell r="F44">
            <v>1</v>
          </cell>
          <cell r="G44">
            <v>1</v>
          </cell>
        </row>
        <row r="45">
          <cell r="E45">
            <v>0</v>
          </cell>
          <cell r="F45">
            <v>1</v>
          </cell>
          <cell r="G45">
            <v>0</v>
          </cell>
        </row>
        <row r="46">
          <cell r="E46">
            <v>0</v>
          </cell>
          <cell r="F46">
            <v>0</v>
          </cell>
          <cell r="G46">
            <v>3</v>
          </cell>
        </row>
        <row r="47">
          <cell r="E47">
            <v>0</v>
          </cell>
          <cell r="F47">
            <v>2</v>
          </cell>
          <cell r="G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</row>
        <row r="49">
          <cell r="E49">
            <v>0</v>
          </cell>
          <cell r="F49">
            <v>0</v>
          </cell>
          <cell r="G49">
            <v>1</v>
          </cell>
        </row>
        <row r="50">
          <cell r="E50">
            <v>0</v>
          </cell>
          <cell r="F50">
            <v>1</v>
          </cell>
          <cell r="G50">
            <v>3</v>
          </cell>
        </row>
        <row r="51">
          <cell r="E51">
            <v>0</v>
          </cell>
          <cell r="F51">
            <v>0</v>
          </cell>
          <cell r="G51">
            <v>0</v>
          </cell>
        </row>
        <row r="52">
          <cell r="E52">
            <v>1</v>
          </cell>
          <cell r="F52">
            <v>2</v>
          </cell>
          <cell r="G52">
            <v>1</v>
          </cell>
        </row>
        <row r="53">
          <cell r="E53">
            <v>0</v>
          </cell>
          <cell r="F53">
            <v>0</v>
          </cell>
          <cell r="G53">
            <v>2</v>
          </cell>
        </row>
        <row r="54">
          <cell r="E54">
            <v>0</v>
          </cell>
          <cell r="F54">
            <v>0</v>
          </cell>
          <cell r="G54">
            <v>2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84375" defaultRowHeight="17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7.28"/>
    <col collapsed="false" customWidth="true" hidden="false" outlineLevel="0" max="3" min="3" style="2" width="30.51"/>
    <col collapsed="false" customWidth="true" hidden="false" outlineLevel="0" max="4" min="4" style="2" width="2.57"/>
    <col collapsed="false" customWidth="true" hidden="false" outlineLevel="0" max="5" min="5" style="2" width="16.94"/>
    <col collapsed="false" customWidth="true" hidden="false" outlineLevel="0" max="6" min="6" style="2" width="18.39"/>
    <col collapsed="false" customWidth="true" hidden="false" outlineLevel="0" max="7" min="7" style="2" width="19.29"/>
    <col collapsed="false" customWidth="true" hidden="false" outlineLevel="0" max="8" min="8" style="3" width="19.17"/>
    <col collapsed="false" customWidth="true" hidden="false" outlineLevel="0" max="9" min="9" style="1" width="3.02"/>
    <col collapsed="false" customWidth="true" hidden="false" outlineLevel="0" max="10" min="10" style="2" width="7.5"/>
    <col collapsed="false" customWidth="true" hidden="false" outlineLevel="0" max="11" min="11" style="2" width="30.73"/>
    <col collapsed="false" customWidth="true" hidden="false" outlineLevel="0" max="12" min="12" style="2" width="3.02"/>
    <col collapsed="false" customWidth="true" hidden="false" outlineLevel="0" max="13" min="13" style="2" width="16.82"/>
    <col collapsed="false" customWidth="true" hidden="false" outlineLevel="0" max="14" min="14" style="2" width="17.38"/>
    <col collapsed="false" customWidth="true" hidden="false" outlineLevel="0" max="15" min="15" style="2" width="17.49"/>
    <col collapsed="false" customWidth="true" hidden="false" outlineLevel="0" max="16" min="16" style="3" width="17.72"/>
    <col collapsed="false" customWidth="false" hidden="false" outlineLevel="0" max="257" min="17" style="4" width="10.98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</row>
    <row r="2" customFormat="false" ht="21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J2" s="8" t="s">
        <v>3</v>
      </c>
      <c r="K2" s="8"/>
      <c r="L2" s="8"/>
      <c r="M2" s="8"/>
      <c r="N2" s="8"/>
      <c r="O2" s="8"/>
      <c r="P2" s="8"/>
    </row>
    <row r="3" customFormat="false" ht="5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7" hidden="false" customHeight="false" outlineLevel="0" collapsed="false">
      <c r="A4" s="10"/>
      <c r="B4" s="11"/>
      <c r="C4" s="11"/>
      <c r="D4" s="12"/>
      <c r="E4" s="13"/>
      <c r="F4" s="13"/>
      <c r="G4" s="13"/>
      <c r="H4" s="13"/>
      <c r="I4" s="10"/>
      <c r="J4" s="11"/>
      <c r="K4" s="11"/>
      <c r="L4" s="12"/>
      <c r="M4" s="13"/>
      <c r="N4" s="13"/>
      <c r="O4" s="13"/>
      <c r="P4" s="14" t="s">
        <v>4</v>
      </c>
    </row>
    <row r="5" customFormat="false" ht="21.5" hidden="false" customHeight="true" outlineLevel="0" collapsed="false">
      <c r="A5" s="15" t="s">
        <v>5</v>
      </c>
      <c r="B5" s="15"/>
      <c r="C5" s="15"/>
      <c r="D5" s="15"/>
      <c r="E5" s="16" t="s">
        <v>6</v>
      </c>
      <c r="F5" s="16"/>
      <c r="G5" s="16"/>
      <c r="H5" s="16"/>
      <c r="I5" s="15" t="s">
        <v>5</v>
      </c>
      <c r="J5" s="15"/>
      <c r="K5" s="15"/>
      <c r="L5" s="15"/>
      <c r="M5" s="16" t="s">
        <v>6</v>
      </c>
      <c r="N5" s="16"/>
      <c r="O5" s="16"/>
      <c r="P5" s="16"/>
    </row>
    <row r="6" customFormat="false" ht="9" hidden="false" customHeight="true" outlineLevel="0" collapsed="false">
      <c r="A6" s="15"/>
      <c r="B6" s="15"/>
      <c r="C6" s="15"/>
      <c r="D6" s="15"/>
      <c r="E6" s="17" t="s">
        <v>7</v>
      </c>
      <c r="F6" s="18" t="s">
        <v>8</v>
      </c>
      <c r="G6" s="19" t="s">
        <v>9</v>
      </c>
      <c r="H6" s="19" t="s">
        <v>10</v>
      </c>
      <c r="I6" s="15"/>
      <c r="J6" s="15"/>
      <c r="K6" s="15"/>
      <c r="L6" s="15"/>
      <c r="M6" s="17" t="s">
        <v>7</v>
      </c>
      <c r="N6" s="18" t="s">
        <v>8</v>
      </c>
      <c r="O6" s="19" t="s">
        <v>9</v>
      </c>
      <c r="P6" s="20" t="s">
        <v>10</v>
      </c>
    </row>
    <row r="7" customFormat="false" ht="17" hidden="false" customHeight="false" outlineLevel="0" collapsed="false">
      <c r="A7" s="15"/>
      <c r="B7" s="15"/>
      <c r="C7" s="15"/>
      <c r="D7" s="15"/>
      <c r="E7" s="17"/>
      <c r="F7" s="18"/>
      <c r="G7" s="19"/>
      <c r="H7" s="19"/>
      <c r="I7" s="15"/>
      <c r="J7" s="15"/>
      <c r="K7" s="15"/>
      <c r="L7" s="15"/>
      <c r="M7" s="17"/>
      <c r="N7" s="18"/>
      <c r="O7" s="19"/>
      <c r="P7" s="20"/>
    </row>
    <row r="8" customFormat="false" ht="8.5" hidden="false" customHeight="true" outlineLevel="0" collapsed="false">
      <c r="A8" s="15"/>
      <c r="B8" s="15"/>
      <c r="C8" s="15"/>
      <c r="D8" s="15"/>
      <c r="E8" s="17"/>
      <c r="F8" s="18"/>
      <c r="G8" s="19"/>
      <c r="H8" s="19"/>
      <c r="I8" s="15"/>
      <c r="J8" s="15"/>
      <c r="K8" s="15"/>
      <c r="L8" s="15"/>
      <c r="M8" s="17"/>
      <c r="N8" s="18"/>
      <c r="O8" s="19"/>
      <c r="P8" s="20"/>
    </row>
    <row r="9" customFormat="false" ht="12.65" hidden="false" customHeight="true" outlineLevel="0" collapsed="false">
      <c r="A9" s="15"/>
      <c r="B9" s="15"/>
      <c r="C9" s="15"/>
      <c r="D9" s="15"/>
      <c r="E9" s="17"/>
      <c r="F9" s="18"/>
      <c r="G9" s="19"/>
      <c r="H9" s="19"/>
      <c r="I9" s="15"/>
      <c r="J9" s="15"/>
      <c r="K9" s="15"/>
      <c r="L9" s="15"/>
      <c r="M9" s="17"/>
      <c r="N9" s="18"/>
      <c r="O9" s="19"/>
      <c r="P9" s="20"/>
    </row>
    <row r="10" customFormat="false" ht="13.25" hidden="false" customHeight="true" outlineLevel="0" collapsed="false">
      <c r="A10" s="15"/>
      <c r="B10" s="15"/>
      <c r="C10" s="15"/>
      <c r="D10" s="15"/>
      <c r="E10" s="17"/>
      <c r="F10" s="18"/>
      <c r="G10" s="19"/>
      <c r="H10" s="19"/>
      <c r="I10" s="15"/>
      <c r="J10" s="15"/>
      <c r="K10" s="15"/>
      <c r="L10" s="15"/>
      <c r="M10" s="17"/>
      <c r="N10" s="18"/>
      <c r="O10" s="19"/>
      <c r="P10" s="20"/>
    </row>
    <row r="11" customFormat="false" ht="18" hidden="false" customHeight="true" outlineLevel="0" collapsed="false">
      <c r="A11" s="21"/>
      <c r="B11" s="22" t="s">
        <v>7</v>
      </c>
      <c r="C11" s="22"/>
      <c r="D11" s="23"/>
      <c r="E11" s="24" t="n">
        <f aca="false">SUM(F11:H11)</f>
        <v>193</v>
      </c>
      <c r="F11" s="24" t="n">
        <f aca="false">SUM(F12,F25,F37,N11,N24,N35)</f>
        <v>34</v>
      </c>
      <c r="G11" s="24" t="n">
        <f aca="false">SUM(G12,G25,G37,O11,O24,O35)</f>
        <v>82</v>
      </c>
      <c r="H11" s="24" t="n">
        <f aca="false">SUM(H12,H25,H37,P11,P24,P35)</f>
        <v>77</v>
      </c>
      <c r="I11" s="21"/>
      <c r="J11" s="22" t="s">
        <v>11</v>
      </c>
      <c r="K11" s="22"/>
      <c r="L11" s="23"/>
      <c r="M11" s="24" t="n">
        <f aca="false">SUM(N11:P11)</f>
        <v>29</v>
      </c>
      <c r="N11" s="24" t="n">
        <f aca="false">SUM(N12,N16,N20)</f>
        <v>6</v>
      </c>
      <c r="O11" s="24" t="n">
        <f aca="false">SUM(O12,O16,O20)</f>
        <v>14</v>
      </c>
      <c r="P11" s="24" t="n">
        <f aca="false">SUM(P12,P16,P20)</f>
        <v>9</v>
      </c>
    </row>
    <row r="12" customFormat="false" ht="18" hidden="false" customHeight="true" outlineLevel="0" collapsed="false">
      <c r="A12" s="25"/>
      <c r="B12" s="26" t="s">
        <v>12</v>
      </c>
      <c r="C12" s="26"/>
      <c r="D12" s="27"/>
      <c r="E12" s="24" t="n">
        <f aca="false">SUM(F12:H12)</f>
        <v>52</v>
      </c>
      <c r="F12" s="24" t="n">
        <f aca="false">SUM(F13,F14,F21,F24)</f>
        <v>12</v>
      </c>
      <c r="G12" s="24" t="n">
        <f aca="false">SUM(G13,G14,G21,G24)</f>
        <v>19</v>
      </c>
      <c r="H12" s="24" t="n">
        <f aca="false">SUM(H13,H14,H21,H24)</f>
        <v>21</v>
      </c>
      <c r="I12" s="25"/>
      <c r="J12" s="28" t="s">
        <v>13</v>
      </c>
      <c r="K12" s="29"/>
      <c r="L12" s="27"/>
      <c r="M12" s="30" t="n">
        <f aca="false">SUM(N12:P12)</f>
        <v>7</v>
      </c>
      <c r="N12" s="30" t="n">
        <f aca="false">SUM(N13:N15)</f>
        <v>1</v>
      </c>
      <c r="O12" s="30" t="n">
        <f aca="false">SUM(O13:O15)</f>
        <v>4</v>
      </c>
      <c r="P12" s="30" t="n">
        <f aca="false">SUM(P13:P15)</f>
        <v>2</v>
      </c>
    </row>
    <row r="13" customFormat="false" ht="18" hidden="false" customHeight="true" outlineLevel="0" collapsed="false">
      <c r="A13" s="28"/>
      <c r="B13" s="28" t="s">
        <v>14</v>
      </c>
      <c r="C13" s="28"/>
      <c r="D13" s="31"/>
      <c r="E13" s="30" t="n">
        <f aca="false">SUM(F13:H13)</f>
        <v>6</v>
      </c>
      <c r="F13" s="30" t="n">
        <f aca="false">[1]reportAllNew!E5</f>
        <v>1</v>
      </c>
      <c r="G13" s="30" t="n">
        <f aca="false">[1]reportAllNew!F5</f>
        <v>0</v>
      </c>
      <c r="H13" s="30" t="n">
        <f aca="false">[1]reportAllNew!G5</f>
        <v>5</v>
      </c>
      <c r="I13" s="28"/>
      <c r="J13" s="32"/>
      <c r="K13" s="33" t="s">
        <v>15</v>
      </c>
      <c r="L13" s="31"/>
      <c r="M13" s="30" t="n">
        <f aca="false">SUM(N13:P13)</f>
        <v>1</v>
      </c>
      <c r="N13" s="30" t="n">
        <f aca="false">[1]reportAllNew!E32</f>
        <v>0</v>
      </c>
      <c r="O13" s="30" t="n">
        <f aca="false">[1]reportAllNew!F32</f>
        <v>1</v>
      </c>
      <c r="P13" s="30" t="n">
        <f aca="false">[1]reportAllNew!G32</f>
        <v>0</v>
      </c>
    </row>
    <row r="14" customFormat="false" ht="18" hidden="false" customHeight="true" outlineLevel="0" collapsed="false">
      <c r="A14" s="28"/>
      <c r="B14" s="28" t="s">
        <v>16</v>
      </c>
      <c r="C14" s="28"/>
      <c r="D14" s="31"/>
      <c r="E14" s="30" t="n">
        <f aca="false">SUM(F14:H14)</f>
        <v>37</v>
      </c>
      <c r="F14" s="30" t="n">
        <f aca="false">SUM(F15:F20)</f>
        <v>10</v>
      </c>
      <c r="G14" s="30" t="n">
        <f aca="false">SUM(G15:G20)</f>
        <v>16</v>
      </c>
      <c r="H14" s="30" t="n">
        <f aca="false">SUM(H15:H20)</f>
        <v>11</v>
      </c>
      <c r="I14" s="28"/>
      <c r="J14" s="34"/>
      <c r="K14" s="35" t="s">
        <v>17</v>
      </c>
      <c r="L14" s="31"/>
      <c r="M14" s="30" t="n">
        <f aca="false">SUM(N14:P14)</f>
        <v>4</v>
      </c>
      <c r="N14" s="30" t="n">
        <f aca="false">[1]reportAllNew!E31</f>
        <v>0</v>
      </c>
      <c r="O14" s="30" t="n">
        <f aca="false">[1]reportAllNew!F31</f>
        <v>2</v>
      </c>
      <c r="P14" s="30" t="n">
        <f aca="false">[1]reportAllNew!G31</f>
        <v>2</v>
      </c>
    </row>
    <row r="15" customFormat="false" ht="18" hidden="false" customHeight="true" outlineLevel="0" collapsed="false">
      <c r="A15" s="34"/>
      <c r="B15" s="34"/>
      <c r="C15" s="35" t="s">
        <v>18</v>
      </c>
      <c r="D15" s="31"/>
      <c r="E15" s="30" t="n">
        <f aca="false">SUM(F15:H15)</f>
        <v>5</v>
      </c>
      <c r="F15" s="30" t="n">
        <f aca="false">[1]reportAllNew!E6</f>
        <v>2</v>
      </c>
      <c r="G15" s="30" t="n">
        <f aca="false">[1]reportAllNew!F6</f>
        <v>3</v>
      </c>
      <c r="H15" s="30" t="n">
        <f aca="false">[1]reportAllNew!G6</f>
        <v>0</v>
      </c>
      <c r="I15" s="34"/>
      <c r="J15" s="34"/>
      <c r="K15" s="35" t="s">
        <v>19</v>
      </c>
      <c r="L15" s="31"/>
      <c r="M15" s="30" t="n">
        <f aca="false">SUM(N15:P15)</f>
        <v>2</v>
      </c>
      <c r="N15" s="30" t="n">
        <f aca="false">[1]reportAllNew!E33</f>
        <v>1</v>
      </c>
      <c r="O15" s="30" t="n">
        <f aca="false">[1]reportAllNew!F33</f>
        <v>1</v>
      </c>
      <c r="P15" s="30" t="n">
        <f aca="false">[1]reportAllNew!G33</f>
        <v>0</v>
      </c>
    </row>
    <row r="16" customFormat="false" ht="18" hidden="false" customHeight="true" outlineLevel="0" collapsed="false">
      <c r="A16" s="34"/>
      <c r="B16" s="34"/>
      <c r="C16" s="35" t="s">
        <v>20</v>
      </c>
      <c r="D16" s="31"/>
      <c r="E16" s="30" t="n">
        <f aca="false">SUM(F16:H16)</f>
        <v>1</v>
      </c>
      <c r="F16" s="30" t="n">
        <f aca="false">[1]reportAllNew!E8</f>
        <v>0</v>
      </c>
      <c r="G16" s="30" t="n">
        <f aca="false">[1]reportAllNew!F8</f>
        <v>1</v>
      </c>
      <c r="H16" s="30" t="n">
        <f aca="false">[1]reportAllNew!G8</f>
        <v>0</v>
      </c>
      <c r="I16" s="34"/>
      <c r="J16" s="28" t="s">
        <v>21</v>
      </c>
      <c r="K16" s="29"/>
      <c r="L16" s="31"/>
      <c r="M16" s="30" t="n">
        <f aca="false">SUM(N16:P16)</f>
        <v>9</v>
      </c>
      <c r="N16" s="30" t="n">
        <f aca="false">SUM(N17:N19)</f>
        <v>3</v>
      </c>
      <c r="O16" s="30" t="n">
        <f aca="false">SUM(O17:O19)</f>
        <v>3</v>
      </c>
      <c r="P16" s="30" t="n">
        <f aca="false">SUM(P17:P19)</f>
        <v>3</v>
      </c>
    </row>
    <row r="17" customFormat="false" ht="18" hidden="false" customHeight="true" outlineLevel="0" collapsed="false">
      <c r="A17" s="34"/>
      <c r="B17" s="34"/>
      <c r="C17" s="35" t="s">
        <v>22</v>
      </c>
      <c r="D17" s="31"/>
      <c r="E17" s="30" t="n">
        <f aca="false">SUM(F17:H17)</f>
        <v>6</v>
      </c>
      <c r="F17" s="30" t="n">
        <f aca="false">[1]reportAllNew!E7</f>
        <v>2</v>
      </c>
      <c r="G17" s="30" t="n">
        <f aca="false">[1]reportAllNew!F7</f>
        <v>3</v>
      </c>
      <c r="H17" s="30" t="n">
        <f aca="false">[1]reportAllNew!G7</f>
        <v>1</v>
      </c>
      <c r="I17" s="34"/>
      <c r="J17" s="34"/>
      <c r="K17" s="35" t="s">
        <v>23</v>
      </c>
      <c r="L17" s="31"/>
      <c r="M17" s="30" t="n">
        <f aca="false">SUM(N17:P17)</f>
        <v>5</v>
      </c>
      <c r="N17" s="30" t="n">
        <f aca="false">[1]reportAllNew!E34</f>
        <v>1</v>
      </c>
      <c r="O17" s="30" t="n">
        <f aca="false">[1]reportAllNew!F34</f>
        <v>3</v>
      </c>
      <c r="P17" s="30" t="n">
        <f aca="false">[1]reportAllNew!G34</f>
        <v>1</v>
      </c>
    </row>
    <row r="18" customFormat="false" ht="18" hidden="false" customHeight="true" outlineLevel="0" collapsed="false">
      <c r="A18" s="34"/>
      <c r="B18" s="34"/>
      <c r="C18" s="35" t="s">
        <v>24</v>
      </c>
      <c r="D18" s="31"/>
      <c r="E18" s="30" t="n">
        <f aca="false">SUM(F18:H18)</f>
        <v>8</v>
      </c>
      <c r="F18" s="30" t="n">
        <f aca="false">[1]reportAllNew!E9</f>
        <v>1</v>
      </c>
      <c r="G18" s="30" t="n">
        <f aca="false">[1]reportAllNew!F9</f>
        <v>1</v>
      </c>
      <c r="H18" s="30" t="n">
        <f aca="false">[1]reportAllNew!G9</f>
        <v>6</v>
      </c>
      <c r="I18" s="34"/>
      <c r="J18" s="34"/>
      <c r="K18" s="35" t="s">
        <v>25</v>
      </c>
      <c r="L18" s="31"/>
      <c r="M18" s="30" t="n">
        <f aca="false">SUM(N18:P18)</f>
        <v>2</v>
      </c>
      <c r="N18" s="30" t="n">
        <f aca="false">[1]reportAllNew!E35</f>
        <v>1</v>
      </c>
      <c r="O18" s="30" t="n">
        <f aca="false">[1]reportAllNew!F35</f>
        <v>0</v>
      </c>
      <c r="P18" s="30" t="n">
        <f aca="false">[1]reportAllNew!G35</f>
        <v>1</v>
      </c>
    </row>
    <row r="19" customFormat="false" ht="18" hidden="false" customHeight="true" outlineLevel="0" collapsed="false">
      <c r="A19" s="34"/>
      <c r="B19" s="34"/>
      <c r="C19" s="35" t="s">
        <v>26</v>
      </c>
      <c r="D19" s="31"/>
      <c r="E19" s="30" t="n">
        <f aca="false">SUM(F19:H19)</f>
        <v>5</v>
      </c>
      <c r="F19" s="30" t="n">
        <f aca="false">[1]reportAllNew!E10</f>
        <v>3</v>
      </c>
      <c r="G19" s="30" t="n">
        <f aca="false">[1]reportAllNew!F10</f>
        <v>1</v>
      </c>
      <c r="H19" s="30" t="n">
        <f aca="false">[1]reportAllNew!G10</f>
        <v>1</v>
      </c>
      <c r="I19" s="34"/>
      <c r="J19" s="34"/>
      <c r="K19" s="35" t="s">
        <v>27</v>
      </c>
      <c r="L19" s="31"/>
      <c r="M19" s="30" t="n">
        <f aca="false">SUM(N19:P19)</f>
        <v>2</v>
      </c>
      <c r="N19" s="30" t="n">
        <f aca="false">[1]reportAllNew!E36</f>
        <v>1</v>
      </c>
      <c r="O19" s="30" t="n">
        <f aca="false">[1]reportAllNew!F36</f>
        <v>0</v>
      </c>
      <c r="P19" s="30" t="n">
        <f aca="false">[1]reportAllNew!G36</f>
        <v>1</v>
      </c>
    </row>
    <row r="20" customFormat="false" ht="18" hidden="false" customHeight="true" outlineLevel="0" collapsed="false">
      <c r="A20" s="34"/>
      <c r="B20" s="34"/>
      <c r="C20" s="35" t="s">
        <v>28</v>
      </c>
      <c r="D20" s="31"/>
      <c r="E20" s="30" t="n">
        <f aca="false">SUM(F20:H20)</f>
        <v>12</v>
      </c>
      <c r="F20" s="30" t="n">
        <f aca="false">[1]reportAllNew!E11</f>
        <v>2</v>
      </c>
      <c r="G20" s="30" t="n">
        <f aca="false">[1]reportAllNew!F11</f>
        <v>7</v>
      </c>
      <c r="H20" s="30" t="n">
        <f aca="false">[1]reportAllNew!G11</f>
        <v>3</v>
      </c>
      <c r="I20" s="34"/>
      <c r="J20" s="28" t="s">
        <v>29</v>
      </c>
      <c r="K20" s="36"/>
      <c r="L20" s="31"/>
      <c r="M20" s="30" t="n">
        <f aca="false">SUM(N20:P20)</f>
        <v>13</v>
      </c>
      <c r="N20" s="30" t="n">
        <f aca="false">SUM(N21:N23)</f>
        <v>2</v>
      </c>
      <c r="O20" s="30" t="n">
        <f aca="false">SUM(O21:O23)</f>
        <v>7</v>
      </c>
      <c r="P20" s="30" t="n">
        <f aca="false">SUM(P21:P23)</f>
        <v>4</v>
      </c>
    </row>
    <row r="21" customFormat="false" ht="18" hidden="false" customHeight="true" outlineLevel="0" collapsed="false">
      <c r="A21" s="28"/>
      <c r="B21" s="28" t="s">
        <v>30</v>
      </c>
      <c r="C21" s="29"/>
      <c r="D21" s="31"/>
      <c r="E21" s="30" t="n">
        <f aca="false">SUM(F21:H21)</f>
        <v>7</v>
      </c>
      <c r="F21" s="30" t="n">
        <f aca="false">SUM(F22:F23)</f>
        <v>1</v>
      </c>
      <c r="G21" s="30" t="n">
        <f aca="false">SUM(G22:G23)</f>
        <v>2</v>
      </c>
      <c r="H21" s="30" t="n">
        <f aca="false">SUM(H22:H23)</f>
        <v>4</v>
      </c>
      <c r="I21" s="28"/>
      <c r="J21" s="34"/>
      <c r="K21" s="35" t="s">
        <v>31</v>
      </c>
      <c r="L21" s="31"/>
      <c r="M21" s="30" t="n">
        <f aca="false">SUM(N21:P21)</f>
        <v>4</v>
      </c>
      <c r="N21" s="30" t="n">
        <f aca="false">[1]reportAllNew!E37</f>
        <v>0</v>
      </c>
      <c r="O21" s="30" t="n">
        <f aca="false">[1]reportAllNew!F37</f>
        <v>2</v>
      </c>
      <c r="P21" s="30" t="n">
        <f aca="false">[1]reportAllNew!G37</f>
        <v>2</v>
      </c>
    </row>
    <row r="22" customFormat="false" ht="18" hidden="false" customHeight="true" outlineLevel="0" collapsed="false">
      <c r="A22" s="34"/>
      <c r="B22" s="34"/>
      <c r="C22" s="35" t="s">
        <v>32</v>
      </c>
      <c r="D22" s="31"/>
      <c r="E22" s="30" t="n">
        <f aca="false">SUM(F22:H22)</f>
        <v>4</v>
      </c>
      <c r="F22" s="30" t="n">
        <f aca="false">[1]reportAllNew!E3</f>
        <v>0</v>
      </c>
      <c r="G22" s="30" t="n">
        <f aca="false">[1]reportAllNew!F3</f>
        <v>1</v>
      </c>
      <c r="H22" s="30" t="n">
        <f aca="false">[1]reportAllNew!G3</f>
        <v>3</v>
      </c>
      <c r="I22" s="34"/>
      <c r="J22" s="34"/>
      <c r="K22" s="35" t="s">
        <v>33</v>
      </c>
      <c r="L22" s="31"/>
      <c r="M22" s="30" t="n">
        <f aca="false">SUM(N22:P22)</f>
        <v>4</v>
      </c>
      <c r="N22" s="30" t="n">
        <f aca="false">[1]reportAllNew!E38</f>
        <v>1</v>
      </c>
      <c r="O22" s="30" t="n">
        <f aca="false">[1]reportAllNew!F38</f>
        <v>1</v>
      </c>
      <c r="P22" s="30" t="n">
        <f aca="false">[1]reportAllNew!G38</f>
        <v>2</v>
      </c>
    </row>
    <row r="23" customFormat="false" ht="18" hidden="false" customHeight="true" outlineLevel="0" collapsed="false">
      <c r="A23" s="34"/>
      <c r="B23" s="34"/>
      <c r="C23" s="35" t="s">
        <v>34</v>
      </c>
      <c r="D23" s="31"/>
      <c r="E23" s="30" t="n">
        <f aca="false">SUM(F23:H23)</f>
        <v>3</v>
      </c>
      <c r="F23" s="30" t="n">
        <f aca="false">[1]reportAllNew!E4</f>
        <v>1</v>
      </c>
      <c r="G23" s="30" t="n">
        <f aca="false">[1]reportAllNew!F4</f>
        <v>1</v>
      </c>
      <c r="H23" s="30" t="n">
        <f aca="false">[1]reportAllNew!G4</f>
        <v>1</v>
      </c>
      <c r="I23" s="34"/>
      <c r="J23" s="34"/>
      <c r="K23" s="35" t="s">
        <v>35</v>
      </c>
      <c r="L23" s="31"/>
      <c r="M23" s="30" t="n">
        <f aca="false">SUM(N23:P23)</f>
        <v>5</v>
      </c>
      <c r="N23" s="30" t="n">
        <f aca="false">[1]reportAllNew!E39</f>
        <v>1</v>
      </c>
      <c r="O23" s="30" t="n">
        <f aca="false">[1]reportAllNew!F39</f>
        <v>4</v>
      </c>
      <c r="P23" s="30" t="n">
        <f aca="false">[1]reportAllNew!G39</f>
        <v>0</v>
      </c>
    </row>
    <row r="24" customFormat="false" ht="18" hidden="false" customHeight="true" outlineLevel="0" collapsed="false">
      <c r="A24" s="28"/>
      <c r="B24" s="28" t="s">
        <v>36</v>
      </c>
      <c r="C24" s="29"/>
      <c r="D24" s="31"/>
      <c r="E24" s="30" t="n">
        <f aca="false">SUM(F24:H24)</f>
        <v>2</v>
      </c>
      <c r="F24" s="30" t="n">
        <f aca="false">[1]reportAllNew!E12+[1]reportAllNew!E13</f>
        <v>0</v>
      </c>
      <c r="G24" s="30" t="n">
        <f aca="false">[1]reportAllNew!F12+[1]reportAllNew!F13</f>
        <v>1</v>
      </c>
      <c r="H24" s="30" t="n">
        <f aca="false">[1]reportAllNew!G12+[1]reportAllNew!G13</f>
        <v>1</v>
      </c>
      <c r="I24" s="28"/>
      <c r="J24" s="26" t="s">
        <v>37</v>
      </c>
      <c r="K24" s="26"/>
      <c r="L24" s="31"/>
      <c r="M24" s="24" t="n">
        <f aca="false">SUM(N24:P24)</f>
        <v>38</v>
      </c>
      <c r="N24" s="24" t="n">
        <f aca="false">SUM(N25,N29,N34)</f>
        <v>5</v>
      </c>
      <c r="O24" s="24" t="n">
        <f aca="false">SUM(O25,O29,O34)</f>
        <v>15</v>
      </c>
      <c r="P24" s="24" t="n">
        <f aca="false">SUM(P25,P29,P34)</f>
        <v>18</v>
      </c>
    </row>
    <row r="25" customFormat="false" ht="18" hidden="false" customHeight="true" outlineLevel="0" collapsed="false">
      <c r="A25" s="25"/>
      <c r="B25" s="26" t="s">
        <v>38</v>
      </c>
      <c r="C25" s="26"/>
      <c r="D25" s="31"/>
      <c r="E25" s="24" t="n">
        <f aca="false">SUM(F25:H25)</f>
        <v>26</v>
      </c>
      <c r="F25" s="24" t="n">
        <f aca="false">SUM(F26,F29,F33)</f>
        <v>2</v>
      </c>
      <c r="G25" s="24" t="n">
        <f aca="false">SUM(G26,G29,G33)</f>
        <v>14</v>
      </c>
      <c r="H25" s="24" t="n">
        <f aca="false">SUM(H26,H29,H33)</f>
        <v>10</v>
      </c>
      <c r="I25" s="25"/>
      <c r="J25" s="28" t="s">
        <v>39</v>
      </c>
      <c r="K25" s="37"/>
      <c r="L25" s="31"/>
      <c r="M25" s="30" t="n">
        <f aca="false">SUM(N25:P25)</f>
        <v>22</v>
      </c>
      <c r="N25" s="30" t="n">
        <f aca="false">SUM(N26:N28)</f>
        <v>4</v>
      </c>
      <c r="O25" s="30" t="n">
        <f aca="false">SUM(O26:O28)</f>
        <v>7</v>
      </c>
      <c r="P25" s="30" t="n">
        <f aca="false">SUM(P26:P28)</f>
        <v>11</v>
      </c>
    </row>
    <row r="26" customFormat="false" ht="18" hidden="false" customHeight="true" outlineLevel="0" collapsed="false">
      <c r="A26" s="28"/>
      <c r="B26" s="28" t="s">
        <v>40</v>
      </c>
      <c r="C26" s="36"/>
      <c r="D26" s="31"/>
      <c r="E26" s="30" t="n">
        <f aca="false">SUM(F26:H26)</f>
        <v>11</v>
      </c>
      <c r="F26" s="30" t="n">
        <f aca="false">SUM(F27:F28)</f>
        <v>1</v>
      </c>
      <c r="G26" s="30" t="n">
        <f aca="false">SUM(G27:G28)</f>
        <v>7</v>
      </c>
      <c r="H26" s="30" t="n">
        <f aca="false">SUM(H27:H28)</f>
        <v>3</v>
      </c>
      <c r="I26" s="28"/>
      <c r="J26" s="34"/>
      <c r="K26" s="35" t="s">
        <v>41</v>
      </c>
      <c r="L26" s="31"/>
      <c r="M26" s="30" t="n">
        <f aca="false">SUM(N26:P26)</f>
        <v>6</v>
      </c>
      <c r="N26" s="30" t="n">
        <f aca="false">[1]reportAllNew!E41</f>
        <v>2</v>
      </c>
      <c r="O26" s="30" t="n">
        <f aca="false">[1]reportAllNew!F41</f>
        <v>1</v>
      </c>
      <c r="P26" s="30" t="n">
        <f aca="false">[1]reportAllNew!G41</f>
        <v>3</v>
      </c>
    </row>
    <row r="27" customFormat="false" ht="18" hidden="false" customHeight="true" outlineLevel="0" collapsed="false">
      <c r="A27" s="34"/>
      <c r="B27" s="34"/>
      <c r="C27" s="35" t="s">
        <v>42</v>
      </c>
      <c r="D27" s="31"/>
      <c r="E27" s="30" t="n">
        <f aca="false">SUM(F27:H27)</f>
        <v>5</v>
      </c>
      <c r="F27" s="30" t="n">
        <f aca="false">[1]reportAllNew!E14</f>
        <v>1</v>
      </c>
      <c r="G27" s="30" t="n">
        <f aca="false">[1]reportAllNew!F14</f>
        <v>4</v>
      </c>
      <c r="H27" s="30" t="n">
        <f aca="false">[1]reportAllNew!G14</f>
        <v>0</v>
      </c>
      <c r="I27" s="34"/>
      <c r="J27" s="34"/>
      <c r="K27" s="35" t="s">
        <v>43</v>
      </c>
      <c r="L27" s="31"/>
      <c r="M27" s="30" t="n">
        <f aca="false">SUM(N27:P27)</f>
        <v>15</v>
      </c>
      <c r="N27" s="30" t="n">
        <f aca="false">[1]reportAllNew!E42</f>
        <v>2</v>
      </c>
      <c r="O27" s="30" t="n">
        <f aca="false">[1]reportAllNew!F42</f>
        <v>5</v>
      </c>
      <c r="P27" s="30" t="n">
        <f aca="false">[1]reportAllNew!G42</f>
        <v>8</v>
      </c>
    </row>
    <row r="28" customFormat="false" ht="18" hidden="false" customHeight="true" outlineLevel="0" collapsed="false">
      <c r="A28" s="34"/>
      <c r="B28" s="34"/>
      <c r="C28" s="35" t="s">
        <v>44</v>
      </c>
      <c r="D28" s="31"/>
      <c r="E28" s="30" t="n">
        <f aca="false">SUM(F28:H28)</f>
        <v>6</v>
      </c>
      <c r="F28" s="30" t="n">
        <f aca="false">[1]reportAllNew!E15</f>
        <v>0</v>
      </c>
      <c r="G28" s="30" t="n">
        <f aca="false">[1]reportAllNew!F15</f>
        <v>3</v>
      </c>
      <c r="H28" s="30" t="n">
        <f aca="false">[1]reportAllNew!G15</f>
        <v>3</v>
      </c>
      <c r="I28" s="34"/>
      <c r="J28" s="34"/>
      <c r="K28" s="35" t="s">
        <v>45</v>
      </c>
      <c r="L28" s="31"/>
      <c r="M28" s="30" t="n">
        <f aca="false">SUM(N28:P28)</f>
        <v>1</v>
      </c>
      <c r="N28" s="30" t="n">
        <f aca="false">[1]reportAllNew!E40</f>
        <v>0</v>
      </c>
      <c r="O28" s="30" t="n">
        <f aca="false">[1]reportAllNew!F40</f>
        <v>1</v>
      </c>
      <c r="P28" s="30" t="n">
        <f aca="false">[1]reportAllNew!G40</f>
        <v>0</v>
      </c>
    </row>
    <row r="29" customFormat="false" ht="18" hidden="false" customHeight="true" outlineLevel="0" collapsed="false">
      <c r="A29" s="28"/>
      <c r="B29" s="28" t="s">
        <v>46</v>
      </c>
      <c r="C29" s="29"/>
      <c r="D29" s="31"/>
      <c r="E29" s="30" t="n">
        <f aca="false">SUM(F29:H29)</f>
        <v>9</v>
      </c>
      <c r="F29" s="30" t="n">
        <f aca="false">SUM(F30:F32)</f>
        <v>1</v>
      </c>
      <c r="G29" s="30" t="n">
        <f aca="false">SUM(G30:G32)</f>
        <v>3</v>
      </c>
      <c r="H29" s="30" t="n">
        <f aca="false">SUM(H30:H32)</f>
        <v>5</v>
      </c>
      <c r="I29" s="28"/>
      <c r="J29" s="28" t="s">
        <v>47</v>
      </c>
      <c r="K29" s="29"/>
      <c r="L29" s="31"/>
      <c r="M29" s="30" t="n">
        <f aca="false">SUM(N29:P29)</f>
        <v>14</v>
      </c>
      <c r="N29" s="30" t="n">
        <f aca="false">SUM(N30:N33)</f>
        <v>1</v>
      </c>
      <c r="O29" s="30" t="n">
        <f aca="false">SUM(O30:O33)</f>
        <v>6</v>
      </c>
      <c r="P29" s="30" t="n">
        <f aca="false">SUM(P30:P33)</f>
        <v>7</v>
      </c>
    </row>
    <row r="30" customFormat="false" ht="18" hidden="false" customHeight="true" outlineLevel="0" collapsed="false">
      <c r="A30" s="34"/>
      <c r="B30" s="34"/>
      <c r="C30" s="35" t="s">
        <v>48</v>
      </c>
      <c r="D30" s="27"/>
      <c r="E30" s="30" t="n">
        <f aca="false">SUM(F30:H30)</f>
        <v>5</v>
      </c>
      <c r="F30" s="30" t="n">
        <f aca="false">[1]reportAllNew!E16</f>
        <v>0</v>
      </c>
      <c r="G30" s="30" t="n">
        <f aca="false">[1]reportAllNew!F16</f>
        <v>3</v>
      </c>
      <c r="H30" s="30" t="n">
        <f aca="false">[1]reportAllNew!G16</f>
        <v>2</v>
      </c>
      <c r="I30" s="34"/>
      <c r="J30" s="34"/>
      <c r="K30" s="35" t="s">
        <v>49</v>
      </c>
      <c r="L30" s="27"/>
      <c r="M30" s="30" t="n">
        <f aca="false">SUM(N30:P30)</f>
        <v>7</v>
      </c>
      <c r="N30" s="30" t="n">
        <f aca="false">[1]reportAllNew!E43</f>
        <v>0</v>
      </c>
      <c r="O30" s="30" t="n">
        <f aca="false">[1]reportAllNew!F43</f>
        <v>4</v>
      </c>
      <c r="P30" s="30" t="n">
        <f aca="false">[1]reportAllNew!G43</f>
        <v>3</v>
      </c>
    </row>
    <row r="31" customFormat="false" ht="18" hidden="false" customHeight="true" outlineLevel="0" collapsed="false">
      <c r="A31" s="34"/>
      <c r="B31" s="34"/>
      <c r="C31" s="35" t="s">
        <v>50</v>
      </c>
      <c r="D31" s="31"/>
      <c r="E31" s="30" t="n">
        <f aca="false">SUM(F31:H31)</f>
        <v>2</v>
      </c>
      <c r="F31" s="30" t="n">
        <f aca="false">[1]reportAllNew!E17</f>
        <v>1</v>
      </c>
      <c r="G31" s="30" t="n">
        <f aca="false">[1]reportAllNew!F17</f>
        <v>0</v>
      </c>
      <c r="H31" s="30" t="n">
        <f aca="false">[1]reportAllNew!G17</f>
        <v>1</v>
      </c>
      <c r="I31" s="34"/>
      <c r="J31" s="34"/>
      <c r="K31" s="35" t="s">
        <v>51</v>
      </c>
      <c r="L31" s="31"/>
      <c r="M31" s="30" t="n">
        <f aca="false">SUM(N31:P31)</f>
        <v>3</v>
      </c>
      <c r="N31" s="30" t="n">
        <f aca="false">[1]reportAllNew!E44</f>
        <v>1</v>
      </c>
      <c r="O31" s="30" t="n">
        <f aca="false">[1]reportAllNew!F44</f>
        <v>1</v>
      </c>
      <c r="P31" s="30" t="n">
        <f aca="false">[1]reportAllNew!G44</f>
        <v>1</v>
      </c>
    </row>
    <row r="32" customFormat="false" ht="18" hidden="false" customHeight="true" outlineLevel="0" collapsed="false">
      <c r="A32" s="34"/>
      <c r="B32" s="34"/>
      <c r="C32" s="35" t="s">
        <v>52</v>
      </c>
      <c r="D32" s="31"/>
      <c r="E32" s="30" t="n">
        <f aca="false">SUM(F32:H32)</f>
        <v>2</v>
      </c>
      <c r="F32" s="30" t="n">
        <f aca="false">[1]reportAllNew!E18</f>
        <v>0</v>
      </c>
      <c r="G32" s="30" t="n">
        <f aca="false">[1]reportAllNew!F18</f>
        <v>0</v>
      </c>
      <c r="H32" s="30" t="n">
        <f aca="false">[1]reportAllNew!G18</f>
        <v>2</v>
      </c>
      <c r="I32" s="34"/>
      <c r="J32" s="34"/>
      <c r="K32" s="35" t="s">
        <v>53</v>
      </c>
      <c r="L32" s="31"/>
      <c r="M32" s="30" t="n">
        <f aca="false">SUM(N32:P32)</f>
        <v>1</v>
      </c>
      <c r="N32" s="30" t="n">
        <f aca="false">[1]reportAllNew!E45</f>
        <v>0</v>
      </c>
      <c r="O32" s="30" t="n">
        <f aca="false">[1]reportAllNew!F45</f>
        <v>1</v>
      </c>
      <c r="P32" s="30" t="n">
        <f aca="false">[1]reportAllNew!G45</f>
        <v>0</v>
      </c>
    </row>
    <row r="33" customFormat="false" ht="18" hidden="false" customHeight="true" outlineLevel="0" collapsed="false">
      <c r="A33" s="28"/>
      <c r="B33" s="28" t="s">
        <v>54</v>
      </c>
      <c r="C33" s="29"/>
      <c r="D33" s="31"/>
      <c r="E33" s="30" t="n">
        <f aca="false">SUM(F33:H33)</f>
        <v>6</v>
      </c>
      <c r="F33" s="30" t="n">
        <f aca="false">SUM(F34:F36)</f>
        <v>0</v>
      </c>
      <c r="G33" s="30" t="n">
        <f aca="false">SUM(G34:G36)</f>
        <v>4</v>
      </c>
      <c r="H33" s="30" t="n">
        <f aca="false">SUM(H34:H36)</f>
        <v>2</v>
      </c>
      <c r="I33" s="28"/>
      <c r="J33" s="34"/>
      <c r="K33" s="35" t="s">
        <v>55</v>
      </c>
      <c r="L33" s="31"/>
      <c r="M33" s="30" t="n">
        <f aca="false">SUM(N33:P33)</f>
        <v>3</v>
      </c>
      <c r="N33" s="30" t="n">
        <f aca="false">[1]reportAllNew!E46</f>
        <v>0</v>
      </c>
      <c r="O33" s="30" t="n">
        <f aca="false">[1]reportAllNew!F46</f>
        <v>0</v>
      </c>
      <c r="P33" s="30" t="n">
        <f aca="false">[1]reportAllNew!G46</f>
        <v>3</v>
      </c>
    </row>
    <row r="34" customFormat="false" ht="18" hidden="false" customHeight="true" outlineLevel="0" collapsed="false">
      <c r="A34" s="34"/>
      <c r="B34" s="34"/>
      <c r="C34" s="35" t="s">
        <v>56</v>
      </c>
      <c r="D34" s="31"/>
      <c r="E34" s="30" t="n">
        <f aca="false">SUM(F34:H34)</f>
        <v>2</v>
      </c>
      <c r="F34" s="30" t="n">
        <f aca="false">[1]reportAllNew!E19</f>
        <v>0</v>
      </c>
      <c r="G34" s="30" t="n">
        <f aca="false">[1]reportAllNew!F19</f>
        <v>1</v>
      </c>
      <c r="H34" s="30" t="n">
        <f aca="false">[1]reportAllNew!G19</f>
        <v>1</v>
      </c>
      <c r="I34" s="34"/>
      <c r="J34" s="28" t="s">
        <v>57</v>
      </c>
      <c r="K34" s="29"/>
      <c r="L34" s="31"/>
      <c r="M34" s="30" t="n">
        <f aca="false">SUM(N34:P34)</f>
        <v>2</v>
      </c>
      <c r="N34" s="30" t="n">
        <f aca="false">[1]reportAllNew!E47</f>
        <v>0</v>
      </c>
      <c r="O34" s="30" t="n">
        <f aca="false">[1]reportAllNew!F47</f>
        <v>2</v>
      </c>
      <c r="P34" s="30" t="n">
        <f aca="false">[1]reportAllNew!G47</f>
        <v>0</v>
      </c>
    </row>
    <row r="35" customFormat="false" ht="18" hidden="false" customHeight="true" outlineLevel="0" collapsed="false">
      <c r="A35" s="34"/>
      <c r="B35" s="34"/>
      <c r="C35" s="35" t="s">
        <v>58</v>
      </c>
      <c r="D35" s="31"/>
      <c r="E35" s="30" t="n">
        <f aca="false">SUM(F35:H35)</f>
        <v>3</v>
      </c>
      <c r="F35" s="30" t="n">
        <f aca="false">[1]reportAllNew!E20</f>
        <v>0</v>
      </c>
      <c r="G35" s="30" t="n">
        <f aca="false">[1]reportAllNew!F20</f>
        <v>2</v>
      </c>
      <c r="H35" s="30" t="n">
        <f aca="false">[1]reportAllNew!G20</f>
        <v>1</v>
      </c>
      <c r="I35" s="34"/>
      <c r="J35" s="26" t="s">
        <v>59</v>
      </c>
      <c r="K35" s="26"/>
      <c r="L35" s="31"/>
      <c r="M35" s="24" t="n">
        <f aca="false">SUM(N35:P35)</f>
        <v>13</v>
      </c>
      <c r="N35" s="38" t="n">
        <f aca="false">SUM(N36,N41)</f>
        <v>1</v>
      </c>
      <c r="O35" s="38" t="n">
        <f aca="false">SUM(O36,O41)</f>
        <v>3</v>
      </c>
      <c r="P35" s="38" t="n">
        <f aca="false">SUM(P36,P41)</f>
        <v>9</v>
      </c>
    </row>
    <row r="36" customFormat="false" ht="18" hidden="false" customHeight="true" outlineLevel="0" collapsed="false">
      <c r="A36" s="34"/>
      <c r="B36" s="34"/>
      <c r="C36" s="35" t="s">
        <v>60</v>
      </c>
      <c r="D36" s="31"/>
      <c r="E36" s="30" t="n">
        <f aca="false">SUM(F36:H36)</f>
        <v>1</v>
      </c>
      <c r="F36" s="30" t="n">
        <f aca="false">[1]reportAllNew!E21</f>
        <v>0</v>
      </c>
      <c r="G36" s="30" t="n">
        <f aca="false">[1]reportAllNew!F21</f>
        <v>1</v>
      </c>
      <c r="H36" s="30" t="n">
        <f aca="false">[1]reportAllNew!G21</f>
        <v>0</v>
      </c>
      <c r="I36" s="34"/>
      <c r="J36" s="28" t="s">
        <v>61</v>
      </c>
      <c r="K36" s="29"/>
      <c r="L36" s="31"/>
      <c r="M36" s="30" t="n">
        <f aca="false">SUM(N36:P36)</f>
        <v>5</v>
      </c>
      <c r="N36" s="30" t="n">
        <f aca="false">SUM(N37:N40)</f>
        <v>0</v>
      </c>
      <c r="O36" s="30" t="n">
        <f aca="false">SUM(O37:O40)</f>
        <v>1</v>
      </c>
      <c r="P36" s="30" t="n">
        <f aca="false">SUM(P37:P40)</f>
        <v>4</v>
      </c>
    </row>
    <row r="37" customFormat="false" ht="18" hidden="false" customHeight="true" outlineLevel="0" collapsed="false">
      <c r="A37" s="25"/>
      <c r="B37" s="26" t="s">
        <v>62</v>
      </c>
      <c r="C37" s="26"/>
      <c r="D37" s="31"/>
      <c r="E37" s="24" t="n">
        <f aca="false">SUM(F37:H37)</f>
        <v>35</v>
      </c>
      <c r="F37" s="24" t="n">
        <f aca="false">SUM(F38,F42,F47)</f>
        <v>8</v>
      </c>
      <c r="G37" s="24" t="n">
        <f aca="false">SUM(G38,G42,G47)</f>
        <v>17</v>
      </c>
      <c r="H37" s="24" t="n">
        <f aca="false">SUM(H38,H42,H47)</f>
        <v>10</v>
      </c>
      <c r="I37" s="25"/>
      <c r="J37" s="34"/>
      <c r="K37" s="35" t="s">
        <v>63</v>
      </c>
      <c r="L37" s="31"/>
      <c r="M37" s="30" t="n">
        <f aca="false">SUM(N37:P37)</f>
        <v>4</v>
      </c>
      <c r="N37" s="30" t="n">
        <f aca="false">[1]reportAllNew!E50</f>
        <v>0</v>
      </c>
      <c r="O37" s="30" t="n">
        <f aca="false">[1]reportAllNew!F50</f>
        <v>1</v>
      </c>
      <c r="P37" s="30" t="n">
        <f aca="false">[1]reportAllNew!G50</f>
        <v>3</v>
      </c>
    </row>
    <row r="38" customFormat="false" ht="18" hidden="false" customHeight="true" outlineLevel="0" collapsed="false">
      <c r="A38" s="28"/>
      <c r="B38" s="28" t="s">
        <v>64</v>
      </c>
      <c r="C38" s="29"/>
      <c r="D38" s="31"/>
      <c r="E38" s="30" t="n">
        <f aca="false">SUM(F38:H38)</f>
        <v>17</v>
      </c>
      <c r="F38" s="30" t="n">
        <f aca="false">SUM(F39:F41)</f>
        <v>6</v>
      </c>
      <c r="G38" s="30" t="n">
        <f aca="false">SUM(G39:G41)</f>
        <v>9</v>
      </c>
      <c r="H38" s="30" t="n">
        <f aca="false">SUM(H39:H41)</f>
        <v>2</v>
      </c>
      <c r="I38" s="28"/>
      <c r="J38" s="34"/>
      <c r="K38" s="35" t="s">
        <v>65</v>
      </c>
      <c r="L38" s="31"/>
      <c r="M38" s="30" t="n">
        <f aca="false">SUM(N38:P38)</f>
        <v>1</v>
      </c>
      <c r="N38" s="30" t="n">
        <f aca="false">[1]reportAllNew!E49</f>
        <v>0</v>
      </c>
      <c r="O38" s="30" t="n">
        <f aca="false">[1]reportAllNew!F49</f>
        <v>0</v>
      </c>
      <c r="P38" s="30" t="n">
        <f aca="false">[1]reportAllNew!G49</f>
        <v>1</v>
      </c>
    </row>
    <row r="39" customFormat="false" ht="18" hidden="false" customHeight="true" outlineLevel="0" collapsed="false">
      <c r="A39" s="34"/>
      <c r="B39" s="34"/>
      <c r="C39" s="35" t="s">
        <v>66</v>
      </c>
      <c r="D39" s="31"/>
      <c r="E39" s="30" t="n">
        <f aca="false">SUM(F39:H39)</f>
        <v>4</v>
      </c>
      <c r="F39" s="30" t="n">
        <f aca="false">[1]reportAllNew!E22</f>
        <v>1</v>
      </c>
      <c r="G39" s="30" t="n">
        <f aca="false">[1]reportAllNew!F22</f>
        <v>2</v>
      </c>
      <c r="H39" s="30" t="n">
        <f aca="false">[1]reportAllNew!G22</f>
        <v>1</v>
      </c>
      <c r="I39" s="34"/>
      <c r="J39" s="34"/>
      <c r="K39" s="35" t="s">
        <v>67</v>
      </c>
      <c r="L39" s="31"/>
      <c r="M39" s="30" t="n">
        <f aca="false">SUM(N39:P39)</f>
        <v>0</v>
      </c>
      <c r="N39" s="30" t="n">
        <f aca="false">[1]reportAllNew!E48</f>
        <v>0</v>
      </c>
      <c r="O39" s="30" t="n">
        <f aca="false">[1]reportAllNew!F48</f>
        <v>0</v>
      </c>
      <c r="P39" s="30" t="n">
        <f aca="false">[1]reportAllNew!G48</f>
        <v>0</v>
      </c>
    </row>
    <row r="40" customFormat="false" ht="18" hidden="false" customHeight="true" outlineLevel="0" collapsed="false">
      <c r="A40" s="34"/>
      <c r="B40" s="34"/>
      <c r="C40" s="35" t="s">
        <v>56</v>
      </c>
      <c r="D40" s="31"/>
      <c r="E40" s="30" t="n">
        <f aca="false">SUM(F40:H40)</f>
        <v>8</v>
      </c>
      <c r="F40" s="30" t="n">
        <f aca="false">[1]reportAllNew!E23</f>
        <v>4</v>
      </c>
      <c r="G40" s="30" t="n">
        <f aca="false">[1]reportAllNew!F23</f>
        <v>3</v>
      </c>
      <c r="H40" s="30" t="n">
        <f aca="false">[1]reportAllNew!G23</f>
        <v>1</v>
      </c>
      <c r="I40" s="34"/>
      <c r="J40" s="34"/>
      <c r="K40" s="35" t="s">
        <v>68</v>
      </c>
      <c r="L40" s="31"/>
      <c r="M40" s="30" t="n">
        <f aca="false">SUM(N40:P40)</f>
        <v>0</v>
      </c>
      <c r="N40" s="30" t="n">
        <f aca="false">[1]reportAllNew!E51</f>
        <v>0</v>
      </c>
      <c r="O40" s="30" t="n">
        <f aca="false">[1]reportAllNew!F51</f>
        <v>0</v>
      </c>
      <c r="P40" s="30" t="n">
        <f aca="false">[1]reportAllNew!G51</f>
        <v>0</v>
      </c>
    </row>
    <row r="41" customFormat="false" ht="18" hidden="false" customHeight="true" outlineLevel="0" collapsed="false">
      <c r="A41" s="34"/>
      <c r="B41" s="34"/>
      <c r="C41" s="35" t="s">
        <v>69</v>
      </c>
      <c r="D41" s="31"/>
      <c r="E41" s="30" t="n">
        <f aca="false">SUM(F41:H41)</f>
        <v>5</v>
      </c>
      <c r="F41" s="30" t="n">
        <f aca="false">[1]reportAllNew!E24</f>
        <v>1</v>
      </c>
      <c r="G41" s="30" t="n">
        <f aca="false">[1]reportAllNew!F24</f>
        <v>4</v>
      </c>
      <c r="H41" s="30" t="n">
        <f aca="false">[1]reportAllNew!G24</f>
        <v>0</v>
      </c>
      <c r="I41" s="34"/>
      <c r="J41" s="28" t="s">
        <v>70</v>
      </c>
      <c r="K41" s="36"/>
      <c r="L41" s="31"/>
      <c r="M41" s="30" t="n">
        <f aca="false">SUM(N41:P41)</f>
        <v>8</v>
      </c>
      <c r="N41" s="30" t="n">
        <f aca="false">SUM(N42:N44)</f>
        <v>1</v>
      </c>
      <c r="O41" s="30" t="n">
        <f aca="false">SUM(O42:O44)</f>
        <v>2</v>
      </c>
      <c r="P41" s="30" t="n">
        <f aca="false">SUM(P42:P44)</f>
        <v>5</v>
      </c>
    </row>
    <row r="42" customFormat="false" ht="18" hidden="false" customHeight="true" outlineLevel="0" collapsed="false">
      <c r="A42" s="28"/>
      <c r="B42" s="28" t="s">
        <v>71</v>
      </c>
      <c r="C42" s="36"/>
      <c r="D42" s="31"/>
      <c r="E42" s="30" t="n">
        <f aca="false">SUM(F42:H42)</f>
        <v>6</v>
      </c>
      <c r="F42" s="30" t="n">
        <f aca="false">SUM(F43:F46)</f>
        <v>0</v>
      </c>
      <c r="G42" s="30" t="n">
        <f aca="false">SUM(G43:G46)</f>
        <v>4</v>
      </c>
      <c r="H42" s="30" t="n">
        <f aca="false">SUM(H43:H46)</f>
        <v>2</v>
      </c>
      <c r="I42" s="28"/>
      <c r="J42" s="34"/>
      <c r="K42" s="35" t="s">
        <v>72</v>
      </c>
      <c r="L42" s="31"/>
      <c r="M42" s="30" t="n">
        <f aca="false">SUM(N42:P42)</f>
        <v>4</v>
      </c>
      <c r="N42" s="30" t="n">
        <f aca="false">[1]reportAllNew!E52</f>
        <v>1</v>
      </c>
      <c r="O42" s="30" t="n">
        <f aca="false">[1]reportAllNew!F52</f>
        <v>2</v>
      </c>
      <c r="P42" s="30" t="n">
        <f aca="false">[1]reportAllNew!G52</f>
        <v>1</v>
      </c>
    </row>
    <row r="43" customFormat="false" ht="18" hidden="false" customHeight="true" outlineLevel="0" collapsed="false">
      <c r="A43" s="34"/>
      <c r="B43" s="34"/>
      <c r="C43" s="35" t="s">
        <v>73</v>
      </c>
      <c r="D43" s="31"/>
      <c r="E43" s="30" t="n">
        <f aca="false">SUM(F43:H43)</f>
        <v>2</v>
      </c>
      <c r="F43" s="30" t="n">
        <f aca="false">[1]reportAllNew!E27</f>
        <v>0</v>
      </c>
      <c r="G43" s="30" t="n">
        <f aca="false">[1]reportAllNew!F27</f>
        <v>1</v>
      </c>
      <c r="H43" s="30" t="n">
        <f aca="false">[1]reportAllNew!G27</f>
        <v>1</v>
      </c>
      <c r="I43" s="34"/>
      <c r="J43" s="34"/>
      <c r="K43" s="35" t="s">
        <v>74</v>
      </c>
      <c r="L43" s="31"/>
      <c r="M43" s="30" t="n">
        <f aca="false">SUM(N43:P43)</f>
        <v>2</v>
      </c>
      <c r="N43" s="30" t="n">
        <f aca="false">[1]reportAllNew!E53</f>
        <v>0</v>
      </c>
      <c r="O43" s="30" t="n">
        <f aca="false">[1]reportAllNew!F53</f>
        <v>0</v>
      </c>
      <c r="P43" s="30" t="n">
        <f aca="false">[1]reportAllNew!G53</f>
        <v>2</v>
      </c>
    </row>
    <row r="44" customFormat="false" ht="18" hidden="false" customHeight="true" outlineLevel="0" collapsed="false">
      <c r="A44" s="34"/>
      <c r="B44" s="34"/>
      <c r="C44" s="35" t="s">
        <v>75</v>
      </c>
      <c r="D44" s="31"/>
      <c r="E44" s="30" t="n">
        <f aca="false">SUM(F44:H44)</f>
        <v>1</v>
      </c>
      <c r="F44" s="30" t="n">
        <f aca="false">[1]reportAllNew!E30</f>
        <v>0</v>
      </c>
      <c r="G44" s="30" t="n">
        <f aca="false">[1]reportAllNew!F30</f>
        <v>1</v>
      </c>
      <c r="H44" s="30" t="n">
        <f aca="false">[1]reportAllNew!G30</f>
        <v>0</v>
      </c>
      <c r="I44" s="34"/>
      <c r="J44" s="32"/>
      <c r="K44" s="33" t="s">
        <v>76</v>
      </c>
      <c r="L44" s="31"/>
      <c r="M44" s="30" t="n">
        <f aca="false">SUM(N44:P44)</f>
        <v>2</v>
      </c>
      <c r="N44" s="30" t="n">
        <f aca="false">[1]reportAllNew!E54</f>
        <v>0</v>
      </c>
      <c r="O44" s="30" t="n">
        <f aca="false">[1]reportAllNew!F54</f>
        <v>0</v>
      </c>
      <c r="P44" s="30" t="n">
        <f aca="false">[1]reportAllNew!G54</f>
        <v>2</v>
      </c>
    </row>
    <row r="45" customFormat="false" ht="18" hidden="false" customHeight="true" outlineLevel="0" collapsed="false">
      <c r="A45" s="34"/>
      <c r="B45" s="34"/>
      <c r="C45" s="35" t="s">
        <v>77</v>
      </c>
      <c r="D45" s="31"/>
      <c r="E45" s="30" t="n">
        <f aca="false">SUM(F45:H45)</f>
        <v>2</v>
      </c>
      <c r="F45" s="30" t="n">
        <f aca="false">[1]reportAllNew!E28</f>
        <v>0</v>
      </c>
      <c r="G45" s="30" t="n">
        <f aca="false">[1]reportAllNew!F28</f>
        <v>1</v>
      </c>
      <c r="H45" s="30" t="n">
        <f aca="false">[1]reportAllNew!G28</f>
        <v>1</v>
      </c>
      <c r="I45" s="39"/>
      <c r="J45" s="39"/>
      <c r="K45" s="40"/>
      <c r="L45" s="41"/>
      <c r="M45" s="42"/>
      <c r="N45" s="42"/>
      <c r="O45" s="42"/>
      <c r="P45" s="42"/>
    </row>
    <row r="46" customFormat="false" ht="18" hidden="false" customHeight="true" outlineLevel="0" collapsed="false">
      <c r="A46" s="34"/>
      <c r="B46" s="34"/>
      <c r="C46" s="35" t="s">
        <v>78</v>
      </c>
      <c r="D46" s="31"/>
      <c r="E46" s="30" t="n">
        <f aca="false">SUM(F46:H46)</f>
        <v>1</v>
      </c>
      <c r="F46" s="30" t="n">
        <f aca="false">[1]reportAllNew!E29</f>
        <v>0</v>
      </c>
      <c r="G46" s="30" t="n">
        <f aca="false">[1]reportAllNew!F29</f>
        <v>1</v>
      </c>
      <c r="H46" s="30" t="n">
        <f aca="false">[1]reportAllNew!G29</f>
        <v>0</v>
      </c>
      <c r="I46" s="32"/>
      <c r="J46" s="32"/>
      <c r="K46" s="33"/>
      <c r="L46" s="43"/>
      <c r="M46" s="44"/>
      <c r="N46" s="44"/>
      <c r="O46" s="44"/>
      <c r="P46" s="44"/>
    </row>
    <row r="47" customFormat="false" ht="18" hidden="false" customHeight="true" outlineLevel="0" collapsed="false">
      <c r="A47" s="28"/>
      <c r="B47" s="28" t="s">
        <v>79</v>
      </c>
      <c r="C47" s="29"/>
      <c r="D47" s="31"/>
      <c r="E47" s="30" t="n">
        <f aca="false">SUM(F47:H47)</f>
        <v>12</v>
      </c>
      <c r="F47" s="30" t="n">
        <f aca="false">SUM(F48:F49)</f>
        <v>2</v>
      </c>
      <c r="G47" s="30" t="n">
        <f aca="false">SUM(G48:G49)</f>
        <v>4</v>
      </c>
      <c r="H47" s="30" t="n">
        <f aca="false">SUM(H48:H49)</f>
        <v>6</v>
      </c>
      <c r="I47" s="45"/>
      <c r="J47" s="45"/>
      <c r="K47" s="46"/>
      <c r="L47" s="43"/>
      <c r="M47" s="44"/>
      <c r="N47" s="44"/>
      <c r="O47" s="44"/>
      <c r="P47" s="44"/>
    </row>
    <row r="48" customFormat="false" ht="18" hidden="false" customHeight="true" outlineLevel="0" collapsed="false">
      <c r="A48" s="34"/>
      <c r="B48" s="34"/>
      <c r="C48" s="35" t="s">
        <v>80</v>
      </c>
      <c r="D48" s="31"/>
      <c r="E48" s="30" t="n">
        <f aca="false">SUM(F48:H48)</f>
        <v>9</v>
      </c>
      <c r="F48" s="30" t="n">
        <f aca="false">[1]reportAllNew!E25</f>
        <v>2</v>
      </c>
      <c r="G48" s="30" t="n">
        <f aca="false">[1]reportAllNew!F25</f>
        <v>3</v>
      </c>
      <c r="H48" s="30" t="n">
        <f aca="false">[1]reportAllNew!G25</f>
        <v>4</v>
      </c>
      <c r="I48" s="32"/>
      <c r="J48" s="32"/>
      <c r="K48" s="33"/>
      <c r="L48" s="43"/>
      <c r="M48" s="44"/>
      <c r="N48" s="44"/>
      <c r="O48" s="44"/>
      <c r="P48" s="44"/>
    </row>
    <row r="49" customFormat="false" ht="18" hidden="false" customHeight="true" outlineLevel="0" collapsed="false">
      <c r="A49" s="47"/>
      <c r="B49" s="47"/>
      <c r="C49" s="48" t="s">
        <v>81</v>
      </c>
      <c r="D49" s="49"/>
      <c r="E49" s="50" t="n">
        <f aca="false">SUM(F49:H49)</f>
        <v>3</v>
      </c>
      <c r="F49" s="50" t="n">
        <f aca="false">[1]reportAllNew!E26</f>
        <v>0</v>
      </c>
      <c r="G49" s="50" t="n">
        <f aca="false">[1]reportAllNew!F26</f>
        <v>1</v>
      </c>
      <c r="H49" s="50" t="n">
        <f aca="false">[1]reportAllNew!G26</f>
        <v>2</v>
      </c>
      <c r="I49" s="32"/>
      <c r="J49" s="32"/>
      <c r="K49" s="33"/>
      <c r="L49" s="43"/>
      <c r="M49" s="44"/>
      <c r="N49" s="44"/>
      <c r="O49" s="44"/>
      <c r="P49" s="44"/>
    </row>
  </sheetData>
  <mergeCells count="24">
    <mergeCell ref="A1:H1"/>
    <mergeCell ref="I1:P1"/>
    <mergeCell ref="A2:H2"/>
    <mergeCell ref="A3:H3"/>
    <mergeCell ref="I3:P3"/>
    <mergeCell ref="A5:D10"/>
    <mergeCell ref="E5:H5"/>
    <mergeCell ref="I5:L10"/>
    <mergeCell ref="M5:P5"/>
    <mergeCell ref="E6:E10"/>
    <mergeCell ref="F6:F10"/>
    <mergeCell ref="G6:G10"/>
    <mergeCell ref="H6:H10"/>
    <mergeCell ref="M6:M10"/>
    <mergeCell ref="N6:N10"/>
    <mergeCell ref="O6:O10"/>
    <mergeCell ref="P6:P10"/>
    <mergeCell ref="B11:C11"/>
    <mergeCell ref="J11:K11"/>
    <mergeCell ref="B12:C12"/>
    <mergeCell ref="J24:K24"/>
    <mergeCell ref="B25:C25"/>
    <mergeCell ref="J35:K35"/>
    <mergeCell ref="B37:C37"/>
  </mergeCells>
  <printOptions headings="false" gridLines="false" gridLinesSet="true" horizontalCentered="true" verticalCentered="false"/>
  <pageMargins left="0.708333333333333" right="0.708333333333333" top="0.787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3:51:33Z</dcterms:created>
  <dc:creator>CTO</dc:creator>
  <dc:description/>
  <dc:language>en-US</dc:language>
  <cp:lastModifiedBy>Administrator</cp:lastModifiedBy>
  <cp:lastPrinted>2015-12-08T07:27:54Z</cp:lastPrinted>
  <dcterms:modified xsi:type="dcterms:W3CDTF">2015-12-08T07:29:45Z</dcterms:modified>
  <cp:revision>0</cp:revision>
  <dc:subject/>
  <dc:title/>
</cp:coreProperties>
</file>