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  <sheet name="14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6">
  <si>
    <t xml:space="preserve">表  四 十 八　高雄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     高雄市</t>
  </si>
  <si>
    <t xml:space="preserve"> 高雄市鳳山區</t>
  </si>
  <si>
    <t xml:space="preserve"> 高雄市岡山區</t>
  </si>
  <si>
    <t xml:space="preserve"> 高雄市旗山區</t>
  </si>
  <si>
    <t xml:space="preserve"> 高雄市美濃區</t>
  </si>
  <si>
    <t xml:space="preserve"> 高雄市林園區</t>
  </si>
  <si>
    <t xml:space="preserve"> 高雄市大寮區</t>
  </si>
  <si>
    <t xml:space="preserve"> 高雄市大樹區</t>
  </si>
  <si>
    <t xml:space="preserve"> 高雄市仁武區</t>
  </si>
  <si>
    <t xml:space="preserve"> 高雄市大社區</t>
  </si>
  <si>
    <t xml:space="preserve"> 高雄市鳥松區</t>
  </si>
  <si>
    <t xml:space="preserve"> 高雄市橋頭區</t>
  </si>
  <si>
    <t xml:space="preserve"> 高雄市燕巢區</t>
  </si>
  <si>
    <t xml:space="preserve"> 高雄市田寮區</t>
  </si>
  <si>
    <t xml:space="preserve"> 高雄市阿蓮區</t>
  </si>
  <si>
    <t xml:space="preserve"> 高雄市路竹區</t>
  </si>
  <si>
    <t xml:space="preserve"> 高雄市湖內區</t>
  </si>
  <si>
    <t xml:space="preserve"> 高雄市茄萣區</t>
  </si>
  <si>
    <t xml:space="preserve"> 高雄市永安區</t>
  </si>
  <si>
    <t xml:space="preserve"> 高雄市彌陀區</t>
  </si>
  <si>
    <t xml:space="preserve"> 高雄市梓官區</t>
  </si>
  <si>
    <t xml:space="preserve"> 高雄市六龜區</t>
  </si>
  <si>
    <t xml:space="preserve"> 高雄市甲仙區</t>
  </si>
  <si>
    <t xml:space="preserve"> 高雄市杉林區</t>
  </si>
  <si>
    <t xml:space="preserve"> 高雄市內門區</t>
  </si>
  <si>
    <t xml:space="preserve"> 高雄市茂林區</t>
  </si>
  <si>
    <t xml:space="preserve"> 高雄市桃源區</t>
  </si>
  <si>
    <t xml:space="preserve"> 高雄市那瑪夏區</t>
  </si>
  <si>
    <t xml:space="preserve"> 高雄市鹽埕區　</t>
  </si>
  <si>
    <t xml:space="preserve"> 高雄市鼓山區　</t>
  </si>
  <si>
    <t xml:space="preserve"> 高雄市左營區　</t>
  </si>
  <si>
    <t xml:space="preserve"> 高雄市楠梓區　</t>
  </si>
  <si>
    <t xml:space="preserve"> 高雄市三民區　</t>
  </si>
  <si>
    <t xml:space="preserve"> 高雄市新興區　</t>
  </si>
  <si>
    <t xml:space="preserve"> 高雄市前金區　</t>
  </si>
  <si>
    <t xml:space="preserve"> 高雄市苓雅區　</t>
  </si>
  <si>
    <t xml:space="preserve"> 高雄市前鎮區　</t>
  </si>
  <si>
    <t xml:space="preserve"> 高雄市旗津區　</t>
  </si>
  <si>
    <t xml:space="preserve"> 高雄市小港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八　高雄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A9" t="str">
            <v>     高雄市</v>
          </cell>
        </row>
        <row r="10">
          <cell r="A10" t="str">
            <v> 高雄市鳳山區</v>
          </cell>
        </row>
        <row r="11">
          <cell r="A11" t="str">
            <v> 高雄市岡山區</v>
          </cell>
        </row>
        <row r="12">
          <cell r="A12" t="str">
            <v> 高雄市旗山區</v>
          </cell>
        </row>
        <row r="13">
          <cell r="A13" t="str">
            <v> 高雄市美濃區</v>
          </cell>
        </row>
        <row r="14">
          <cell r="A14" t="str">
            <v> 高雄市林園區</v>
          </cell>
        </row>
        <row r="15">
          <cell r="A15" t="str">
            <v> 高雄市大寮區</v>
          </cell>
        </row>
        <row r="16">
          <cell r="A16" t="str">
            <v> 高雄市大樹區</v>
          </cell>
        </row>
        <row r="17">
          <cell r="A17" t="str">
            <v> 高雄市仁武區</v>
          </cell>
        </row>
        <row r="18">
          <cell r="A18" t="str">
            <v> 高雄市大社區</v>
          </cell>
        </row>
        <row r="19">
          <cell r="A19" t="str">
            <v> 高雄市鳥松區</v>
          </cell>
        </row>
        <row r="20">
          <cell r="A20" t="str">
            <v> 高雄市橋頭區</v>
          </cell>
        </row>
        <row r="21">
          <cell r="A21" t="str">
            <v> 高雄市燕巢區</v>
          </cell>
        </row>
        <row r="22">
          <cell r="A22" t="str">
            <v> 高雄市田寮區</v>
          </cell>
        </row>
        <row r="23">
          <cell r="A23" t="str">
            <v> 高雄市阿蓮區</v>
          </cell>
        </row>
        <row r="24">
          <cell r="A24" t="str">
            <v> 高雄市路竹區</v>
          </cell>
        </row>
        <row r="25">
          <cell r="A25" t="str">
            <v> 高雄市湖內區</v>
          </cell>
        </row>
        <row r="26">
          <cell r="A26" t="str">
            <v> 高雄市茄萣區</v>
          </cell>
        </row>
        <row r="27">
          <cell r="A27" t="str">
            <v> 高雄市永安區</v>
          </cell>
        </row>
        <row r="28">
          <cell r="A28" t="str">
            <v> 高雄市彌陀區</v>
          </cell>
        </row>
        <row r="29">
          <cell r="A29" t="str">
            <v> 高雄市梓官區</v>
          </cell>
        </row>
        <row r="30">
          <cell r="A30" t="str">
            <v> 高雄市六龜區</v>
          </cell>
        </row>
        <row r="31">
          <cell r="A31" t="str">
            <v> 高雄市甲仙區</v>
          </cell>
        </row>
        <row r="32">
          <cell r="A32" t="str">
            <v> 高雄市杉林區</v>
          </cell>
        </row>
        <row r="33">
          <cell r="A33" t="str">
            <v> 高雄市內門區</v>
          </cell>
        </row>
        <row r="34">
          <cell r="A34" t="str">
            <v> 高雄市茂林區</v>
          </cell>
        </row>
        <row r="35">
          <cell r="A35" t="str">
            <v> 高雄市桃源區</v>
          </cell>
        </row>
        <row r="36">
          <cell r="A36" t="str">
            <v> 高雄市那瑪夏區</v>
          </cell>
        </row>
        <row r="37">
          <cell r="A37" t="str">
            <v> 高雄市鹽埕區　</v>
          </cell>
        </row>
        <row r="38">
          <cell r="A38" t="str">
            <v> 高雄市鼓山區　</v>
          </cell>
        </row>
        <row r="39">
          <cell r="A39" t="str">
            <v> 高雄市左營區　</v>
          </cell>
        </row>
        <row r="40">
          <cell r="A40" t="str">
            <v> 高雄市楠梓區　</v>
          </cell>
        </row>
        <row r="41">
          <cell r="A41" t="str">
            <v> 高雄市三民區　</v>
          </cell>
        </row>
        <row r="42">
          <cell r="A42" t="str">
            <v> 高雄市新興區　</v>
          </cell>
        </row>
        <row r="43">
          <cell r="A43" t="str">
            <v> 高雄市前金區　</v>
          </cell>
        </row>
        <row r="44">
          <cell r="A44" t="str">
            <v> 高雄市苓雅區　</v>
          </cell>
        </row>
        <row r="45">
          <cell r="A45" t="str">
            <v> 高雄市前鎮區　</v>
          </cell>
        </row>
        <row r="46">
          <cell r="A46" t="str">
            <v> 高雄市旗津區　</v>
          </cell>
        </row>
        <row r="47">
          <cell r="A47" t="str">
            <v> 高雄市小港區　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8.32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9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6.2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19.95" hidden="false" customHeight="true" outlineLevel="0" collapsed="false">
      <c r="A9" s="36" t="s">
        <v>42</v>
      </c>
      <c r="B9" s="37" t="n">
        <v>2954</v>
      </c>
      <c r="C9" s="38" t="n">
        <v>89</v>
      </c>
      <c r="D9" s="38" t="n">
        <v>2865</v>
      </c>
      <c r="E9" s="38" t="n">
        <v>21677</v>
      </c>
      <c r="F9" s="38" t="n">
        <v>12417</v>
      </c>
      <c r="G9" s="38" t="n">
        <v>9852</v>
      </c>
      <c r="H9" s="38" t="n">
        <v>1085</v>
      </c>
      <c r="I9" s="38" t="n">
        <v>551</v>
      </c>
      <c r="J9" s="38" t="n">
        <v>929</v>
      </c>
      <c r="K9" s="38" t="n">
        <v>0</v>
      </c>
      <c r="L9" s="38" t="n">
        <v>0</v>
      </c>
      <c r="M9" s="38" t="n">
        <v>3</v>
      </c>
      <c r="N9" s="38" t="n">
        <v>866</v>
      </c>
      <c r="O9" s="38" t="n">
        <v>43</v>
      </c>
      <c r="P9" s="38" t="n">
        <v>8</v>
      </c>
      <c r="Q9" s="38" t="n">
        <v>160</v>
      </c>
      <c r="R9" s="38" t="n">
        <v>538</v>
      </c>
      <c r="S9" s="38" t="n">
        <v>76</v>
      </c>
      <c r="T9" s="38" t="n">
        <v>730</v>
      </c>
      <c r="U9" s="38" t="n">
        <v>102</v>
      </c>
      <c r="V9" s="38" t="n">
        <v>58</v>
      </c>
    </row>
    <row r="10" s="39" customFormat="true" ht="19.95" hidden="false" customHeight="true" outlineLevel="0" collapsed="false">
      <c r="A10" s="40" t="s">
        <v>43</v>
      </c>
      <c r="B10" s="37" t="n">
        <v>374</v>
      </c>
      <c r="C10" s="41" t="n">
        <v>7</v>
      </c>
      <c r="D10" s="41" t="n">
        <v>367</v>
      </c>
      <c r="E10" s="38" t="n">
        <v>1107</v>
      </c>
      <c r="F10" s="38" t="n">
        <v>239</v>
      </c>
      <c r="G10" s="41" t="n">
        <v>239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6</v>
      </c>
      <c r="O10" s="41" t="n">
        <v>0</v>
      </c>
      <c r="P10" s="41" t="n">
        <v>0</v>
      </c>
      <c r="Q10" s="41" t="n">
        <v>0</v>
      </c>
      <c r="R10" s="41" t="n">
        <v>16</v>
      </c>
      <c r="S10" s="41" t="n">
        <v>0</v>
      </c>
      <c r="T10" s="41" t="n">
        <v>107</v>
      </c>
      <c r="U10" s="41" t="n">
        <v>0</v>
      </c>
      <c r="V10" s="41" t="n">
        <v>0</v>
      </c>
    </row>
    <row r="11" customFormat="false" ht="19.95" hidden="false" customHeight="true" outlineLevel="0" collapsed="false">
      <c r="A11" s="40" t="s">
        <v>44</v>
      </c>
      <c r="B11" s="37" t="n">
        <v>101</v>
      </c>
      <c r="C11" s="41" t="n">
        <v>6</v>
      </c>
      <c r="D11" s="41" t="n">
        <v>95</v>
      </c>
      <c r="E11" s="38" t="n">
        <v>813</v>
      </c>
      <c r="F11" s="38" t="n">
        <v>389</v>
      </c>
      <c r="G11" s="41" t="n">
        <v>251</v>
      </c>
      <c r="H11" s="41" t="n">
        <v>58</v>
      </c>
      <c r="I11" s="41" t="n">
        <v>30</v>
      </c>
      <c r="J11" s="41" t="n">
        <v>50</v>
      </c>
      <c r="K11" s="41" t="n">
        <v>0</v>
      </c>
      <c r="L11" s="41" t="n">
        <v>0</v>
      </c>
      <c r="M11" s="41" t="n">
        <v>0</v>
      </c>
      <c r="N11" s="41" t="n">
        <v>7</v>
      </c>
      <c r="O11" s="41" t="n">
        <v>0</v>
      </c>
      <c r="P11" s="41" t="n">
        <v>0</v>
      </c>
      <c r="Q11" s="41" t="n">
        <v>0</v>
      </c>
      <c r="R11" s="41" t="n">
        <v>25</v>
      </c>
      <c r="S11" s="41" t="n">
        <v>6</v>
      </c>
      <c r="T11" s="41" t="n">
        <v>35</v>
      </c>
      <c r="U11" s="41" t="n">
        <v>0</v>
      </c>
      <c r="V11" s="41" t="n">
        <v>0</v>
      </c>
    </row>
    <row r="12" customFormat="false" ht="19.95" hidden="false" customHeight="true" outlineLevel="0" collapsed="false">
      <c r="A12" s="40" t="s">
        <v>45</v>
      </c>
      <c r="B12" s="37" t="n">
        <v>48</v>
      </c>
      <c r="C12" s="41" t="n">
        <v>5</v>
      </c>
      <c r="D12" s="41" t="n">
        <v>43</v>
      </c>
      <c r="E12" s="38" t="n">
        <v>729</v>
      </c>
      <c r="F12" s="38" t="n">
        <v>377</v>
      </c>
      <c r="G12" s="41" t="n">
        <v>237</v>
      </c>
      <c r="H12" s="41" t="n">
        <v>40</v>
      </c>
      <c r="I12" s="41" t="n">
        <v>0</v>
      </c>
      <c r="J12" s="41" t="n">
        <v>100</v>
      </c>
      <c r="K12" s="41" t="n">
        <v>0</v>
      </c>
      <c r="L12" s="41" t="n">
        <v>0</v>
      </c>
      <c r="M12" s="41" t="n">
        <v>0</v>
      </c>
      <c r="N12" s="41" t="n">
        <v>21</v>
      </c>
      <c r="O12" s="41" t="n">
        <v>0</v>
      </c>
      <c r="P12" s="41" t="n">
        <v>0</v>
      </c>
      <c r="Q12" s="41" t="n">
        <v>0</v>
      </c>
      <c r="R12" s="41" t="n">
        <v>9</v>
      </c>
      <c r="S12" s="41" t="n">
        <v>0</v>
      </c>
      <c r="T12" s="41" t="n">
        <v>74</v>
      </c>
      <c r="U12" s="41" t="n">
        <v>0</v>
      </c>
      <c r="V12" s="41" t="n">
        <v>0</v>
      </c>
    </row>
    <row r="13" customFormat="false" ht="19.95" hidden="false" customHeight="true" outlineLevel="0" collapsed="false">
      <c r="A13" s="40" t="s">
        <v>46</v>
      </c>
      <c r="B13" s="37" t="n">
        <v>20</v>
      </c>
      <c r="C13" s="41" t="n">
        <v>1</v>
      </c>
      <c r="D13" s="41" t="n">
        <v>19</v>
      </c>
      <c r="E13" s="38" t="n">
        <v>36</v>
      </c>
      <c r="F13" s="38" t="n">
        <v>20</v>
      </c>
      <c r="G13" s="41" t="n">
        <v>2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</row>
    <row r="14" customFormat="false" ht="19.95" hidden="false" customHeight="true" outlineLevel="0" collapsed="false">
      <c r="A14" s="40" t="s">
        <v>47</v>
      </c>
      <c r="B14" s="37" t="n">
        <v>40</v>
      </c>
      <c r="C14" s="38" t="n">
        <v>2</v>
      </c>
      <c r="D14" s="38" t="n">
        <v>38</v>
      </c>
      <c r="E14" s="38" t="n">
        <v>331</v>
      </c>
      <c r="F14" s="38" t="n">
        <v>213</v>
      </c>
      <c r="G14" s="38" t="n">
        <v>213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5</v>
      </c>
      <c r="O14" s="38" t="n">
        <v>0</v>
      </c>
      <c r="P14" s="38" t="n">
        <v>0</v>
      </c>
      <c r="Q14" s="38" t="n">
        <v>0</v>
      </c>
      <c r="R14" s="38" t="n">
        <v>8</v>
      </c>
      <c r="S14" s="38" t="n">
        <v>0</v>
      </c>
      <c r="T14" s="38" t="n">
        <v>25</v>
      </c>
      <c r="U14" s="38" t="n">
        <v>0</v>
      </c>
      <c r="V14" s="38" t="n">
        <v>0</v>
      </c>
    </row>
    <row r="15" customFormat="false" ht="19.95" hidden="false" customHeight="true" outlineLevel="0" collapsed="false">
      <c r="A15" s="40" t="s">
        <v>48</v>
      </c>
      <c r="B15" s="37" t="n">
        <v>60</v>
      </c>
      <c r="C15" s="41" t="n">
        <v>3</v>
      </c>
      <c r="D15" s="41" t="n">
        <v>57</v>
      </c>
      <c r="E15" s="38" t="n">
        <v>504</v>
      </c>
      <c r="F15" s="38" t="n">
        <v>344</v>
      </c>
      <c r="G15" s="41" t="n">
        <v>45</v>
      </c>
      <c r="H15" s="41" t="n">
        <v>70</v>
      </c>
      <c r="I15" s="41" t="n">
        <v>0</v>
      </c>
      <c r="J15" s="41" t="n">
        <v>229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4</v>
      </c>
      <c r="S15" s="41" t="n">
        <v>0</v>
      </c>
      <c r="T15" s="41" t="n">
        <v>0</v>
      </c>
      <c r="U15" s="41" t="n">
        <v>0</v>
      </c>
      <c r="V15" s="41" t="n">
        <v>0</v>
      </c>
    </row>
    <row r="16" customFormat="false" ht="19.95" hidden="false" customHeight="true" outlineLevel="0" collapsed="false">
      <c r="A16" s="40" t="s">
        <v>49</v>
      </c>
      <c r="B16" s="37" t="n">
        <v>24</v>
      </c>
      <c r="C16" s="41" t="n">
        <v>0</v>
      </c>
      <c r="D16" s="41" t="n">
        <v>24</v>
      </c>
      <c r="E16" s="38" t="n">
        <v>30</v>
      </c>
      <c r="F16" s="38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</row>
    <row r="17" customFormat="false" ht="19.95" hidden="false" customHeight="true" outlineLevel="0" collapsed="false">
      <c r="A17" s="40" t="s">
        <v>50</v>
      </c>
      <c r="B17" s="37" t="n">
        <v>58</v>
      </c>
      <c r="C17" s="41" t="n">
        <v>0</v>
      </c>
      <c r="D17" s="41" t="n">
        <v>58</v>
      </c>
      <c r="E17" s="38" t="n">
        <v>112</v>
      </c>
      <c r="F17" s="38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</row>
    <row r="18" customFormat="false" ht="19.95" hidden="false" customHeight="true" outlineLevel="0" collapsed="false">
      <c r="A18" s="40" t="s">
        <v>51</v>
      </c>
      <c r="B18" s="37" t="n">
        <v>32</v>
      </c>
      <c r="C18" s="41" t="n">
        <v>0</v>
      </c>
      <c r="D18" s="41" t="n">
        <v>32</v>
      </c>
      <c r="E18" s="38" t="n">
        <v>21</v>
      </c>
      <c r="F18" s="38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</row>
    <row r="19" customFormat="false" ht="19.95" hidden="false" customHeight="true" outlineLevel="0" collapsed="false">
      <c r="A19" s="40" t="s">
        <v>52</v>
      </c>
      <c r="B19" s="37" t="n">
        <v>19</v>
      </c>
      <c r="C19" s="41" t="n">
        <v>1</v>
      </c>
      <c r="D19" s="41" t="n">
        <v>18</v>
      </c>
      <c r="E19" s="38" t="n">
        <v>2713</v>
      </c>
      <c r="F19" s="38" t="n">
        <v>2001</v>
      </c>
      <c r="G19" s="41" t="n">
        <v>1388</v>
      </c>
      <c r="H19" s="41" t="n">
        <v>150</v>
      </c>
      <c r="I19" s="41" t="n">
        <v>363</v>
      </c>
      <c r="J19" s="41" t="n">
        <v>100</v>
      </c>
      <c r="K19" s="41" t="n">
        <v>0</v>
      </c>
      <c r="L19" s="41" t="n">
        <v>0</v>
      </c>
      <c r="M19" s="41" t="n">
        <v>0</v>
      </c>
      <c r="N19" s="41" t="n">
        <v>201</v>
      </c>
      <c r="O19" s="41" t="n">
        <v>14</v>
      </c>
      <c r="P19" s="41" t="n">
        <v>0</v>
      </c>
      <c r="Q19" s="41" t="n">
        <v>40</v>
      </c>
      <c r="R19" s="41" t="n">
        <v>100</v>
      </c>
      <c r="S19" s="41" t="n">
        <v>10</v>
      </c>
      <c r="T19" s="41" t="n">
        <v>0</v>
      </c>
      <c r="U19" s="41" t="n">
        <v>20</v>
      </c>
      <c r="V19" s="41" t="n">
        <v>0</v>
      </c>
    </row>
    <row r="20" customFormat="false" ht="19.95" hidden="false" customHeight="true" outlineLevel="0" collapsed="false">
      <c r="A20" s="40" t="s">
        <v>53</v>
      </c>
      <c r="B20" s="37" t="n">
        <v>26</v>
      </c>
      <c r="C20" s="41" t="n">
        <v>1</v>
      </c>
      <c r="D20" s="41" t="n">
        <v>25</v>
      </c>
      <c r="E20" s="38" t="n">
        <v>103</v>
      </c>
      <c r="F20" s="38" t="n">
        <v>36</v>
      </c>
      <c r="G20" s="41" t="n">
        <v>36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23</v>
      </c>
      <c r="U20" s="41" t="n">
        <v>0</v>
      </c>
      <c r="V20" s="41" t="n">
        <v>0</v>
      </c>
    </row>
    <row r="21" s="39" customFormat="true" ht="19.95" hidden="false" customHeight="true" outlineLevel="0" collapsed="false">
      <c r="A21" s="40" t="s">
        <v>54</v>
      </c>
      <c r="B21" s="37" t="n">
        <v>18</v>
      </c>
      <c r="C21" s="42" t="n">
        <v>3</v>
      </c>
      <c r="D21" s="42" t="n">
        <v>15</v>
      </c>
      <c r="E21" s="38" t="n">
        <v>1773</v>
      </c>
      <c r="F21" s="38" t="n">
        <v>1378</v>
      </c>
      <c r="G21" s="42" t="n">
        <v>1148</v>
      </c>
      <c r="H21" s="42" t="n">
        <v>80</v>
      </c>
      <c r="I21" s="42" t="n">
        <v>0</v>
      </c>
      <c r="J21" s="42" t="n">
        <v>150</v>
      </c>
      <c r="K21" s="42" t="n">
        <v>0</v>
      </c>
      <c r="L21" s="42" t="n">
        <v>0</v>
      </c>
      <c r="M21" s="42" t="n">
        <v>0</v>
      </c>
      <c r="N21" s="42" t="n">
        <v>89</v>
      </c>
      <c r="O21" s="42" t="n">
        <v>0</v>
      </c>
      <c r="P21" s="42" t="n">
        <v>4</v>
      </c>
      <c r="Q21" s="42" t="n">
        <v>26</v>
      </c>
      <c r="R21" s="42" t="n">
        <v>70</v>
      </c>
      <c r="S21" s="42" t="n">
        <v>5</v>
      </c>
      <c r="T21" s="42" t="n">
        <v>0</v>
      </c>
      <c r="U21" s="42" t="n">
        <v>10</v>
      </c>
      <c r="V21" s="42" t="n">
        <v>0</v>
      </c>
    </row>
    <row r="22" s="43" customFormat="true" ht="19.95" hidden="false" customHeight="true" outlineLevel="0" collapsed="false">
      <c r="A22" s="40" t="s">
        <v>55</v>
      </c>
      <c r="B22" s="37" t="n">
        <v>2</v>
      </c>
      <c r="C22" s="42" t="n">
        <v>0</v>
      </c>
      <c r="D22" s="42" t="n">
        <v>2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</row>
    <row r="23" s="43" customFormat="true" ht="19.95" hidden="false" customHeight="true" outlineLevel="0" collapsed="false">
      <c r="A23" s="40" t="s">
        <v>56</v>
      </c>
      <c r="B23" s="37" t="n">
        <v>18</v>
      </c>
      <c r="C23" s="42" t="n">
        <v>1</v>
      </c>
      <c r="D23" s="42" t="n">
        <v>17</v>
      </c>
      <c r="E23" s="42" t="n">
        <v>52</v>
      </c>
      <c r="F23" s="42" t="n">
        <v>20</v>
      </c>
      <c r="G23" s="42" t="n">
        <v>2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</row>
    <row r="24" s="44" customFormat="true" ht="19.95" hidden="false" customHeight="true" outlineLevel="0" collapsed="false">
      <c r="A24" s="40" t="s">
        <v>57</v>
      </c>
      <c r="B24" s="37" t="n">
        <v>42</v>
      </c>
      <c r="C24" s="42" t="n">
        <v>2</v>
      </c>
      <c r="D24" s="42" t="n">
        <v>40</v>
      </c>
      <c r="E24" s="42" t="n">
        <v>164</v>
      </c>
      <c r="F24" s="42" t="n">
        <v>40</v>
      </c>
      <c r="G24" s="42" t="n">
        <v>4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2</v>
      </c>
      <c r="S24" s="42" t="n">
        <v>0</v>
      </c>
      <c r="T24" s="42" t="n">
        <v>30</v>
      </c>
      <c r="U24" s="42" t="n">
        <v>0</v>
      </c>
      <c r="V24" s="42" t="n">
        <v>0</v>
      </c>
    </row>
    <row r="25" customFormat="false" ht="19.95" hidden="false" customHeight="true" outlineLevel="0" collapsed="false">
      <c r="A25" s="40" t="s">
        <v>58</v>
      </c>
      <c r="B25" s="37" t="n">
        <v>13</v>
      </c>
      <c r="C25" s="42" t="n">
        <v>0</v>
      </c>
      <c r="D25" s="42" t="n">
        <v>13</v>
      </c>
      <c r="E25" s="42" t="n">
        <v>47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</row>
    <row r="26" customFormat="false" ht="19.95" hidden="false" customHeight="true" outlineLevel="0" collapsed="false">
      <c r="A26" s="40" t="s">
        <v>59</v>
      </c>
      <c r="B26" s="37" t="n">
        <v>22</v>
      </c>
      <c r="C26" s="42" t="n">
        <v>0</v>
      </c>
      <c r="D26" s="42" t="n">
        <v>22</v>
      </c>
      <c r="E26" s="42" t="n">
        <v>59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</row>
    <row r="27" customFormat="false" ht="19.95" hidden="false" customHeight="true" outlineLevel="0" collapsed="false">
      <c r="A27" s="40" t="s">
        <v>60</v>
      </c>
      <c r="B27" s="37" t="n">
        <v>5</v>
      </c>
      <c r="C27" s="42" t="n">
        <v>0</v>
      </c>
      <c r="D27" s="42" t="n">
        <v>5</v>
      </c>
      <c r="E27" s="42" t="n">
        <v>8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</row>
    <row r="28" customFormat="false" ht="19.95" hidden="false" customHeight="true" outlineLevel="0" collapsed="false">
      <c r="A28" s="40" t="s">
        <v>61</v>
      </c>
      <c r="B28" s="37" t="n">
        <v>8</v>
      </c>
      <c r="C28" s="42" t="n">
        <v>0</v>
      </c>
      <c r="D28" s="42" t="n">
        <v>8</v>
      </c>
      <c r="E28" s="42" t="n">
        <v>21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</row>
    <row r="29" customFormat="false" ht="19.95" hidden="false" customHeight="true" outlineLevel="0" collapsed="false">
      <c r="A29" s="40" t="s">
        <v>62</v>
      </c>
      <c r="B29" s="37" t="n">
        <v>22</v>
      </c>
      <c r="C29" s="42" t="n">
        <v>0</v>
      </c>
      <c r="D29" s="42" t="n">
        <v>22</v>
      </c>
      <c r="E29" s="42" t="n">
        <v>27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</row>
    <row r="30" customFormat="false" ht="19.95" hidden="false" customHeight="true" outlineLevel="0" collapsed="false">
      <c r="A30" s="40" t="s">
        <v>63</v>
      </c>
      <c r="B30" s="37" t="n">
        <v>6</v>
      </c>
      <c r="C30" s="42" t="n">
        <v>0</v>
      </c>
      <c r="D30" s="42" t="n">
        <v>6</v>
      </c>
      <c r="E30" s="42" t="n">
        <v>17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</row>
    <row r="31" customFormat="false" ht="19.95" hidden="false" customHeight="true" outlineLevel="0" collapsed="false">
      <c r="A31" s="40" t="s">
        <v>64</v>
      </c>
      <c r="B31" s="37" t="n">
        <v>3</v>
      </c>
      <c r="C31" s="42" t="n">
        <v>0</v>
      </c>
      <c r="D31" s="42" t="n">
        <v>3</v>
      </c>
      <c r="E31" s="42" t="n">
        <v>5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</row>
    <row r="32" customFormat="false" ht="19.95" hidden="false" customHeight="true" outlineLevel="0" collapsed="false">
      <c r="A32" s="40" t="s">
        <v>65</v>
      </c>
      <c r="B32" s="37" t="n">
        <v>5</v>
      </c>
      <c r="C32" s="42" t="n">
        <v>0</v>
      </c>
      <c r="D32" s="42" t="n">
        <v>5</v>
      </c>
      <c r="E32" s="42" t="n">
        <v>5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</row>
    <row r="33" customFormat="false" ht="19.95" hidden="false" customHeight="true" outlineLevel="0" collapsed="false">
      <c r="A33" s="40" t="s">
        <v>66</v>
      </c>
      <c r="B33" s="37" t="n">
        <v>5</v>
      </c>
      <c r="C33" s="42" t="n">
        <v>0</v>
      </c>
      <c r="D33" s="42" t="n">
        <v>5</v>
      </c>
      <c r="E33" s="42" t="n">
        <v>1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</row>
    <row r="34" customFormat="false" ht="19.95" hidden="false" customHeight="true" outlineLevel="0" collapsed="false">
      <c r="A34" s="40" t="s">
        <v>67</v>
      </c>
      <c r="B34" s="37" t="n">
        <v>1</v>
      </c>
      <c r="C34" s="42" t="n">
        <v>0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</row>
    <row r="35" customFormat="false" ht="19.95" hidden="false" customHeight="true" outlineLevel="0" collapsed="false">
      <c r="A35" s="40" t="s">
        <v>68</v>
      </c>
      <c r="B35" s="37" t="n">
        <v>1</v>
      </c>
      <c r="C35" s="42" t="n">
        <v>0</v>
      </c>
      <c r="D35" s="42" t="n">
        <v>1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</row>
    <row r="36" customFormat="false" ht="19.95" hidden="false" customHeight="true" outlineLevel="0" collapsed="false">
      <c r="A36" s="40" t="s">
        <v>69</v>
      </c>
      <c r="B36" s="37" t="n">
        <v>2</v>
      </c>
      <c r="C36" s="42" t="n">
        <v>0</v>
      </c>
      <c r="D36" s="42" t="n">
        <v>2</v>
      </c>
      <c r="E36" s="42" t="n">
        <v>8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</row>
    <row r="37" customFormat="false" ht="19.95" hidden="false" customHeight="true" outlineLevel="0" collapsed="false">
      <c r="A37" s="45" t="s">
        <v>70</v>
      </c>
      <c r="B37" s="37" t="n">
        <v>37</v>
      </c>
      <c r="C37" s="42" t="n">
        <v>0</v>
      </c>
      <c r="D37" s="42" t="n">
        <v>37</v>
      </c>
      <c r="E37" s="42" t="n">
        <v>5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</row>
    <row r="38" s="39" customFormat="true" ht="19.95" hidden="false" customHeight="true" outlineLevel="0" collapsed="false">
      <c r="A38" s="45" t="s">
        <v>71</v>
      </c>
      <c r="B38" s="37" t="n">
        <v>132</v>
      </c>
      <c r="C38" s="42" t="n">
        <v>3</v>
      </c>
      <c r="D38" s="42" t="n">
        <v>129</v>
      </c>
      <c r="E38" s="42" t="n">
        <v>738</v>
      </c>
      <c r="F38" s="42" t="n">
        <v>302</v>
      </c>
      <c r="G38" s="42" t="n">
        <v>302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30</v>
      </c>
      <c r="O38" s="42" t="n">
        <v>0</v>
      </c>
      <c r="P38" s="42" t="n">
        <v>0</v>
      </c>
      <c r="Q38" s="42" t="n">
        <v>12</v>
      </c>
      <c r="R38" s="42" t="n">
        <v>20</v>
      </c>
      <c r="S38" s="42" t="n">
        <v>0</v>
      </c>
      <c r="T38" s="42" t="n">
        <v>40</v>
      </c>
      <c r="U38" s="42" t="n">
        <v>0</v>
      </c>
      <c r="V38" s="42" t="n">
        <v>0</v>
      </c>
    </row>
    <row r="39" customFormat="false" ht="19.95" hidden="false" customHeight="true" outlineLevel="0" collapsed="false">
      <c r="A39" s="45" t="s">
        <v>72</v>
      </c>
      <c r="B39" s="37" t="n">
        <v>299</v>
      </c>
      <c r="C39" s="42" t="n">
        <v>6</v>
      </c>
      <c r="D39" s="42" t="n">
        <v>293</v>
      </c>
      <c r="E39" s="42" t="n">
        <v>2730</v>
      </c>
      <c r="F39" s="42" t="n">
        <v>1635</v>
      </c>
      <c r="G39" s="42" t="n">
        <v>1497</v>
      </c>
      <c r="H39" s="42" t="n">
        <v>88</v>
      </c>
      <c r="I39" s="42" t="n">
        <v>0</v>
      </c>
      <c r="J39" s="42" t="n">
        <v>50</v>
      </c>
      <c r="K39" s="42" t="n">
        <v>0</v>
      </c>
      <c r="L39" s="42" t="n">
        <v>0</v>
      </c>
      <c r="M39" s="42" t="n">
        <v>0</v>
      </c>
      <c r="N39" s="42" t="n">
        <v>134</v>
      </c>
      <c r="O39" s="42" t="n">
        <v>16</v>
      </c>
      <c r="P39" s="42" t="n">
        <v>4</v>
      </c>
      <c r="Q39" s="42" t="n">
        <v>24</v>
      </c>
      <c r="R39" s="42" t="n">
        <v>81</v>
      </c>
      <c r="S39" s="42" t="n">
        <v>20</v>
      </c>
      <c r="T39" s="42" t="n">
        <v>24</v>
      </c>
      <c r="U39" s="42" t="n">
        <v>20</v>
      </c>
      <c r="V39" s="42" t="n">
        <v>0</v>
      </c>
    </row>
    <row r="40" customFormat="false" ht="19.95" hidden="false" customHeight="true" outlineLevel="0" collapsed="false">
      <c r="A40" s="45" t="s">
        <v>73</v>
      </c>
      <c r="B40" s="37" t="n">
        <v>159</v>
      </c>
      <c r="C40" s="42" t="n">
        <v>5</v>
      </c>
      <c r="D40" s="42" t="n">
        <v>154</v>
      </c>
      <c r="E40" s="42" t="n">
        <v>896</v>
      </c>
      <c r="F40" s="42" t="n">
        <v>371</v>
      </c>
      <c r="G40" s="42" t="n">
        <v>310</v>
      </c>
      <c r="H40" s="42" t="n">
        <v>0</v>
      </c>
      <c r="I40" s="42" t="n">
        <v>61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13</v>
      </c>
      <c r="O40" s="42" t="n">
        <v>0</v>
      </c>
      <c r="P40" s="42" t="n">
        <v>0</v>
      </c>
      <c r="Q40" s="42" t="n">
        <v>0</v>
      </c>
      <c r="R40" s="42" t="n">
        <v>5</v>
      </c>
      <c r="S40" s="42" t="n">
        <v>0</v>
      </c>
      <c r="T40" s="42" t="n">
        <v>49</v>
      </c>
      <c r="U40" s="42" t="n">
        <v>0</v>
      </c>
      <c r="V40" s="42" t="n">
        <v>0</v>
      </c>
    </row>
    <row r="41" customFormat="false" ht="19.95" hidden="false" customHeight="true" outlineLevel="0" collapsed="false">
      <c r="A41" s="45" t="s">
        <v>74</v>
      </c>
      <c r="B41" s="37" t="n">
        <v>496</v>
      </c>
      <c r="C41" s="42" t="n">
        <v>12</v>
      </c>
      <c r="D41" s="42" t="n">
        <v>484</v>
      </c>
      <c r="E41" s="42" t="n">
        <v>2802</v>
      </c>
      <c r="F41" s="42" t="n">
        <v>1599</v>
      </c>
      <c r="G41" s="42" t="n">
        <v>1558</v>
      </c>
      <c r="H41" s="42" t="n">
        <v>41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142</v>
      </c>
      <c r="O41" s="42" t="n">
        <v>13</v>
      </c>
      <c r="P41" s="42" t="n">
        <v>0</v>
      </c>
      <c r="Q41" s="42" t="n">
        <v>24</v>
      </c>
      <c r="R41" s="42" t="n">
        <v>66</v>
      </c>
      <c r="S41" s="42" t="n">
        <v>20</v>
      </c>
      <c r="T41" s="42" t="n">
        <v>79</v>
      </c>
      <c r="U41" s="42" t="n">
        <v>24</v>
      </c>
      <c r="V41" s="42" t="n">
        <v>0</v>
      </c>
    </row>
    <row r="42" customFormat="false" ht="19.95" hidden="false" customHeight="true" outlineLevel="0" collapsed="false">
      <c r="A42" s="45" t="s">
        <v>75</v>
      </c>
      <c r="B42" s="37" t="n">
        <v>184</v>
      </c>
      <c r="C42" s="42" t="n">
        <v>6</v>
      </c>
      <c r="D42" s="42" t="n">
        <v>178</v>
      </c>
      <c r="E42" s="42" t="n">
        <v>390</v>
      </c>
      <c r="F42" s="42" t="n">
        <v>168</v>
      </c>
      <c r="G42" s="42" t="n">
        <v>129</v>
      </c>
      <c r="H42" s="42" t="n">
        <v>39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2</v>
      </c>
      <c r="S42" s="42" t="n">
        <v>0</v>
      </c>
      <c r="T42" s="42" t="n">
        <v>30</v>
      </c>
      <c r="U42" s="42" t="n">
        <v>0</v>
      </c>
      <c r="V42" s="42" t="n">
        <v>0</v>
      </c>
    </row>
    <row r="43" customFormat="false" ht="19.95" hidden="false" customHeight="true" outlineLevel="0" collapsed="false">
      <c r="A43" s="45" t="s">
        <v>76</v>
      </c>
      <c r="B43" s="37" t="n">
        <v>85</v>
      </c>
      <c r="C43" s="42" t="n">
        <v>7</v>
      </c>
      <c r="D43" s="42" t="n">
        <v>78</v>
      </c>
      <c r="E43" s="42" t="n">
        <v>941</v>
      </c>
      <c r="F43" s="42" t="n">
        <v>539</v>
      </c>
      <c r="G43" s="42" t="n">
        <v>539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3</v>
      </c>
      <c r="N43" s="42" t="n">
        <v>22</v>
      </c>
      <c r="O43" s="42" t="n">
        <v>0</v>
      </c>
      <c r="P43" s="42" t="n">
        <v>0</v>
      </c>
      <c r="Q43" s="42" t="n">
        <v>2</v>
      </c>
      <c r="R43" s="42" t="n">
        <v>21</v>
      </c>
      <c r="S43" s="42" t="n">
        <v>0</v>
      </c>
      <c r="T43" s="42" t="n">
        <v>40</v>
      </c>
      <c r="U43" s="42" t="n">
        <v>0</v>
      </c>
      <c r="V43" s="42" t="n">
        <v>0</v>
      </c>
    </row>
    <row r="44" customFormat="false" ht="19.95" hidden="false" customHeight="true" outlineLevel="0" collapsed="false">
      <c r="A44" s="45" t="s">
        <v>77</v>
      </c>
      <c r="B44" s="37" t="n">
        <v>298</v>
      </c>
      <c r="C44" s="42" t="n">
        <v>8</v>
      </c>
      <c r="D44" s="42" t="n">
        <v>290</v>
      </c>
      <c r="E44" s="42" t="n">
        <v>3174</v>
      </c>
      <c r="F44" s="42" t="n">
        <v>2149</v>
      </c>
      <c r="G44" s="42" t="n">
        <v>1283</v>
      </c>
      <c r="H44" s="42" t="n">
        <v>519</v>
      </c>
      <c r="I44" s="42" t="n">
        <v>97</v>
      </c>
      <c r="J44" s="42" t="n">
        <v>250</v>
      </c>
      <c r="K44" s="42" t="n">
        <v>0</v>
      </c>
      <c r="L44" s="42" t="n">
        <v>0</v>
      </c>
      <c r="M44" s="42" t="n">
        <v>0</v>
      </c>
      <c r="N44" s="42" t="n">
        <v>156</v>
      </c>
      <c r="O44" s="42" t="n">
        <v>0</v>
      </c>
      <c r="P44" s="42" t="n">
        <v>0</v>
      </c>
      <c r="Q44" s="42" t="n">
        <v>22</v>
      </c>
      <c r="R44" s="42" t="n">
        <v>74</v>
      </c>
      <c r="S44" s="42" t="n">
        <v>15</v>
      </c>
      <c r="T44" s="42" t="n">
        <v>107</v>
      </c>
      <c r="U44" s="42" t="n">
        <v>28</v>
      </c>
      <c r="V44" s="42" t="n">
        <v>58</v>
      </c>
    </row>
    <row r="45" customFormat="false" ht="19.95" hidden="false" customHeight="true" outlineLevel="0" collapsed="false">
      <c r="A45" s="45" t="s">
        <v>78</v>
      </c>
      <c r="B45" s="37" t="n">
        <v>186</v>
      </c>
      <c r="C45" s="42" t="n">
        <v>5</v>
      </c>
      <c r="D45" s="42" t="n">
        <v>181</v>
      </c>
      <c r="E45" s="42" t="n">
        <v>470</v>
      </c>
      <c r="F45" s="42" t="n">
        <v>143</v>
      </c>
      <c r="G45" s="42" t="n">
        <v>143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1</v>
      </c>
      <c r="S45" s="42" t="n">
        <v>0</v>
      </c>
      <c r="T45" s="42" t="n">
        <v>0</v>
      </c>
      <c r="U45" s="42" t="n">
        <v>0</v>
      </c>
      <c r="V45" s="42" t="n">
        <v>0</v>
      </c>
    </row>
    <row r="46" s="39" customFormat="true" ht="19.95" hidden="false" customHeight="true" outlineLevel="0" collapsed="false">
      <c r="A46" s="45" t="s">
        <v>79</v>
      </c>
      <c r="B46" s="37" t="n">
        <v>13</v>
      </c>
      <c r="C46" s="42" t="n">
        <v>1</v>
      </c>
      <c r="D46" s="42" t="n">
        <v>12</v>
      </c>
      <c r="E46" s="42" t="n">
        <v>54</v>
      </c>
      <c r="F46" s="42" t="n">
        <v>20</v>
      </c>
      <c r="G46" s="42" t="n">
        <v>2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</v>
      </c>
      <c r="S46" s="42" t="n">
        <v>0</v>
      </c>
      <c r="T46" s="42" t="n">
        <v>0</v>
      </c>
      <c r="U46" s="42" t="n">
        <v>0</v>
      </c>
      <c r="V46" s="42" t="n">
        <v>0</v>
      </c>
    </row>
    <row r="47" customFormat="false" ht="19.95" hidden="false" customHeight="true" outlineLevel="0" collapsed="false">
      <c r="A47" s="46" t="s">
        <v>80</v>
      </c>
      <c r="B47" s="47" t="n">
        <v>90</v>
      </c>
      <c r="C47" s="48" t="n">
        <v>4</v>
      </c>
      <c r="D47" s="48" t="n">
        <v>86</v>
      </c>
      <c r="E47" s="48" t="n">
        <v>778</v>
      </c>
      <c r="F47" s="48" t="n">
        <v>434</v>
      </c>
      <c r="G47" s="48" t="n">
        <v>434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20</v>
      </c>
      <c r="O47" s="48" t="n">
        <v>0</v>
      </c>
      <c r="P47" s="48" t="n">
        <v>0</v>
      </c>
      <c r="Q47" s="48" t="n">
        <v>10</v>
      </c>
      <c r="R47" s="48" t="n">
        <v>31</v>
      </c>
      <c r="S47" s="48" t="n">
        <v>0</v>
      </c>
      <c r="T47" s="48" t="n">
        <v>67</v>
      </c>
      <c r="U47" s="48" t="n">
        <v>0</v>
      </c>
      <c r="V47" s="48" t="n">
        <v>0</v>
      </c>
    </row>
    <row r="48" customFormat="false" ht="16.05" hidden="false" customHeight="true" outlineLevel="0" collapsed="false">
      <c r="A48" s="49" t="s">
        <v>81</v>
      </c>
    </row>
    <row r="49" customFormat="false" ht="16.05" hidden="false" customHeight="true" outlineLevel="0" collapsed="false">
      <c r="A49" s="50" t="s">
        <v>82</v>
      </c>
    </row>
    <row r="50" customFormat="false" ht="16.05" hidden="false" customHeight="true" outlineLevel="0" collapsed="false">
      <c r="A50" s="50" t="s">
        <v>83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51" width="17.77"/>
    <col collapsed="false" customWidth="true" hidden="false" outlineLevel="0" max="5" min="2" style="52" width="10.66"/>
    <col collapsed="false" customWidth="true" hidden="false" outlineLevel="0" max="6" min="6" style="52" width="12.88"/>
    <col collapsed="false" customWidth="true" hidden="false" outlineLevel="0" max="7" min="7" style="52" width="11.1"/>
    <col collapsed="false" customWidth="true" hidden="false" outlineLevel="0" max="8" min="8" style="52" width="13.43"/>
    <col collapsed="false" customWidth="true" hidden="false" outlineLevel="0" max="21" min="9" style="52" width="9.77"/>
    <col collapsed="false" customWidth="true" hidden="false" outlineLevel="0" max="24" min="22" style="52" width="10.66"/>
    <col collapsed="false" customWidth="false" hidden="false" outlineLevel="0" max="257" min="25" style="52" width="8.99"/>
  </cols>
  <sheetData>
    <row r="1" customFormat="false" ht="33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9" hidden="false" customHeight="true" outlineLevel="0" collapsed="false">
      <c r="U3" s="5" t="s">
        <v>2</v>
      </c>
    </row>
    <row r="4" s="11" customFormat="true" ht="16.2" hidden="false" customHeight="false" outlineLevel="0" collapsed="false">
      <c r="A4" s="6"/>
      <c r="B4" s="53" t="s">
        <v>85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4" t="s">
        <v>26</v>
      </c>
      <c r="O4" s="15" t="s">
        <v>86</v>
      </c>
      <c r="P4" s="15"/>
      <c r="Q4" s="15"/>
      <c r="R4" s="15"/>
      <c r="S4" s="15"/>
      <c r="T4" s="15"/>
      <c r="U4" s="55" t="s">
        <v>5</v>
      </c>
      <c r="V4" s="10"/>
    </row>
    <row r="5" s="11" customFormat="true" ht="16.2" hidden="false" customHeight="false" outlineLevel="0" collapsed="false">
      <c r="A5" s="12"/>
      <c r="B5" s="53" t="s">
        <v>87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13" t="s">
        <v>25</v>
      </c>
      <c r="O5" s="54"/>
      <c r="P5" s="6"/>
      <c r="Q5" s="6"/>
      <c r="R5" s="12"/>
      <c r="S5" s="12"/>
      <c r="T5" s="12"/>
      <c r="U5" s="56" t="s">
        <v>88</v>
      </c>
    </row>
    <row r="6" s="11" customFormat="true" ht="16.2" hidden="false" customHeight="false" outlineLevel="0" collapsed="false">
      <c r="A6" s="14" t="s">
        <v>11</v>
      </c>
      <c r="B6" s="14" t="s">
        <v>89</v>
      </c>
      <c r="C6" s="14" t="s">
        <v>90</v>
      </c>
      <c r="D6" s="14" t="s">
        <v>91</v>
      </c>
      <c r="E6" s="14" t="s">
        <v>92</v>
      </c>
      <c r="F6" s="14" t="s">
        <v>93</v>
      </c>
      <c r="G6" s="14" t="s">
        <v>94</v>
      </c>
      <c r="H6" s="14" t="s">
        <v>95</v>
      </c>
      <c r="I6" s="57" t="s">
        <v>96</v>
      </c>
      <c r="J6" s="57" t="s">
        <v>97</v>
      </c>
      <c r="K6" s="14" t="s">
        <v>98</v>
      </c>
      <c r="L6" s="14" t="s">
        <v>99</v>
      </c>
      <c r="M6" s="58" t="s">
        <v>100</v>
      </c>
      <c r="N6" s="13" t="s">
        <v>101</v>
      </c>
      <c r="O6" s="14" t="s">
        <v>102</v>
      </c>
      <c r="P6" s="14" t="s">
        <v>103</v>
      </c>
      <c r="Q6" s="14" t="s">
        <v>97</v>
      </c>
      <c r="R6" s="14" t="s">
        <v>98</v>
      </c>
      <c r="S6" s="14" t="s">
        <v>99</v>
      </c>
      <c r="T6" s="14" t="s">
        <v>104</v>
      </c>
      <c r="U6" s="56" t="s">
        <v>105</v>
      </c>
    </row>
    <row r="7" s="11" customFormat="true" ht="16.2" hidden="false" customHeight="false" outlineLevel="0" collapsed="false">
      <c r="A7" s="29" t="s">
        <v>26</v>
      </c>
      <c r="B7" s="14" t="s">
        <v>106</v>
      </c>
      <c r="C7" s="14" t="s">
        <v>106</v>
      </c>
      <c r="D7" s="14" t="s">
        <v>106</v>
      </c>
      <c r="E7" s="14" t="s">
        <v>107</v>
      </c>
      <c r="F7" s="14" t="s">
        <v>108</v>
      </c>
      <c r="G7" s="14" t="s">
        <v>37</v>
      </c>
      <c r="H7" s="14" t="s">
        <v>109</v>
      </c>
      <c r="I7" s="14" t="s">
        <v>110</v>
      </c>
      <c r="J7" s="12" t="s">
        <v>26</v>
      </c>
      <c r="K7" s="14" t="s">
        <v>111</v>
      </c>
      <c r="L7" s="14" t="s">
        <v>111</v>
      </c>
      <c r="M7" s="12"/>
      <c r="N7" s="13" t="s">
        <v>112</v>
      </c>
      <c r="O7" s="12" t="s">
        <v>113</v>
      </c>
      <c r="P7" s="12"/>
      <c r="Q7" s="12" t="s">
        <v>26</v>
      </c>
      <c r="R7" s="14" t="s">
        <v>111</v>
      </c>
      <c r="S7" s="14" t="s">
        <v>111</v>
      </c>
      <c r="T7" s="12"/>
      <c r="U7" s="56" t="s">
        <v>114</v>
      </c>
    </row>
    <row r="8" s="11" customFormat="true" ht="17.25" hidden="false" customHeight="true" outlineLevel="0" collapsed="false">
      <c r="A8" s="31" t="s">
        <v>26</v>
      </c>
      <c r="B8" s="59"/>
      <c r="C8" s="59"/>
      <c r="D8" s="59"/>
      <c r="E8" s="59"/>
      <c r="F8" s="60" t="s">
        <v>115</v>
      </c>
      <c r="G8" s="59"/>
      <c r="H8" s="59"/>
      <c r="I8" s="59"/>
      <c r="J8" s="59"/>
      <c r="K8" s="59"/>
      <c r="L8" s="59"/>
      <c r="M8" s="59"/>
      <c r="N8" s="61"/>
      <c r="O8" s="61"/>
      <c r="P8" s="59"/>
      <c r="Q8" s="59"/>
      <c r="R8" s="59"/>
      <c r="S8" s="61"/>
      <c r="T8" s="62"/>
      <c r="U8" s="63"/>
    </row>
    <row r="9" s="65" customFormat="true" ht="19.8" hidden="false" customHeight="true" outlineLevel="0" collapsed="false">
      <c r="A9" s="64" t="str">
        <f aca="false">'[1]139'!A9</f>
        <v>     高雄市</v>
      </c>
      <c r="B9" s="38" t="n">
        <v>15</v>
      </c>
      <c r="C9" s="38" t="n">
        <v>9</v>
      </c>
      <c r="D9" s="38" t="n">
        <v>201</v>
      </c>
      <c r="E9" s="38" t="n">
        <v>6</v>
      </c>
      <c r="F9" s="38" t="n">
        <v>0</v>
      </c>
      <c r="G9" s="38" t="n">
        <v>0</v>
      </c>
      <c r="H9" s="38" t="n">
        <v>41</v>
      </c>
      <c r="I9" s="38" t="n">
        <v>236</v>
      </c>
      <c r="J9" s="38" t="n">
        <v>550</v>
      </c>
      <c r="K9" s="38" t="n">
        <v>1156</v>
      </c>
      <c r="L9" s="38" t="n">
        <v>1</v>
      </c>
      <c r="M9" s="38" t="n">
        <v>64</v>
      </c>
      <c r="N9" s="38" t="n">
        <v>549</v>
      </c>
      <c r="O9" s="38" t="n">
        <v>4397</v>
      </c>
      <c r="P9" s="38" t="n">
        <v>2602</v>
      </c>
      <c r="Q9" s="38" t="n">
        <v>182</v>
      </c>
      <c r="R9" s="38" t="n">
        <v>1541</v>
      </c>
      <c r="S9" s="38" t="n">
        <v>0</v>
      </c>
      <c r="T9" s="38" t="n">
        <v>72</v>
      </c>
      <c r="U9" s="38" t="n">
        <v>25</v>
      </c>
    </row>
    <row r="10" s="65" customFormat="true" ht="19.8" hidden="false" customHeight="true" outlineLevel="0" collapsed="false">
      <c r="A10" s="66" t="str">
        <f aca="false">'[1]139'!A10</f>
        <v> 高雄市鳳山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6</v>
      </c>
      <c r="J10" s="41" t="n">
        <v>22</v>
      </c>
      <c r="K10" s="41" t="n">
        <v>60</v>
      </c>
      <c r="L10" s="41" t="n">
        <v>0</v>
      </c>
      <c r="M10" s="41" t="n">
        <v>0</v>
      </c>
      <c r="N10" s="41" t="n">
        <v>0</v>
      </c>
      <c r="O10" s="38" t="n">
        <v>641</v>
      </c>
      <c r="P10" s="41" t="n">
        <v>459</v>
      </c>
      <c r="Q10" s="41" t="n">
        <v>16</v>
      </c>
      <c r="R10" s="41" t="n">
        <v>156</v>
      </c>
      <c r="S10" s="41" t="n">
        <v>0</v>
      </c>
      <c r="T10" s="41" t="n">
        <v>10</v>
      </c>
      <c r="U10" s="41" t="n">
        <v>1</v>
      </c>
    </row>
    <row r="11" customFormat="false" ht="19.8" hidden="false" customHeight="true" outlineLevel="0" collapsed="false">
      <c r="A11" s="66" t="str">
        <f aca="false">'[1]139'!A11</f>
        <v> 高雄市岡山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7</v>
      </c>
      <c r="J11" s="41" t="n">
        <v>6</v>
      </c>
      <c r="K11" s="41" t="n">
        <v>72</v>
      </c>
      <c r="L11" s="41" t="n">
        <v>0</v>
      </c>
      <c r="M11" s="41" t="n">
        <v>3</v>
      </c>
      <c r="N11" s="41" t="n">
        <v>0</v>
      </c>
      <c r="O11" s="38" t="n">
        <v>263</v>
      </c>
      <c r="P11" s="41" t="n">
        <v>122</v>
      </c>
      <c r="Q11" s="41" t="n">
        <v>0</v>
      </c>
      <c r="R11" s="41" t="n">
        <v>141</v>
      </c>
      <c r="S11" s="41" t="n">
        <v>0</v>
      </c>
      <c r="T11" s="41" t="n">
        <v>0</v>
      </c>
      <c r="U11" s="41" t="n">
        <v>4</v>
      </c>
    </row>
    <row r="12" customFormat="false" ht="19.8" hidden="false" customHeight="true" outlineLevel="0" collapsed="false">
      <c r="A12" s="66" t="str">
        <f aca="false">'[1]139'!A12</f>
        <v> 高雄市旗山區</v>
      </c>
      <c r="B12" s="41" t="n">
        <v>0</v>
      </c>
      <c r="C12" s="41" t="n">
        <v>0</v>
      </c>
      <c r="D12" s="41" t="n">
        <v>1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5</v>
      </c>
      <c r="J12" s="41" t="n">
        <v>5</v>
      </c>
      <c r="K12" s="41" t="n">
        <v>81</v>
      </c>
      <c r="L12" s="41" t="n">
        <v>1</v>
      </c>
      <c r="M12" s="41" t="n">
        <v>0</v>
      </c>
      <c r="N12" s="41" t="n">
        <v>0</v>
      </c>
      <c r="O12" s="38" t="n">
        <v>146</v>
      </c>
      <c r="P12" s="38" t="n">
        <v>72</v>
      </c>
      <c r="Q12" s="41" t="n">
        <v>0</v>
      </c>
      <c r="R12" s="41" t="n">
        <v>74</v>
      </c>
      <c r="S12" s="41" t="n">
        <v>0</v>
      </c>
      <c r="T12" s="41" t="n">
        <v>0</v>
      </c>
      <c r="U12" s="41" t="n">
        <v>0</v>
      </c>
    </row>
    <row r="13" customFormat="false" ht="19.8" hidden="false" customHeight="true" outlineLevel="0" collapsed="false">
      <c r="A13" s="66" t="str">
        <f aca="false">'[1]139'!A13</f>
        <v> 高雄市美濃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3</v>
      </c>
      <c r="N13" s="41" t="n">
        <v>0</v>
      </c>
      <c r="O13" s="38" t="n">
        <v>13</v>
      </c>
      <c r="P13" s="38" t="n">
        <v>13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</row>
    <row r="14" customFormat="false" ht="19.8" hidden="false" customHeight="true" outlineLevel="0" collapsed="false">
      <c r="A14" s="66" t="str">
        <f aca="false">'[1]139'!A14</f>
        <v> 高雄市林園區</v>
      </c>
      <c r="B14" s="38" t="n">
        <v>1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2</v>
      </c>
      <c r="J14" s="38" t="n">
        <v>0</v>
      </c>
      <c r="K14" s="38" t="n">
        <v>29</v>
      </c>
      <c r="L14" s="38" t="n">
        <v>0</v>
      </c>
      <c r="M14" s="38" t="n">
        <v>0</v>
      </c>
      <c r="N14" s="38" t="n">
        <v>0</v>
      </c>
      <c r="O14" s="38" t="n">
        <v>38</v>
      </c>
      <c r="P14" s="38" t="n">
        <v>38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1</v>
      </c>
    </row>
    <row r="15" customFormat="false" ht="19.8" hidden="false" customHeight="true" outlineLevel="0" collapsed="false">
      <c r="A15" s="66" t="str">
        <f aca="false">'[1]139'!A15</f>
        <v> 高雄市大寮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20</v>
      </c>
      <c r="K15" s="41" t="n">
        <v>0</v>
      </c>
      <c r="L15" s="41" t="n">
        <v>0</v>
      </c>
      <c r="M15" s="41" t="n">
        <v>1</v>
      </c>
      <c r="N15" s="41" t="n">
        <v>30</v>
      </c>
      <c r="O15" s="38" t="n">
        <v>134</v>
      </c>
      <c r="P15" s="41" t="n">
        <v>86</v>
      </c>
      <c r="Q15" s="41" t="n">
        <v>0</v>
      </c>
      <c r="R15" s="41" t="n">
        <v>48</v>
      </c>
      <c r="S15" s="41" t="n">
        <v>0</v>
      </c>
      <c r="T15" s="41" t="n">
        <v>0</v>
      </c>
      <c r="U15" s="41" t="n">
        <v>1</v>
      </c>
    </row>
    <row r="16" customFormat="false" ht="19.8" hidden="false" customHeight="true" outlineLevel="0" collapsed="false">
      <c r="A16" s="66" t="str">
        <f aca="false">'[1]139'!A16</f>
        <v> 高雄市大樹區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38" t="n">
        <v>30</v>
      </c>
      <c r="P16" s="38" t="n">
        <v>3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</row>
    <row r="17" customFormat="false" ht="19.8" hidden="false" customHeight="true" outlineLevel="0" collapsed="false">
      <c r="A17" s="66" t="str">
        <f aca="false">'[1]139'!A17</f>
        <v> 高雄市仁武區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38" t="n">
        <v>112</v>
      </c>
      <c r="P17" s="38" t="n">
        <v>73</v>
      </c>
      <c r="Q17" s="41" t="n">
        <v>0</v>
      </c>
      <c r="R17" s="41" t="n">
        <v>39</v>
      </c>
      <c r="S17" s="41" t="n">
        <v>0</v>
      </c>
      <c r="T17" s="41" t="n">
        <v>0</v>
      </c>
      <c r="U17" s="41" t="n">
        <v>0</v>
      </c>
    </row>
    <row r="18" customFormat="false" ht="19.8" hidden="false" customHeight="true" outlineLevel="0" collapsed="false">
      <c r="A18" s="66" t="str">
        <f aca="false">'[1]139'!A18</f>
        <v> 高雄市大社區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38" t="n">
        <v>21</v>
      </c>
      <c r="P18" s="38" t="n">
        <v>21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</row>
    <row r="19" customFormat="false" ht="19.8" hidden="false" customHeight="true" outlineLevel="0" collapsed="false">
      <c r="A19" s="66" t="str">
        <f aca="false">'[1]139'!A19</f>
        <v> 高雄市鳥松區</v>
      </c>
      <c r="B19" s="41" t="n">
        <v>5</v>
      </c>
      <c r="C19" s="41" t="n">
        <v>9</v>
      </c>
      <c r="D19" s="41" t="n">
        <v>44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20</v>
      </c>
      <c r="J19" s="41" t="n">
        <v>30</v>
      </c>
      <c r="K19" s="41" t="n">
        <v>192</v>
      </c>
      <c r="L19" s="41" t="n">
        <v>0</v>
      </c>
      <c r="M19" s="41" t="n">
        <v>0</v>
      </c>
      <c r="N19" s="41" t="n">
        <v>180</v>
      </c>
      <c r="O19" s="38" t="n">
        <v>27</v>
      </c>
      <c r="P19" s="38" t="n">
        <v>27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</row>
    <row r="20" customFormat="false" ht="19.8" hidden="false" customHeight="true" outlineLevel="0" collapsed="false">
      <c r="A20" s="66" t="str">
        <f aca="false">'[1]139'!A20</f>
        <v> 高雄市橋頭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38" t="n">
        <v>43</v>
      </c>
      <c r="P20" s="38" t="n">
        <v>43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</row>
    <row r="21" customFormat="false" ht="19.8" hidden="false" customHeight="true" outlineLevel="0" collapsed="false">
      <c r="A21" s="66" t="str">
        <f aca="false">'[1]139'!A21</f>
        <v> 高雄市燕巢區</v>
      </c>
      <c r="B21" s="42" t="n">
        <v>0</v>
      </c>
      <c r="C21" s="42" t="n">
        <v>0</v>
      </c>
      <c r="D21" s="42" t="n">
        <v>15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29</v>
      </c>
      <c r="J21" s="42" t="n">
        <v>10</v>
      </c>
      <c r="K21" s="42" t="n">
        <v>111</v>
      </c>
      <c r="L21" s="42" t="n">
        <v>0</v>
      </c>
      <c r="M21" s="42" t="n">
        <v>12</v>
      </c>
      <c r="N21" s="42" t="n">
        <v>20</v>
      </c>
      <c r="O21" s="38" t="n">
        <v>14</v>
      </c>
      <c r="P21" s="38" t="n">
        <v>14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1</v>
      </c>
    </row>
    <row r="22" s="69" customFormat="true" ht="19.8" hidden="false" customHeight="true" outlineLevel="0" collapsed="false">
      <c r="A22" s="66" t="str">
        <f aca="false">'[1]139'!A22</f>
        <v> 高雄市田寮區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8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</row>
    <row r="23" s="69" customFormat="true" ht="19.8" hidden="false" customHeight="true" outlineLevel="0" collapsed="false">
      <c r="A23" s="66" t="str">
        <f aca="false">'[1]139'!A23</f>
        <v> 高雄市阿蓮區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6</v>
      </c>
      <c r="N23" s="67" t="n">
        <v>0</v>
      </c>
      <c r="O23" s="68" t="n">
        <v>26</v>
      </c>
      <c r="P23" s="67" t="n">
        <v>26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</row>
    <row r="24" s="65" customFormat="true" ht="19.8" hidden="false" customHeight="true" outlineLevel="0" collapsed="false">
      <c r="A24" s="66" t="str">
        <f aca="false">'[1]139'!A24</f>
        <v> 高雄市路竹區</v>
      </c>
      <c r="B24" s="70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4</v>
      </c>
      <c r="N24" s="67" t="n">
        <v>0</v>
      </c>
      <c r="O24" s="67" t="n">
        <v>88</v>
      </c>
      <c r="P24" s="67" t="n">
        <v>51</v>
      </c>
      <c r="Q24" s="67" t="n">
        <v>0</v>
      </c>
      <c r="R24" s="67" t="n">
        <v>37</v>
      </c>
      <c r="S24" s="67" t="n">
        <v>0</v>
      </c>
      <c r="T24" s="67" t="n">
        <v>0</v>
      </c>
      <c r="U24" s="67" t="n">
        <v>0</v>
      </c>
    </row>
    <row r="25" s="65" customFormat="true" ht="19.8" hidden="false" customHeight="true" outlineLevel="0" collapsed="false">
      <c r="A25" s="66" t="str">
        <f aca="false">'[1]139'!A25</f>
        <v> 高雄市湖內區</v>
      </c>
      <c r="B25" s="70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47</v>
      </c>
      <c r="P25" s="67" t="n">
        <v>32</v>
      </c>
      <c r="Q25" s="67" t="n">
        <v>0</v>
      </c>
      <c r="R25" s="67" t="n">
        <v>15</v>
      </c>
      <c r="S25" s="67" t="n">
        <v>0</v>
      </c>
      <c r="T25" s="67" t="n">
        <v>0</v>
      </c>
      <c r="U25" s="67" t="n">
        <v>0</v>
      </c>
    </row>
    <row r="26" s="65" customFormat="true" ht="19.8" hidden="false" customHeight="true" outlineLevel="0" collapsed="false">
      <c r="A26" s="66" t="str">
        <f aca="false">'[1]139'!A26</f>
        <v> 高雄市茄萣區</v>
      </c>
      <c r="B26" s="70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59</v>
      </c>
      <c r="P26" s="67" t="n">
        <v>25</v>
      </c>
      <c r="Q26" s="67" t="n">
        <v>0</v>
      </c>
      <c r="R26" s="67" t="n">
        <v>34</v>
      </c>
      <c r="S26" s="67" t="n">
        <v>0</v>
      </c>
      <c r="T26" s="67" t="n">
        <v>0</v>
      </c>
      <c r="U26" s="67" t="n">
        <v>0</v>
      </c>
    </row>
    <row r="27" s="65" customFormat="true" ht="19.8" hidden="false" customHeight="true" outlineLevel="0" collapsed="false">
      <c r="A27" s="66" t="str">
        <f aca="false">'[1]139'!A27</f>
        <v> 高雄市永安區</v>
      </c>
      <c r="B27" s="70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8</v>
      </c>
      <c r="P27" s="67" t="n">
        <v>8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</row>
    <row r="28" s="65" customFormat="true" ht="19.8" hidden="false" customHeight="true" outlineLevel="0" collapsed="false">
      <c r="A28" s="66" t="str">
        <f aca="false">'[1]139'!A28</f>
        <v> 高雄市彌陀區</v>
      </c>
      <c r="B28" s="70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21</v>
      </c>
      <c r="P28" s="67" t="n">
        <v>21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</row>
    <row r="29" s="65" customFormat="true" ht="19.8" hidden="false" customHeight="true" outlineLevel="0" collapsed="false">
      <c r="A29" s="66" t="str">
        <f aca="false">'[1]139'!A29</f>
        <v> 高雄市梓官區</v>
      </c>
      <c r="B29" s="70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27</v>
      </c>
      <c r="P29" s="67" t="n">
        <v>27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</row>
    <row r="30" s="65" customFormat="true" ht="19.8" hidden="false" customHeight="true" outlineLevel="0" collapsed="false">
      <c r="A30" s="66" t="str">
        <f aca="false">'[1]139'!A30</f>
        <v> 高雄市六龜區</v>
      </c>
      <c r="B30" s="70" t="n">
        <v>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17</v>
      </c>
      <c r="P30" s="67" t="n">
        <v>17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</row>
    <row r="31" s="65" customFormat="true" ht="19.8" hidden="false" customHeight="true" outlineLevel="0" collapsed="false">
      <c r="A31" s="66" t="str">
        <f aca="false">'[1]139'!A31</f>
        <v> 高雄市甲仙區</v>
      </c>
      <c r="B31" s="70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5</v>
      </c>
      <c r="P31" s="67" t="n">
        <v>5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</row>
    <row r="32" s="65" customFormat="true" ht="19.8" hidden="false" customHeight="true" outlineLevel="0" collapsed="false">
      <c r="A32" s="66" t="str">
        <f aca="false">'[1]139'!A32</f>
        <v> 高雄市杉林區</v>
      </c>
      <c r="B32" s="70" t="n">
        <v>0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5</v>
      </c>
      <c r="P32" s="67" t="n">
        <v>5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</row>
    <row r="33" s="65" customFormat="true" ht="19.8" hidden="false" customHeight="true" outlineLevel="0" collapsed="false">
      <c r="A33" s="66" t="str">
        <f aca="false">'[1]139'!A33</f>
        <v> 高雄市內門區</v>
      </c>
      <c r="B33" s="70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11</v>
      </c>
      <c r="P33" s="67" t="n">
        <v>11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</row>
    <row r="34" s="65" customFormat="true" ht="19.8" hidden="false" customHeight="true" outlineLevel="0" collapsed="false">
      <c r="A34" s="66" t="str">
        <f aca="false">'[1]139'!A34</f>
        <v> 高雄市茂林區</v>
      </c>
      <c r="B34" s="70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</row>
    <row r="35" s="65" customFormat="true" ht="19.8" hidden="false" customHeight="true" outlineLevel="0" collapsed="false">
      <c r="A35" s="66" t="str">
        <f aca="false">'[1]139'!A35</f>
        <v> 高雄市桃源區</v>
      </c>
      <c r="B35" s="70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3</v>
      </c>
      <c r="P35" s="67" t="n">
        <v>3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</row>
    <row r="36" s="65" customFormat="true" ht="19.8" hidden="false" customHeight="true" outlineLevel="0" collapsed="false">
      <c r="A36" s="66" t="str">
        <f aca="false">'[1]139'!A36</f>
        <v> 高雄市那瑪夏區</v>
      </c>
      <c r="B36" s="70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8</v>
      </c>
      <c r="P36" s="67" t="n">
        <v>8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</row>
    <row r="37" s="65" customFormat="true" ht="19.8" hidden="false" customHeight="true" outlineLevel="0" collapsed="false">
      <c r="A37" s="66" t="str">
        <f aca="false">'[1]139'!A37</f>
        <v> 高雄市鹽埕區　</v>
      </c>
      <c r="B37" s="70" t="n">
        <v>0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5</v>
      </c>
      <c r="P37" s="67" t="n">
        <v>5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</row>
    <row r="38" s="65" customFormat="true" ht="19.8" hidden="false" customHeight="true" outlineLevel="0" collapsed="false">
      <c r="A38" s="66" t="str">
        <f aca="false">'[1]139'!A38</f>
        <v> 高雄市鼓山區　</v>
      </c>
      <c r="B38" s="70" t="n">
        <v>4</v>
      </c>
      <c r="C38" s="67" t="n">
        <v>0</v>
      </c>
      <c r="D38" s="67" t="n">
        <v>6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12</v>
      </c>
      <c r="J38" s="67" t="n">
        <v>32</v>
      </c>
      <c r="K38" s="67" t="n">
        <v>45</v>
      </c>
      <c r="L38" s="67" t="n">
        <v>0</v>
      </c>
      <c r="M38" s="67" t="n">
        <v>4</v>
      </c>
      <c r="N38" s="67" t="n">
        <v>20</v>
      </c>
      <c r="O38" s="67" t="n">
        <v>231</v>
      </c>
      <c r="P38" s="67" t="n">
        <v>121</v>
      </c>
      <c r="Q38" s="67" t="n">
        <v>40</v>
      </c>
      <c r="R38" s="67" t="n">
        <v>60</v>
      </c>
      <c r="S38" s="67" t="n">
        <v>0</v>
      </c>
      <c r="T38" s="67" t="n">
        <v>10</v>
      </c>
      <c r="U38" s="67" t="n">
        <v>1</v>
      </c>
    </row>
    <row r="39" customFormat="false" ht="19.8" hidden="false" customHeight="true" outlineLevel="0" collapsed="false">
      <c r="A39" s="66" t="str">
        <f aca="false">'[1]139'!A39</f>
        <v> 高雄市左營區　</v>
      </c>
      <c r="B39" s="70" t="n">
        <v>5</v>
      </c>
      <c r="C39" s="67" t="n">
        <v>0</v>
      </c>
      <c r="D39" s="67" t="n">
        <v>88</v>
      </c>
      <c r="E39" s="67" t="n">
        <v>2</v>
      </c>
      <c r="F39" s="67" t="n">
        <v>0</v>
      </c>
      <c r="G39" s="67" t="n">
        <v>0</v>
      </c>
      <c r="H39" s="67" t="n">
        <v>41</v>
      </c>
      <c r="I39" s="67" t="n">
        <v>49</v>
      </c>
      <c r="J39" s="67" t="n">
        <v>124</v>
      </c>
      <c r="K39" s="67" t="n">
        <v>70</v>
      </c>
      <c r="L39" s="67" t="n">
        <v>0</v>
      </c>
      <c r="M39" s="67" t="n">
        <v>5</v>
      </c>
      <c r="N39" s="67" t="n">
        <v>80</v>
      </c>
      <c r="O39" s="67" t="n">
        <v>388</v>
      </c>
      <c r="P39" s="67" t="n">
        <v>226</v>
      </c>
      <c r="Q39" s="67" t="n">
        <v>19</v>
      </c>
      <c r="R39" s="67" t="n">
        <v>131</v>
      </c>
      <c r="S39" s="67" t="n">
        <v>0</v>
      </c>
      <c r="T39" s="67" t="n">
        <v>12</v>
      </c>
      <c r="U39" s="67" t="n">
        <v>4</v>
      </c>
    </row>
    <row r="40" customFormat="false" ht="19.8" hidden="false" customHeight="true" outlineLevel="0" collapsed="false">
      <c r="A40" s="66" t="str">
        <f aca="false">'[1]139'!A40</f>
        <v> 高雄市楠梓區　</v>
      </c>
      <c r="B40" s="70" t="n">
        <v>0</v>
      </c>
      <c r="C40" s="67" t="n">
        <v>0</v>
      </c>
      <c r="D40" s="67" t="n">
        <v>5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7</v>
      </c>
      <c r="J40" s="67" t="n">
        <v>11</v>
      </c>
      <c r="K40" s="67" t="n">
        <v>49</v>
      </c>
      <c r="L40" s="67" t="n">
        <v>0</v>
      </c>
      <c r="M40" s="67" t="n">
        <v>0</v>
      </c>
      <c r="N40" s="67" t="n">
        <v>0</v>
      </c>
      <c r="O40" s="67" t="n">
        <v>386</v>
      </c>
      <c r="P40" s="67" t="n">
        <v>221</v>
      </c>
      <c r="Q40" s="67" t="n">
        <v>24</v>
      </c>
      <c r="R40" s="67" t="n">
        <v>121</v>
      </c>
      <c r="S40" s="67" t="n">
        <v>0</v>
      </c>
      <c r="T40" s="67" t="n">
        <v>20</v>
      </c>
      <c r="U40" s="67" t="n">
        <v>0</v>
      </c>
    </row>
    <row r="41" customFormat="false" ht="19.8" hidden="false" customHeight="true" outlineLevel="0" collapsed="false">
      <c r="A41" s="66" t="str">
        <f aca="false">'[1]139'!A41</f>
        <v> 高雄市三民區　</v>
      </c>
      <c r="B41" s="70" t="n">
        <v>0</v>
      </c>
      <c r="C41" s="67" t="n">
        <v>0</v>
      </c>
      <c r="D41" s="67" t="n">
        <v>15</v>
      </c>
      <c r="E41" s="67" t="n">
        <v>4</v>
      </c>
      <c r="F41" s="67" t="n">
        <v>0</v>
      </c>
      <c r="G41" s="67" t="n">
        <v>0</v>
      </c>
      <c r="H41" s="67" t="n">
        <v>0</v>
      </c>
      <c r="I41" s="67" t="n">
        <v>41</v>
      </c>
      <c r="J41" s="67" t="n">
        <v>136</v>
      </c>
      <c r="K41" s="67" t="n">
        <v>190</v>
      </c>
      <c r="L41" s="67" t="n">
        <v>0</v>
      </c>
      <c r="M41" s="67" t="n">
        <v>8</v>
      </c>
      <c r="N41" s="67" t="n">
        <v>44</v>
      </c>
      <c r="O41" s="67" t="n">
        <v>441</v>
      </c>
      <c r="P41" s="67" t="n">
        <v>228</v>
      </c>
      <c r="Q41" s="67" t="n">
        <v>30</v>
      </c>
      <c r="R41" s="67" t="n">
        <v>173</v>
      </c>
      <c r="S41" s="67" t="n">
        <v>0</v>
      </c>
      <c r="T41" s="67" t="n">
        <v>10</v>
      </c>
      <c r="U41" s="67" t="n">
        <v>1</v>
      </c>
    </row>
    <row r="42" customFormat="false" ht="19.8" hidden="false" customHeight="true" outlineLevel="0" collapsed="false">
      <c r="A42" s="66" t="str">
        <f aca="false">'[1]139'!A42</f>
        <v> 高雄市新興區　</v>
      </c>
      <c r="B42" s="70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5</v>
      </c>
      <c r="J42" s="67" t="n">
        <v>0</v>
      </c>
      <c r="K42" s="67" t="n">
        <v>18</v>
      </c>
      <c r="L42" s="67" t="n">
        <v>0</v>
      </c>
      <c r="M42" s="67" t="n">
        <v>3</v>
      </c>
      <c r="N42" s="67" t="n">
        <v>0</v>
      </c>
      <c r="O42" s="67" t="n">
        <v>164</v>
      </c>
      <c r="P42" s="67" t="n">
        <v>124</v>
      </c>
      <c r="Q42" s="67" t="n">
        <v>4</v>
      </c>
      <c r="R42" s="67" t="n">
        <v>36</v>
      </c>
      <c r="S42" s="67" t="n">
        <v>0</v>
      </c>
      <c r="T42" s="67" t="n">
        <v>0</v>
      </c>
      <c r="U42" s="67" t="n">
        <v>1</v>
      </c>
    </row>
    <row r="43" customFormat="false" ht="19.8" hidden="false" customHeight="true" outlineLevel="0" collapsed="false">
      <c r="A43" s="66" t="str">
        <f aca="false">'[1]139'!A43</f>
        <v> 高雄市前金區　</v>
      </c>
      <c r="B43" s="70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13</v>
      </c>
      <c r="J43" s="67" t="n">
        <v>25</v>
      </c>
      <c r="K43" s="67" t="n">
        <v>33</v>
      </c>
      <c r="L43" s="67" t="n">
        <v>0</v>
      </c>
      <c r="M43" s="67" t="n">
        <v>0</v>
      </c>
      <c r="N43" s="67" t="n">
        <v>0</v>
      </c>
      <c r="O43" s="67" t="n">
        <v>243</v>
      </c>
      <c r="P43" s="67" t="n">
        <v>151</v>
      </c>
      <c r="Q43" s="67" t="n">
        <v>4</v>
      </c>
      <c r="R43" s="67" t="n">
        <v>88</v>
      </c>
      <c r="S43" s="67" t="n">
        <v>0</v>
      </c>
      <c r="T43" s="67" t="n">
        <v>0</v>
      </c>
      <c r="U43" s="67" t="n">
        <v>0</v>
      </c>
    </row>
    <row r="44" customFormat="false" ht="19.8" hidden="false" customHeight="true" outlineLevel="0" collapsed="false">
      <c r="A44" s="66" t="str">
        <f aca="false">'[1]139'!A44</f>
        <v> 高雄市苓雅區　</v>
      </c>
      <c r="B44" s="70" t="n">
        <v>0</v>
      </c>
      <c r="C44" s="67" t="n">
        <v>0</v>
      </c>
      <c r="D44" s="67" t="n">
        <v>14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4</v>
      </c>
      <c r="J44" s="67" t="n">
        <v>53</v>
      </c>
      <c r="K44" s="67" t="n">
        <v>131</v>
      </c>
      <c r="L44" s="67" t="n">
        <v>0</v>
      </c>
      <c r="M44" s="67" t="n">
        <v>3</v>
      </c>
      <c r="N44" s="67" t="n">
        <v>135</v>
      </c>
      <c r="O44" s="67" t="n">
        <v>340</v>
      </c>
      <c r="P44" s="67" t="n">
        <v>104</v>
      </c>
      <c r="Q44" s="67" t="n">
        <v>30</v>
      </c>
      <c r="R44" s="67" t="n">
        <v>206</v>
      </c>
      <c r="S44" s="67" t="n">
        <v>0</v>
      </c>
      <c r="T44" s="67" t="n">
        <v>0</v>
      </c>
      <c r="U44" s="67" t="n">
        <v>10</v>
      </c>
    </row>
    <row r="45" customFormat="false" ht="19.8" hidden="false" customHeight="true" outlineLevel="0" collapsed="false">
      <c r="A45" s="66" t="str">
        <f aca="false">'[1]139'!A45</f>
        <v> 高雄市前鎮區　</v>
      </c>
      <c r="B45" s="70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4</v>
      </c>
      <c r="J45" s="67" t="n">
        <v>5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260</v>
      </c>
      <c r="P45" s="67" t="n">
        <v>151</v>
      </c>
      <c r="Q45" s="67" t="n">
        <v>5</v>
      </c>
      <c r="R45" s="67" t="n">
        <v>104</v>
      </c>
      <c r="S45" s="67" t="n">
        <v>0</v>
      </c>
      <c r="T45" s="67" t="n">
        <v>0</v>
      </c>
      <c r="U45" s="67" t="n">
        <v>0</v>
      </c>
    </row>
    <row r="46" s="65" customFormat="true" ht="19.8" hidden="false" customHeight="true" outlineLevel="0" collapsed="false">
      <c r="A46" s="66" t="str">
        <f aca="false">'[1]139'!A46</f>
        <v> 高雄市旗津區　</v>
      </c>
      <c r="B46" s="70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1</v>
      </c>
      <c r="J46" s="67" t="n">
        <v>0</v>
      </c>
      <c r="K46" s="67" t="n">
        <v>17</v>
      </c>
      <c r="L46" s="67" t="n">
        <v>0</v>
      </c>
      <c r="M46" s="67" t="n">
        <v>0</v>
      </c>
      <c r="N46" s="67" t="n">
        <v>0</v>
      </c>
      <c r="O46" s="67" t="n">
        <v>13</v>
      </c>
      <c r="P46" s="67" t="n">
        <v>13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</row>
    <row r="47" customFormat="false" ht="19.8" hidden="false" customHeight="true" outlineLevel="0" collapsed="false">
      <c r="A47" s="71" t="str">
        <f aca="false">'[1]139'!A47</f>
        <v> 高雄市小港區　</v>
      </c>
      <c r="B47" s="72" t="n">
        <v>0</v>
      </c>
      <c r="C47" s="73" t="n">
        <v>0</v>
      </c>
      <c r="D47" s="73" t="n">
        <v>4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10</v>
      </c>
      <c r="J47" s="73" t="n">
        <v>25</v>
      </c>
      <c r="K47" s="73" t="n">
        <v>58</v>
      </c>
      <c r="L47" s="73" t="n">
        <v>0</v>
      </c>
      <c r="M47" s="73" t="n">
        <v>0</v>
      </c>
      <c r="N47" s="73" t="n">
        <v>40</v>
      </c>
      <c r="O47" s="73" t="n">
        <v>119</v>
      </c>
      <c r="P47" s="73" t="n">
        <v>21</v>
      </c>
      <c r="Q47" s="73" t="n">
        <v>10</v>
      </c>
      <c r="R47" s="73" t="n">
        <v>78</v>
      </c>
      <c r="S47" s="73" t="n">
        <v>0</v>
      </c>
      <c r="T47" s="73" t="n">
        <v>10</v>
      </c>
      <c r="U47" s="73" t="n">
        <v>0</v>
      </c>
    </row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433333333333333" right="0.433333333333333" top="0.7875" bottom="0.7875" header="0.511805555555556" footer="0.511805555555556"/>
  <pageSetup paperSize="12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27T08:31:22Z</cp:lastPrinted>
  <dcterms:modified xsi:type="dcterms:W3CDTF">2017-07-03T07:20:39Z</dcterms:modified>
  <cp:revision>0</cp:revision>
  <dc:subject/>
  <dc:title/>
</cp:coreProperties>
</file>