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頭份市" sheetId="4" state="visible" r:id="rId5"/>
    <sheet name="苑裡鎮" sheetId="5" state="visible" r:id="rId6"/>
    <sheet name="通霄鎮" sheetId="6" state="visible" r:id="rId7"/>
    <sheet name="竹南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頭份市2" sheetId="23" state="visible" r:id="rId24"/>
    <sheet name="苑裡鎮2" sheetId="24" state="visible" r:id="rId25"/>
    <sheet name="通霄鎮2" sheetId="25" state="visible" r:id="rId26"/>
    <sheet name="竹南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6" name="_xlnm.Print_Area" vbProcedure="false">竹南鎮!$A$1:$S$28</definedName>
    <definedName function="false" hidden="false" localSheetId="25" name="_xlnm.Print_Area" vbProcedure="false">竹南鎮2!$A$1:$T$28</definedName>
    <definedName function="false" hidden="false" localSheetId="4" name="_xlnm.Print_Area" vbProcedure="false">苑裡鎮!$A$1:$S$28</definedName>
    <definedName function="false" hidden="false" localSheetId="23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5" name="_xlnm.Print_Area" vbProcedure="false">通霄鎮!$A$1:$S$28</definedName>
    <definedName function="false" hidden="false" localSheetId="24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3" name="_xlnm.Print_Area" vbProcedure="false">頭份市!$A$1:$S$28</definedName>
    <definedName function="false" hidden="false" localSheetId="22" name="_xlnm.Print_Area" vbProcedure="false">頭份市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9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4,0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0,4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3,561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8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7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06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0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4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62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2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41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2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6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8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02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4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3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8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5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9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586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4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70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366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3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871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8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8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3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79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4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0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53, C55</t>
  </si>
  <si>
    <t xml:space="preserve">子宮頸及部位未明示子宮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64</t>
  </si>
  <si>
    <t xml:space="preserve">腎臟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4,0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0,4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3,5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30-C31</t>
  </si>
  <si>
    <t xml:space="preserve">鼻腔、中耳和副鼻竇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t xml:space="preserve">C07-C08</t>
  </si>
  <si>
    <t xml:space="preserve">主唾液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 t="s">
        <v>2</v>
      </c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0</v>
      </c>
      <c r="E10" s="53" t="n">
        <v>1424.60289194387</v>
      </c>
      <c r="F10" s="53" t="n">
        <v>477.303832643943</v>
      </c>
      <c r="G10" s="54" t="n">
        <v>100</v>
      </c>
      <c r="H10" s="50" t="s">
        <v>23</v>
      </c>
      <c r="I10" s="51" t="s">
        <v>24</v>
      </c>
      <c r="J10" s="52" t="n">
        <v>115</v>
      </c>
      <c r="K10" s="53" t="n">
        <v>1539.07922912206</v>
      </c>
      <c r="L10" s="53" t="n">
        <v>650.509932906788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1294.3505405817</v>
      </c>
      <c r="R10" s="53" t="n">
        <v>278.360771191181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</v>
      </c>
      <c r="E11" s="53" t="n">
        <v>341.904694066529</v>
      </c>
      <c r="F11" s="53" t="n">
        <v>136.238835800201</v>
      </c>
      <c r="G11" s="54" t="n">
        <v>24</v>
      </c>
      <c r="H11" s="50" t="s">
        <v>25</v>
      </c>
      <c r="I11" s="51" t="s">
        <v>26</v>
      </c>
      <c r="J11" s="52" t="n">
        <v>32</v>
      </c>
      <c r="K11" s="53" t="n">
        <v>428.265524625268</v>
      </c>
      <c r="L11" s="53" t="n">
        <v>187.78584461785</v>
      </c>
      <c r="M11" s="54" t="n">
        <v>27.8260869565217</v>
      </c>
      <c r="N11" s="50" t="s">
        <v>25</v>
      </c>
      <c r="O11" s="51" t="s">
        <v>26</v>
      </c>
      <c r="P11" s="52" t="n">
        <v>16</v>
      </c>
      <c r="Q11" s="53" t="n">
        <v>243.642454697731</v>
      </c>
      <c r="R11" s="53" t="n">
        <v>77.8476080728678</v>
      </c>
      <c r="S11" s="55" t="n">
        <v>18.8235294117647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185.198375952703</v>
      </c>
      <c r="F12" s="53" t="n">
        <v>51.5297504857103</v>
      </c>
      <c r="G12" s="54" t="n">
        <v>13</v>
      </c>
      <c r="H12" s="50" t="s">
        <v>27</v>
      </c>
      <c r="I12" s="51" t="s">
        <v>28</v>
      </c>
      <c r="J12" s="52" t="n">
        <v>16</v>
      </c>
      <c r="K12" s="53" t="n">
        <v>214.132762312634</v>
      </c>
      <c r="L12" s="53" t="n">
        <v>77.6363137141475</v>
      </c>
      <c r="M12" s="54" t="n">
        <v>13.9130434782609</v>
      </c>
      <c r="N12" s="50" t="s">
        <v>31</v>
      </c>
      <c r="O12" s="51" t="s">
        <v>32</v>
      </c>
      <c r="P12" s="52" t="n">
        <v>10</v>
      </c>
      <c r="Q12" s="53" t="n">
        <v>152.276534186082</v>
      </c>
      <c r="R12" s="53" t="n">
        <v>34.7213875426315</v>
      </c>
      <c r="S12" s="55" t="n">
        <v>11.7647058823529</v>
      </c>
    </row>
    <row r="13" s="26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6</v>
      </c>
      <c r="E13" s="53" t="n">
        <v>113.96823135551</v>
      </c>
      <c r="F13" s="53" t="n">
        <v>39.8825546037774</v>
      </c>
      <c r="G13" s="54" t="n">
        <v>8</v>
      </c>
      <c r="H13" s="50" t="s">
        <v>29</v>
      </c>
      <c r="I13" s="51" t="s">
        <v>30</v>
      </c>
      <c r="J13" s="52" t="n">
        <v>9</v>
      </c>
      <c r="K13" s="53" t="n">
        <v>120.449678800857</v>
      </c>
      <c r="L13" s="53" t="n">
        <v>34.1148821214592</v>
      </c>
      <c r="M13" s="54" t="n">
        <v>7.8260869565217</v>
      </c>
      <c r="N13" s="50" t="s">
        <v>27</v>
      </c>
      <c r="O13" s="51" t="s">
        <v>28</v>
      </c>
      <c r="P13" s="52" t="n">
        <v>10</v>
      </c>
      <c r="Q13" s="53" t="n">
        <v>152.276534186082</v>
      </c>
      <c r="R13" s="53" t="n">
        <v>25.0783586723121</v>
      </c>
      <c r="S13" s="55" t="n">
        <v>11.7647058823529</v>
      </c>
    </row>
    <row r="14" s="26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</v>
      </c>
      <c r="E14" s="53" t="n">
        <v>106.84521689579</v>
      </c>
      <c r="F14" s="53" t="n">
        <v>32.8051081948142</v>
      </c>
      <c r="G14" s="54" t="n">
        <v>7.5</v>
      </c>
      <c r="H14" s="50" t="s">
        <v>33</v>
      </c>
      <c r="I14" s="51" t="s">
        <v>34</v>
      </c>
      <c r="J14" s="52" t="n">
        <v>9</v>
      </c>
      <c r="K14" s="53" t="n">
        <v>120.449678800857</v>
      </c>
      <c r="L14" s="53" t="n">
        <v>47.8436237887162</v>
      </c>
      <c r="M14" s="54" t="n">
        <v>7.8260869565217</v>
      </c>
      <c r="N14" s="50" t="s">
        <v>50</v>
      </c>
      <c r="O14" s="51" t="s">
        <v>51</v>
      </c>
      <c r="P14" s="52" t="n">
        <v>7</v>
      </c>
      <c r="Q14" s="53" t="n">
        <v>106.593573930257</v>
      </c>
      <c r="R14" s="53" t="n">
        <v>13.44</v>
      </c>
      <c r="S14" s="55" t="n">
        <v>8.2352941176471</v>
      </c>
    </row>
    <row r="15" s="26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4</v>
      </c>
      <c r="E15" s="53" t="n">
        <v>99.7222024360709</v>
      </c>
      <c r="F15" s="53" t="n">
        <v>22.6408968813539</v>
      </c>
      <c r="G15" s="54" t="n">
        <v>7</v>
      </c>
      <c r="H15" s="50" t="s">
        <v>31</v>
      </c>
      <c r="I15" s="51" t="s">
        <v>32</v>
      </c>
      <c r="J15" s="52" t="n">
        <v>6</v>
      </c>
      <c r="K15" s="53" t="n">
        <v>80.2997858672377</v>
      </c>
      <c r="L15" s="53" t="n">
        <v>40.928026492431</v>
      </c>
      <c r="M15" s="54" t="n">
        <v>5.2173913043478</v>
      </c>
      <c r="N15" s="50" t="s">
        <v>33</v>
      </c>
      <c r="O15" s="51" t="s">
        <v>34</v>
      </c>
      <c r="P15" s="52" t="n">
        <v>6</v>
      </c>
      <c r="Q15" s="53" t="n">
        <v>91.3659205116492</v>
      </c>
      <c r="R15" s="53" t="n">
        <v>16.7841653204093</v>
      </c>
      <c r="S15" s="55" t="n">
        <v>7.0588235294118</v>
      </c>
    </row>
    <row r="16" s="26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0</v>
      </c>
      <c r="E16" s="53" t="n">
        <v>71.2301445971935</v>
      </c>
      <c r="F16" s="53" t="n">
        <v>27.1035289261179</v>
      </c>
      <c r="G16" s="54" t="n">
        <v>5</v>
      </c>
      <c r="H16" s="50" t="s">
        <v>43</v>
      </c>
      <c r="I16" s="51" t="s">
        <v>44</v>
      </c>
      <c r="J16" s="52" t="n">
        <v>6</v>
      </c>
      <c r="K16" s="53" t="n">
        <v>80.2997858672377</v>
      </c>
      <c r="L16" s="53" t="n">
        <v>41.9220139767964</v>
      </c>
      <c r="M16" s="54" t="n">
        <v>5.2173913043478</v>
      </c>
      <c r="N16" s="50" t="s">
        <v>35</v>
      </c>
      <c r="O16" s="51" t="s">
        <v>36</v>
      </c>
      <c r="P16" s="52" t="n">
        <v>5</v>
      </c>
      <c r="Q16" s="53" t="n">
        <v>76.138267093041</v>
      </c>
      <c r="R16" s="53" t="n">
        <v>16.1766666666667</v>
      </c>
      <c r="S16" s="55" t="n">
        <v>5.8823529411765</v>
      </c>
    </row>
    <row r="17" s="26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10</v>
      </c>
      <c r="E17" s="53" t="n">
        <v>71.2301445971935</v>
      </c>
      <c r="F17" s="53" t="n">
        <v>11.472275334608</v>
      </c>
      <c r="G17" s="54" t="n">
        <v>5</v>
      </c>
      <c r="H17" s="50" t="s">
        <v>37</v>
      </c>
      <c r="I17" s="51" t="s">
        <v>38</v>
      </c>
      <c r="J17" s="52" t="n">
        <v>6</v>
      </c>
      <c r="K17" s="53" t="n">
        <v>80.2997858672377</v>
      </c>
      <c r="L17" s="53" t="n">
        <v>56.4823991967778</v>
      </c>
      <c r="M17" s="54" t="n">
        <v>5.2173913043478</v>
      </c>
      <c r="N17" s="50" t="s">
        <v>29</v>
      </c>
      <c r="O17" s="51" t="s">
        <v>30</v>
      </c>
      <c r="P17" s="52" t="n">
        <v>5</v>
      </c>
      <c r="Q17" s="53" t="n">
        <v>76.138267093041</v>
      </c>
      <c r="R17" s="53" t="n">
        <v>11.5758319870759</v>
      </c>
      <c r="S17" s="55" t="n">
        <v>5.8823529411765</v>
      </c>
    </row>
    <row r="18" s="26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64.1071301374742</v>
      </c>
      <c r="F18" s="53" t="n">
        <v>35.0336875763129</v>
      </c>
      <c r="G18" s="54" t="n">
        <v>4.5</v>
      </c>
      <c r="H18" s="50" t="s">
        <v>39</v>
      </c>
      <c r="I18" s="51" t="s">
        <v>40</v>
      </c>
      <c r="J18" s="52" t="n">
        <v>4</v>
      </c>
      <c r="K18" s="53" t="n">
        <v>53.5331905781585</v>
      </c>
      <c r="L18" s="53" t="n">
        <v>19.8704791371016</v>
      </c>
      <c r="M18" s="54" t="n">
        <v>3.4782608695652</v>
      </c>
      <c r="N18" s="50" t="s">
        <v>43</v>
      </c>
      <c r="O18" s="51" t="s">
        <v>44</v>
      </c>
      <c r="P18" s="52" t="n">
        <v>4</v>
      </c>
      <c r="Q18" s="53" t="n">
        <v>60.9106136744328</v>
      </c>
      <c r="R18" s="53" t="n">
        <v>9.6558319870759</v>
      </c>
      <c r="S18" s="55" t="n">
        <v>4.7058823529412</v>
      </c>
    </row>
    <row r="19" s="26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8</v>
      </c>
      <c r="E19" s="53" t="n">
        <v>56.9841156777548</v>
      </c>
      <c r="F19" s="53" t="n">
        <v>20.6969340750904</v>
      </c>
      <c r="G19" s="54" t="n">
        <v>4</v>
      </c>
      <c r="H19" s="50" t="s">
        <v>35</v>
      </c>
      <c r="I19" s="51" t="s">
        <v>36</v>
      </c>
      <c r="J19" s="52" t="n">
        <v>3</v>
      </c>
      <c r="K19" s="53" t="n">
        <v>40.1498929336188</v>
      </c>
      <c r="L19" s="53" t="n">
        <v>22.4959406440071</v>
      </c>
      <c r="M19" s="54" t="n">
        <v>2.6086956521739</v>
      </c>
      <c r="N19" s="50" t="s">
        <v>39</v>
      </c>
      <c r="O19" s="51" t="s">
        <v>40</v>
      </c>
      <c r="P19" s="52" t="n">
        <v>3</v>
      </c>
      <c r="Q19" s="53" t="n">
        <v>45.6829602558246</v>
      </c>
      <c r="R19" s="53" t="n">
        <v>7.7358319870759</v>
      </c>
      <c r="S19" s="55" t="n">
        <v>3.5294117647059</v>
      </c>
    </row>
    <row r="20" s="26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49.8611012180355</v>
      </c>
      <c r="F20" s="53" t="n">
        <v>13.8468995607339</v>
      </c>
      <c r="G20" s="54" t="n">
        <v>3.5</v>
      </c>
      <c r="H20" s="50" t="s">
        <v>41</v>
      </c>
      <c r="I20" s="51" t="s">
        <v>42</v>
      </c>
      <c r="J20" s="52" t="n">
        <v>3</v>
      </c>
      <c r="K20" s="53" t="n">
        <v>40.1498929336188</v>
      </c>
      <c r="L20" s="53" t="n">
        <v>14.816610506412</v>
      </c>
      <c r="M20" s="54" t="n">
        <v>2.6086956521739</v>
      </c>
      <c r="N20" s="50" t="s">
        <v>37</v>
      </c>
      <c r="O20" s="51" t="s">
        <v>38</v>
      </c>
      <c r="P20" s="52" t="n">
        <v>3</v>
      </c>
      <c r="Q20" s="53" t="n">
        <v>45.6829602558246</v>
      </c>
      <c r="R20" s="53" t="n">
        <v>11.3072048435923</v>
      </c>
      <c r="S20" s="55" t="n">
        <v>3.529411764705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7</v>
      </c>
      <c r="E21" s="60" t="n">
        <v>263.551535009616</v>
      </c>
      <c r="F21" s="60" t="n">
        <v>86.0533612052231</v>
      </c>
      <c r="G21" s="61" t="n">
        <v>18.5</v>
      </c>
      <c r="H21" s="57"/>
      <c r="I21" s="58" t="s">
        <v>47</v>
      </c>
      <c r="J21" s="59" t="n">
        <v>21</v>
      </c>
      <c r="K21" s="60" t="n">
        <v>281.049250535332</v>
      </c>
      <c r="L21" s="60" t="n">
        <v>106.61379871109</v>
      </c>
      <c r="M21" s="61" t="n">
        <v>18.2608695652174</v>
      </c>
      <c r="N21" s="57"/>
      <c r="O21" s="58" t="s">
        <v>47</v>
      </c>
      <c r="P21" s="59" t="n">
        <v>16</v>
      </c>
      <c r="Q21" s="60" t="n">
        <v>243.642454697731</v>
      </c>
      <c r="R21" s="60" t="n">
        <v>54.0378841114736</v>
      </c>
      <c r="S21" s="60" t="n">
        <v>18.8235294117647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</v>
      </c>
      <c r="E22" s="53" t="n">
        <v>28.4920578388774</v>
      </c>
      <c r="F22" s="53" t="n">
        <v>5.5202615185345</v>
      </c>
      <c r="G22" s="54" t="n">
        <v>2</v>
      </c>
      <c r="H22" s="50" t="s">
        <v>50</v>
      </c>
      <c r="I22" s="51" t="s">
        <v>51</v>
      </c>
      <c r="J22" s="52" t="n">
        <v>3</v>
      </c>
      <c r="K22" s="53" t="n">
        <v>40.1498929336188</v>
      </c>
      <c r="L22" s="53" t="n">
        <v>8.5510688836105</v>
      </c>
      <c r="M22" s="54" t="n">
        <v>2.6086956521739</v>
      </c>
      <c r="N22" s="50" t="s">
        <v>45</v>
      </c>
      <c r="O22" s="51" t="s">
        <v>46</v>
      </c>
      <c r="P22" s="52" t="n">
        <v>2</v>
      </c>
      <c r="Q22" s="53" t="n">
        <v>30.4553068372164</v>
      </c>
      <c r="R22" s="53" t="n">
        <v>3.84</v>
      </c>
      <c r="S22" s="55" t="n">
        <v>2.3529411764706</v>
      </c>
    </row>
    <row r="23" s="26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28.4920578388774</v>
      </c>
      <c r="F23" s="53" t="n">
        <v>8.3369979490377</v>
      </c>
      <c r="G23" s="54" t="n">
        <v>2</v>
      </c>
      <c r="H23" s="50" t="s">
        <v>45</v>
      </c>
      <c r="I23" s="51" t="s">
        <v>46</v>
      </c>
      <c r="J23" s="52" t="n">
        <v>2</v>
      </c>
      <c r="K23" s="53" t="n">
        <v>26.7665952890792</v>
      </c>
      <c r="L23" s="53" t="n">
        <v>7.2434607645875</v>
      </c>
      <c r="M23" s="54" t="n">
        <v>1.7391304347826</v>
      </c>
      <c r="N23" s="50" t="s">
        <v>48</v>
      </c>
      <c r="O23" s="51" t="s">
        <v>49</v>
      </c>
      <c r="P23" s="52" t="n">
        <v>2</v>
      </c>
      <c r="Q23" s="53" t="n">
        <v>30.4553068372164</v>
      </c>
      <c r="R23" s="53" t="n">
        <v>25.1820521243977</v>
      </c>
      <c r="S23" s="55" t="n">
        <v>2.3529411764706</v>
      </c>
    </row>
    <row r="24" s="26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14.2460289194387</v>
      </c>
      <c r="F24" s="53" t="n">
        <v>11.4206208239064</v>
      </c>
      <c r="G24" s="54" t="n">
        <v>1</v>
      </c>
      <c r="H24" s="50" t="s">
        <v>80</v>
      </c>
      <c r="I24" s="51" t="s">
        <v>81</v>
      </c>
      <c r="J24" s="52" t="n">
        <v>1</v>
      </c>
      <c r="K24" s="53" t="n">
        <v>13.3832976445396</v>
      </c>
      <c r="L24" s="53" t="n">
        <v>8.64</v>
      </c>
      <c r="M24" s="54" t="n">
        <v>0.8695652173913</v>
      </c>
      <c r="N24" s="50" t="s">
        <v>52</v>
      </c>
      <c r="O24" s="51" t="s">
        <v>53</v>
      </c>
      <c r="P24" s="52" t="n">
        <v>1</v>
      </c>
      <c r="Q24" s="53" t="n">
        <v>15.2276534186082</v>
      </c>
      <c r="R24" s="53" t="n">
        <v>1.92</v>
      </c>
      <c r="S24" s="55" t="n">
        <v>1.1764705882353</v>
      </c>
    </row>
    <row r="25" s="26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7.12301445971935</v>
      </c>
      <c r="F25" s="53" t="n">
        <v>1.1472275334608</v>
      </c>
      <c r="G25" s="54" t="n">
        <v>0.5</v>
      </c>
      <c r="H25" s="50" t="s">
        <v>62</v>
      </c>
      <c r="I25" s="51" t="s">
        <v>63</v>
      </c>
      <c r="J25" s="52" t="n">
        <v>1</v>
      </c>
      <c r="K25" s="53" t="n">
        <v>13.3832976445396</v>
      </c>
      <c r="L25" s="53" t="n">
        <v>15.3225806451613</v>
      </c>
      <c r="M25" s="54" t="n">
        <v>0.8695652173913</v>
      </c>
      <c r="N25" s="50" t="s">
        <v>67</v>
      </c>
      <c r="O25" s="51" t="s">
        <v>68</v>
      </c>
      <c r="P25" s="52" t="n">
        <v>1</v>
      </c>
      <c r="Q25" s="53" t="n">
        <v>15.2276534186082</v>
      </c>
      <c r="R25" s="53" t="n">
        <v>1.92</v>
      </c>
      <c r="S25" s="55" t="n">
        <v>1.1764705882353</v>
      </c>
    </row>
    <row r="26" s="26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1</v>
      </c>
      <c r="E26" s="60" t="n">
        <v>7.12301445971935</v>
      </c>
      <c r="F26" s="60" t="n">
        <v>4.7682119205298</v>
      </c>
      <c r="G26" s="61" t="n">
        <v>0.5</v>
      </c>
      <c r="H26" s="62" t="s">
        <v>59</v>
      </c>
      <c r="I26" s="58" t="s">
        <v>60</v>
      </c>
      <c r="J26" s="64" t="n">
        <v>1</v>
      </c>
      <c r="K26" s="60" t="n">
        <v>13.3832976445396</v>
      </c>
      <c r="L26" s="60" t="n">
        <v>2.8503562945368</v>
      </c>
      <c r="M26" s="61" t="n">
        <v>0.8695652173913</v>
      </c>
      <c r="N26" s="62" t="s">
        <v>82</v>
      </c>
      <c r="O26" s="58" t="s">
        <v>83</v>
      </c>
      <c r="P26" s="64" t="n">
        <v>1</v>
      </c>
      <c r="Q26" s="60" t="n">
        <v>15.2276534186082</v>
      </c>
      <c r="R26" s="60" t="n">
        <v>2.907915993538</v>
      </c>
      <c r="S26" s="60" t="n">
        <v>1.176470588235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8</v>
      </c>
      <c r="E10" s="53" t="n">
        <v>945.495848106706</v>
      </c>
      <c r="F10" s="53" t="n">
        <v>412.434424263723</v>
      </c>
      <c r="G10" s="54" t="n">
        <v>100</v>
      </c>
      <c r="H10" s="50" t="s">
        <v>23</v>
      </c>
      <c r="I10" s="51" t="s">
        <v>24</v>
      </c>
      <c r="J10" s="52" t="n">
        <v>188</v>
      </c>
      <c r="K10" s="53" t="n">
        <v>1106.5332548558</v>
      </c>
      <c r="L10" s="53" t="n">
        <v>540.600273680157</v>
      </c>
      <c r="M10" s="54" t="n">
        <v>100</v>
      </c>
      <c r="N10" s="50" t="s">
        <v>23</v>
      </c>
      <c r="O10" s="51" t="s">
        <v>24</v>
      </c>
      <c r="P10" s="52" t="n">
        <v>120</v>
      </c>
      <c r="Q10" s="53" t="n">
        <v>769.946424561291</v>
      </c>
      <c r="R10" s="53" t="n">
        <v>280.793324368998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17.955211738884</v>
      </c>
      <c r="F11" s="53" t="n">
        <v>102.636313116736</v>
      </c>
      <c r="G11" s="54" t="n">
        <v>23.0519480519481</v>
      </c>
      <c r="H11" s="50" t="s">
        <v>25</v>
      </c>
      <c r="I11" s="51" t="s">
        <v>26</v>
      </c>
      <c r="J11" s="52" t="n">
        <v>46</v>
      </c>
      <c r="K11" s="53" t="n">
        <v>270.747498528546</v>
      </c>
      <c r="L11" s="53" t="n">
        <v>132.43805594271</v>
      </c>
      <c r="M11" s="54" t="n">
        <v>24.468085106383</v>
      </c>
      <c r="N11" s="50" t="s">
        <v>25</v>
      </c>
      <c r="O11" s="51" t="s">
        <v>26</v>
      </c>
      <c r="P11" s="52" t="n">
        <v>25</v>
      </c>
      <c r="Q11" s="53" t="n">
        <v>160.405505116936</v>
      </c>
      <c r="R11" s="53" t="n">
        <v>73.6216902760953</v>
      </c>
      <c r="S11" s="55" t="n">
        <v>20.8333333333333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4</v>
      </c>
      <c r="E12" s="53" t="n">
        <v>135.070835443815</v>
      </c>
      <c r="F12" s="53" t="n">
        <v>53.0188087071075</v>
      </c>
      <c r="G12" s="54" t="n">
        <v>14.2857142857143</v>
      </c>
      <c r="H12" s="50" t="s">
        <v>27</v>
      </c>
      <c r="I12" s="51" t="s">
        <v>28</v>
      </c>
      <c r="J12" s="52" t="n">
        <v>26</v>
      </c>
      <c r="K12" s="53" t="n">
        <v>153.031194820483</v>
      </c>
      <c r="L12" s="53" t="n">
        <v>73.4771894155815</v>
      </c>
      <c r="M12" s="54" t="n">
        <v>13.8297872340426</v>
      </c>
      <c r="N12" s="50" t="s">
        <v>27</v>
      </c>
      <c r="O12" s="51" t="s">
        <v>28</v>
      </c>
      <c r="P12" s="52" t="n">
        <v>18</v>
      </c>
      <c r="Q12" s="53" t="n">
        <v>115.491963684194</v>
      </c>
      <c r="R12" s="53" t="n">
        <v>31.4054952523696</v>
      </c>
      <c r="S12" s="55" t="n">
        <v>15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89.0239597243327</v>
      </c>
      <c r="F13" s="53" t="n">
        <v>36.3502391999101</v>
      </c>
      <c r="G13" s="54" t="n">
        <v>9.4155844155844</v>
      </c>
      <c r="H13" s="50" t="s">
        <v>29</v>
      </c>
      <c r="I13" s="51" t="s">
        <v>30</v>
      </c>
      <c r="J13" s="52" t="n">
        <v>18</v>
      </c>
      <c r="K13" s="53" t="n">
        <v>105.944673337257</v>
      </c>
      <c r="L13" s="53" t="n">
        <v>51.7128628495977</v>
      </c>
      <c r="M13" s="54" t="n">
        <v>9.5744680851064</v>
      </c>
      <c r="N13" s="50" t="s">
        <v>35</v>
      </c>
      <c r="O13" s="51" t="s">
        <v>36</v>
      </c>
      <c r="P13" s="52" t="n">
        <v>11</v>
      </c>
      <c r="Q13" s="53" t="n">
        <v>70.5784222514517</v>
      </c>
      <c r="R13" s="53" t="n">
        <v>17.173011545219</v>
      </c>
      <c r="S13" s="55" t="n">
        <v>9.1666666666667</v>
      </c>
    </row>
    <row r="14" s="26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70.6052094365397</v>
      </c>
      <c r="F14" s="53" t="n">
        <v>27.0252017684423</v>
      </c>
      <c r="G14" s="54" t="n">
        <v>7.4675324675325</v>
      </c>
      <c r="H14" s="50" t="s">
        <v>39</v>
      </c>
      <c r="I14" s="51" t="s">
        <v>40</v>
      </c>
      <c r="J14" s="52" t="n">
        <v>15</v>
      </c>
      <c r="K14" s="53" t="n">
        <v>88.2872277810477</v>
      </c>
      <c r="L14" s="53" t="n">
        <v>33.8519774816445</v>
      </c>
      <c r="M14" s="54" t="n">
        <v>7.9787234042553</v>
      </c>
      <c r="N14" s="50" t="s">
        <v>29</v>
      </c>
      <c r="O14" s="51" t="s">
        <v>30</v>
      </c>
      <c r="P14" s="52" t="n">
        <v>11</v>
      </c>
      <c r="Q14" s="53" t="n">
        <v>70.5784222514517</v>
      </c>
      <c r="R14" s="53" t="n">
        <v>20.1316821314946</v>
      </c>
      <c r="S14" s="55" t="n">
        <v>9.1666666666667</v>
      </c>
    </row>
    <row r="15" s="26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8</v>
      </c>
      <c r="E15" s="53" t="n">
        <v>55.2562508633789</v>
      </c>
      <c r="F15" s="53" t="n">
        <v>20.2196583215832</v>
      </c>
      <c r="G15" s="54" t="n">
        <v>5.8441558441558</v>
      </c>
      <c r="H15" s="50" t="s">
        <v>33</v>
      </c>
      <c r="I15" s="51" t="s">
        <v>34</v>
      </c>
      <c r="J15" s="52" t="n">
        <v>13</v>
      </c>
      <c r="K15" s="53" t="n">
        <v>76.5155974102413</v>
      </c>
      <c r="L15" s="53" t="n">
        <v>32.935890396906</v>
      </c>
      <c r="M15" s="54" t="n">
        <v>6.9148936170213</v>
      </c>
      <c r="N15" s="50" t="s">
        <v>31</v>
      </c>
      <c r="O15" s="51" t="s">
        <v>32</v>
      </c>
      <c r="P15" s="52" t="n">
        <v>10</v>
      </c>
      <c r="Q15" s="53" t="n">
        <v>64.1622020467743</v>
      </c>
      <c r="R15" s="53" t="n">
        <v>24.1782958448269</v>
      </c>
      <c r="S15" s="55" t="n">
        <v>8.3333333333333</v>
      </c>
    </row>
    <row r="16" s="26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6</v>
      </c>
      <c r="E16" s="53" t="n">
        <v>49.1166674341146</v>
      </c>
      <c r="F16" s="53" t="n">
        <v>20.5042588252634</v>
      </c>
      <c r="G16" s="54" t="n">
        <v>5.1948051948052</v>
      </c>
      <c r="H16" s="50" t="s">
        <v>37</v>
      </c>
      <c r="I16" s="51" t="s">
        <v>38</v>
      </c>
      <c r="J16" s="52" t="n">
        <v>8</v>
      </c>
      <c r="K16" s="53" t="n">
        <v>47.0865214832254</v>
      </c>
      <c r="L16" s="53" t="n">
        <v>36.4594928359696</v>
      </c>
      <c r="M16" s="54" t="n">
        <v>4.2553191489362</v>
      </c>
      <c r="N16" s="50" t="s">
        <v>33</v>
      </c>
      <c r="O16" s="51" t="s">
        <v>34</v>
      </c>
      <c r="P16" s="52" t="n">
        <v>10</v>
      </c>
      <c r="Q16" s="53" t="n">
        <v>64.1622020467743</v>
      </c>
      <c r="R16" s="53" t="n">
        <v>21.1736833823252</v>
      </c>
      <c r="S16" s="55" t="n">
        <v>8.3333333333333</v>
      </c>
    </row>
    <row r="17" s="26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6</v>
      </c>
      <c r="E17" s="53" t="n">
        <v>49.1166674341146</v>
      </c>
      <c r="F17" s="53" t="n">
        <v>15.3475760381105</v>
      </c>
      <c r="G17" s="54" t="n">
        <v>5.1948051948052</v>
      </c>
      <c r="H17" s="50" t="s">
        <v>31</v>
      </c>
      <c r="I17" s="51" t="s">
        <v>32</v>
      </c>
      <c r="J17" s="52" t="n">
        <v>6</v>
      </c>
      <c r="K17" s="53" t="n">
        <v>35.3148911124191</v>
      </c>
      <c r="L17" s="53" t="n">
        <v>16.201143206795</v>
      </c>
      <c r="M17" s="54" t="n">
        <v>3.1914893617021</v>
      </c>
      <c r="N17" s="50" t="s">
        <v>50</v>
      </c>
      <c r="O17" s="51" t="s">
        <v>51</v>
      </c>
      <c r="P17" s="52" t="n">
        <v>5</v>
      </c>
      <c r="Q17" s="53" t="n">
        <v>32.0811010233871</v>
      </c>
      <c r="R17" s="53" t="n">
        <v>6.2434963579605</v>
      </c>
      <c r="S17" s="55" t="n">
        <v>4.1666666666667</v>
      </c>
    </row>
    <row r="18" s="26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0</v>
      </c>
      <c r="E18" s="53" t="n">
        <v>30.6979171463216</v>
      </c>
      <c r="F18" s="53" t="n">
        <v>14.4660509889801</v>
      </c>
      <c r="G18" s="54" t="n">
        <v>3.2467532467532</v>
      </c>
      <c r="H18" s="50" t="s">
        <v>41</v>
      </c>
      <c r="I18" s="51" t="s">
        <v>42</v>
      </c>
      <c r="J18" s="52" t="n">
        <v>6</v>
      </c>
      <c r="K18" s="53" t="n">
        <v>35.3148911124191</v>
      </c>
      <c r="L18" s="53" t="n">
        <v>20.6844887284792</v>
      </c>
      <c r="M18" s="54" t="n">
        <v>3.1914893617021</v>
      </c>
      <c r="N18" s="50" t="s">
        <v>41</v>
      </c>
      <c r="O18" s="51" t="s">
        <v>42</v>
      </c>
      <c r="P18" s="52" t="n">
        <v>4</v>
      </c>
      <c r="Q18" s="53" t="n">
        <v>25.6648808187097</v>
      </c>
      <c r="R18" s="53" t="n">
        <v>7.580310364637</v>
      </c>
      <c r="S18" s="55" t="n">
        <v>3.3333333333333</v>
      </c>
    </row>
    <row r="19" s="26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10</v>
      </c>
      <c r="E19" s="53" t="n">
        <v>30.6979171463216</v>
      </c>
      <c r="F19" s="53" t="n">
        <v>7.0588235294118</v>
      </c>
      <c r="G19" s="54" t="n">
        <v>3.2467532467532</v>
      </c>
      <c r="H19" s="50" t="s">
        <v>35</v>
      </c>
      <c r="I19" s="51" t="s">
        <v>36</v>
      </c>
      <c r="J19" s="52" t="n">
        <v>5</v>
      </c>
      <c r="K19" s="53" t="n">
        <v>29.4290759270159</v>
      </c>
      <c r="L19" s="53" t="n">
        <v>12.0694432515006</v>
      </c>
      <c r="M19" s="54" t="n">
        <v>2.6595744680851</v>
      </c>
      <c r="N19" s="50" t="s">
        <v>39</v>
      </c>
      <c r="O19" s="51" t="s">
        <v>40</v>
      </c>
      <c r="P19" s="52" t="n">
        <v>3</v>
      </c>
      <c r="Q19" s="53" t="n">
        <v>19.2486606140323</v>
      </c>
      <c r="R19" s="53" t="n">
        <v>8.1497772525577</v>
      </c>
      <c r="S19" s="55" t="n">
        <v>2.5</v>
      </c>
    </row>
    <row r="20" s="26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30.6979171463216</v>
      </c>
      <c r="F20" s="53" t="n">
        <v>23.6061371487306</v>
      </c>
      <c r="G20" s="54" t="n">
        <v>3.2467532467532</v>
      </c>
      <c r="H20" s="50" t="s">
        <v>62</v>
      </c>
      <c r="I20" s="51" t="s">
        <v>63</v>
      </c>
      <c r="J20" s="52" t="n">
        <v>5</v>
      </c>
      <c r="K20" s="53" t="n">
        <v>29.4290759270159</v>
      </c>
      <c r="L20" s="53" t="n">
        <v>11.6532962328579</v>
      </c>
      <c r="M20" s="54" t="n">
        <v>2.6595744680851</v>
      </c>
      <c r="N20" s="50" t="s">
        <v>48</v>
      </c>
      <c r="O20" s="51" t="s">
        <v>49</v>
      </c>
      <c r="P20" s="52" t="n">
        <v>3</v>
      </c>
      <c r="Q20" s="53" t="n">
        <v>19.2486606140323</v>
      </c>
      <c r="R20" s="53" t="n">
        <v>16.9620450639093</v>
      </c>
      <c r="S20" s="55" t="n">
        <v>2.5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61</v>
      </c>
      <c r="E21" s="60" t="n">
        <v>187.257294592562</v>
      </c>
      <c r="F21" s="60" t="n">
        <v>92.201356619448</v>
      </c>
      <c r="G21" s="61" t="n">
        <v>19.8051948051948</v>
      </c>
      <c r="H21" s="57"/>
      <c r="I21" s="58" t="s">
        <v>47</v>
      </c>
      <c r="J21" s="59" t="n">
        <v>40</v>
      </c>
      <c r="K21" s="60" t="n">
        <v>235.432607416127</v>
      </c>
      <c r="L21" s="60" t="n">
        <v>119.116433338115</v>
      </c>
      <c r="M21" s="61" t="n">
        <v>21.2765957446809</v>
      </c>
      <c r="N21" s="57"/>
      <c r="O21" s="58" t="s">
        <v>47</v>
      </c>
      <c r="P21" s="59" t="n">
        <v>20</v>
      </c>
      <c r="Q21" s="60" t="n">
        <v>128.324404093548</v>
      </c>
      <c r="R21" s="60" t="n">
        <v>54.1738368976028</v>
      </c>
      <c r="S21" s="60" t="n">
        <v>16.6666666666667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18.418750287793</v>
      </c>
      <c r="F22" s="53" t="n">
        <v>15.4545409780059</v>
      </c>
      <c r="G22" s="54" t="n">
        <v>1.9480519480519</v>
      </c>
      <c r="H22" s="50" t="s">
        <v>50</v>
      </c>
      <c r="I22" s="51" t="s">
        <v>51</v>
      </c>
      <c r="J22" s="52" t="n">
        <v>5</v>
      </c>
      <c r="K22" s="53" t="n">
        <v>29.4290759270159</v>
      </c>
      <c r="L22" s="53" t="n">
        <v>8.1190798376184</v>
      </c>
      <c r="M22" s="54" t="n">
        <v>2.6595744680851</v>
      </c>
      <c r="N22" s="50" t="s">
        <v>45</v>
      </c>
      <c r="O22" s="51" t="s">
        <v>46</v>
      </c>
      <c r="P22" s="52" t="n">
        <v>2</v>
      </c>
      <c r="Q22" s="53" t="n">
        <v>12.8324404093548</v>
      </c>
      <c r="R22" s="53" t="n">
        <v>2.4973985431842</v>
      </c>
      <c r="S22" s="55" t="n">
        <v>1.6666666666667</v>
      </c>
    </row>
    <row r="23" s="26" customFormat="true" ht="32.1" hidden="false" customHeight="true" outlineLevel="0" collapsed="false">
      <c r="A23" s="49" t="n">
        <v>12</v>
      </c>
      <c r="B23" s="50" t="s">
        <v>62</v>
      </c>
      <c r="C23" s="51" t="s">
        <v>63</v>
      </c>
      <c r="D23" s="52" t="n">
        <v>5</v>
      </c>
      <c r="E23" s="53" t="n">
        <v>15.3489585731608</v>
      </c>
      <c r="F23" s="53" t="n">
        <v>5.5799533652992</v>
      </c>
      <c r="G23" s="54" t="n">
        <v>1.6233766233766</v>
      </c>
      <c r="H23" s="50" t="s">
        <v>43</v>
      </c>
      <c r="I23" s="51" t="s">
        <v>44</v>
      </c>
      <c r="J23" s="52" t="n">
        <v>4</v>
      </c>
      <c r="K23" s="53" t="n">
        <v>23.5432607416127</v>
      </c>
      <c r="L23" s="53" t="n">
        <v>16.253976563403</v>
      </c>
      <c r="M23" s="54" t="n">
        <v>2.1276595744681</v>
      </c>
      <c r="N23" s="50" t="s">
        <v>37</v>
      </c>
      <c r="O23" s="51" t="s">
        <v>38</v>
      </c>
      <c r="P23" s="52" t="n">
        <v>2</v>
      </c>
      <c r="Q23" s="53" t="n">
        <v>12.8324404093548</v>
      </c>
      <c r="R23" s="53" t="n">
        <v>8.6197377598186</v>
      </c>
      <c r="S23" s="55" t="n">
        <v>1.6666666666667</v>
      </c>
    </row>
    <row r="24" s="26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5</v>
      </c>
      <c r="E24" s="53" t="n">
        <v>15.3489585731608</v>
      </c>
      <c r="F24" s="53" t="n">
        <v>9.7314709959955</v>
      </c>
      <c r="G24" s="54" t="n">
        <v>1.6233766233766</v>
      </c>
      <c r="H24" s="50" t="s">
        <v>59</v>
      </c>
      <c r="I24" s="51" t="s">
        <v>60</v>
      </c>
      <c r="J24" s="52" t="n">
        <v>3</v>
      </c>
      <c r="K24" s="53" t="n">
        <v>17.6574455562095</v>
      </c>
      <c r="L24" s="53" t="n">
        <v>7.306256512274</v>
      </c>
      <c r="M24" s="54" t="n">
        <v>1.5957446808511</v>
      </c>
      <c r="N24" s="50" t="s">
        <v>52</v>
      </c>
      <c r="O24" s="51" t="s">
        <v>53</v>
      </c>
      <c r="P24" s="52" t="n">
        <v>1</v>
      </c>
      <c r="Q24" s="53" t="n">
        <v>6.41622020467742</v>
      </c>
      <c r="R24" s="53" t="n">
        <v>1.2486992715921</v>
      </c>
      <c r="S24" s="55" t="n">
        <v>0.8333333333333</v>
      </c>
    </row>
    <row r="25" s="26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4</v>
      </c>
      <c r="E25" s="53" t="n">
        <v>12.2791668585286</v>
      </c>
      <c r="F25" s="53" t="n">
        <v>3.3165266106443</v>
      </c>
      <c r="G25" s="54" t="n">
        <v>1.2987012987013</v>
      </c>
      <c r="H25" s="50" t="s">
        <v>48</v>
      </c>
      <c r="I25" s="51" t="s">
        <v>49</v>
      </c>
      <c r="J25" s="52" t="n">
        <v>3</v>
      </c>
      <c r="K25" s="53" t="n">
        <v>17.6574455562095</v>
      </c>
      <c r="L25" s="53" t="n">
        <v>14.2981406047914</v>
      </c>
      <c r="M25" s="54" t="n">
        <v>1.5957446808511</v>
      </c>
      <c r="N25" s="50" t="s">
        <v>76</v>
      </c>
      <c r="O25" s="51" t="s">
        <v>77</v>
      </c>
      <c r="P25" s="52" t="n">
        <v>1</v>
      </c>
      <c r="Q25" s="53" t="n">
        <v>6.41622020467742</v>
      </c>
      <c r="R25" s="53" t="n">
        <v>4.4757563199337</v>
      </c>
      <c r="S25" s="55" t="n">
        <v>0.8333333333333</v>
      </c>
    </row>
    <row r="26" s="26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4</v>
      </c>
      <c r="E26" s="60" t="n">
        <v>12.2791668585286</v>
      </c>
      <c r="F26" s="60" t="n">
        <v>4.246145285075</v>
      </c>
      <c r="G26" s="61" t="n">
        <v>1.2987012987013</v>
      </c>
      <c r="H26" s="62" t="s">
        <v>52</v>
      </c>
      <c r="I26" s="58" t="s">
        <v>53</v>
      </c>
      <c r="J26" s="64" t="n">
        <v>2</v>
      </c>
      <c r="K26" s="60" t="n">
        <v>11.7716303708064</v>
      </c>
      <c r="L26" s="60" t="n">
        <v>5.4071349701032</v>
      </c>
      <c r="M26" s="61" t="n">
        <v>1.063829787234</v>
      </c>
      <c r="N26" s="62" t="s">
        <v>56</v>
      </c>
      <c r="O26" s="58" t="s">
        <v>57</v>
      </c>
      <c r="P26" s="64" t="n">
        <v>1</v>
      </c>
      <c r="Q26" s="60" t="n">
        <v>6.41622020467742</v>
      </c>
      <c r="R26" s="60" t="n">
        <v>1.7716535433071</v>
      </c>
      <c r="S26" s="60" t="n">
        <v>0.833333333333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1</v>
      </c>
      <c r="E10" s="53" t="n">
        <v>1095.59182034589</v>
      </c>
      <c r="F10" s="53" t="n">
        <v>437.812716456394</v>
      </c>
      <c r="G10" s="54" t="n">
        <v>100</v>
      </c>
      <c r="H10" s="50" t="s">
        <v>23</v>
      </c>
      <c r="I10" s="51" t="s">
        <v>24</v>
      </c>
      <c r="J10" s="52" t="n">
        <v>115</v>
      </c>
      <c r="K10" s="53" t="n">
        <v>1241.43142440762</v>
      </c>
      <c r="L10" s="53" t="n">
        <v>541.248950760315</v>
      </c>
      <c r="M10" s="54" t="n">
        <v>100</v>
      </c>
      <c r="N10" s="50" t="s">
        <v>23</v>
      </c>
      <c r="O10" s="51" t="s">
        <v>24</v>
      </c>
      <c r="P10" s="52" t="n">
        <v>76</v>
      </c>
      <c r="Q10" s="53" t="n">
        <v>930.232558139535</v>
      </c>
      <c r="R10" s="53" t="n">
        <v>325.561989290722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235.179395990478</v>
      </c>
      <c r="F11" s="53" t="n">
        <v>105.350486668081</v>
      </c>
      <c r="G11" s="54" t="n">
        <v>21.4659685863874</v>
      </c>
      <c r="H11" s="50" t="s">
        <v>25</v>
      </c>
      <c r="I11" s="51" t="s">
        <v>26</v>
      </c>
      <c r="J11" s="52" t="n">
        <v>23</v>
      </c>
      <c r="K11" s="53" t="n">
        <v>248.286284881524</v>
      </c>
      <c r="L11" s="53" t="n">
        <v>115.816499952139</v>
      </c>
      <c r="M11" s="54" t="n">
        <v>20</v>
      </c>
      <c r="N11" s="50" t="s">
        <v>25</v>
      </c>
      <c r="O11" s="51" t="s">
        <v>26</v>
      </c>
      <c r="P11" s="52" t="n">
        <v>18</v>
      </c>
      <c r="Q11" s="53" t="n">
        <v>220.3182374541</v>
      </c>
      <c r="R11" s="53" t="n">
        <v>93.7767907329068</v>
      </c>
      <c r="S11" s="55" t="n">
        <v>23.6842105263158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143.402070725901</v>
      </c>
      <c r="F12" s="53" t="n">
        <v>47.9096270781239</v>
      </c>
      <c r="G12" s="54" t="n">
        <v>13.0890052356021</v>
      </c>
      <c r="H12" s="50" t="s">
        <v>27</v>
      </c>
      <c r="I12" s="51" t="s">
        <v>28</v>
      </c>
      <c r="J12" s="52" t="n">
        <v>15</v>
      </c>
      <c r="K12" s="53" t="n">
        <v>161.925837966212</v>
      </c>
      <c r="L12" s="53" t="n">
        <v>57.9589247114064</v>
      </c>
      <c r="M12" s="54" t="n">
        <v>13.0434782608696</v>
      </c>
      <c r="N12" s="50" t="s">
        <v>27</v>
      </c>
      <c r="O12" s="51" t="s">
        <v>28</v>
      </c>
      <c r="P12" s="52" t="n">
        <v>10</v>
      </c>
      <c r="Q12" s="53" t="n">
        <v>122.399020807834</v>
      </c>
      <c r="R12" s="53" t="n">
        <v>36.4205675416361</v>
      </c>
      <c r="S12" s="55" t="n">
        <v>13.1578947368421</v>
      </c>
    </row>
    <row r="13" s="26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9</v>
      </c>
      <c r="E13" s="53" t="n">
        <v>108.985573751685</v>
      </c>
      <c r="F13" s="53" t="n">
        <v>32.4293973368514</v>
      </c>
      <c r="G13" s="54" t="n">
        <v>9.9476439790576</v>
      </c>
      <c r="H13" s="50" t="s">
        <v>33</v>
      </c>
      <c r="I13" s="51" t="s">
        <v>34</v>
      </c>
      <c r="J13" s="52" t="n">
        <v>13</v>
      </c>
      <c r="K13" s="53" t="n">
        <v>140.335726237383</v>
      </c>
      <c r="L13" s="53" t="n">
        <v>50.0814185023237</v>
      </c>
      <c r="M13" s="54" t="n">
        <v>11.304347826087</v>
      </c>
      <c r="N13" s="50" t="s">
        <v>29</v>
      </c>
      <c r="O13" s="51" t="s">
        <v>30</v>
      </c>
      <c r="P13" s="52" t="n">
        <v>6</v>
      </c>
      <c r="Q13" s="53" t="n">
        <v>73.4394124847001</v>
      </c>
      <c r="R13" s="53" t="n">
        <v>26.5388807637151</v>
      </c>
      <c r="S13" s="55" t="n">
        <v>7.8947368421053</v>
      </c>
    </row>
    <row r="14" s="26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7</v>
      </c>
      <c r="E14" s="53" t="n">
        <v>97.5134080936129</v>
      </c>
      <c r="F14" s="53" t="n">
        <v>34.8110400624188</v>
      </c>
      <c r="G14" s="54" t="n">
        <v>8.9005235602094</v>
      </c>
      <c r="H14" s="50" t="s">
        <v>29</v>
      </c>
      <c r="I14" s="51" t="s">
        <v>30</v>
      </c>
      <c r="J14" s="52" t="n">
        <v>11</v>
      </c>
      <c r="K14" s="53" t="n">
        <v>118.745614508555</v>
      </c>
      <c r="L14" s="53" t="n">
        <v>43.562364084536</v>
      </c>
      <c r="M14" s="54" t="n">
        <v>9.5652173913043</v>
      </c>
      <c r="N14" s="50" t="s">
        <v>33</v>
      </c>
      <c r="O14" s="51" t="s">
        <v>34</v>
      </c>
      <c r="P14" s="52" t="n">
        <v>6</v>
      </c>
      <c r="Q14" s="53" t="n">
        <v>73.4394124847001</v>
      </c>
      <c r="R14" s="53" t="n">
        <v>16.0731710416876</v>
      </c>
      <c r="S14" s="55" t="n">
        <v>7.8947368421053</v>
      </c>
    </row>
    <row r="15" s="26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74.5690767774687</v>
      </c>
      <c r="F15" s="53" t="n">
        <v>33.4050941023059</v>
      </c>
      <c r="G15" s="54" t="n">
        <v>6.8062827225131</v>
      </c>
      <c r="H15" s="50" t="s">
        <v>31</v>
      </c>
      <c r="I15" s="51" t="s">
        <v>32</v>
      </c>
      <c r="J15" s="52" t="n">
        <v>9</v>
      </c>
      <c r="K15" s="53" t="n">
        <v>97.1555027797269</v>
      </c>
      <c r="L15" s="53" t="n">
        <v>47.5927670127771</v>
      </c>
      <c r="M15" s="54" t="n">
        <v>7.8260869565217</v>
      </c>
      <c r="N15" s="50" t="s">
        <v>31</v>
      </c>
      <c r="O15" s="51" t="s">
        <v>32</v>
      </c>
      <c r="P15" s="52" t="n">
        <v>4</v>
      </c>
      <c r="Q15" s="53" t="n">
        <v>48.9596083231334</v>
      </c>
      <c r="R15" s="53" t="n">
        <v>17.6107303600655</v>
      </c>
      <c r="S15" s="55" t="n">
        <v>5.2631578947368</v>
      </c>
    </row>
    <row r="16" s="26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0</v>
      </c>
      <c r="E16" s="53" t="n">
        <v>57.3608282903605</v>
      </c>
      <c r="F16" s="53" t="n">
        <v>31.0843187133326</v>
      </c>
      <c r="G16" s="54" t="n">
        <v>5.2356020942408</v>
      </c>
      <c r="H16" s="50" t="s">
        <v>37</v>
      </c>
      <c r="I16" s="51" t="s">
        <v>38</v>
      </c>
      <c r="J16" s="52" t="n">
        <v>8</v>
      </c>
      <c r="K16" s="53" t="n">
        <v>86.3604469153128</v>
      </c>
      <c r="L16" s="53" t="n">
        <v>50.5458849883534</v>
      </c>
      <c r="M16" s="54" t="n">
        <v>6.9565217391304</v>
      </c>
      <c r="N16" s="50" t="s">
        <v>35</v>
      </c>
      <c r="O16" s="51" t="s">
        <v>36</v>
      </c>
      <c r="P16" s="52" t="n">
        <v>4</v>
      </c>
      <c r="Q16" s="53" t="n">
        <v>48.9596083231334</v>
      </c>
      <c r="R16" s="53" t="n">
        <v>12.3141371098573</v>
      </c>
      <c r="S16" s="55" t="n">
        <v>5.2631578947368</v>
      </c>
    </row>
    <row r="17" s="26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</v>
      </c>
      <c r="E17" s="53" t="n">
        <v>45.8886626322884</v>
      </c>
      <c r="F17" s="53" t="n">
        <v>9.3779800016347</v>
      </c>
      <c r="G17" s="54" t="n">
        <v>4.1884816753927</v>
      </c>
      <c r="H17" s="50" t="s">
        <v>39</v>
      </c>
      <c r="I17" s="51" t="s">
        <v>40</v>
      </c>
      <c r="J17" s="52" t="n">
        <v>5</v>
      </c>
      <c r="K17" s="53" t="n">
        <v>53.9752793220705</v>
      </c>
      <c r="L17" s="53" t="n">
        <v>14.3940359373009</v>
      </c>
      <c r="M17" s="54" t="n">
        <v>4.3478260869565</v>
      </c>
      <c r="N17" s="50" t="s">
        <v>41</v>
      </c>
      <c r="O17" s="51" t="s">
        <v>42</v>
      </c>
      <c r="P17" s="52" t="n">
        <v>4</v>
      </c>
      <c r="Q17" s="53" t="n">
        <v>48.9596083231334</v>
      </c>
      <c r="R17" s="53" t="n">
        <v>8.2091480747696</v>
      </c>
      <c r="S17" s="55" t="n">
        <v>5.2631578947368</v>
      </c>
    </row>
    <row r="18" s="26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45.8886626322884</v>
      </c>
      <c r="F18" s="53" t="n">
        <v>15.6612399416661</v>
      </c>
      <c r="G18" s="54" t="n">
        <v>4.1884816753927</v>
      </c>
      <c r="H18" s="50" t="s">
        <v>41</v>
      </c>
      <c r="I18" s="51" t="s">
        <v>42</v>
      </c>
      <c r="J18" s="52" t="n">
        <v>4</v>
      </c>
      <c r="K18" s="53" t="n">
        <v>43.1802234576564</v>
      </c>
      <c r="L18" s="53" t="n">
        <v>21.602818877602</v>
      </c>
      <c r="M18" s="54" t="n">
        <v>3.4782608695652</v>
      </c>
      <c r="N18" s="50" t="s">
        <v>39</v>
      </c>
      <c r="O18" s="51" t="s">
        <v>40</v>
      </c>
      <c r="P18" s="52" t="n">
        <v>3</v>
      </c>
      <c r="Q18" s="53" t="n">
        <v>36.7197062423501</v>
      </c>
      <c r="R18" s="53" t="n">
        <v>5.2631578947368</v>
      </c>
      <c r="S18" s="55" t="n">
        <v>3.9473684210526</v>
      </c>
    </row>
    <row r="19" s="26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7</v>
      </c>
      <c r="E19" s="53" t="n">
        <v>40.1525798032524</v>
      </c>
      <c r="F19" s="53" t="n">
        <v>16.7350645110984</v>
      </c>
      <c r="G19" s="54" t="n">
        <v>3.6649214659686</v>
      </c>
      <c r="H19" s="50" t="s">
        <v>56</v>
      </c>
      <c r="I19" s="51" t="s">
        <v>57</v>
      </c>
      <c r="J19" s="52" t="n">
        <v>3</v>
      </c>
      <c r="K19" s="53" t="n">
        <v>32.3851675932423</v>
      </c>
      <c r="L19" s="53" t="n">
        <v>7.6271186440678</v>
      </c>
      <c r="M19" s="54" t="n">
        <v>2.6086956521739</v>
      </c>
      <c r="N19" s="50" t="s">
        <v>45</v>
      </c>
      <c r="O19" s="51" t="s">
        <v>46</v>
      </c>
      <c r="P19" s="52" t="n">
        <v>2</v>
      </c>
      <c r="Q19" s="53" t="n">
        <v>24.4798041615667</v>
      </c>
      <c r="R19" s="53" t="n">
        <v>3.5087719298246</v>
      </c>
      <c r="S19" s="55" t="n">
        <v>2.6315789473684</v>
      </c>
    </row>
    <row r="20" s="26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4</v>
      </c>
      <c r="E20" s="53" t="n">
        <v>22.9443313161442</v>
      </c>
      <c r="F20" s="53" t="n">
        <v>4.1522491349481</v>
      </c>
      <c r="G20" s="54" t="n">
        <v>2.0942408376963</v>
      </c>
      <c r="H20" s="50" t="s">
        <v>35</v>
      </c>
      <c r="I20" s="51" t="s">
        <v>36</v>
      </c>
      <c r="J20" s="52" t="n">
        <v>3</v>
      </c>
      <c r="K20" s="53" t="n">
        <v>32.3851675932423</v>
      </c>
      <c r="L20" s="53" t="n">
        <v>20.5446040845217</v>
      </c>
      <c r="M20" s="54" t="n">
        <v>2.6086956521739</v>
      </c>
      <c r="N20" s="50" t="s">
        <v>59</v>
      </c>
      <c r="O20" s="51" t="s">
        <v>60</v>
      </c>
      <c r="P20" s="52" t="n">
        <v>2</v>
      </c>
      <c r="Q20" s="53" t="n">
        <v>24.4798041615667</v>
      </c>
      <c r="R20" s="53" t="n">
        <v>8.1392004601668</v>
      </c>
      <c r="S20" s="55" t="n">
        <v>2.6315789473684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223.707230332406</v>
      </c>
      <c r="F21" s="60" t="n">
        <v>106.896218905934</v>
      </c>
      <c r="G21" s="61" t="n">
        <v>20.4188481675393</v>
      </c>
      <c r="H21" s="57"/>
      <c r="I21" s="58" t="s">
        <v>47</v>
      </c>
      <c r="J21" s="59" t="n">
        <v>21</v>
      </c>
      <c r="K21" s="60" t="n">
        <v>226.696173152696</v>
      </c>
      <c r="L21" s="60" t="n">
        <v>111.522513965286</v>
      </c>
      <c r="M21" s="61" t="n">
        <v>18.2608695652174</v>
      </c>
      <c r="N21" s="57"/>
      <c r="O21" s="58" t="s">
        <v>47</v>
      </c>
      <c r="P21" s="59" t="n">
        <v>17</v>
      </c>
      <c r="Q21" s="60" t="n">
        <v>208.078335373317</v>
      </c>
      <c r="R21" s="60" t="n">
        <v>97.7074333813558</v>
      </c>
      <c r="S21" s="60" t="n">
        <v>22.3684210526316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17.2082484871082</v>
      </c>
      <c r="F22" s="53" t="n">
        <v>3.1141868512111</v>
      </c>
      <c r="G22" s="54" t="n">
        <v>1.5706806282723</v>
      </c>
      <c r="H22" s="50" t="s">
        <v>62</v>
      </c>
      <c r="I22" s="51" t="s">
        <v>63</v>
      </c>
      <c r="J22" s="52" t="n">
        <v>2</v>
      </c>
      <c r="K22" s="53" t="n">
        <v>21.5901117288282</v>
      </c>
      <c r="L22" s="53" t="n">
        <v>11.8122602404676</v>
      </c>
      <c r="M22" s="54" t="n">
        <v>1.7391304347826</v>
      </c>
      <c r="N22" s="50" t="s">
        <v>37</v>
      </c>
      <c r="O22" s="51" t="s">
        <v>38</v>
      </c>
      <c r="P22" s="52" t="n">
        <v>2</v>
      </c>
      <c r="Q22" s="53" t="n">
        <v>24.4798041615667</v>
      </c>
      <c r="R22" s="53" t="n">
        <v>8.2423972484102</v>
      </c>
      <c r="S22" s="55" t="n">
        <v>2.6315789473684</v>
      </c>
    </row>
    <row r="23" s="26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</v>
      </c>
      <c r="E23" s="53" t="n">
        <v>17.2082484871082</v>
      </c>
      <c r="F23" s="53" t="n">
        <v>14.6542891999574</v>
      </c>
      <c r="G23" s="54" t="n">
        <v>1.5706806282723</v>
      </c>
      <c r="H23" s="50" t="s">
        <v>50</v>
      </c>
      <c r="I23" s="51" t="s">
        <v>51</v>
      </c>
      <c r="J23" s="52" t="n">
        <v>2</v>
      </c>
      <c r="K23" s="53" t="n">
        <v>21.5901117288282</v>
      </c>
      <c r="L23" s="53" t="n">
        <v>5.0847457627119</v>
      </c>
      <c r="M23" s="54" t="n">
        <v>1.7391304347826</v>
      </c>
      <c r="N23" s="50" t="s">
        <v>48</v>
      </c>
      <c r="O23" s="51" t="s">
        <v>49</v>
      </c>
      <c r="P23" s="52" t="n">
        <v>2</v>
      </c>
      <c r="Q23" s="53" t="n">
        <v>24.4798041615667</v>
      </c>
      <c r="R23" s="53" t="n">
        <v>18.0252736175115</v>
      </c>
      <c r="S23" s="55" t="n">
        <v>2.6315789473684</v>
      </c>
    </row>
    <row r="24" s="26" customFormat="true" ht="32.1" hidden="false" customHeight="true" outlineLevel="0" collapsed="false">
      <c r="A24" s="49" t="n">
        <v>13</v>
      </c>
      <c r="B24" s="50" t="s">
        <v>62</v>
      </c>
      <c r="C24" s="51" t="s">
        <v>63</v>
      </c>
      <c r="D24" s="52" t="n">
        <v>2</v>
      </c>
      <c r="E24" s="53" t="n">
        <v>11.4721656580721</v>
      </c>
      <c r="F24" s="53" t="n">
        <v>5.8459585192765</v>
      </c>
      <c r="G24" s="54" t="n">
        <v>1.0471204188482</v>
      </c>
      <c r="H24" s="50" t="s">
        <v>86</v>
      </c>
      <c r="I24" s="51" t="s">
        <v>87</v>
      </c>
      <c r="J24" s="52" t="n">
        <v>1</v>
      </c>
      <c r="K24" s="53" t="n">
        <v>10.7950558644141</v>
      </c>
      <c r="L24" s="53" t="n">
        <v>6.8535825545171</v>
      </c>
      <c r="M24" s="54" t="n">
        <v>0.8695652173913</v>
      </c>
      <c r="N24" s="50" t="s">
        <v>52</v>
      </c>
      <c r="O24" s="51" t="s">
        <v>53</v>
      </c>
      <c r="P24" s="52" t="n">
        <v>1</v>
      </c>
      <c r="Q24" s="53" t="n">
        <v>12.2399020807834</v>
      </c>
      <c r="R24" s="53" t="n">
        <v>1.7543859649123</v>
      </c>
      <c r="S24" s="55" t="n">
        <v>1.3157894736842</v>
      </c>
    </row>
    <row r="25" s="26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</v>
      </c>
      <c r="E25" s="53" t="n">
        <v>11.4721656580721</v>
      </c>
      <c r="F25" s="53" t="n">
        <v>3.9202677975215</v>
      </c>
      <c r="G25" s="54" t="n">
        <v>1.0471204188482</v>
      </c>
      <c r="H25" s="50" t="s">
        <v>70</v>
      </c>
      <c r="I25" s="51" t="s">
        <v>71</v>
      </c>
      <c r="J25" s="52" t="n">
        <v>1</v>
      </c>
      <c r="K25" s="53" t="n">
        <v>10.7950558644141</v>
      </c>
      <c r="L25" s="53" t="n">
        <v>3.3834586466165</v>
      </c>
      <c r="M25" s="54" t="n">
        <v>0.8695652173913</v>
      </c>
      <c r="N25" s="50" t="s">
        <v>56</v>
      </c>
      <c r="O25" s="51" t="s">
        <v>57</v>
      </c>
      <c r="P25" s="52" t="n">
        <v>1</v>
      </c>
      <c r="Q25" s="53" t="n">
        <v>12.2399020807834</v>
      </c>
      <c r="R25" s="53" t="n">
        <v>1.7543859649123</v>
      </c>
      <c r="S25" s="55" t="n">
        <v>1.3157894736842</v>
      </c>
    </row>
    <row r="26" s="26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11.4721656580721</v>
      </c>
      <c r="F26" s="60" t="n">
        <v>3.6818636413647</v>
      </c>
      <c r="G26" s="61" t="n">
        <v>1.0471204188482</v>
      </c>
      <c r="H26" s="62" t="s">
        <v>54</v>
      </c>
      <c r="I26" s="58" t="s">
        <v>55</v>
      </c>
      <c r="J26" s="64" t="n">
        <v>1</v>
      </c>
      <c r="K26" s="60" t="n">
        <v>10.7950558644141</v>
      </c>
      <c r="L26" s="60" t="n">
        <v>7.4277854195323</v>
      </c>
      <c r="M26" s="61" t="n">
        <v>0.8695652173913</v>
      </c>
      <c r="N26" s="62" t="s">
        <v>88</v>
      </c>
      <c r="O26" s="58" t="s">
        <v>89</v>
      </c>
      <c r="P26" s="64" t="n">
        <v>1</v>
      </c>
      <c r="Q26" s="60" t="n">
        <v>12.2399020807834</v>
      </c>
      <c r="R26" s="60" t="n">
        <v>1.7543859649123</v>
      </c>
      <c r="S26" s="60" t="n">
        <v>1.315789473684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3</v>
      </c>
      <c r="E10" s="53" t="n">
        <v>1372.12421334984</v>
      </c>
      <c r="F10" s="53" t="n">
        <v>646.035874268099</v>
      </c>
      <c r="G10" s="54" t="n">
        <v>100</v>
      </c>
      <c r="H10" s="50" t="s">
        <v>23</v>
      </c>
      <c r="I10" s="51" t="s">
        <v>24</v>
      </c>
      <c r="J10" s="52" t="n">
        <v>69</v>
      </c>
      <c r="K10" s="53" t="n">
        <v>1295.28815468369</v>
      </c>
      <c r="L10" s="53" t="n">
        <v>757.327509476246</v>
      </c>
      <c r="M10" s="54" t="n">
        <v>100</v>
      </c>
      <c r="N10" s="50" t="s">
        <v>23</v>
      </c>
      <c r="O10" s="51" t="s">
        <v>24</v>
      </c>
      <c r="P10" s="52" t="n">
        <v>64</v>
      </c>
      <c r="Q10" s="53" t="n">
        <v>1465.87265231333</v>
      </c>
      <c r="R10" s="53" t="n">
        <v>488.285242416091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</v>
      </c>
      <c r="E11" s="53" t="n">
        <v>340.451872485299</v>
      </c>
      <c r="F11" s="53" t="n">
        <v>175.475763078053</v>
      </c>
      <c r="G11" s="54" t="n">
        <v>24.812030075188</v>
      </c>
      <c r="H11" s="50" t="s">
        <v>25</v>
      </c>
      <c r="I11" s="51" t="s">
        <v>26</v>
      </c>
      <c r="J11" s="52" t="n">
        <v>18</v>
      </c>
      <c r="K11" s="53" t="n">
        <v>337.901257743571</v>
      </c>
      <c r="L11" s="53" t="n">
        <v>197.199044199351</v>
      </c>
      <c r="M11" s="54" t="n">
        <v>26.0869565217391</v>
      </c>
      <c r="N11" s="50" t="s">
        <v>25</v>
      </c>
      <c r="O11" s="51" t="s">
        <v>26</v>
      </c>
      <c r="P11" s="52" t="n">
        <v>15</v>
      </c>
      <c r="Q11" s="53" t="n">
        <v>343.563902885937</v>
      </c>
      <c r="R11" s="53" t="n">
        <v>141.554681517767</v>
      </c>
      <c r="S11" s="55" t="n">
        <v>23.4375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</v>
      </c>
      <c r="E12" s="53" t="n">
        <v>113.4839574951</v>
      </c>
      <c r="F12" s="53" t="n">
        <v>49.8582291816953</v>
      </c>
      <c r="G12" s="54" t="n">
        <v>8.2706766917293</v>
      </c>
      <c r="H12" s="50" t="s">
        <v>27</v>
      </c>
      <c r="I12" s="51" t="s">
        <v>28</v>
      </c>
      <c r="J12" s="52" t="n">
        <v>6</v>
      </c>
      <c r="K12" s="53" t="n">
        <v>112.63375258119</v>
      </c>
      <c r="L12" s="53" t="n">
        <v>70.9415423768863</v>
      </c>
      <c r="M12" s="54" t="n">
        <v>8.695652173913</v>
      </c>
      <c r="N12" s="50" t="s">
        <v>35</v>
      </c>
      <c r="O12" s="51" t="s">
        <v>36</v>
      </c>
      <c r="P12" s="52" t="n">
        <v>8</v>
      </c>
      <c r="Q12" s="53" t="n">
        <v>183.234081539166</v>
      </c>
      <c r="R12" s="53" t="n">
        <v>31.9960083589276</v>
      </c>
      <c r="S12" s="55" t="n">
        <v>12.5</v>
      </c>
    </row>
    <row r="13" s="26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0</v>
      </c>
      <c r="E13" s="53" t="n">
        <v>103.167234086454</v>
      </c>
      <c r="F13" s="53" t="n">
        <v>25.4739574856583</v>
      </c>
      <c r="G13" s="54" t="n">
        <v>7.5187969924812</v>
      </c>
      <c r="H13" s="50" t="s">
        <v>43</v>
      </c>
      <c r="I13" s="51" t="s">
        <v>44</v>
      </c>
      <c r="J13" s="52" t="n">
        <v>6</v>
      </c>
      <c r="K13" s="53" t="n">
        <v>112.63375258119</v>
      </c>
      <c r="L13" s="53" t="n">
        <v>85.0130057256143</v>
      </c>
      <c r="M13" s="54" t="n">
        <v>8.695652173913</v>
      </c>
      <c r="N13" s="50" t="s">
        <v>27</v>
      </c>
      <c r="O13" s="51" t="s">
        <v>28</v>
      </c>
      <c r="P13" s="52" t="n">
        <v>5</v>
      </c>
      <c r="Q13" s="53" t="n">
        <v>114.521300961979</v>
      </c>
      <c r="R13" s="53" t="n">
        <v>14.9253731343284</v>
      </c>
      <c r="S13" s="55" t="n">
        <v>7.8125</v>
      </c>
    </row>
    <row r="14" s="26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</v>
      </c>
      <c r="E14" s="53" t="n">
        <v>103.167234086454</v>
      </c>
      <c r="F14" s="53" t="n">
        <v>36.3394396748428</v>
      </c>
      <c r="G14" s="54" t="n">
        <v>7.5187969924812</v>
      </c>
      <c r="H14" s="50" t="s">
        <v>37</v>
      </c>
      <c r="I14" s="51" t="s">
        <v>38</v>
      </c>
      <c r="J14" s="52" t="n">
        <v>6</v>
      </c>
      <c r="K14" s="53" t="n">
        <v>112.63375258119</v>
      </c>
      <c r="L14" s="53" t="n">
        <v>69.302936436084</v>
      </c>
      <c r="M14" s="54" t="n">
        <v>8.695652173913</v>
      </c>
      <c r="N14" s="50" t="s">
        <v>29</v>
      </c>
      <c r="O14" s="51" t="s">
        <v>30</v>
      </c>
      <c r="P14" s="52" t="n">
        <v>5</v>
      </c>
      <c r="Q14" s="53" t="n">
        <v>114.521300961979</v>
      </c>
      <c r="R14" s="53" t="n">
        <v>33.3039524046962</v>
      </c>
      <c r="S14" s="55" t="n">
        <v>7.8125</v>
      </c>
    </row>
    <row r="15" s="26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82.5337872691633</v>
      </c>
      <c r="F15" s="53" t="n">
        <v>25.3677860007316</v>
      </c>
      <c r="G15" s="54" t="n">
        <v>6.015037593985</v>
      </c>
      <c r="H15" s="50" t="s">
        <v>29</v>
      </c>
      <c r="I15" s="51" t="s">
        <v>30</v>
      </c>
      <c r="J15" s="52" t="n">
        <v>5</v>
      </c>
      <c r="K15" s="53" t="n">
        <v>93.8614604843251</v>
      </c>
      <c r="L15" s="53" t="n">
        <v>42.0794395153133</v>
      </c>
      <c r="M15" s="54" t="n">
        <v>7.2463768115942</v>
      </c>
      <c r="N15" s="50" t="s">
        <v>39</v>
      </c>
      <c r="O15" s="51" t="s">
        <v>40</v>
      </c>
      <c r="P15" s="52" t="n">
        <v>5</v>
      </c>
      <c r="Q15" s="53" t="n">
        <v>114.521300961979</v>
      </c>
      <c r="R15" s="53" t="n">
        <v>27.174745755149</v>
      </c>
      <c r="S15" s="55" t="n">
        <v>7.8125</v>
      </c>
    </row>
    <row r="16" s="26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</v>
      </c>
      <c r="E16" s="53" t="n">
        <v>82.5337872691633</v>
      </c>
      <c r="F16" s="53" t="n">
        <v>22.0205942970984</v>
      </c>
      <c r="G16" s="54" t="n">
        <v>6.015037593985</v>
      </c>
      <c r="H16" s="50" t="s">
        <v>31</v>
      </c>
      <c r="I16" s="51" t="s">
        <v>32</v>
      </c>
      <c r="J16" s="52" t="n">
        <v>4</v>
      </c>
      <c r="K16" s="53" t="n">
        <v>75.0891683874601</v>
      </c>
      <c r="L16" s="53" t="n">
        <v>33.5229392017904</v>
      </c>
      <c r="M16" s="54" t="n">
        <v>5.7971014492754</v>
      </c>
      <c r="N16" s="50" t="s">
        <v>31</v>
      </c>
      <c r="O16" s="51" t="s">
        <v>32</v>
      </c>
      <c r="P16" s="52" t="n">
        <v>4</v>
      </c>
      <c r="Q16" s="53" t="n">
        <v>91.6170407695831</v>
      </c>
      <c r="R16" s="53" t="n">
        <v>16.9183354987387</v>
      </c>
      <c r="S16" s="55" t="n">
        <v>6.25</v>
      </c>
    </row>
    <row r="17" s="26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8</v>
      </c>
      <c r="E17" s="53" t="n">
        <v>82.5337872691633</v>
      </c>
      <c r="F17" s="53" t="n">
        <v>61.3299448501488</v>
      </c>
      <c r="G17" s="54" t="n">
        <v>6.015037593985</v>
      </c>
      <c r="H17" s="50" t="s">
        <v>39</v>
      </c>
      <c r="I17" s="51" t="s">
        <v>40</v>
      </c>
      <c r="J17" s="52" t="n">
        <v>3</v>
      </c>
      <c r="K17" s="53" t="n">
        <v>56.3168762905951</v>
      </c>
      <c r="L17" s="53" t="n">
        <v>17.6764199655766</v>
      </c>
      <c r="M17" s="54" t="n">
        <v>4.3478260869565</v>
      </c>
      <c r="N17" s="50" t="s">
        <v>45</v>
      </c>
      <c r="O17" s="51" t="s">
        <v>46</v>
      </c>
      <c r="P17" s="52" t="n">
        <v>2</v>
      </c>
      <c r="Q17" s="53" t="n">
        <v>45.8085203847916</v>
      </c>
      <c r="R17" s="53" t="n">
        <v>7.8108118922812</v>
      </c>
      <c r="S17" s="55" t="n">
        <v>3.125</v>
      </c>
    </row>
    <row r="18" s="26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72.2170638605179</v>
      </c>
      <c r="F18" s="53" t="n">
        <v>38.2210273610544</v>
      </c>
      <c r="G18" s="54" t="n">
        <v>5.2631578947368</v>
      </c>
      <c r="H18" s="50" t="s">
        <v>91</v>
      </c>
      <c r="I18" s="51" t="s">
        <v>92</v>
      </c>
      <c r="J18" s="52" t="n">
        <v>3</v>
      </c>
      <c r="K18" s="53" t="n">
        <v>56.3168762905951</v>
      </c>
      <c r="L18" s="53" t="n">
        <v>22.0943677732189</v>
      </c>
      <c r="M18" s="54" t="n">
        <v>4.3478260869565</v>
      </c>
      <c r="N18" s="50" t="s">
        <v>56</v>
      </c>
      <c r="O18" s="51" t="s">
        <v>57</v>
      </c>
      <c r="P18" s="52" t="n">
        <v>2</v>
      </c>
      <c r="Q18" s="53" t="n">
        <v>45.8085203847916</v>
      </c>
      <c r="R18" s="53" t="n">
        <v>7.8108118922812</v>
      </c>
      <c r="S18" s="55" t="n">
        <v>3.125</v>
      </c>
    </row>
    <row r="19" s="26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</v>
      </c>
      <c r="E19" s="53" t="n">
        <v>41.2668936345817</v>
      </c>
      <c r="F19" s="53" t="n">
        <v>8.2864623397153</v>
      </c>
      <c r="G19" s="54" t="n">
        <v>3.0075187969925</v>
      </c>
      <c r="H19" s="50" t="s">
        <v>54</v>
      </c>
      <c r="I19" s="51" t="s">
        <v>55</v>
      </c>
      <c r="J19" s="52" t="n">
        <v>2</v>
      </c>
      <c r="K19" s="53" t="n">
        <v>37.5445841937301</v>
      </c>
      <c r="L19" s="53" t="n">
        <v>17.8859486378283</v>
      </c>
      <c r="M19" s="54" t="n">
        <v>2.8985507246377</v>
      </c>
      <c r="N19" s="50" t="s">
        <v>43</v>
      </c>
      <c r="O19" s="51" t="s">
        <v>44</v>
      </c>
      <c r="P19" s="52" t="n">
        <v>2</v>
      </c>
      <c r="Q19" s="53" t="n">
        <v>45.8085203847916</v>
      </c>
      <c r="R19" s="53" t="n">
        <v>28.2564102564103</v>
      </c>
      <c r="S19" s="55" t="n">
        <v>3.125</v>
      </c>
    </row>
    <row r="20" s="26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3</v>
      </c>
      <c r="E20" s="53" t="n">
        <v>30.9501702259362</v>
      </c>
      <c r="F20" s="53" t="n">
        <v>13.0803846881403</v>
      </c>
      <c r="G20" s="54" t="n">
        <v>2.2556390977444</v>
      </c>
      <c r="H20" s="50" t="s">
        <v>45</v>
      </c>
      <c r="I20" s="51" t="s">
        <v>46</v>
      </c>
      <c r="J20" s="52" t="n">
        <v>2</v>
      </c>
      <c r="K20" s="53" t="n">
        <v>37.5445841937301</v>
      </c>
      <c r="L20" s="53" t="n">
        <v>9.6385542168675</v>
      </c>
      <c r="M20" s="54" t="n">
        <v>2.8985507246377</v>
      </c>
      <c r="N20" s="50" t="s">
        <v>41</v>
      </c>
      <c r="O20" s="51" t="s">
        <v>42</v>
      </c>
      <c r="P20" s="52" t="n">
        <v>2</v>
      </c>
      <c r="Q20" s="53" t="n">
        <v>45.8085203847916</v>
      </c>
      <c r="R20" s="53" t="n">
        <v>9.1075236064575</v>
      </c>
      <c r="S20" s="55" t="n">
        <v>3.125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319.818425668008</v>
      </c>
      <c r="F21" s="60" t="n">
        <v>190.582285310961</v>
      </c>
      <c r="G21" s="61" t="n">
        <v>23.3082706766917</v>
      </c>
      <c r="H21" s="57"/>
      <c r="I21" s="58" t="s">
        <v>47</v>
      </c>
      <c r="J21" s="59" t="n">
        <v>14</v>
      </c>
      <c r="K21" s="60" t="n">
        <v>262.81208935611</v>
      </c>
      <c r="L21" s="60" t="n">
        <v>191.973311427716</v>
      </c>
      <c r="M21" s="61" t="n">
        <v>20.2898550724638</v>
      </c>
      <c r="N21" s="57"/>
      <c r="O21" s="58" t="s">
        <v>47</v>
      </c>
      <c r="P21" s="59" t="n">
        <v>14</v>
      </c>
      <c r="Q21" s="60" t="n">
        <v>320.659642693541</v>
      </c>
      <c r="R21" s="60" t="n">
        <v>169.426588099054</v>
      </c>
      <c r="S21" s="60" t="n">
        <v>21.875</v>
      </c>
    </row>
    <row r="22" s="26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3</v>
      </c>
      <c r="E22" s="53" t="n">
        <v>30.9501702259362</v>
      </c>
      <c r="F22" s="53" t="n">
        <v>7.3563348176795</v>
      </c>
      <c r="G22" s="54" t="n">
        <v>2.2556390977444</v>
      </c>
      <c r="H22" s="50" t="s">
        <v>35</v>
      </c>
      <c r="I22" s="51" t="s">
        <v>36</v>
      </c>
      <c r="J22" s="52" t="n">
        <v>2</v>
      </c>
      <c r="K22" s="53" t="n">
        <v>37.5445841937301</v>
      </c>
      <c r="L22" s="53" t="n">
        <v>13.7878869739046</v>
      </c>
      <c r="M22" s="54" t="n">
        <v>2.8985507246377</v>
      </c>
      <c r="N22" s="50" t="s">
        <v>48</v>
      </c>
      <c r="O22" s="51" t="s">
        <v>49</v>
      </c>
      <c r="P22" s="52" t="n">
        <v>2</v>
      </c>
      <c r="Q22" s="53" t="n">
        <v>45.8085203847916</v>
      </c>
      <c r="R22" s="53" t="n">
        <v>32.8551912568306</v>
      </c>
      <c r="S22" s="55" t="n">
        <v>3.125</v>
      </c>
    </row>
    <row r="23" s="26" customFormat="true" ht="32.1" hidden="false" customHeight="true" outlineLevel="0" collapsed="false">
      <c r="A23" s="49" t="n">
        <v>12</v>
      </c>
      <c r="B23" s="50" t="s">
        <v>91</v>
      </c>
      <c r="C23" s="51" t="s">
        <v>92</v>
      </c>
      <c r="D23" s="52" t="n">
        <v>3</v>
      </c>
      <c r="E23" s="53" t="n">
        <v>30.9501702259362</v>
      </c>
      <c r="F23" s="53" t="n">
        <v>9.6293606563416</v>
      </c>
      <c r="G23" s="54" t="n">
        <v>2.2556390977444</v>
      </c>
      <c r="H23" s="50" t="s">
        <v>82</v>
      </c>
      <c r="I23" s="51" t="s">
        <v>83</v>
      </c>
      <c r="J23" s="52" t="n">
        <v>2</v>
      </c>
      <c r="K23" s="53" t="n">
        <v>37.5445841937301</v>
      </c>
      <c r="L23" s="53" t="n">
        <v>18.1046575318065</v>
      </c>
      <c r="M23" s="54" t="n">
        <v>2.8985507246377</v>
      </c>
      <c r="N23" s="50" t="s">
        <v>86</v>
      </c>
      <c r="O23" s="51" t="s">
        <v>87</v>
      </c>
      <c r="P23" s="52" t="n">
        <v>1</v>
      </c>
      <c r="Q23" s="53" t="n">
        <v>22.9042601923958</v>
      </c>
      <c r="R23" s="53" t="n">
        <v>2.9850746268657</v>
      </c>
      <c r="S23" s="55" t="n">
        <v>1.5625</v>
      </c>
    </row>
    <row r="24" s="26" customFormat="true" ht="32.1" hidden="false" customHeight="true" outlineLevel="0" collapsed="false">
      <c r="A24" s="49" t="n">
        <v>13</v>
      </c>
      <c r="B24" s="50" t="s">
        <v>82</v>
      </c>
      <c r="C24" s="51" t="s">
        <v>83</v>
      </c>
      <c r="D24" s="52" t="n">
        <v>3</v>
      </c>
      <c r="E24" s="53" t="n">
        <v>30.9501702259362</v>
      </c>
      <c r="F24" s="53" t="n">
        <v>11.9768441768679</v>
      </c>
      <c r="G24" s="54" t="n">
        <v>2.2556390977444</v>
      </c>
      <c r="H24" s="50" t="s">
        <v>76</v>
      </c>
      <c r="I24" s="51" t="s">
        <v>77</v>
      </c>
      <c r="J24" s="52" t="n">
        <v>1</v>
      </c>
      <c r="K24" s="53" t="n">
        <v>18.772292096865</v>
      </c>
      <c r="L24" s="53" t="n">
        <v>6.4285714285714</v>
      </c>
      <c r="M24" s="54" t="n">
        <v>1.4492753623188</v>
      </c>
      <c r="N24" s="50" t="s">
        <v>54</v>
      </c>
      <c r="O24" s="51" t="s">
        <v>55</v>
      </c>
      <c r="P24" s="52" t="n">
        <v>1</v>
      </c>
      <c r="Q24" s="53" t="n">
        <v>22.9042601923958</v>
      </c>
      <c r="R24" s="53" t="n">
        <v>2.9850746268657</v>
      </c>
      <c r="S24" s="55" t="n">
        <v>1.5625</v>
      </c>
    </row>
    <row r="25" s="26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3</v>
      </c>
      <c r="E25" s="53" t="n">
        <v>30.9501702259362</v>
      </c>
      <c r="F25" s="53" t="n">
        <v>11.1385989493751</v>
      </c>
      <c r="G25" s="54" t="n">
        <v>2.2556390977444</v>
      </c>
      <c r="H25" s="50" t="s">
        <v>56</v>
      </c>
      <c r="I25" s="51" t="s">
        <v>57</v>
      </c>
      <c r="J25" s="52" t="n">
        <v>1</v>
      </c>
      <c r="K25" s="53" t="n">
        <v>18.772292096865</v>
      </c>
      <c r="L25" s="53" t="n">
        <v>6.4285714285714</v>
      </c>
      <c r="M25" s="54" t="n">
        <v>1.4492753623188</v>
      </c>
      <c r="N25" s="50" t="s">
        <v>33</v>
      </c>
      <c r="O25" s="51" t="s">
        <v>34</v>
      </c>
      <c r="P25" s="52" t="n">
        <v>1</v>
      </c>
      <c r="Q25" s="53" t="n">
        <v>22.9042601923958</v>
      </c>
      <c r="R25" s="53" t="n">
        <v>6.1224489795918</v>
      </c>
      <c r="S25" s="55" t="n">
        <v>1.5625</v>
      </c>
    </row>
    <row r="26" s="26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3</v>
      </c>
      <c r="E26" s="60" t="n">
        <v>30.9501702259362</v>
      </c>
      <c r="F26" s="60" t="n">
        <v>26.9604218060087</v>
      </c>
      <c r="G26" s="61" t="n">
        <v>2.2556390977444</v>
      </c>
      <c r="H26" s="62" t="s">
        <v>41</v>
      </c>
      <c r="I26" s="58" t="s">
        <v>42</v>
      </c>
      <c r="J26" s="64" t="n">
        <v>1</v>
      </c>
      <c r="K26" s="60" t="n">
        <v>18.772292096865</v>
      </c>
      <c r="L26" s="60" t="n">
        <v>11.4285714285714</v>
      </c>
      <c r="M26" s="61" t="n">
        <v>1.4492753623188</v>
      </c>
      <c r="N26" s="62" t="s">
        <v>82</v>
      </c>
      <c r="O26" s="58" t="s">
        <v>83</v>
      </c>
      <c r="P26" s="64" t="n">
        <v>1</v>
      </c>
      <c r="Q26" s="60" t="n">
        <v>22.9042601923958</v>
      </c>
      <c r="R26" s="60" t="n">
        <v>2.9850746268657</v>
      </c>
      <c r="S26" s="60" t="n">
        <v>1.562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8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3</v>
      </c>
      <c r="E10" s="53" t="n">
        <v>1092.05122010147</v>
      </c>
      <c r="F10" s="53" t="n">
        <v>366.519425056609</v>
      </c>
      <c r="G10" s="54" t="n">
        <v>100</v>
      </c>
      <c r="H10" s="50" t="s">
        <v>23</v>
      </c>
      <c r="I10" s="51" t="s">
        <v>24</v>
      </c>
      <c r="J10" s="52" t="n">
        <v>68</v>
      </c>
      <c r="K10" s="53" t="n">
        <v>1241.55559612927</v>
      </c>
      <c r="L10" s="53" t="n">
        <v>476.90516638982</v>
      </c>
      <c r="M10" s="54" t="n">
        <v>100</v>
      </c>
      <c r="N10" s="50" t="s">
        <v>23</v>
      </c>
      <c r="O10" s="51" t="s">
        <v>24</v>
      </c>
      <c r="P10" s="52" t="n">
        <v>45</v>
      </c>
      <c r="Q10" s="53" t="n">
        <v>923.929781336618</v>
      </c>
      <c r="R10" s="53" t="n">
        <v>264.618039165233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193.283401787871</v>
      </c>
      <c r="F11" s="53" t="n">
        <v>70.2449944046039</v>
      </c>
      <c r="G11" s="54" t="n">
        <v>17.6991150442478</v>
      </c>
      <c r="H11" s="50" t="s">
        <v>25</v>
      </c>
      <c r="I11" s="51" t="s">
        <v>26</v>
      </c>
      <c r="J11" s="52" t="n">
        <v>12</v>
      </c>
      <c r="K11" s="53" t="n">
        <v>219.098046375753</v>
      </c>
      <c r="L11" s="53" t="n">
        <v>84.7101140659378</v>
      </c>
      <c r="M11" s="54" t="n">
        <v>17.6470588235294</v>
      </c>
      <c r="N11" s="50" t="s">
        <v>25</v>
      </c>
      <c r="O11" s="51" t="s">
        <v>26</v>
      </c>
      <c r="P11" s="52" t="n">
        <v>8</v>
      </c>
      <c r="Q11" s="53" t="n">
        <v>164.254183348732</v>
      </c>
      <c r="R11" s="53" t="n">
        <v>57.3047833029024</v>
      </c>
      <c r="S11" s="55" t="n">
        <v>17.7777777777778</v>
      </c>
    </row>
    <row r="12" s="26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4</v>
      </c>
      <c r="E12" s="53" t="n">
        <v>135.29838125151</v>
      </c>
      <c r="F12" s="53" t="n">
        <v>52.5440778435366</v>
      </c>
      <c r="G12" s="54" t="n">
        <v>12.3893805309735</v>
      </c>
      <c r="H12" s="50" t="s">
        <v>31</v>
      </c>
      <c r="I12" s="51" t="s">
        <v>32</v>
      </c>
      <c r="J12" s="52" t="n">
        <v>8</v>
      </c>
      <c r="K12" s="53" t="n">
        <v>146.065364250502</v>
      </c>
      <c r="L12" s="53" t="n">
        <v>63.599769547346</v>
      </c>
      <c r="M12" s="54" t="n">
        <v>11.7647058823529</v>
      </c>
      <c r="N12" s="50" t="s">
        <v>31</v>
      </c>
      <c r="O12" s="51" t="s">
        <v>32</v>
      </c>
      <c r="P12" s="52" t="n">
        <v>6</v>
      </c>
      <c r="Q12" s="53" t="n">
        <v>123.190637511549</v>
      </c>
      <c r="R12" s="53" t="n">
        <v>42.4298720606096</v>
      </c>
      <c r="S12" s="55" t="n">
        <v>13.3333333333333</v>
      </c>
    </row>
    <row r="13" s="26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3</v>
      </c>
      <c r="E13" s="53" t="n">
        <v>125.634211162116</v>
      </c>
      <c r="F13" s="53" t="n">
        <v>34.9026468095637</v>
      </c>
      <c r="G13" s="54" t="n">
        <v>11.5044247787611</v>
      </c>
      <c r="H13" s="50" t="s">
        <v>33</v>
      </c>
      <c r="I13" s="51" t="s">
        <v>34</v>
      </c>
      <c r="J13" s="52" t="n">
        <v>7</v>
      </c>
      <c r="K13" s="53" t="n">
        <v>127.807193719189</v>
      </c>
      <c r="L13" s="53" t="n">
        <v>42.2181126164322</v>
      </c>
      <c r="M13" s="54" t="n">
        <v>10.2941176470588</v>
      </c>
      <c r="N13" s="50" t="s">
        <v>33</v>
      </c>
      <c r="O13" s="51" t="s">
        <v>34</v>
      </c>
      <c r="P13" s="52" t="n">
        <v>6</v>
      </c>
      <c r="Q13" s="53" t="n">
        <v>123.190637511549</v>
      </c>
      <c r="R13" s="53" t="n">
        <v>28.7615496243502</v>
      </c>
      <c r="S13" s="55" t="n">
        <v>13.3333333333333</v>
      </c>
    </row>
    <row r="14" s="26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9</v>
      </c>
      <c r="E14" s="53" t="n">
        <v>86.9775308045422</v>
      </c>
      <c r="F14" s="53" t="n">
        <v>23.5865775447263</v>
      </c>
      <c r="G14" s="54" t="n">
        <v>7.9646017699115</v>
      </c>
      <c r="H14" s="50" t="s">
        <v>39</v>
      </c>
      <c r="I14" s="51" t="s">
        <v>40</v>
      </c>
      <c r="J14" s="52" t="n">
        <v>7</v>
      </c>
      <c r="K14" s="53" t="n">
        <v>127.807193719189</v>
      </c>
      <c r="L14" s="53" t="n">
        <v>43.9627934674961</v>
      </c>
      <c r="M14" s="54" t="n">
        <v>10.2941176470588</v>
      </c>
      <c r="N14" s="50" t="s">
        <v>27</v>
      </c>
      <c r="O14" s="51" t="s">
        <v>28</v>
      </c>
      <c r="P14" s="52" t="n">
        <v>3</v>
      </c>
      <c r="Q14" s="53" t="n">
        <v>61.5953187557746</v>
      </c>
      <c r="R14" s="53" t="n">
        <v>9.1836734693878</v>
      </c>
      <c r="S14" s="55" t="n">
        <v>6.6666666666667</v>
      </c>
    </row>
    <row r="15" s="26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9</v>
      </c>
      <c r="E15" s="53" t="n">
        <v>86.9775308045422</v>
      </c>
      <c r="F15" s="53" t="n">
        <v>37.901836576894</v>
      </c>
      <c r="G15" s="54" t="n">
        <v>7.9646017699115</v>
      </c>
      <c r="H15" s="50" t="s">
        <v>37</v>
      </c>
      <c r="I15" s="51" t="s">
        <v>38</v>
      </c>
      <c r="J15" s="52" t="n">
        <v>6</v>
      </c>
      <c r="K15" s="53" t="n">
        <v>109.549023187877</v>
      </c>
      <c r="L15" s="53" t="n">
        <v>53.8131006870592</v>
      </c>
      <c r="M15" s="54" t="n">
        <v>8.8235294117647</v>
      </c>
      <c r="N15" s="50" t="s">
        <v>35</v>
      </c>
      <c r="O15" s="51" t="s">
        <v>36</v>
      </c>
      <c r="P15" s="52" t="n">
        <v>3</v>
      </c>
      <c r="Q15" s="53" t="n">
        <v>61.5953187557746</v>
      </c>
      <c r="R15" s="53" t="n">
        <v>11.7474489795918</v>
      </c>
      <c r="S15" s="55" t="n">
        <v>6.6666666666667</v>
      </c>
    </row>
    <row r="16" s="26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8</v>
      </c>
      <c r="E16" s="53" t="n">
        <v>77.3133607151486</v>
      </c>
      <c r="F16" s="53" t="n">
        <v>15.366133818321</v>
      </c>
      <c r="G16" s="54" t="n">
        <v>7.0796460176991</v>
      </c>
      <c r="H16" s="50" t="s">
        <v>27</v>
      </c>
      <c r="I16" s="51" t="s">
        <v>28</v>
      </c>
      <c r="J16" s="52" t="n">
        <v>5</v>
      </c>
      <c r="K16" s="53" t="n">
        <v>91.2908526565638</v>
      </c>
      <c r="L16" s="53" t="n">
        <v>23.0212765957447</v>
      </c>
      <c r="M16" s="54" t="n">
        <v>7.3529411764706</v>
      </c>
      <c r="N16" s="50" t="s">
        <v>43</v>
      </c>
      <c r="O16" s="51" t="s">
        <v>44</v>
      </c>
      <c r="P16" s="52" t="n">
        <v>3</v>
      </c>
      <c r="Q16" s="53" t="n">
        <v>61.5953187557746</v>
      </c>
      <c r="R16" s="53" t="n">
        <v>16.1119670640533</v>
      </c>
      <c r="S16" s="55" t="n">
        <v>6.6666666666667</v>
      </c>
    </row>
    <row r="17" s="26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77.3133607151486</v>
      </c>
      <c r="F17" s="53" t="n">
        <v>21.2055699813703</v>
      </c>
      <c r="G17" s="54" t="n">
        <v>7.0796460176991</v>
      </c>
      <c r="H17" s="50" t="s">
        <v>35</v>
      </c>
      <c r="I17" s="51" t="s">
        <v>36</v>
      </c>
      <c r="J17" s="52" t="n">
        <v>5</v>
      </c>
      <c r="K17" s="53" t="n">
        <v>91.2908526565638</v>
      </c>
      <c r="L17" s="53" t="n">
        <v>31.2071888978498</v>
      </c>
      <c r="M17" s="54" t="n">
        <v>7.3529411764706</v>
      </c>
      <c r="N17" s="50" t="s">
        <v>37</v>
      </c>
      <c r="O17" s="51" t="s">
        <v>38</v>
      </c>
      <c r="P17" s="52" t="n">
        <v>3</v>
      </c>
      <c r="Q17" s="53" t="n">
        <v>61.5953187557746</v>
      </c>
      <c r="R17" s="53" t="n">
        <v>21.1882781590183</v>
      </c>
      <c r="S17" s="55" t="n">
        <v>6.6666666666667</v>
      </c>
    </row>
    <row r="18" s="26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</v>
      </c>
      <c r="E18" s="53" t="n">
        <v>57.9850205363614</v>
      </c>
      <c r="F18" s="53" t="n">
        <v>30.8573937461267</v>
      </c>
      <c r="G18" s="54" t="n">
        <v>5.3097345132743</v>
      </c>
      <c r="H18" s="50" t="s">
        <v>29</v>
      </c>
      <c r="I18" s="51" t="s">
        <v>30</v>
      </c>
      <c r="J18" s="52" t="n">
        <v>4</v>
      </c>
      <c r="K18" s="53" t="n">
        <v>73.0326821252511</v>
      </c>
      <c r="L18" s="53" t="n">
        <v>25.036954087346</v>
      </c>
      <c r="M18" s="54" t="n">
        <v>5.8823529411765</v>
      </c>
      <c r="N18" s="50" t="s">
        <v>39</v>
      </c>
      <c r="O18" s="51" t="s">
        <v>40</v>
      </c>
      <c r="P18" s="52" t="n">
        <v>2</v>
      </c>
      <c r="Q18" s="53" t="n">
        <v>41.063545837183</v>
      </c>
      <c r="R18" s="53" t="n">
        <v>6.1224489795918</v>
      </c>
      <c r="S18" s="55" t="n">
        <v>4.4444444444444</v>
      </c>
    </row>
    <row r="19" s="26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5</v>
      </c>
      <c r="E19" s="53" t="n">
        <v>48.3208504469679</v>
      </c>
      <c r="F19" s="53" t="n">
        <v>16.2201542279613</v>
      </c>
      <c r="G19" s="54" t="n">
        <v>4.4247787610619</v>
      </c>
      <c r="H19" s="50" t="s">
        <v>43</v>
      </c>
      <c r="I19" s="51" t="s">
        <v>44</v>
      </c>
      <c r="J19" s="52" t="n">
        <v>3</v>
      </c>
      <c r="K19" s="53" t="n">
        <v>54.7745115939383</v>
      </c>
      <c r="L19" s="53" t="n">
        <v>41.2729498164015</v>
      </c>
      <c r="M19" s="54" t="n">
        <v>4.4117647058824</v>
      </c>
      <c r="N19" s="50" t="s">
        <v>52</v>
      </c>
      <c r="O19" s="51" t="s">
        <v>53</v>
      </c>
      <c r="P19" s="52" t="n">
        <v>1</v>
      </c>
      <c r="Q19" s="53" t="n">
        <v>20.5317729185915</v>
      </c>
      <c r="R19" s="53" t="n">
        <v>5.625</v>
      </c>
      <c r="S19" s="55" t="n">
        <v>2.2222222222222</v>
      </c>
    </row>
    <row r="20" s="26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28.9925102681807</v>
      </c>
      <c r="F20" s="53" t="n">
        <v>5.3412462908012</v>
      </c>
      <c r="G20" s="54" t="n">
        <v>2.6548672566372</v>
      </c>
      <c r="H20" s="50" t="s">
        <v>45</v>
      </c>
      <c r="I20" s="51" t="s">
        <v>46</v>
      </c>
      <c r="J20" s="52" t="n">
        <v>2</v>
      </c>
      <c r="K20" s="53" t="n">
        <v>36.5163410626255</v>
      </c>
      <c r="L20" s="53" t="n">
        <v>8.5106382978723</v>
      </c>
      <c r="M20" s="54" t="n">
        <v>2.9411764705882</v>
      </c>
      <c r="N20" s="50" t="s">
        <v>54</v>
      </c>
      <c r="O20" s="51" t="s">
        <v>55</v>
      </c>
      <c r="P20" s="52" t="n">
        <v>1</v>
      </c>
      <c r="Q20" s="53" t="n">
        <v>20.5317729185915</v>
      </c>
      <c r="R20" s="53" t="n">
        <v>9.1584158415842</v>
      </c>
      <c r="S20" s="55" t="n">
        <v>2.2222222222222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173.955061609084</v>
      </c>
      <c r="F21" s="60" t="n">
        <v>58.348793812704</v>
      </c>
      <c r="G21" s="61" t="n">
        <v>15.929203539823</v>
      </c>
      <c r="H21" s="57"/>
      <c r="I21" s="58" t="s">
        <v>47</v>
      </c>
      <c r="J21" s="59" t="n">
        <v>9</v>
      </c>
      <c r="K21" s="60" t="n">
        <v>164.323534781815</v>
      </c>
      <c r="L21" s="60" t="n">
        <v>59.5522683103346</v>
      </c>
      <c r="M21" s="61" t="n">
        <v>13.2352941176471</v>
      </c>
      <c r="N21" s="57"/>
      <c r="O21" s="58" t="s">
        <v>47</v>
      </c>
      <c r="P21" s="59" t="n">
        <v>9</v>
      </c>
      <c r="Q21" s="60" t="n">
        <v>184.785956267324</v>
      </c>
      <c r="R21" s="60" t="n">
        <v>56.9846016841435</v>
      </c>
      <c r="S21" s="60" t="n">
        <v>20</v>
      </c>
    </row>
    <row r="22" s="26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</v>
      </c>
      <c r="E22" s="53" t="n">
        <v>19.3283401787871</v>
      </c>
      <c r="F22" s="53" t="n">
        <v>8.578531916216</v>
      </c>
      <c r="G22" s="54" t="n">
        <v>1.7699115044248</v>
      </c>
      <c r="H22" s="50" t="s">
        <v>41</v>
      </c>
      <c r="I22" s="51" t="s">
        <v>42</v>
      </c>
      <c r="J22" s="52" t="n">
        <v>2</v>
      </c>
      <c r="K22" s="53" t="n">
        <v>36.5163410626255</v>
      </c>
      <c r="L22" s="53" t="n">
        <v>16.2339647052889</v>
      </c>
      <c r="M22" s="54" t="n">
        <v>2.9411764705882</v>
      </c>
      <c r="N22" s="50" t="s">
        <v>45</v>
      </c>
      <c r="O22" s="51" t="s">
        <v>46</v>
      </c>
      <c r="P22" s="52" t="n">
        <v>1</v>
      </c>
      <c r="Q22" s="53" t="n">
        <v>20.5317729185915</v>
      </c>
      <c r="R22" s="53" t="n">
        <v>3.0612244897959</v>
      </c>
      <c r="S22" s="55" t="n">
        <v>2.2222222222222</v>
      </c>
    </row>
    <row r="23" s="26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</v>
      </c>
      <c r="E23" s="53" t="n">
        <v>9.66417008939357</v>
      </c>
      <c r="F23" s="53" t="n">
        <v>2.9032258064516</v>
      </c>
      <c r="G23" s="54" t="n">
        <v>0.8849557522124</v>
      </c>
      <c r="H23" s="50" t="s">
        <v>62</v>
      </c>
      <c r="I23" s="51" t="s">
        <v>63</v>
      </c>
      <c r="J23" s="52" t="n">
        <v>1</v>
      </c>
      <c r="K23" s="53" t="n">
        <v>18.2581705313128</v>
      </c>
      <c r="L23" s="53" t="n">
        <v>8.0260303687636</v>
      </c>
      <c r="M23" s="54" t="n">
        <v>1.4705882352941</v>
      </c>
      <c r="N23" s="50" t="s">
        <v>56</v>
      </c>
      <c r="O23" s="51" t="s">
        <v>57</v>
      </c>
      <c r="P23" s="52" t="n">
        <v>1</v>
      </c>
      <c r="Q23" s="53" t="n">
        <v>20.5317729185915</v>
      </c>
      <c r="R23" s="53" t="n">
        <v>5.625</v>
      </c>
      <c r="S23" s="55" t="n">
        <v>2.2222222222222</v>
      </c>
    </row>
    <row r="24" s="26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9.66417008939357</v>
      </c>
      <c r="F24" s="53" t="n">
        <v>4.2774566473988</v>
      </c>
      <c r="G24" s="54" t="n">
        <v>0.8849557522124</v>
      </c>
      <c r="H24" s="50" t="s">
        <v>59</v>
      </c>
      <c r="I24" s="51" t="s">
        <v>60</v>
      </c>
      <c r="J24" s="52" t="n">
        <v>1</v>
      </c>
      <c r="K24" s="53" t="n">
        <v>18.2581705313128</v>
      </c>
      <c r="L24" s="53" t="n">
        <v>6</v>
      </c>
      <c r="M24" s="54" t="n">
        <v>1.4705882352941</v>
      </c>
      <c r="N24" s="50" t="s">
        <v>29</v>
      </c>
      <c r="O24" s="51" t="s">
        <v>30</v>
      </c>
      <c r="P24" s="52" t="n">
        <v>1</v>
      </c>
      <c r="Q24" s="53" t="n">
        <v>20.5317729185915</v>
      </c>
      <c r="R24" s="53" t="n">
        <v>9.0909090909091</v>
      </c>
      <c r="S24" s="55" t="n">
        <v>2.2222222222222</v>
      </c>
    </row>
    <row r="25" s="26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</v>
      </c>
      <c r="E25" s="53" t="n">
        <v>9.66417008939357</v>
      </c>
      <c r="F25" s="53" t="n">
        <v>2.9032258064516</v>
      </c>
      <c r="G25" s="54" t="n">
        <v>0.8849557522124</v>
      </c>
      <c r="H25" s="50" t="s">
        <v>48</v>
      </c>
      <c r="I25" s="51" t="s">
        <v>49</v>
      </c>
      <c r="J25" s="52" t="n">
        <v>1</v>
      </c>
      <c r="K25" s="53" t="n">
        <v>18.2581705313128</v>
      </c>
      <c r="L25" s="53" t="n">
        <v>6</v>
      </c>
      <c r="M25" s="54" t="n">
        <v>1.4705882352941</v>
      </c>
      <c r="N25" s="50" t="s">
        <v>67</v>
      </c>
      <c r="O25" s="51" t="s">
        <v>68</v>
      </c>
      <c r="P25" s="52" t="n">
        <v>1</v>
      </c>
      <c r="Q25" s="53" t="n">
        <v>20.5317729185915</v>
      </c>
      <c r="R25" s="53" t="n">
        <v>17.8041543026706</v>
      </c>
      <c r="S25" s="55" t="n">
        <v>2.2222222222222</v>
      </c>
    </row>
    <row r="26" s="26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9.66417008939357</v>
      </c>
      <c r="F26" s="60" t="n">
        <v>4.2774566473988</v>
      </c>
      <c r="G26" s="61" t="n">
        <v>0.8849557522124</v>
      </c>
      <c r="H26" s="62"/>
      <c r="I26" s="58"/>
      <c r="J26" s="64"/>
      <c r="K26" s="60"/>
      <c r="L26" s="60"/>
      <c r="M26" s="61"/>
      <c r="N26" s="62" t="s">
        <v>94</v>
      </c>
      <c r="O26" s="58" t="s">
        <v>95</v>
      </c>
      <c r="P26" s="64" t="n">
        <v>1</v>
      </c>
      <c r="Q26" s="60" t="n">
        <v>20.5317729185915</v>
      </c>
      <c r="R26" s="60" t="n">
        <v>9.1584158415842</v>
      </c>
      <c r="S26" s="60" t="n">
        <v>2.222222222222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9</v>
      </c>
      <c r="E10" s="53" t="n">
        <v>1005.21574205785</v>
      </c>
      <c r="F10" s="53" t="n">
        <v>454.666864653712</v>
      </c>
      <c r="G10" s="54" t="n">
        <v>100</v>
      </c>
      <c r="H10" s="50" t="s">
        <v>23</v>
      </c>
      <c r="I10" s="51" t="s">
        <v>24</v>
      </c>
      <c r="J10" s="52" t="n">
        <v>98</v>
      </c>
      <c r="K10" s="53" t="n">
        <v>1172.73978340214</v>
      </c>
      <c r="L10" s="53" t="n">
        <v>609.563919565569</v>
      </c>
      <c r="M10" s="54" t="n">
        <v>100</v>
      </c>
      <c r="N10" s="50" t="s">
        <v>23</v>
      </c>
      <c r="O10" s="51" t="s">
        <v>24</v>
      </c>
      <c r="P10" s="52" t="n">
        <v>61</v>
      </c>
      <c r="Q10" s="53" t="n">
        <v>817.58477415896</v>
      </c>
      <c r="R10" s="53" t="n">
        <v>290.942980005396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</v>
      </c>
      <c r="E11" s="53" t="n">
        <v>233.918128654971</v>
      </c>
      <c r="F11" s="53" t="n">
        <v>113.00297513406</v>
      </c>
      <c r="G11" s="54" t="n">
        <v>23.2704402515723</v>
      </c>
      <c r="H11" s="50" t="s">
        <v>25</v>
      </c>
      <c r="I11" s="51" t="s">
        <v>26</v>
      </c>
      <c r="J11" s="52" t="n">
        <v>26</v>
      </c>
      <c r="K11" s="53" t="n">
        <v>311.135044576079</v>
      </c>
      <c r="L11" s="53" t="n">
        <v>156.170980863896</v>
      </c>
      <c r="M11" s="54" t="n">
        <v>26.530612244898</v>
      </c>
      <c r="N11" s="50" t="s">
        <v>27</v>
      </c>
      <c r="O11" s="51" t="s">
        <v>28</v>
      </c>
      <c r="P11" s="52" t="n">
        <v>13</v>
      </c>
      <c r="Q11" s="53" t="n">
        <v>174.23937809945</v>
      </c>
      <c r="R11" s="53" t="n">
        <v>52.9507514580584</v>
      </c>
      <c r="S11" s="55" t="n">
        <v>21.3114754098361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70.697012802276</v>
      </c>
      <c r="F12" s="53" t="n">
        <v>68.668032028157</v>
      </c>
      <c r="G12" s="54" t="n">
        <v>16.9811320754717</v>
      </c>
      <c r="H12" s="50" t="s">
        <v>27</v>
      </c>
      <c r="I12" s="51" t="s">
        <v>28</v>
      </c>
      <c r="J12" s="52" t="n">
        <v>14</v>
      </c>
      <c r="K12" s="53" t="n">
        <v>167.534254771735</v>
      </c>
      <c r="L12" s="53" t="n">
        <v>80.8319822037783</v>
      </c>
      <c r="M12" s="54" t="n">
        <v>14.2857142857143</v>
      </c>
      <c r="N12" s="50" t="s">
        <v>25</v>
      </c>
      <c r="O12" s="51" t="s">
        <v>26</v>
      </c>
      <c r="P12" s="52" t="n">
        <v>11</v>
      </c>
      <c r="Q12" s="53" t="n">
        <v>147.433319930304</v>
      </c>
      <c r="R12" s="53" t="n">
        <v>64.8303672692988</v>
      </c>
      <c r="S12" s="55" t="n">
        <v>18.0327868852459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</v>
      </c>
      <c r="E13" s="53" t="n">
        <v>94.8316737790422</v>
      </c>
      <c r="F13" s="53" t="n">
        <v>31.3102300152008</v>
      </c>
      <c r="G13" s="54" t="n">
        <v>9.4339622641509</v>
      </c>
      <c r="H13" s="50" t="s">
        <v>29</v>
      </c>
      <c r="I13" s="51" t="s">
        <v>30</v>
      </c>
      <c r="J13" s="52" t="n">
        <v>8</v>
      </c>
      <c r="K13" s="53" t="n">
        <v>95.7338598695626</v>
      </c>
      <c r="L13" s="53" t="n">
        <v>39.5271034139892</v>
      </c>
      <c r="M13" s="54" t="n">
        <v>8.1632653061224</v>
      </c>
      <c r="N13" s="50" t="s">
        <v>31</v>
      </c>
      <c r="O13" s="51" t="s">
        <v>32</v>
      </c>
      <c r="P13" s="52" t="n">
        <v>8</v>
      </c>
      <c r="Q13" s="53" t="n">
        <v>107.224232676585</v>
      </c>
      <c r="R13" s="53" t="n">
        <v>33.5741718495644</v>
      </c>
      <c r="S13" s="55" t="n">
        <v>13.1147540983607</v>
      </c>
    </row>
    <row r="14" s="26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88.5095621937727</v>
      </c>
      <c r="F14" s="53" t="n">
        <v>34.3864704341317</v>
      </c>
      <c r="G14" s="54" t="n">
        <v>8.8050314465409</v>
      </c>
      <c r="H14" s="50" t="s">
        <v>31</v>
      </c>
      <c r="I14" s="51" t="s">
        <v>32</v>
      </c>
      <c r="J14" s="52" t="n">
        <v>6</v>
      </c>
      <c r="K14" s="53" t="n">
        <v>71.800394902172</v>
      </c>
      <c r="L14" s="53" t="n">
        <v>33.6602597129452</v>
      </c>
      <c r="M14" s="54" t="n">
        <v>6.1224489795918</v>
      </c>
      <c r="N14" s="50" t="s">
        <v>29</v>
      </c>
      <c r="O14" s="51" t="s">
        <v>30</v>
      </c>
      <c r="P14" s="52" t="n">
        <v>7</v>
      </c>
      <c r="Q14" s="53" t="n">
        <v>93.8212035920118</v>
      </c>
      <c r="R14" s="53" t="n">
        <v>22.9599792099792</v>
      </c>
      <c r="S14" s="55" t="n">
        <v>11.4754098360656</v>
      </c>
    </row>
    <row r="15" s="26" customFormat="true" ht="32.1" hidden="false" customHeight="true" outlineLevel="0" collapsed="false">
      <c r="A15" s="49" t="n">
        <v>5</v>
      </c>
      <c r="B15" s="50" t="s">
        <v>48</v>
      </c>
      <c r="C15" s="51" t="s">
        <v>49</v>
      </c>
      <c r="D15" s="52" t="n">
        <v>7</v>
      </c>
      <c r="E15" s="53" t="n">
        <v>44.2547810968864</v>
      </c>
      <c r="F15" s="53" t="n">
        <v>40.0241217556515</v>
      </c>
      <c r="G15" s="54" t="n">
        <v>4.4025157232704</v>
      </c>
      <c r="H15" s="50" t="s">
        <v>35</v>
      </c>
      <c r="I15" s="51" t="s">
        <v>36</v>
      </c>
      <c r="J15" s="52" t="n">
        <v>6</v>
      </c>
      <c r="K15" s="53" t="n">
        <v>71.800394902172</v>
      </c>
      <c r="L15" s="53" t="n">
        <v>33.937664976413</v>
      </c>
      <c r="M15" s="54" t="n">
        <v>6.1224489795918</v>
      </c>
      <c r="N15" s="50" t="s">
        <v>45</v>
      </c>
      <c r="O15" s="51" t="s">
        <v>46</v>
      </c>
      <c r="P15" s="52" t="n">
        <v>2</v>
      </c>
      <c r="Q15" s="53" t="n">
        <v>26.8060581691462</v>
      </c>
      <c r="R15" s="53" t="n">
        <v>4.989604989605</v>
      </c>
      <c r="S15" s="55" t="n">
        <v>3.2786885245902</v>
      </c>
    </row>
    <row r="16" s="26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</v>
      </c>
      <c r="E16" s="53" t="n">
        <v>37.9326695116169</v>
      </c>
      <c r="F16" s="53" t="n">
        <v>16.1725221530238</v>
      </c>
      <c r="G16" s="54" t="n">
        <v>3.7735849056604</v>
      </c>
      <c r="H16" s="50" t="s">
        <v>48</v>
      </c>
      <c r="I16" s="51" t="s">
        <v>49</v>
      </c>
      <c r="J16" s="52" t="n">
        <v>6</v>
      </c>
      <c r="K16" s="53" t="n">
        <v>71.800394902172</v>
      </c>
      <c r="L16" s="53" t="n">
        <v>65.6282293628735</v>
      </c>
      <c r="M16" s="54" t="n">
        <v>6.1224489795918</v>
      </c>
      <c r="N16" s="50" t="s">
        <v>43</v>
      </c>
      <c r="O16" s="51" t="s">
        <v>44</v>
      </c>
      <c r="P16" s="52" t="n">
        <v>2</v>
      </c>
      <c r="Q16" s="53" t="n">
        <v>26.8060581691462</v>
      </c>
      <c r="R16" s="53" t="n">
        <v>13.3779264214047</v>
      </c>
      <c r="S16" s="55" t="n">
        <v>3.2786885245902</v>
      </c>
    </row>
    <row r="17" s="26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37.9326695116169</v>
      </c>
      <c r="F17" s="53" t="n">
        <v>14.5901325420846</v>
      </c>
      <c r="G17" s="54" t="n">
        <v>3.7735849056604</v>
      </c>
      <c r="H17" s="50" t="s">
        <v>33</v>
      </c>
      <c r="I17" s="51" t="s">
        <v>34</v>
      </c>
      <c r="J17" s="52" t="n">
        <v>4</v>
      </c>
      <c r="K17" s="53" t="n">
        <v>47.8669299347813</v>
      </c>
      <c r="L17" s="53" t="n">
        <v>17.0623815112395</v>
      </c>
      <c r="M17" s="54" t="n">
        <v>4.0816326530612</v>
      </c>
      <c r="N17" s="50" t="s">
        <v>59</v>
      </c>
      <c r="O17" s="51" t="s">
        <v>60</v>
      </c>
      <c r="P17" s="52" t="n">
        <v>2</v>
      </c>
      <c r="Q17" s="53" t="n">
        <v>26.8060581691462</v>
      </c>
      <c r="R17" s="53" t="n">
        <v>12.3485743324909</v>
      </c>
      <c r="S17" s="55" t="n">
        <v>3.2786885245902</v>
      </c>
    </row>
    <row r="18" s="26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5</v>
      </c>
      <c r="E18" s="53" t="n">
        <v>31.6105579263474</v>
      </c>
      <c r="F18" s="53" t="n">
        <v>8.944596281727</v>
      </c>
      <c r="G18" s="54" t="n">
        <v>3.1446540880503</v>
      </c>
      <c r="H18" s="50" t="s">
        <v>41</v>
      </c>
      <c r="I18" s="51" t="s">
        <v>42</v>
      </c>
      <c r="J18" s="52" t="n">
        <v>4</v>
      </c>
      <c r="K18" s="53" t="n">
        <v>47.8669299347813</v>
      </c>
      <c r="L18" s="53" t="n">
        <v>21.769368266642</v>
      </c>
      <c r="M18" s="54" t="n">
        <v>4.0816326530612</v>
      </c>
      <c r="N18" s="50" t="s">
        <v>41</v>
      </c>
      <c r="O18" s="51" t="s">
        <v>42</v>
      </c>
      <c r="P18" s="52" t="n">
        <v>2</v>
      </c>
      <c r="Q18" s="53" t="n">
        <v>26.8060581691462</v>
      </c>
      <c r="R18" s="53" t="n">
        <v>8.6538461538462</v>
      </c>
      <c r="S18" s="55" t="n">
        <v>3.2786885245902</v>
      </c>
    </row>
    <row r="19" s="26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5</v>
      </c>
      <c r="E19" s="53" t="n">
        <v>31.6105579263474</v>
      </c>
      <c r="F19" s="53" t="n">
        <v>9.0971077389476</v>
      </c>
      <c r="G19" s="54" t="n">
        <v>3.1446540880503</v>
      </c>
      <c r="H19" s="50" t="s">
        <v>45</v>
      </c>
      <c r="I19" s="51" t="s">
        <v>46</v>
      </c>
      <c r="J19" s="52" t="n">
        <v>3</v>
      </c>
      <c r="K19" s="53" t="n">
        <v>35.900197451086</v>
      </c>
      <c r="L19" s="53" t="n">
        <v>12.8875089562933</v>
      </c>
      <c r="M19" s="54" t="n">
        <v>3.0612244897959</v>
      </c>
      <c r="N19" s="50" t="s">
        <v>86</v>
      </c>
      <c r="O19" s="51" t="s">
        <v>87</v>
      </c>
      <c r="P19" s="52" t="n">
        <v>1</v>
      </c>
      <c r="Q19" s="53" t="n">
        <v>13.4030290845731</v>
      </c>
      <c r="R19" s="53" t="n">
        <v>6.2630480167015</v>
      </c>
      <c r="S19" s="55" t="n">
        <v>1.6393442622951</v>
      </c>
    </row>
    <row r="20" s="26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</v>
      </c>
      <c r="E20" s="53" t="n">
        <v>25.2884463410779</v>
      </c>
      <c r="F20" s="53" t="n">
        <v>14.627052527689</v>
      </c>
      <c r="G20" s="54" t="n">
        <v>2.5157232704403</v>
      </c>
      <c r="H20" s="50" t="s">
        <v>37</v>
      </c>
      <c r="I20" s="51" t="s">
        <v>38</v>
      </c>
      <c r="J20" s="52" t="n">
        <v>3</v>
      </c>
      <c r="K20" s="53" t="n">
        <v>35.900197451086</v>
      </c>
      <c r="L20" s="53" t="n">
        <v>21.3946588836425</v>
      </c>
      <c r="M20" s="54" t="n">
        <v>3.0612244897959</v>
      </c>
      <c r="N20" s="50" t="s">
        <v>52</v>
      </c>
      <c r="O20" s="51" t="s">
        <v>53</v>
      </c>
      <c r="P20" s="52" t="n">
        <v>1</v>
      </c>
      <c r="Q20" s="53" t="n">
        <v>13.4030290845731</v>
      </c>
      <c r="R20" s="53" t="n">
        <v>8.1481481481481</v>
      </c>
      <c r="S20" s="55" t="n">
        <v>1.6393442622951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208.629682313893</v>
      </c>
      <c r="F21" s="60" t="n">
        <v>103.84362404304</v>
      </c>
      <c r="G21" s="61" t="n">
        <v>20.7547169811321</v>
      </c>
      <c r="H21" s="57"/>
      <c r="I21" s="58" t="s">
        <v>47</v>
      </c>
      <c r="J21" s="59" t="n">
        <v>18</v>
      </c>
      <c r="K21" s="60" t="n">
        <v>215.401184706516</v>
      </c>
      <c r="L21" s="60" t="n">
        <v>126.693781413857</v>
      </c>
      <c r="M21" s="61" t="n">
        <v>18.3673469387755</v>
      </c>
      <c r="N21" s="57"/>
      <c r="O21" s="58" t="s">
        <v>47</v>
      </c>
      <c r="P21" s="59" t="n">
        <v>12</v>
      </c>
      <c r="Q21" s="60" t="n">
        <v>160.836349014877</v>
      </c>
      <c r="R21" s="60" t="n">
        <v>62.8465621562985</v>
      </c>
      <c r="S21" s="60" t="n">
        <v>19.672131147541</v>
      </c>
    </row>
    <row r="22" s="26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3</v>
      </c>
      <c r="E22" s="53" t="n">
        <v>18.9663347558084</v>
      </c>
      <c r="F22" s="53" t="n">
        <v>9.3426867743492</v>
      </c>
      <c r="G22" s="54" t="n">
        <v>1.8867924528302</v>
      </c>
      <c r="H22" s="50" t="s">
        <v>54</v>
      </c>
      <c r="I22" s="51" t="s">
        <v>55</v>
      </c>
      <c r="J22" s="52" t="n">
        <v>2</v>
      </c>
      <c r="K22" s="53" t="n">
        <v>23.9334649673907</v>
      </c>
      <c r="L22" s="53" t="n">
        <v>12.0527030815345</v>
      </c>
      <c r="M22" s="54" t="n">
        <v>2.0408163265306</v>
      </c>
      <c r="N22" s="50" t="s">
        <v>54</v>
      </c>
      <c r="O22" s="51" t="s">
        <v>55</v>
      </c>
      <c r="P22" s="52" t="n">
        <v>1</v>
      </c>
      <c r="Q22" s="53" t="n">
        <v>13.4030290845731</v>
      </c>
      <c r="R22" s="53" t="n">
        <v>6.6522053506869</v>
      </c>
      <c r="S22" s="55" t="n">
        <v>1.6393442622951</v>
      </c>
    </row>
    <row r="23" s="26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3</v>
      </c>
      <c r="E23" s="53" t="n">
        <v>18.9663347558084</v>
      </c>
      <c r="F23" s="53" t="n">
        <v>10.8543068131515</v>
      </c>
      <c r="G23" s="54" t="n">
        <v>1.8867924528302</v>
      </c>
      <c r="H23" s="50" t="s">
        <v>67</v>
      </c>
      <c r="I23" s="51" t="s">
        <v>68</v>
      </c>
      <c r="J23" s="52" t="n">
        <v>2</v>
      </c>
      <c r="K23" s="53" t="n">
        <v>23.9334649673907</v>
      </c>
      <c r="L23" s="53" t="n">
        <v>10.5000423047635</v>
      </c>
      <c r="M23" s="54" t="n">
        <v>2.0408163265306</v>
      </c>
      <c r="N23" s="50" t="s">
        <v>97</v>
      </c>
      <c r="O23" s="51" t="s">
        <v>98</v>
      </c>
      <c r="P23" s="52" t="n">
        <v>1</v>
      </c>
      <c r="Q23" s="53" t="n">
        <v>13.4030290845731</v>
      </c>
      <c r="R23" s="53" t="n">
        <v>2.4948024948025</v>
      </c>
      <c r="S23" s="55" t="n">
        <v>1.6393442622951</v>
      </c>
    </row>
    <row r="24" s="26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</v>
      </c>
      <c r="E24" s="53" t="n">
        <v>12.644223170539</v>
      </c>
      <c r="F24" s="53" t="n">
        <v>5.406047710481</v>
      </c>
      <c r="G24" s="54" t="n">
        <v>1.2578616352201</v>
      </c>
      <c r="H24" s="50" t="s">
        <v>43</v>
      </c>
      <c r="I24" s="51" t="s">
        <v>44</v>
      </c>
      <c r="J24" s="52" t="n">
        <v>2</v>
      </c>
      <c r="K24" s="53" t="n">
        <v>23.9334649673907</v>
      </c>
      <c r="L24" s="53" t="n">
        <v>16.3796221238386</v>
      </c>
      <c r="M24" s="54" t="n">
        <v>2.0408163265306</v>
      </c>
      <c r="N24" s="50" t="s">
        <v>33</v>
      </c>
      <c r="O24" s="51" t="s">
        <v>34</v>
      </c>
      <c r="P24" s="52" t="n">
        <v>1</v>
      </c>
      <c r="Q24" s="53" t="n">
        <v>13.4030290845731</v>
      </c>
      <c r="R24" s="53" t="n">
        <v>2.4948024948025</v>
      </c>
      <c r="S24" s="55" t="n">
        <v>1.6393442622951</v>
      </c>
    </row>
    <row r="25" s="26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2</v>
      </c>
      <c r="E25" s="53" t="n">
        <v>12.644223170539</v>
      </c>
      <c r="F25" s="53" t="n">
        <v>3.0037546933667</v>
      </c>
      <c r="G25" s="54" t="n">
        <v>1.2578616352201</v>
      </c>
      <c r="H25" s="50" t="s">
        <v>52</v>
      </c>
      <c r="I25" s="51" t="s">
        <v>53</v>
      </c>
      <c r="J25" s="52" t="n">
        <v>1</v>
      </c>
      <c r="K25" s="53" t="n">
        <v>11.9667324836953</v>
      </c>
      <c r="L25" s="53" t="n">
        <v>3.7735849056604</v>
      </c>
      <c r="M25" s="54" t="n">
        <v>1.0204081632653</v>
      </c>
      <c r="N25" s="50" t="s">
        <v>39</v>
      </c>
      <c r="O25" s="51" t="s">
        <v>40</v>
      </c>
      <c r="P25" s="52" t="n">
        <v>1</v>
      </c>
      <c r="Q25" s="53" t="n">
        <v>13.4030290845731</v>
      </c>
      <c r="R25" s="53" t="n">
        <v>2.4948024948025</v>
      </c>
      <c r="S25" s="55" t="n">
        <v>1.6393442622951</v>
      </c>
    </row>
    <row r="26" s="26" customFormat="true" ht="32.1" hidden="false" customHeight="true" outlineLevel="0" collapsed="false">
      <c r="A26" s="56" t="n">
        <v>15</v>
      </c>
      <c r="B26" s="62" t="s">
        <v>67</v>
      </c>
      <c r="C26" s="58" t="s">
        <v>68</v>
      </c>
      <c r="D26" s="63" t="n">
        <v>2</v>
      </c>
      <c r="E26" s="60" t="n">
        <v>12.644223170539</v>
      </c>
      <c r="F26" s="60" t="n">
        <v>4.7451205899266</v>
      </c>
      <c r="G26" s="61" t="n">
        <v>1.2578616352201</v>
      </c>
      <c r="H26" s="62" t="s">
        <v>62</v>
      </c>
      <c r="I26" s="58" t="s">
        <v>63</v>
      </c>
      <c r="J26" s="64" t="n">
        <v>1</v>
      </c>
      <c r="K26" s="60" t="n">
        <v>11.9667324836953</v>
      </c>
      <c r="L26" s="60" t="n">
        <v>4.5569620253165</v>
      </c>
      <c r="M26" s="61" t="n">
        <v>1.0204081632653</v>
      </c>
      <c r="N26" s="62" t="s">
        <v>50</v>
      </c>
      <c r="O26" s="58" t="s">
        <v>51</v>
      </c>
      <c r="P26" s="64" t="n">
        <v>1</v>
      </c>
      <c r="Q26" s="60" t="n">
        <v>13.4030290845731</v>
      </c>
      <c r="R26" s="60" t="n">
        <v>2.4948024948025</v>
      </c>
      <c r="S26" s="60" t="n">
        <v>1.639344262295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1</v>
      </c>
      <c r="E10" s="53" t="n">
        <v>1484.63912979568</v>
      </c>
      <c r="F10" s="53" t="n">
        <v>393.887744392539</v>
      </c>
      <c r="G10" s="54" t="n">
        <v>100</v>
      </c>
      <c r="H10" s="50" t="s">
        <v>23</v>
      </c>
      <c r="I10" s="51" t="s">
        <v>24</v>
      </c>
      <c r="J10" s="52" t="n">
        <v>58</v>
      </c>
      <c r="K10" s="53" t="n">
        <v>1520.51382881112</v>
      </c>
      <c r="L10" s="53" t="n">
        <v>499.357069879203</v>
      </c>
      <c r="M10" s="54" t="n">
        <v>100</v>
      </c>
      <c r="N10" s="50" t="s">
        <v>23</v>
      </c>
      <c r="O10" s="51" t="s">
        <v>24</v>
      </c>
      <c r="P10" s="52" t="n">
        <v>43</v>
      </c>
      <c r="Q10" s="53" t="n">
        <v>1438.84892086331</v>
      </c>
      <c r="R10" s="53" t="n">
        <v>279.038954603621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308.687343818903</v>
      </c>
      <c r="F11" s="53" t="n">
        <v>114.735134466422</v>
      </c>
      <c r="G11" s="54" t="n">
        <v>20.7920792079208</v>
      </c>
      <c r="H11" s="50" t="s">
        <v>25</v>
      </c>
      <c r="I11" s="51" t="s">
        <v>26</v>
      </c>
      <c r="J11" s="52" t="n">
        <v>13</v>
      </c>
      <c r="K11" s="53" t="n">
        <v>340.804823699043</v>
      </c>
      <c r="L11" s="53" t="n">
        <v>118.487664491756</v>
      </c>
      <c r="M11" s="54" t="n">
        <v>22.4137931034483</v>
      </c>
      <c r="N11" s="50" t="s">
        <v>25</v>
      </c>
      <c r="O11" s="51" t="s">
        <v>26</v>
      </c>
      <c r="P11" s="52" t="n">
        <v>8</v>
      </c>
      <c r="Q11" s="53" t="n">
        <v>267.692822486197</v>
      </c>
      <c r="R11" s="53" t="n">
        <v>118.832849193093</v>
      </c>
      <c r="S11" s="55" t="n">
        <v>18.6046511627907</v>
      </c>
    </row>
    <row r="12" s="26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4</v>
      </c>
      <c r="E12" s="53" t="n">
        <v>205.791562545936</v>
      </c>
      <c r="F12" s="53" t="n">
        <v>45.2124617469888</v>
      </c>
      <c r="G12" s="54" t="n">
        <v>13.8613861386139</v>
      </c>
      <c r="H12" s="50" t="s">
        <v>29</v>
      </c>
      <c r="I12" s="51" t="s">
        <v>30</v>
      </c>
      <c r="J12" s="52" t="n">
        <v>8</v>
      </c>
      <c r="K12" s="53" t="n">
        <v>209.726045353257</v>
      </c>
      <c r="L12" s="53" t="n">
        <v>59.3719691016781</v>
      </c>
      <c r="M12" s="54" t="n">
        <v>13.7931034482759</v>
      </c>
      <c r="N12" s="50" t="s">
        <v>29</v>
      </c>
      <c r="O12" s="51" t="s">
        <v>30</v>
      </c>
      <c r="P12" s="52" t="n">
        <v>6</v>
      </c>
      <c r="Q12" s="53" t="n">
        <v>200.769616864648</v>
      </c>
      <c r="R12" s="53" t="n">
        <v>26.3903102745547</v>
      </c>
      <c r="S12" s="55" t="n">
        <v>13.953488372093</v>
      </c>
    </row>
    <row r="13" s="26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</v>
      </c>
      <c r="E13" s="53" t="n">
        <v>132.294575922387</v>
      </c>
      <c r="F13" s="53" t="n">
        <v>22.6420194352965</v>
      </c>
      <c r="G13" s="54" t="n">
        <v>8.9108910891089</v>
      </c>
      <c r="H13" s="50" t="s">
        <v>33</v>
      </c>
      <c r="I13" s="51" t="s">
        <v>34</v>
      </c>
      <c r="J13" s="52" t="n">
        <v>6</v>
      </c>
      <c r="K13" s="53" t="n">
        <v>157.294534014943</v>
      </c>
      <c r="L13" s="53" t="n">
        <v>41.0868399077032</v>
      </c>
      <c r="M13" s="54" t="n">
        <v>10.3448275862069</v>
      </c>
      <c r="N13" s="50" t="s">
        <v>41</v>
      </c>
      <c r="O13" s="51" t="s">
        <v>42</v>
      </c>
      <c r="P13" s="52" t="n">
        <v>5</v>
      </c>
      <c r="Q13" s="53" t="n">
        <v>167.308014053873</v>
      </c>
      <c r="R13" s="53" t="n">
        <v>29.3365560028635</v>
      </c>
      <c r="S13" s="55" t="n">
        <v>11.6279069767442</v>
      </c>
    </row>
    <row r="14" s="26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</v>
      </c>
      <c r="E14" s="53" t="n">
        <v>102.895781272968</v>
      </c>
      <c r="F14" s="53" t="n">
        <v>22.348341557037</v>
      </c>
      <c r="G14" s="54" t="n">
        <v>6.9306930693069</v>
      </c>
      <c r="H14" s="50" t="s">
        <v>27</v>
      </c>
      <c r="I14" s="51" t="s">
        <v>28</v>
      </c>
      <c r="J14" s="52" t="n">
        <v>5</v>
      </c>
      <c r="K14" s="53" t="n">
        <v>131.078778345786</v>
      </c>
      <c r="L14" s="53" t="n">
        <v>27.9524539877301</v>
      </c>
      <c r="M14" s="54" t="n">
        <v>8.6206896551724</v>
      </c>
      <c r="N14" s="50" t="s">
        <v>31</v>
      </c>
      <c r="O14" s="51" t="s">
        <v>32</v>
      </c>
      <c r="P14" s="52" t="n">
        <v>4</v>
      </c>
      <c r="Q14" s="53" t="n">
        <v>133.846411243099</v>
      </c>
      <c r="R14" s="53" t="n">
        <v>24.8678832607328</v>
      </c>
      <c r="S14" s="55" t="n">
        <v>9.3023255813954</v>
      </c>
    </row>
    <row r="15" s="26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7</v>
      </c>
      <c r="E15" s="53" t="n">
        <v>102.895781272968</v>
      </c>
      <c r="F15" s="53" t="n">
        <v>23.5884822710404</v>
      </c>
      <c r="G15" s="54" t="n">
        <v>6.9306930693069</v>
      </c>
      <c r="H15" s="50" t="s">
        <v>39</v>
      </c>
      <c r="I15" s="51" t="s">
        <v>40</v>
      </c>
      <c r="J15" s="52" t="n">
        <v>5</v>
      </c>
      <c r="K15" s="53" t="n">
        <v>131.078778345786</v>
      </c>
      <c r="L15" s="53" t="n">
        <v>28.9974380641632</v>
      </c>
      <c r="M15" s="54" t="n">
        <v>8.6206896551724</v>
      </c>
      <c r="N15" s="50" t="s">
        <v>27</v>
      </c>
      <c r="O15" s="51" t="s">
        <v>28</v>
      </c>
      <c r="P15" s="52" t="n">
        <v>4</v>
      </c>
      <c r="Q15" s="53" t="n">
        <v>133.846411243099</v>
      </c>
      <c r="R15" s="53" t="n">
        <v>21.2730394856421</v>
      </c>
      <c r="S15" s="55" t="n">
        <v>9.3023255813954</v>
      </c>
    </row>
    <row r="16" s="26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88.1963839482581</v>
      </c>
      <c r="F16" s="53" t="n">
        <v>17.5045334936665</v>
      </c>
      <c r="G16" s="54" t="n">
        <v>5.9405940594059</v>
      </c>
      <c r="H16" s="50" t="s">
        <v>37</v>
      </c>
      <c r="I16" s="51" t="s">
        <v>38</v>
      </c>
      <c r="J16" s="52" t="n">
        <v>5</v>
      </c>
      <c r="K16" s="53" t="n">
        <v>131.078778345786</v>
      </c>
      <c r="L16" s="53" t="n">
        <v>108.381254485615</v>
      </c>
      <c r="M16" s="54" t="n">
        <v>8.6206896551724</v>
      </c>
      <c r="N16" s="50" t="s">
        <v>35</v>
      </c>
      <c r="O16" s="51" t="s">
        <v>36</v>
      </c>
      <c r="P16" s="52" t="n">
        <v>4</v>
      </c>
      <c r="Q16" s="53" t="n">
        <v>133.846411243099</v>
      </c>
      <c r="R16" s="53" t="n">
        <v>10.2345415778252</v>
      </c>
      <c r="S16" s="55" t="n">
        <v>9.3023255813954</v>
      </c>
    </row>
    <row r="17" s="26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</v>
      </c>
      <c r="E17" s="53" t="n">
        <v>88.1963839482581</v>
      </c>
      <c r="F17" s="53" t="n">
        <v>61.0332346128777</v>
      </c>
      <c r="G17" s="54" t="n">
        <v>5.9405940594059</v>
      </c>
      <c r="H17" s="50" t="s">
        <v>31</v>
      </c>
      <c r="I17" s="51" t="s">
        <v>32</v>
      </c>
      <c r="J17" s="52" t="n">
        <v>2</v>
      </c>
      <c r="K17" s="53" t="n">
        <v>52.4315113383143</v>
      </c>
      <c r="L17" s="53" t="n">
        <v>11.4649681528662</v>
      </c>
      <c r="M17" s="54" t="n">
        <v>3.448275862069</v>
      </c>
      <c r="N17" s="50" t="s">
        <v>45</v>
      </c>
      <c r="O17" s="51" t="s">
        <v>46</v>
      </c>
      <c r="P17" s="52" t="n">
        <v>3</v>
      </c>
      <c r="Q17" s="53" t="n">
        <v>100.384808432324</v>
      </c>
      <c r="R17" s="53" t="n">
        <v>7.6759061833689</v>
      </c>
      <c r="S17" s="55" t="n">
        <v>6.9767441860465</v>
      </c>
    </row>
    <row r="18" s="26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73.4969866235484</v>
      </c>
      <c r="F18" s="53" t="n">
        <v>8.2758620689655</v>
      </c>
      <c r="G18" s="54" t="n">
        <v>4.950495049505</v>
      </c>
      <c r="H18" s="50" t="s">
        <v>41</v>
      </c>
      <c r="I18" s="51" t="s">
        <v>42</v>
      </c>
      <c r="J18" s="52" t="n">
        <v>2</v>
      </c>
      <c r="K18" s="53" t="n">
        <v>52.4315113383143</v>
      </c>
      <c r="L18" s="53" t="n">
        <v>16.5452075098814</v>
      </c>
      <c r="M18" s="54" t="n">
        <v>3.448275862069</v>
      </c>
      <c r="N18" s="50" t="s">
        <v>56</v>
      </c>
      <c r="O18" s="51" t="s">
        <v>57</v>
      </c>
      <c r="P18" s="52" t="n">
        <v>1</v>
      </c>
      <c r="Q18" s="53" t="n">
        <v>33.4616028107746</v>
      </c>
      <c r="R18" s="53" t="n">
        <v>2.5586353944563</v>
      </c>
      <c r="S18" s="55" t="n">
        <v>2.3255813953488</v>
      </c>
    </row>
    <row r="19" s="26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73.4969866235484</v>
      </c>
      <c r="F19" s="53" t="n">
        <v>12.7013778158078</v>
      </c>
      <c r="G19" s="54" t="n">
        <v>4.950495049505</v>
      </c>
      <c r="H19" s="50" t="s">
        <v>52</v>
      </c>
      <c r="I19" s="51" t="s">
        <v>53</v>
      </c>
      <c r="J19" s="52" t="n">
        <v>1</v>
      </c>
      <c r="K19" s="53" t="n">
        <v>26.2157556691572</v>
      </c>
      <c r="L19" s="53" t="n">
        <v>4.6875</v>
      </c>
      <c r="M19" s="54" t="n">
        <v>1.7241379310345</v>
      </c>
      <c r="N19" s="50" t="s">
        <v>33</v>
      </c>
      <c r="O19" s="51" t="s">
        <v>34</v>
      </c>
      <c r="P19" s="52" t="n">
        <v>1</v>
      </c>
      <c r="Q19" s="53" t="n">
        <v>33.4616028107746</v>
      </c>
      <c r="R19" s="53" t="n">
        <v>2.5586353944563</v>
      </c>
      <c r="S19" s="55" t="n">
        <v>2.3255813953488</v>
      </c>
    </row>
    <row r="20" s="26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58.7975892988387</v>
      </c>
      <c r="F20" s="53" t="n">
        <v>7.7262534376983</v>
      </c>
      <c r="G20" s="54" t="n">
        <v>3.960396039604</v>
      </c>
      <c r="H20" s="50" t="s">
        <v>45</v>
      </c>
      <c r="I20" s="51" t="s">
        <v>46</v>
      </c>
      <c r="J20" s="52" t="n">
        <v>1</v>
      </c>
      <c r="K20" s="53" t="n">
        <v>26.2157556691572</v>
      </c>
      <c r="L20" s="53" t="n">
        <v>5.7324840764331</v>
      </c>
      <c r="M20" s="54" t="n">
        <v>1.7241379310345</v>
      </c>
      <c r="N20" s="50" t="s">
        <v>74</v>
      </c>
      <c r="O20" s="51" t="s">
        <v>75</v>
      </c>
      <c r="P20" s="52" t="n">
        <v>1</v>
      </c>
      <c r="Q20" s="53" t="n">
        <v>33.4616028107746</v>
      </c>
      <c r="R20" s="53" t="n">
        <v>2.5586353944563</v>
      </c>
      <c r="S20" s="55" t="n">
        <v>2.3255813953488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249.889754520065</v>
      </c>
      <c r="F21" s="60" t="n">
        <v>58.1200434867381</v>
      </c>
      <c r="G21" s="61" t="n">
        <v>16.8316831683168</v>
      </c>
      <c r="H21" s="57"/>
      <c r="I21" s="58" t="s">
        <v>47</v>
      </c>
      <c r="J21" s="59" t="n">
        <v>10</v>
      </c>
      <c r="K21" s="60" t="n">
        <v>262.157556691572</v>
      </c>
      <c r="L21" s="60" t="n">
        <v>76.6492901013771</v>
      </c>
      <c r="M21" s="61" t="n">
        <v>17.2413793103448</v>
      </c>
      <c r="N21" s="57"/>
      <c r="O21" s="58" t="s">
        <v>47</v>
      </c>
      <c r="P21" s="59" t="n">
        <v>6</v>
      </c>
      <c r="Q21" s="60" t="n">
        <v>200.769616864648</v>
      </c>
      <c r="R21" s="60" t="n">
        <v>32.7519624421713</v>
      </c>
      <c r="S21" s="60" t="n">
        <v>13.953488372093</v>
      </c>
    </row>
    <row r="22" s="26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2</v>
      </c>
      <c r="E22" s="53" t="n">
        <v>29.3987946494194</v>
      </c>
      <c r="F22" s="53" t="n">
        <v>6.6302967919026</v>
      </c>
      <c r="G22" s="54" t="n">
        <v>1.980198019802</v>
      </c>
      <c r="H22" s="50" t="s">
        <v>56</v>
      </c>
      <c r="I22" s="51" t="s">
        <v>57</v>
      </c>
      <c r="J22" s="52" t="n">
        <v>1</v>
      </c>
      <c r="K22" s="53" t="n">
        <v>26.2157556691572</v>
      </c>
      <c r="L22" s="53" t="n">
        <v>9.2024539877301</v>
      </c>
      <c r="M22" s="54" t="n">
        <v>1.7241379310345</v>
      </c>
      <c r="N22" s="50" t="s">
        <v>50</v>
      </c>
      <c r="O22" s="51" t="s">
        <v>51</v>
      </c>
      <c r="P22" s="52" t="n">
        <v>1</v>
      </c>
      <c r="Q22" s="53" t="n">
        <v>33.4616028107746</v>
      </c>
      <c r="R22" s="53" t="n">
        <v>2.5586353944563</v>
      </c>
      <c r="S22" s="55" t="n">
        <v>2.3255813953488</v>
      </c>
    </row>
    <row r="23" s="26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29.3987946494194</v>
      </c>
      <c r="F23" s="53" t="n">
        <v>3.3103448275862</v>
      </c>
      <c r="G23" s="54" t="n">
        <v>1.980198019802</v>
      </c>
      <c r="H23" s="50" t="s">
        <v>88</v>
      </c>
      <c r="I23" s="51" t="s">
        <v>89</v>
      </c>
      <c r="J23" s="52" t="n">
        <v>1</v>
      </c>
      <c r="K23" s="53" t="n">
        <v>26.2157556691572</v>
      </c>
      <c r="L23" s="53" t="n">
        <v>4.6875</v>
      </c>
      <c r="M23" s="54" t="n">
        <v>1.7241379310345</v>
      </c>
      <c r="N23" s="50" t="s">
        <v>37</v>
      </c>
      <c r="O23" s="51" t="s">
        <v>38</v>
      </c>
      <c r="P23" s="52" t="n">
        <v>1</v>
      </c>
      <c r="Q23" s="53" t="n">
        <v>33.4616028107746</v>
      </c>
      <c r="R23" s="53" t="n">
        <v>2.5586353944563</v>
      </c>
      <c r="S23" s="55" t="n">
        <v>2.3255813953488</v>
      </c>
    </row>
    <row r="24" s="26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14.6993973247097</v>
      </c>
      <c r="F24" s="53" t="n">
        <v>1.6551724137931</v>
      </c>
      <c r="G24" s="54" t="n">
        <v>0.990099009901</v>
      </c>
      <c r="H24" s="50" t="s">
        <v>35</v>
      </c>
      <c r="I24" s="51" t="s">
        <v>36</v>
      </c>
      <c r="J24" s="52" t="n">
        <v>1</v>
      </c>
      <c r="K24" s="53" t="n">
        <v>26.2157556691572</v>
      </c>
      <c r="L24" s="53" t="n">
        <v>4.6875</v>
      </c>
      <c r="M24" s="54" t="n">
        <v>1.7241379310345</v>
      </c>
      <c r="N24" s="50"/>
      <c r="O24" s="48"/>
      <c r="P24" s="52"/>
      <c r="Q24" s="53"/>
      <c r="R24" s="53"/>
      <c r="S24" s="55"/>
    </row>
    <row r="25" s="26" customFormat="true" ht="32.1" hidden="false" customHeight="true" outlineLevel="0" collapsed="false">
      <c r="A25" s="49" t="n">
        <v>14</v>
      </c>
      <c r="B25" s="50" t="s">
        <v>88</v>
      </c>
      <c r="C25" s="51" t="s">
        <v>89</v>
      </c>
      <c r="D25" s="52" t="n">
        <v>1</v>
      </c>
      <c r="E25" s="53" t="n">
        <v>14.6993973247097</v>
      </c>
      <c r="F25" s="53" t="n">
        <v>1.6551724137931</v>
      </c>
      <c r="G25" s="54" t="n">
        <v>0.990099009901</v>
      </c>
      <c r="H25" s="50" t="s">
        <v>43</v>
      </c>
      <c r="I25" s="51" t="s">
        <v>44</v>
      </c>
      <c r="J25" s="52" t="n">
        <v>1</v>
      </c>
      <c r="K25" s="53" t="n">
        <v>26.2157556691572</v>
      </c>
      <c r="L25" s="53" t="n">
        <v>10.1648351648352</v>
      </c>
      <c r="M25" s="54" t="n">
        <v>1.7241379310345</v>
      </c>
      <c r="N25" s="50"/>
      <c r="O25" s="48"/>
      <c r="P25" s="52"/>
      <c r="Q25" s="53"/>
      <c r="R25" s="53"/>
      <c r="S25" s="55"/>
    </row>
    <row r="26" s="26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1</v>
      </c>
      <c r="E26" s="60" t="n">
        <v>14.6993973247097</v>
      </c>
      <c r="F26" s="60" t="n">
        <v>6.4459930313589</v>
      </c>
      <c r="G26" s="61" t="n">
        <v>0.990099009901</v>
      </c>
      <c r="H26" s="62" t="s">
        <v>50</v>
      </c>
      <c r="I26" s="58" t="s">
        <v>51</v>
      </c>
      <c r="J26" s="64" t="n">
        <v>1</v>
      </c>
      <c r="K26" s="60" t="n">
        <v>26.2157556691572</v>
      </c>
      <c r="L26" s="60" t="n">
        <v>4.6875</v>
      </c>
      <c r="M26" s="61" t="n">
        <v>1.7241379310345</v>
      </c>
      <c r="N26" s="62"/>
      <c r="O26" s="58"/>
      <c r="P26" s="64"/>
      <c r="Q26" s="60"/>
      <c r="R26" s="60"/>
      <c r="S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2</v>
      </c>
      <c r="E10" s="53" t="n">
        <v>1233.26572008114</v>
      </c>
      <c r="F10" s="53" t="n">
        <v>536.748232211871</v>
      </c>
      <c r="G10" s="54" t="n">
        <v>100</v>
      </c>
      <c r="H10" s="50" t="s">
        <v>23</v>
      </c>
      <c r="I10" s="51" t="s">
        <v>24</v>
      </c>
      <c r="J10" s="52" t="n">
        <v>100</v>
      </c>
      <c r="K10" s="53" t="n">
        <v>1531.04187399525</v>
      </c>
      <c r="L10" s="53" t="n">
        <v>778.269511345986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897.557607663761</v>
      </c>
      <c r="R10" s="53" t="n">
        <v>279.098737893745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</v>
      </c>
      <c r="E11" s="53" t="n">
        <v>348.884381338742</v>
      </c>
      <c r="F11" s="53" t="n">
        <v>157.349551539414</v>
      </c>
      <c r="G11" s="54" t="n">
        <v>28.2894736842105</v>
      </c>
      <c r="H11" s="50" t="s">
        <v>25</v>
      </c>
      <c r="I11" s="51" t="s">
        <v>26</v>
      </c>
      <c r="J11" s="52" t="n">
        <v>28</v>
      </c>
      <c r="K11" s="53" t="n">
        <v>428.691724718671</v>
      </c>
      <c r="L11" s="53" t="n">
        <v>215.054356613551</v>
      </c>
      <c r="M11" s="54" t="n">
        <v>28</v>
      </c>
      <c r="N11" s="50" t="s">
        <v>25</v>
      </c>
      <c r="O11" s="51" t="s">
        <v>26</v>
      </c>
      <c r="P11" s="52" t="n">
        <v>15</v>
      </c>
      <c r="Q11" s="53" t="n">
        <v>258.910848364546</v>
      </c>
      <c r="R11" s="53" t="n">
        <v>94.9633942982416</v>
      </c>
      <c r="S11" s="55" t="n">
        <v>28.8461538461538</v>
      </c>
    </row>
    <row r="12" s="26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4</v>
      </c>
      <c r="E12" s="53" t="n">
        <v>113.590263691684</v>
      </c>
      <c r="F12" s="53" t="n">
        <v>45.7778883024279</v>
      </c>
      <c r="G12" s="54" t="n">
        <v>9.2105263157895</v>
      </c>
      <c r="H12" s="50" t="s">
        <v>31</v>
      </c>
      <c r="I12" s="51" t="s">
        <v>32</v>
      </c>
      <c r="J12" s="52" t="n">
        <v>9</v>
      </c>
      <c r="K12" s="53" t="n">
        <v>137.793768659573</v>
      </c>
      <c r="L12" s="53" t="n">
        <v>67.3730175831864</v>
      </c>
      <c r="M12" s="54" t="n">
        <v>9</v>
      </c>
      <c r="N12" s="50" t="s">
        <v>31</v>
      </c>
      <c r="O12" s="51" t="s">
        <v>32</v>
      </c>
      <c r="P12" s="52" t="n">
        <v>5</v>
      </c>
      <c r="Q12" s="53" t="n">
        <v>86.3036161215155</v>
      </c>
      <c r="R12" s="53" t="n">
        <v>23.3492634572933</v>
      </c>
      <c r="S12" s="55" t="n">
        <v>9.6153846153846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97.3630831643002</v>
      </c>
      <c r="F13" s="53" t="n">
        <v>35.8759749459126</v>
      </c>
      <c r="G13" s="54" t="n">
        <v>7.8947368421053</v>
      </c>
      <c r="H13" s="50" t="s">
        <v>29</v>
      </c>
      <c r="I13" s="51" t="s">
        <v>30</v>
      </c>
      <c r="J13" s="52" t="n">
        <v>7</v>
      </c>
      <c r="K13" s="53" t="n">
        <v>107.172931179668</v>
      </c>
      <c r="L13" s="53" t="n">
        <v>41.1585876213472</v>
      </c>
      <c r="M13" s="54" t="n">
        <v>7</v>
      </c>
      <c r="N13" s="50" t="s">
        <v>29</v>
      </c>
      <c r="O13" s="51" t="s">
        <v>30</v>
      </c>
      <c r="P13" s="52" t="n">
        <v>5</v>
      </c>
      <c r="Q13" s="53" t="n">
        <v>86.3036161215155</v>
      </c>
      <c r="R13" s="53" t="n">
        <v>33.208132871091</v>
      </c>
      <c r="S13" s="55" t="n">
        <v>9.6153846153846</v>
      </c>
    </row>
    <row r="14" s="26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0</v>
      </c>
      <c r="E14" s="53" t="n">
        <v>81.1359026369168</v>
      </c>
      <c r="F14" s="53" t="n">
        <v>29.3233287274586</v>
      </c>
      <c r="G14" s="54" t="n">
        <v>6.5789473684211</v>
      </c>
      <c r="H14" s="50" t="s">
        <v>27</v>
      </c>
      <c r="I14" s="51" t="s">
        <v>28</v>
      </c>
      <c r="J14" s="52" t="n">
        <v>6</v>
      </c>
      <c r="K14" s="53" t="n">
        <v>91.8625124397152</v>
      </c>
      <c r="L14" s="53" t="n">
        <v>45.1657354411176</v>
      </c>
      <c r="M14" s="54" t="n">
        <v>6</v>
      </c>
      <c r="N14" s="50" t="s">
        <v>56</v>
      </c>
      <c r="O14" s="51" t="s">
        <v>57</v>
      </c>
      <c r="P14" s="52" t="n">
        <v>4</v>
      </c>
      <c r="Q14" s="53" t="n">
        <v>69.0428928972124</v>
      </c>
      <c r="R14" s="53" t="n">
        <v>17.975378109898</v>
      </c>
      <c r="S14" s="55" t="n">
        <v>7.6923076923077</v>
      </c>
    </row>
    <row r="15" s="26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</v>
      </c>
      <c r="E15" s="53" t="n">
        <v>56.7951318458418</v>
      </c>
      <c r="F15" s="53" t="n">
        <v>21.808796998661</v>
      </c>
      <c r="G15" s="54" t="n">
        <v>4.6052631578947</v>
      </c>
      <c r="H15" s="50" t="s">
        <v>33</v>
      </c>
      <c r="I15" s="51" t="s">
        <v>34</v>
      </c>
      <c r="J15" s="52" t="n">
        <v>6</v>
      </c>
      <c r="K15" s="53" t="n">
        <v>91.8625124397152</v>
      </c>
      <c r="L15" s="53" t="n">
        <v>39.7992732817748</v>
      </c>
      <c r="M15" s="54" t="n">
        <v>6</v>
      </c>
      <c r="N15" s="50" t="s">
        <v>27</v>
      </c>
      <c r="O15" s="51" t="s">
        <v>28</v>
      </c>
      <c r="P15" s="52" t="n">
        <v>4</v>
      </c>
      <c r="Q15" s="53" t="n">
        <v>69.0428928972124</v>
      </c>
      <c r="R15" s="53" t="n">
        <v>12.8118847324145</v>
      </c>
      <c r="S15" s="55" t="n">
        <v>7.6923076923077</v>
      </c>
    </row>
    <row r="16" s="26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7</v>
      </c>
      <c r="E16" s="53" t="n">
        <v>56.7951318458418</v>
      </c>
      <c r="F16" s="53" t="n">
        <v>18.732736226743</v>
      </c>
      <c r="G16" s="54" t="n">
        <v>4.6052631578947</v>
      </c>
      <c r="H16" s="50" t="s">
        <v>39</v>
      </c>
      <c r="I16" s="51" t="s">
        <v>40</v>
      </c>
      <c r="J16" s="52" t="n">
        <v>6</v>
      </c>
      <c r="K16" s="53" t="n">
        <v>91.8625124397152</v>
      </c>
      <c r="L16" s="53" t="n">
        <v>36.7678026245801</v>
      </c>
      <c r="M16" s="54" t="n">
        <v>6</v>
      </c>
      <c r="N16" s="50" t="s">
        <v>45</v>
      </c>
      <c r="O16" s="51" t="s">
        <v>46</v>
      </c>
      <c r="P16" s="52" t="n">
        <v>3</v>
      </c>
      <c r="Q16" s="53" t="n">
        <v>51.7821696729093</v>
      </c>
      <c r="R16" s="53" t="n">
        <v>10.162878109898</v>
      </c>
      <c r="S16" s="55" t="n">
        <v>5.7692307692308</v>
      </c>
    </row>
    <row r="17" s="26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56.7951318458418</v>
      </c>
      <c r="F17" s="53" t="n">
        <v>37.6007300272909</v>
      </c>
      <c r="G17" s="54" t="n">
        <v>4.6052631578947</v>
      </c>
      <c r="H17" s="50" t="s">
        <v>43</v>
      </c>
      <c r="I17" s="51" t="s">
        <v>44</v>
      </c>
      <c r="J17" s="52" t="n">
        <v>6</v>
      </c>
      <c r="K17" s="53" t="n">
        <v>91.8625124397152</v>
      </c>
      <c r="L17" s="53" t="n">
        <v>62.5293506242297</v>
      </c>
      <c r="M17" s="54" t="n">
        <v>6</v>
      </c>
      <c r="N17" s="50" t="s">
        <v>35</v>
      </c>
      <c r="O17" s="51" t="s">
        <v>36</v>
      </c>
      <c r="P17" s="52" t="n">
        <v>3</v>
      </c>
      <c r="Q17" s="53" t="n">
        <v>51.7821696729093</v>
      </c>
      <c r="R17" s="53" t="n">
        <v>12.8877568347767</v>
      </c>
      <c r="S17" s="55" t="n">
        <v>5.7692307692308</v>
      </c>
    </row>
    <row r="18" s="26" customFormat="true" ht="32.1" hidden="false" customHeight="true" outlineLevel="0" collapsed="false">
      <c r="A18" s="49" t="n">
        <v>8</v>
      </c>
      <c r="B18" s="50" t="s">
        <v>56</v>
      </c>
      <c r="C18" s="51" t="s">
        <v>57</v>
      </c>
      <c r="D18" s="52" t="n">
        <v>6</v>
      </c>
      <c r="E18" s="53" t="n">
        <v>48.6815415821501</v>
      </c>
      <c r="F18" s="53" t="n">
        <v>18.4324224172449</v>
      </c>
      <c r="G18" s="54" t="n">
        <v>3.9473684210526</v>
      </c>
      <c r="H18" s="50" t="s">
        <v>37</v>
      </c>
      <c r="I18" s="51" t="s">
        <v>38</v>
      </c>
      <c r="J18" s="52" t="n">
        <v>6</v>
      </c>
      <c r="K18" s="53" t="n">
        <v>91.8625124397152</v>
      </c>
      <c r="L18" s="53" t="n">
        <v>61.8052800932533</v>
      </c>
      <c r="M18" s="54" t="n">
        <v>6</v>
      </c>
      <c r="N18" s="50" t="s">
        <v>48</v>
      </c>
      <c r="O18" s="51" t="s">
        <v>49</v>
      </c>
      <c r="P18" s="52" t="n">
        <v>2</v>
      </c>
      <c r="Q18" s="53" t="n">
        <v>34.5214464486062</v>
      </c>
      <c r="R18" s="53" t="n">
        <v>29.8422733927858</v>
      </c>
      <c r="S18" s="55" t="n">
        <v>3.8461538461538</v>
      </c>
    </row>
    <row r="19" s="26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</v>
      </c>
      <c r="E19" s="53" t="n">
        <v>48.6815415821501</v>
      </c>
      <c r="F19" s="53" t="n">
        <v>33.1607007819204</v>
      </c>
      <c r="G19" s="54" t="n">
        <v>3.9473684210526</v>
      </c>
      <c r="H19" s="50" t="s">
        <v>52</v>
      </c>
      <c r="I19" s="51" t="s">
        <v>53</v>
      </c>
      <c r="J19" s="52" t="n">
        <v>3</v>
      </c>
      <c r="K19" s="53" t="n">
        <v>45.9312562198576</v>
      </c>
      <c r="L19" s="53" t="n">
        <v>12.0401337792642</v>
      </c>
      <c r="M19" s="54" t="n">
        <v>3</v>
      </c>
      <c r="N19" s="50" t="s">
        <v>88</v>
      </c>
      <c r="O19" s="51" t="s">
        <v>89</v>
      </c>
      <c r="P19" s="52" t="n">
        <v>1</v>
      </c>
      <c r="Q19" s="53" t="n">
        <v>17.2607232243031</v>
      </c>
      <c r="R19" s="53" t="n">
        <v>2.6490066225166</v>
      </c>
      <c r="S19" s="55" t="n">
        <v>1.9230769230769</v>
      </c>
    </row>
    <row r="20" s="26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</v>
      </c>
      <c r="E20" s="53" t="n">
        <v>40.5679513184584</v>
      </c>
      <c r="F20" s="53" t="n">
        <v>12.2589427654041</v>
      </c>
      <c r="G20" s="54" t="n">
        <v>3.2894736842105</v>
      </c>
      <c r="H20" s="50" t="s">
        <v>48</v>
      </c>
      <c r="I20" s="51" t="s">
        <v>49</v>
      </c>
      <c r="J20" s="52" t="n">
        <v>3</v>
      </c>
      <c r="K20" s="53" t="n">
        <v>45.9312562198576</v>
      </c>
      <c r="L20" s="53" t="n">
        <v>42.0422690810416</v>
      </c>
      <c r="M20" s="54" t="n">
        <v>3</v>
      </c>
      <c r="N20" s="50" t="s">
        <v>33</v>
      </c>
      <c r="O20" s="51" t="s">
        <v>34</v>
      </c>
      <c r="P20" s="52" t="n">
        <v>1</v>
      </c>
      <c r="Q20" s="53" t="n">
        <v>17.2607232243031</v>
      </c>
      <c r="R20" s="53" t="n">
        <v>4.8648648648649</v>
      </c>
      <c r="S20" s="55" t="n">
        <v>1.923076923076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283.975659229209</v>
      </c>
      <c r="F21" s="60" t="n">
        <v>126.427159479393</v>
      </c>
      <c r="G21" s="61" t="n">
        <v>23.0263157894737</v>
      </c>
      <c r="H21" s="57"/>
      <c r="I21" s="58" t="s">
        <v>47</v>
      </c>
      <c r="J21" s="59" t="n">
        <v>20</v>
      </c>
      <c r="K21" s="60" t="n">
        <v>306.208374799051</v>
      </c>
      <c r="L21" s="60" t="n">
        <v>154.533704602641</v>
      </c>
      <c r="M21" s="61" t="n">
        <v>20</v>
      </c>
      <c r="N21" s="57"/>
      <c r="O21" s="58" t="s">
        <v>47</v>
      </c>
      <c r="P21" s="59" t="n">
        <v>9</v>
      </c>
      <c r="Q21" s="60" t="n">
        <v>155.346509018728</v>
      </c>
      <c r="R21" s="60" t="n">
        <v>36.3839045999642</v>
      </c>
      <c r="S21" s="60" t="n">
        <v>17.3076923076923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</v>
      </c>
      <c r="E22" s="53" t="n">
        <v>40.5679513184584</v>
      </c>
      <c r="F22" s="53" t="n">
        <v>36.2033712732986</v>
      </c>
      <c r="G22" s="54" t="n">
        <v>3.2894736842105</v>
      </c>
      <c r="H22" s="50" t="s">
        <v>45</v>
      </c>
      <c r="I22" s="51" t="s">
        <v>46</v>
      </c>
      <c r="J22" s="52" t="n">
        <v>2</v>
      </c>
      <c r="K22" s="53" t="n">
        <v>30.6208374799051</v>
      </c>
      <c r="L22" s="53" t="n">
        <v>13.5994345713016</v>
      </c>
      <c r="M22" s="54" t="n">
        <v>2</v>
      </c>
      <c r="N22" s="50" t="s">
        <v>39</v>
      </c>
      <c r="O22" s="51" t="s">
        <v>40</v>
      </c>
      <c r="P22" s="52" t="n">
        <v>1</v>
      </c>
      <c r="Q22" s="53" t="n">
        <v>17.2607232243031</v>
      </c>
      <c r="R22" s="53" t="n">
        <v>2.6490066225166</v>
      </c>
      <c r="S22" s="55" t="n">
        <v>1.9230769230769</v>
      </c>
    </row>
    <row r="23" s="26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24.3407707910751</v>
      </c>
      <c r="F23" s="53" t="n">
        <v>4.7872340425532</v>
      </c>
      <c r="G23" s="54" t="n">
        <v>1.9736842105263</v>
      </c>
      <c r="H23" s="50" t="s">
        <v>56</v>
      </c>
      <c r="I23" s="51" t="s">
        <v>57</v>
      </c>
      <c r="J23" s="52" t="n">
        <v>2</v>
      </c>
      <c r="K23" s="53" t="n">
        <v>30.6208374799051</v>
      </c>
      <c r="L23" s="53" t="n">
        <v>16.6365854345394</v>
      </c>
      <c r="M23" s="54" t="n">
        <v>2</v>
      </c>
      <c r="N23" s="50" t="s">
        <v>74</v>
      </c>
      <c r="O23" s="51" t="s">
        <v>75</v>
      </c>
      <c r="P23" s="52" t="n">
        <v>1</v>
      </c>
      <c r="Q23" s="53" t="n">
        <v>17.2607232243031</v>
      </c>
      <c r="R23" s="53" t="n">
        <v>2.6490066225166</v>
      </c>
      <c r="S23" s="55" t="n">
        <v>1.9230769230769</v>
      </c>
    </row>
    <row r="24" s="26" customFormat="true" ht="32.1" hidden="false" customHeight="true" outlineLevel="0" collapsed="false">
      <c r="A24" s="49" t="n">
        <v>13</v>
      </c>
      <c r="B24" s="50" t="s">
        <v>35</v>
      </c>
      <c r="C24" s="51" t="s">
        <v>36</v>
      </c>
      <c r="D24" s="52" t="n">
        <v>3</v>
      </c>
      <c r="E24" s="53" t="n">
        <v>24.3407707910751</v>
      </c>
      <c r="F24" s="53" t="n">
        <v>6.740650033165</v>
      </c>
      <c r="G24" s="54" t="n">
        <v>1.9736842105263</v>
      </c>
      <c r="H24" s="50" t="s">
        <v>41</v>
      </c>
      <c r="I24" s="51" t="s">
        <v>42</v>
      </c>
      <c r="J24" s="52" t="n">
        <v>2</v>
      </c>
      <c r="K24" s="53" t="n">
        <v>30.6208374799051</v>
      </c>
      <c r="L24" s="53" t="n">
        <v>10.6800445930881</v>
      </c>
      <c r="M24" s="54" t="n">
        <v>2</v>
      </c>
      <c r="N24" s="50" t="s">
        <v>41</v>
      </c>
      <c r="O24" s="51" t="s">
        <v>42</v>
      </c>
      <c r="P24" s="52" t="n">
        <v>1</v>
      </c>
      <c r="Q24" s="53" t="n">
        <v>17.2607232243031</v>
      </c>
      <c r="R24" s="53" t="n">
        <v>2.6490066225166</v>
      </c>
      <c r="S24" s="55" t="n">
        <v>1.9230769230769</v>
      </c>
    </row>
    <row r="25" s="26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3</v>
      </c>
      <c r="E25" s="53" t="n">
        <v>24.3407707910751</v>
      </c>
      <c r="F25" s="53" t="n">
        <v>6.740650033165</v>
      </c>
      <c r="G25" s="54" t="n">
        <v>1.9736842105263</v>
      </c>
      <c r="H25" s="50" t="s">
        <v>50</v>
      </c>
      <c r="I25" s="51" t="s">
        <v>51</v>
      </c>
      <c r="J25" s="52" t="n">
        <v>2</v>
      </c>
      <c r="K25" s="53" t="n">
        <v>30.6208374799051</v>
      </c>
      <c r="L25" s="53" t="n">
        <v>8.0267558528428</v>
      </c>
      <c r="M25" s="54" t="n">
        <v>2</v>
      </c>
      <c r="N25" s="50" t="s">
        <v>50</v>
      </c>
      <c r="O25" s="51" t="s">
        <v>51</v>
      </c>
      <c r="P25" s="52" t="n">
        <v>1</v>
      </c>
      <c r="Q25" s="53" t="n">
        <v>17.2607232243031</v>
      </c>
      <c r="R25" s="53" t="n">
        <v>2.6490066225166</v>
      </c>
      <c r="S25" s="55" t="n">
        <v>1.9230769230769</v>
      </c>
    </row>
    <row r="26" s="26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24.3407707910751</v>
      </c>
      <c r="F26" s="60" t="n">
        <v>4.7872340425532</v>
      </c>
      <c r="G26" s="61" t="n">
        <v>1.9736842105263</v>
      </c>
      <c r="H26" s="62" t="s">
        <v>80</v>
      </c>
      <c r="I26" s="58" t="s">
        <v>81</v>
      </c>
      <c r="J26" s="64" t="n">
        <v>1</v>
      </c>
      <c r="K26" s="60" t="n">
        <v>15.3104187399525</v>
      </c>
      <c r="L26" s="60" t="n">
        <v>7.0505287896592</v>
      </c>
      <c r="M26" s="61" t="n">
        <v>1</v>
      </c>
      <c r="N26" s="62" t="s">
        <v>37</v>
      </c>
      <c r="O26" s="58" t="s">
        <v>38</v>
      </c>
      <c r="P26" s="64" t="n">
        <v>1</v>
      </c>
      <c r="Q26" s="60" t="n">
        <v>17.2607232243031</v>
      </c>
      <c r="R26" s="60" t="n">
        <v>7.8125</v>
      </c>
      <c r="S26" s="60" t="n">
        <v>1.9230769230769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0</v>
      </c>
      <c r="E10" s="53" t="n">
        <v>1550.86848635236</v>
      </c>
      <c r="F10" s="53" t="n">
        <v>560.266116325603</v>
      </c>
      <c r="G10" s="54" t="n">
        <v>100</v>
      </c>
      <c r="H10" s="50" t="s">
        <v>23</v>
      </c>
      <c r="I10" s="51" t="s">
        <v>24</v>
      </c>
      <c r="J10" s="52" t="n">
        <v>69</v>
      </c>
      <c r="K10" s="53" t="n">
        <v>1961.06295296291</v>
      </c>
      <c r="L10" s="53" t="n">
        <v>767.230527627641</v>
      </c>
      <c r="M10" s="54" t="n">
        <v>100</v>
      </c>
      <c r="N10" s="50" t="s">
        <v>23</v>
      </c>
      <c r="O10" s="51" t="s">
        <v>24</v>
      </c>
      <c r="P10" s="52" t="n">
        <v>31</v>
      </c>
      <c r="Q10" s="53" t="n">
        <v>1058.20105820106</v>
      </c>
      <c r="R10" s="53" t="n">
        <v>337.066571672892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</v>
      </c>
      <c r="E11" s="53" t="n">
        <v>294.665012406948</v>
      </c>
      <c r="F11" s="53" t="n">
        <v>122.622121615967</v>
      </c>
      <c r="G11" s="54" t="n">
        <v>19</v>
      </c>
      <c r="H11" s="50" t="s">
        <v>25</v>
      </c>
      <c r="I11" s="51" t="s">
        <v>26</v>
      </c>
      <c r="J11" s="52" t="n">
        <v>18</v>
      </c>
      <c r="K11" s="53" t="n">
        <v>511.581639903368</v>
      </c>
      <c r="L11" s="53" t="n">
        <v>215.907892899349</v>
      </c>
      <c r="M11" s="54" t="n">
        <v>26.0869565217391</v>
      </c>
      <c r="N11" s="50" t="s">
        <v>27</v>
      </c>
      <c r="O11" s="51" t="s">
        <v>28</v>
      </c>
      <c r="P11" s="52" t="n">
        <v>7</v>
      </c>
      <c r="Q11" s="53" t="n">
        <v>238.9486260454</v>
      </c>
      <c r="R11" s="53" t="n">
        <v>83.2261018585517</v>
      </c>
      <c r="S11" s="55" t="n">
        <v>22.5806451612903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186.104218362283</v>
      </c>
      <c r="F12" s="53" t="n">
        <v>64.5093167142408</v>
      </c>
      <c r="G12" s="54" t="n">
        <v>12</v>
      </c>
      <c r="H12" s="50" t="s">
        <v>29</v>
      </c>
      <c r="I12" s="51" t="s">
        <v>30</v>
      </c>
      <c r="J12" s="52" t="n">
        <v>7</v>
      </c>
      <c r="K12" s="53" t="n">
        <v>198.948415517976</v>
      </c>
      <c r="L12" s="53" t="n">
        <v>55.189603076912</v>
      </c>
      <c r="M12" s="54" t="n">
        <v>10.1449275362319</v>
      </c>
      <c r="N12" s="50" t="s">
        <v>29</v>
      </c>
      <c r="O12" s="51" t="s">
        <v>30</v>
      </c>
      <c r="P12" s="52" t="n">
        <v>5</v>
      </c>
      <c r="Q12" s="53" t="n">
        <v>170.677590032429</v>
      </c>
      <c r="R12" s="53" t="n">
        <v>32.0427807486631</v>
      </c>
      <c r="S12" s="55" t="n">
        <v>16.1290322580645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186.104218362283</v>
      </c>
      <c r="F13" s="53" t="n">
        <v>42.9065257627206</v>
      </c>
      <c r="G13" s="54" t="n">
        <v>12</v>
      </c>
      <c r="H13" s="50" t="s">
        <v>31</v>
      </c>
      <c r="I13" s="51" t="s">
        <v>32</v>
      </c>
      <c r="J13" s="52" t="n">
        <v>5</v>
      </c>
      <c r="K13" s="53" t="n">
        <v>142.106011084269</v>
      </c>
      <c r="L13" s="53" t="n">
        <v>76.300847233473</v>
      </c>
      <c r="M13" s="54" t="n">
        <v>7.2463768115942</v>
      </c>
      <c r="N13" s="50" t="s">
        <v>31</v>
      </c>
      <c r="O13" s="51" t="s">
        <v>32</v>
      </c>
      <c r="P13" s="52" t="n">
        <v>4</v>
      </c>
      <c r="Q13" s="53" t="n">
        <v>136.542072025943</v>
      </c>
      <c r="R13" s="53" t="n">
        <v>58.2764758986357</v>
      </c>
      <c r="S13" s="55" t="n">
        <v>12.9032258064516</v>
      </c>
    </row>
    <row r="14" s="26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</v>
      </c>
      <c r="E14" s="53" t="n">
        <v>139.578163771712</v>
      </c>
      <c r="F14" s="53" t="n">
        <v>67.2394857206712</v>
      </c>
      <c r="G14" s="54" t="n">
        <v>9</v>
      </c>
      <c r="H14" s="50" t="s">
        <v>27</v>
      </c>
      <c r="I14" s="51" t="s">
        <v>28</v>
      </c>
      <c r="J14" s="52" t="n">
        <v>5</v>
      </c>
      <c r="K14" s="53" t="n">
        <v>142.106011084269</v>
      </c>
      <c r="L14" s="53" t="n">
        <v>46.0268481005278</v>
      </c>
      <c r="M14" s="54" t="n">
        <v>7.2463768115942</v>
      </c>
      <c r="N14" s="50" t="s">
        <v>45</v>
      </c>
      <c r="O14" s="51" t="s">
        <v>46</v>
      </c>
      <c r="P14" s="52" t="n">
        <v>2</v>
      </c>
      <c r="Q14" s="53" t="n">
        <v>68.2710360129715</v>
      </c>
      <c r="R14" s="53" t="n">
        <v>8</v>
      </c>
      <c r="S14" s="55" t="n">
        <v>6.4516129032258</v>
      </c>
    </row>
    <row r="15" s="26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</v>
      </c>
      <c r="E15" s="53" t="n">
        <v>93.0521091811414</v>
      </c>
      <c r="F15" s="53" t="n">
        <v>19.7271739121154</v>
      </c>
      <c r="G15" s="54" t="n">
        <v>6</v>
      </c>
      <c r="H15" s="50" t="s">
        <v>33</v>
      </c>
      <c r="I15" s="51" t="s">
        <v>34</v>
      </c>
      <c r="J15" s="52" t="n">
        <v>5</v>
      </c>
      <c r="K15" s="53" t="n">
        <v>142.106011084269</v>
      </c>
      <c r="L15" s="53" t="n">
        <v>37.4117410458604</v>
      </c>
      <c r="M15" s="54" t="n">
        <v>7.2463768115942</v>
      </c>
      <c r="N15" s="50" t="s">
        <v>56</v>
      </c>
      <c r="O15" s="51" t="s">
        <v>57</v>
      </c>
      <c r="P15" s="52" t="n">
        <v>2</v>
      </c>
      <c r="Q15" s="53" t="n">
        <v>68.2710360129715</v>
      </c>
      <c r="R15" s="53" t="n">
        <v>8</v>
      </c>
      <c r="S15" s="55" t="n">
        <v>6.4516129032258</v>
      </c>
    </row>
    <row r="16" s="26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</v>
      </c>
      <c r="E16" s="53" t="n">
        <v>77.5434243176179</v>
      </c>
      <c r="F16" s="53" t="n">
        <v>27.1329834271873</v>
      </c>
      <c r="G16" s="54" t="n">
        <v>5</v>
      </c>
      <c r="H16" s="50" t="s">
        <v>35</v>
      </c>
      <c r="I16" s="51" t="s">
        <v>36</v>
      </c>
      <c r="J16" s="52" t="n">
        <v>4</v>
      </c>
      <c r="K16" s="53" t="n">
        <v>113.684808867415</v>
      </c>
      <c r="L16" s="53" t="n">
        <v>48.469449990488</v>
      </c>
      <c r="M16" s="54" t="n">
        <v>5.7971014492754</v>
      </c>
      <c r="N16" s="50" t="s">
        <v>25</v>
      </c>
      <c r="O16" s="51" t="s">
        <v>26</v>
      </c>
      <c r="P16" s="52" t="n">
        <v>1</v>
      </c>
      <c r="Q16" s="53" t="n">
        <v>34.1355180064857</v>
      </c>
      <c r="R16" s="53" t="n">
        <v>17.658349328215</v>
      </c>
      <c r="S16" s="55" t="n">
        <v>3.2258064516129</v>
      </c>
    </row>
    <row r="17" s="26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3</v>
      </c>
      <c r="E17" s="53" t="n">
        <v>46.5260545905707</v>
      </c>
      <c r="F17" s="53" t="n">
        <v>8.3427300881442</v>
      </c>
      <c r="G17" s="54" t="n">
        <v>3</v>
      </c>
      <c r="H17" s="50" t="s">
        <v>39</v>
      </c>
      <c r="I17" s="51" t="s">
        <v>40</v>
      </c>
      <c r="J17" s="52" t="n">
        <v>3</v>
      </c>
      <c r="K17" s="53" t="n">
        <v>85.2636066505613</v>
      </c>
      <c r="L17" s="53" t="n">
        <v>28.8161024834361</v>
      </c>
      <c r="M17" s="54" t="n">
        <v>4.3478260869565</v>
      </c>
      <c r="N17" s="50" t="s">
        <v>35</v>
      </c>
      <c r="O17" s="51" t="s">
        <v>36</v>
      </c>
      <c r="P17" s="52" t="n">
        <v>1</v>
      </c>
      <c r="Q17" s="53" t="n">
        <v>34.1355180064857</v>
      </c>
      <c r="R17" s="53" t="n">
        <v>4</v>
      </c>
      <c r="S17" s="55" t="n">
        <v>3.2258064516129</v>
      </c>
    </row>
    <row r="18" s="26" customFormat="true" ht="32.1" hidden="false" customHeight="true" outlineLevel="0" collapsed="false">
      <c r="A18" s="49" t="n">
        <v>8</v>
      </c>
      <c r="B18" s="50" t="s">
        <v>56</v>
      </c>
      <c r="C18" s="51" t="s">
        <v>57</v>
      </c>
      <c r="D18" s="52" t="n">
        <v>3</v>
      </c>
      <c r="E18" s="53" t="n">
        <v>46.5260545905707</v>
      </c>
      <c r="F18" s="53" t="n">
        <v>7.0038910505837</v>
      </c>
      <c r="G18" s="54" t="n">
        <v>3</v>
      </c>
      <c r="H18" s="50" t="s">
        <v>52</v>
      </c>
      <c r="I18" s="51" t="s">
        <v>53</v>
      </c>
      <c r="J18" s="52" t="n">
        <v>2</v>
      </c>
      <c r="K18" s="53" t="n">
        <v>56.8424044337076</v>
      </c>
      <c r="L18" s="53" t="n">
        <v>23.3784218205198</v>
      </c>
      <c r="M18" s="54" t="n">
        <v>2.8985507246377</v>
      </c>
      <c r="N18" s="50" t="s">
        <v>33</v>
      </c>
      <c r="O18" s="51" t="s">
        <v>34</v>
      </c>
      <c r="P18" s="52" t="n">
        <v>1</v>
      </c>
      <c r="Q18" s="53" t="n">
        <v>34.1355180064857</v>
      </c>
      <c r="R18" s="53" t="n">
        <v>4</v>
      </c>
      <c r="S18" s="55" t="n">
        <v>3.2258064516129</v>
      </c>
    </row>
    <row r="19" s="26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</v>
      </c>
      <c r="E19" s="53" t="n">
        <v>46.5260545905707</v>
      </c>
      <c r="F19" s="53" t="n">
        <v>14.551789058338</v>
      </c>
      <c r="G19" s="54" t="n">
        <v>3</v>
      </c>
      <c r="H19" s="50" t="s">
        <v>43</v>
      </c>
      <c r="I19" s="51" t="s">
        <v>44</v>
      </c>
      <c r="J19" s="52" t="n">
        <v>2</v>
      </c>
      <c r="K19" s="53" t="n">
        <v>56.8424044337076</v>
      </c>
      <c r="L19" s="53" t="n">
        <v>41.5878684458206</v>
      </c>
      <c r="M19" s="54" t="n">
        <v>2.8985507246377</v>
      </c>
      <c r="N19" s="50" t="s">
        <v>67</v>
      </c>
      <c r="O19" s="51" t="s">
        <v>68</v>
      </c>
      <c r="P19" s="52" t="n">
        <v>1</v>
      </c>
      <c r="Q19" s="53" t="n">
        <v>34.1355180064857</v>
      </c>
      <c r="R19" s="53" t="n">
        <v>4</v>
      </c>
      <c r="S19" s="55" t="n">
        <v>3.2258064516129</v>
      </c>
    </row>
    <row r="20" s="26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3</v>
      </c>
      <c r="E20" s="53" t="n">
        <v>46.5260545905707</v>
      </c>
      <c r="F20" s="53" t="n">
        <v>7.0038910505837</v>
      </c>
      <c r="G20" s="54" t="n">
        <v>3</v>
      </c>
      <c r="H20" s="50" t="s">
        <v>41</v>
      </c>
      <c r="I20" s="51" t="s">
        <v>42</v>
      </c>
      <c r="J20" s="52" t="n">
        <v>2</v>
      </c>
      <c r="K20" s="53" t="n">
        <v>56.8424044337076</v>
      </c>
      <c r="L20" s="53" t="n">
        <v>13.0454931644396</v>
      </c>
      <c r="M20" s="54" t="n">
        <v>2.8985507246377</v>
      </c>
      <c r="N20" s="50" t="s">
        <v>82</v>
      </c>
      <c r="O20" s="51" t="s">
        <v>83</v>
      </c>
      <c r="P20" s="52" t="n">
        <v>1</v>
      </c>
      <c r="Q20" s="53" t="n">
        <v>34.1355180064857</v>
      </c>
      <c r="R20" s="53" t="n">
        <v>10.2389078498294</v>
      </c>
      <c r="S20" s="55" t="n">
        <v>3.225806451612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387.717121588089</v>
      </c>
      <c r="F21" s="60" t="n">
        <v>179.226207925051</v>
      </c>
      <c r="G21" s="61" t="n">
        <v>25</v>
      </c>
      <c r="H21" s="57"/>
      <c r="I21" s="58" t="s">
        <v>47</v>
      </c>
      <c r="J21" s="59" t="n">
        <v>16</v>
      </c>
      <c r="K21" s="60" t="n">
        <v>454.73923546966</v>
      </c>
      <c r="L21" s="60" t="n">
        <v>181.096259366815</v>
      </c>
      <c r="M21" s="61" t="n">
        <v>23.1884057971015</v>
      </c>
      <c r="N21" s="57"/>
      <c r="O21" s="58" t="s">
        <v>47</v>
      </c>
      <c r="P21" s="59" t="n">
        <v>6</v>
      </c>
      <c r="Q21" s="60" t="n">
        <v>204.813108038915</v>
      </c>
      <c r="R21" s="60" t="n">
        <v>107.623955988997</v>
      </c>
      <c r="S21" s="60" t="n">
        <v>19.3548387096774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46.5260545905707</v>
      </c>
      <c r="F22" s="53" t="n">
        <v>8.3427300881442</v>
      </c>
      <c r="G22" s="54" t="n">
        <v>3</v>
      </c>
      <c r="H22" s="50" t="s">
        <v>50</v>
      </c>
      <c r="I22" s="51" t="s">
        <v>51</v>
      </c>
      <c r="J22" s="52" t="n">
        <v>2</v>
      </c>
      <c r="K22" s="53" t="n">
        <v>56.8424044337076</v>
      </c>
      <c r="L22" s="53" t="n">
        <v>11.214953271028</v>
      </c>
      <c r="M22" s="54" t="n">
        <v>2.8985507246377</v>
      </c>
      <c r="N22" s="50" t="s">
        <v>102</v>
      </c>
      <c r="O22" s="51" t="s">
        <v>103</v>
      </c>
      <c r="P22" s="52" t="n">
        <v>1</v>
      </c>
      <c r="Q22" s="53" t="n">
        <v>34.1355180064857</v>
      </c>
      <c r="R22" s="53" t="n">
        <v>25.1162790697674</v>
      </c>
      <c r="S22" s="55" t="n">
        <v>3.2258064516129</v>
      </c>
    </row>
    <row r="23" s="26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</v>
      </c>
      <c r="E23" s="53" t="n">
        <v>31.0173697270472</v>
      </c>
      <c r="F23" s="53" t="n">
        <v>12.5414531202894</v>
      </c>
      <c r="G23" s="54" t="n">
        <v>2</v>
      </c>
      <c r="H23" s="50" t="s">
        <v>48</v>
      </c>
      <c r="I23" s="51" t="s">
        <v>49</v>
      </c>
      <c r="J23" s="52" t="n">
        <v>2</v>
      </c>
      <c r="K23" s="53" t="n">
        <v>56.8424044337076</v>
      </c>
      <c r="L23" s="53" t="n">
        <v>11.214953271028</v>
      </c>
      <c r="M23" s="54" t="n">
        <v>2.8985507246377</v>
      </c>
      <c r="N23" s="50" t="s">
        <v>74</v>
      </c>
      <c r="O23" s="51" t="s">
        <v>75</v>
      </c>
      <c r="P23" s="52" t="n">
        <v>1</v>
      </c>
      <c r="Q23" s="53" t="n">
        <v>34.1355180064857</v>
      </c>
      <c r="R23" s="53" t="n">
        <v>4</v>
      </c>
      <c r="S23" s="55" t="n">
        <v>3.2258064516129</v>
      </c>
    </row>
    <row r="24" s="26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2</v>
      </c>
      <c r="E24" s="53" t="n">
        <v>31.0173697270472</v>
      </c>
      <c r="F24" s="53" t="n">
        <v>23.9803956584717</v>
      </c>
      <c r="G24" s="54" t="n">
        <v>2</v>
      </c>
      <c r="H24" s="50" t="s">
        <v>54</v>
      </c>
      <c r="I24" s="51" t="s">
        <v>55</v>
      </c>
      <c r="J24" s="52" t="n">
        <v>1</v>
      </c>
      <c r="K24" s="53" t="n">
        <v>28.4212022168538</v>
      </c>
      <c r="L24" s="53" t="n">
        <v>7.4380165289256</v>
      </c>
      <c r="M24" s="54" t="n">
        <v>1.4492753623188</v>
      </c>
      <c r="N24" s="50" t="s">
        <v>59</v>
      </c>
      <c r="O24" s="51" t="s">
        <v>60</v>
      </c>
      <c r="P24" s="52" t="n">
        <v>1</v>
      </c>
      <c r="Q24" s="53" t="n">
        <v>34.1355180064857</v>
      </c>
      <c r="R24" s="53" t="n">
        <v>25.1162790697674</v>
      </c>
      <c r="S24" s="55" t="n">
        <v>3.2258064516129</v>
      </c>
    </row>
    <row r="25" s="26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2</v>
      </c>
      <c r="E25" s="53" t="n">
        <v>31.0173697270472</v>
      </c>
      <c r="F25" s="53" t="n">
        <v>27.4977792058062</v>
      </c>
      <c r="G25" s="54" t="n">
        <v>2</v>
      </c>
      <c r="H25" s="50" t="s">
        <v>45</v>
      </c>
      <c r="I25" s="51" t="s">
        <v>46</v>
      </c>
      <c r="J25" s="52" t="n">
        <v>1</v>
      </c>
      <c r="K25" s="53" t="n">
        <v>28.4212022168538</v>
      </c>
      <c r="L25" s="53" t="n">
        <v>7.4380165289256</v>
      </c>
      <c r="M25" s="54" t="n">
        <v>1.4492753623188</v>
      </c>
      <c r="N25" s="50" t="s">
        <v>50</v>
      </c>
      <c r="O25" s="51" t="s">
        <v>51</v>
      </c>
      <c r="P25" s="52" t="n">
        <v>1</v>
      </c>
      <c r="Q25" s="53" t="n">
        <v>34.1355180064857</v>
      </c>
      <c r="R25" s="53" t="n">
        <v>4</v>
      </c>
      <c r="S25" s="55" t="n">
        <v>3.2258064516129</v>
      </c>
    </row>
    <row r="26" s="26" customFormat="true" ht="32.1" hidden="false" customHeight="true" outlineLevel="0" collapsed="false">
      <c r="A26" s="56" t="n">
        <v>15</v>
      </c>
      <c r="B26" s="62" t="s">
        <v>41</v>
      </c>
      <c r="C26" s="58" t="s">
        <v>42</v>
      </c>
      <c r="D26" s="63" t="n">
        <v>2</v>
      </c>
      <c r="E26" s="60" t="n">
        <v>31.0173697270472</v>
      </c>
      <c r="F26" s="60" t="n">
        <v>6.0080997379497</v>
      </c>
      <c r="G26" s="61" t="n">
        <v>2</v>
      </c>
      <c r="H26" s="62" t="s">
        <v>56</v>
      </c>
      <c r="I26" s="58" t="s">
        <v>57</v>
      </c>
      <c r="J26" s="64" t="n">
        <v>1</v>
      </c>
      <c r="K26" s="60" t="n">
        <v>28.4212022168538</v>
      </c>
      <c r="L26" s="60" t="n">
        <v>5.607476635514</v>
      </c>
      <c r="M26" s="61" t="n">
        <v>1.4492753623188</v>
      </c>
      <c r="N26" s="62" t="s">
        <v>48</v>
      </c>
      <c r="O26" s="58" t="s">
        <v>49</v>
      </c>
      <c r="P26" s="64" t="n">
        <v>1</v>
      </c>
      <c r="Q26" s="60" t="n">
        <v>34.1355180064857</v>
      </c>
      <c r="R26" s="60" t="n">
        <v>7.258064516129</v>
      </c>
      <c r="S26" s="60" t="n">
        <v>3.2258064516129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9</v>
      </c>
      <c r="E10" s="53" t="n">
        <v>1883.4187626654</v>
      </c>
      <c r="F10" s="53" t="n">
        <v>492.180766957927</v>
      </c>
      <c r="G10" s="54" t="n">
        <v>100</v>
      </c>
      <c r="H10" s="50" t="s">
        <v>23</v>
      </c>
      <c r="I10" s="51" t="s">
        <v>24</v>
      </c>
      <c r="J10" s="52" t="n">
        <v>49</v>
      </c>
      <c r="K10" s="53" t="n">
        <v>2098.50107066381</v>
      </c>
      <c r="L10" s="53" t="n">
        <v>658.760578670343</v>
      </c>
      <c r="M10" s="54" t="n">
        <v>100</v>
      </c>
      <c r="N10" s="50" t="s">
        <v>23</v>
      </c>
      <c r="O10" s="51" t="s">
        <v>24</v>
      </c>
      <c r="P10" s="52" t="n">
        <v>30</v>
      </c>
      <c r="Q10" s="53" t="n">
        <v>1613.33691852649</v>
      </c>
      <c r="R10" s="53" t="n">
        <v>265.727999285985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</v>
      </c>
      <c r="E11" s="53" t="n">
        <v>357.611157468113</v>
      </c>
      <c r="F11" s="53" t="n">
        <v>79.3589490117623</v>
      </c>
      <c r="G11" s="54" t="n">
        <v>18.9873417721519</v>
      </c>
      <c r="H11" s="50" t="s">
        <v>25</v>
      </c>
      <c r="I11" s="51" t="s">
        <v>26</v>
      </c>
      <c r="J11" s="52" t="n">
        <v>10</v>
      </c>
      <c r="K11" s="53" t="n">
        <v>428.265524625268</v>
      </c>
      <c r="L11" s="53" t="n">
        <v>123.984832872428</v>
      </c>
      <c r="M11" s="54" t="n">
        <v>20.4081632653061</v>
      </c>
      <c r="N11" s="50" t="s">
        <v>25</v>
      </c>
      <c r="O11" s="51" t="s">
        <v>26</v>
      </c>
      <c r="P11" s="52" t="n">
        <v>5</v>
      </c>
      <c r="Q11" s="53" t="n">
        <v>268.889486421081</v>
      </c>
      <c r="R11" s="53" t="n">
        <v>22.7913911082228</v>
      </c>
      <c r="S11" s="55" t="n">
        <v>16.6666666666667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</v>
      </c>
      <c r="E12" s="53" t="n">
        <v>166.885206818453</v>
      </c>
      <c r="F12" s="53" t="n">
        <v>38.2011222375893</v>
      </c>
      <c r="G12" s="54" t="n">
        <v>8.8607594936709</v>
      </c>
      <c r="H12" s="50" t="s">
        <v>27</v>
      </c>
      <c r="I12" s="51" t="s">
        <v>28</v>
      </c>
      <c r="J12" s="52" t="n">
        <v>4</v>
      </c>
      <c r="K12" s="53" t="n">
        <v>171.306209850107</v>
      </c>
      <c r="L12" s="53" t="n">
        <v>51.8573601383213</v>
      </c>
      <c r="M12" s="54" t="n">
        <v>8.1632653061224</v>
      </c>
      <c r="N12" s="50" t="s">
        <v>29</v>
      </c>
      <c r="O12" s="51" t="s">
        <v>30</v>
      </c>
      <c r="P12" s="52" t="n">
        <v>5</v>
      </c>
      <c r="Q12" s="53" t="n">
        <v>268.889486421081</v>
      </c>
      <c r="R12" s="53" t="n">
        <v>57.1128753700938</v>
      </c>
      <c r="S12" s="55" t="n">
        <v>16.6666666666667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166.885206818453</v>
      </c>
      <c r="F13" s="53" t="n">
        <v>35.815301320606</v>
      </c>
      <c r="G13" s="54" t="n">
        <v>8.8607594936709</v>
      </c>
      <c r="H13" s="50" t="s">
        <v>35</v>
      </c>
      <c r="I13" s="51" t="s">
        <v>36</v>
      </c>
      <c r="J13" s="52" t="n">
        <v>4</v>
      </c>
      <c r="K13" s="53" t="n">
        <v>171.306209850107</v>
      </c>
      <c r="L13" s="53" t="n">
        <v>35.9238781020959</v>
      </c>
      <c r="M13" s="54" t="n">
        <v>8.1632653061224</v>
      </c>
      <c r="N13" s="50" t="s">
        <v>27</v>
      </c>
      <c r="O13" s="51" t="s">
        <v>28</v>
      </c>
      <c r="P13" s="52" t="n">
        <v>3</v>
      </c>
      <c r="Q13" s="53" t="n">
        <v>161.333691852649</v>
      </c>
      <c r="R13" s="53" t="n">
        <v>11.8811881188119</v>
      </c>
      <c r="S13" s="55" t="n">
        <v>10</v>
      </c>
    </row>
    <row r="14" s="26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7</v>
      </c>
      <c r="E14" s="53" t="n">
        <v>166.885206818453</v>
      </c>
      <c r="F14" s="53" t="n">
        <v>39.7525665286582</v>
      </c>
      <c r="G14" s="54" t="n">
        <v>8.8607594936709</v>
      </c>
      <c r="H14" s="50" t="s">
        <v>33</v>
      </c>
      <c r="I14" s="51" t="s">
        <v>34</v>
      </c>
      <c r="J14" s="52" t="n">
        <v>4</v>
      </c>
      <c r="K14" s="53" t="n">
        <v>171.306209850107</v>
      </c>
      <c r="L14" s="53" t="n">
        <v>29.2503536067892</v>
      </c>
      <c r="M14" s="54" t="n">
        <v>8.1632653061224</v>
      </c>
      <c r="N14" s="50" t="s">
        <v>41</v>
      </c>
      <c r="O14" s="51" t="s">
        <v>42</v>
      </c>
      <c r="P14" s="52" t="n">
        <v>3</v>
      </c>
      <c r="Q14" s="53" t="n">
        <v>161.333691852649</v>
      </c>
      <c r="R14" s="53" t="n">
        <v>62.2895146455356</v>
      </c>
      <c r="S14" s="55" t="n">
        <v>10</v>
      </c>
    </row>
    <row r="15" s="26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6</v>
      </c>
      <c r="E15" s="53" t="n">
        <v>143.044462987245</v>
      </c>
      <c r="F15" s="53" t="n">
        <v>22.7399534465144</v>
      </c>
      <c r="G15" s="54" t="n">
        <v>7.5949367088608</v>
      </c>
      <c r="H15" s="50" t="s">
        <v>43</v>
      </c>
      <c r="I15" s="51" t="s">
        <v>44</v>
      </c>
      <c r="J15" s="52" t="n">
        <v>4</v>
      </c>
      <c r="K15" s="53" t="n">
        <v>171.306209850107</v>
      </c>
      <c r="L15" s="53" t="n">
        <v>81.9050293640727</v>
      </c>
      <c r="M15" s="54" t="n">
        <v>8.1632653061224</v>
      </c>
      <c r="N15" s="50" t="s">
        <v>31</v>
      </c>
      <c r="O15" s="51" t="s">
        <v>32</v>
      </c>
      <c r="P15" s="52" t="n">
        <v>2</v>
      </c>
      <c r="Q15" s="53" t="n">
        <v>107.555794568432</v>
      </c>
      <c r="R15" s="53" t="n">
        <v>10.9102029894109</v>
      </c>
      <c r="S15" s="55" t="n">
        <v>6.6666666666667</v>
      </c>
    </row>
    <row r="16" s="26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</v>
      </c>
      <c r="E16" s="53" t="n">
        <v>119.203719156038</v>
      </c>
      <c r="F16" s="53" t="n">
        <v>32.4621935415566</v>
      </c>
      <c r="G16" s="54" t="n">
        <v>6.3291139240506</v>
      </c>
      <c r="H16" s="50" t="s">
        <v>41</v>
      </c>
      <c r="I16" s="51" t="s">
        <v>42</v>
      </c>
      <c r="J16" s="52" t="n">
        <v>4</v>
      </c>
      <c r="K16" s="53" t="n">
        <v>171.306209850107</v>
      </c>
      <c r="L16" s="53" t="n">
        <v>22.8571428571429</v>
      </c>
      <c r="M16" s="54" t="n">
        <v>8.1632653061224</v>
      </c>
      <c r="N16" s="50" t="s">
        <v>35</v>
      </c>
      <c r="O16" s="51" t="s">
        <v>36</v>
      </c>
      <c r="P16" s="52" t="n">
        <v>2</v>
      </c>
      <c r="Q16" s="53" t="n">
        <v>107.555794568432</v>
      </c>
      <c r="R16" s="53" t="n">
        <v>7.9207920792079</v>
      </c>
      <c r="S16" s="55" t="n">
        <v>6.6666666666667</v>
      </c>
    </row>
    <row r="17" s="26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5</v>
      </c>
      <c r="E17" s="53" t="n">
        <v>119.203719156038</v>
      </c>
      <c r="F17" s="53" t="n">
        <v>14.8266544887164</v>
      </c>
      <c r="G17" s="54" t="n">
        <v>6.3291139240506</v>
      </c>
      <c r="H17" s="50" t="s">
        <v>31</v>
      </c>
      <c r="I17" s="51" t="s">
        <v>32</v>
      </c>
      <c r="J17" s="52" t="n">
        <v>3</v>
      </c>
      <c r="K17" s="53" t="n">
        <v>128.47965738758</v>
      </c>
      <c r="L17" s="53" t="n">
        <v>48.0188787843905</v>
      </c>
      <c r="M17" s="54" t="n">
        <v>6.1224489795918</v>
      </c>
      <c r="N17" s="50" t="s">
        <v>52</v>
      </c>
      <c r="O17" s="51" t="s">
        <v>53</v>
      </c>
      <c r="P17" s="52" t="n">
        <v>1</v>
      </c>
      <c r="Q17" s="53" t="n">
        <v>53.7778972842162</v>
      </c>
      <c r="R17" s="53" t="n">
        <v>6.949806949807</v>
      </c>
      <c r="S17" s="55" t="n">
        <v>3.3333333333333</v>
      </c>
    </row>
    <row r="18" s="26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95.3629753248301</v>
      </c>
      <c r="F18" s="53" t="n">
        <v>51.1466266537357</v>
      </c>
      <c r="G18" s="54" t="n">
        <v>5.0632911392405</v>
      </c>
      <c r="H18" s="50" t="s">
        <v>37</v>
      </c>
      <c r="I18" s="51" t="s">
        <v>38</v>
      </c>
      <c r="J18" s="52" t="n">
        <v>3</v>
      </c>
      <c r="K18" s="53" t="n">
        <v>128.47965738758</v>
      </c>
      <c r="L18" s="53" t="n">
        <v>133.761371394851</v>
      </c>
      <c r="M18" s="54" t="n">
        <v>6.1224489795918</v>
      </c>
      <c r="N18" s="50" t="s">
        <v>54</v>
      </c>
      <c r="O18" s="51" t="s">
        <v>55</v>
      </c>
      <c r="P18" s="52" t="n">
        <v>1</v>
      </c>
      <c r="Q18" s="53" t="n">
        <v>53.7778972842162</v>
      </c>
      <c r="R18" s="53" t="n">
        <v>3.960396039604</v>
      </c>
      <c r="S18" s="55" t="n">
        <v>3.3333333333333</v>
      </c>
    </row>
    <row r="19" s="26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4</v>
      </c>
      <c r="E19" s="53" t="n">
        <v>95.3629753248301</v>
      </c>
      <c r="F19" s="53" t="n">
        <v>76.9730335720149</v>
      </c>
      <c r="G19" s="54" t="n">
        <v>5.0632911392405</v>
      </c>
      <c r="H19" s="50" t="s">
        <v>29</v>
      </c>
      <c r="I19" s="51" t="s">
        <v>30</v>
      </c>
      <c r="J19" s="52" t="n">
        <v>2</v>
      </c>
      <c r="K19" s="53" t="n">
        <v>85.6531049250535</v>
      </c>
      <c r="L19" s="53" t="n">
        <v>14.6251768033946</v>
      </c>
      <c r="M19" s="54" t="n">
        <v>4.0816326530612</v>
      </c>
      <c r="N19" s="50" t="s">
        <v>45</v>
      </c>
      <c r="O19" s="51" t="s">
        <v>46</v>
      </c>
      <c r="P19" s="52" t="n">
        <v>1</v>
      </c>
      <c r="Q19" s="53" t="n">
        <v>53.7778972842162</v>
      </c>
      <c r="R19" s="53" t="n">
        <v>3.960396039604</v>
      </c>
      <c r="S19" s="55" t="n">
        <v>3.3333333333333</v>
      </c>
    </row>
    <row r="20" s="26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2</v>
      </c>
      <c r="E20" s="53" t="n">
        <v>47.6814876624151</v>
      </c>
      <c r="F20" s="53" t="n">
        <v>12.4594686093313</v>
      </c>
      <c r="G20" s="54" t="n">
        <v>2.5316455696203</v>
      </c>
      <c r="H20" s="50" t="s">
        <v>39</v>
      </c>
      <c r="I20" s="51" t="s">
        <v>40</v>
      </c>
      <c r="J20" s="52" t="n">
        <v>2</v>
      </c>
      <c r="K20" s="53" t="n">
        <v>85.6531049250535</v>
      </c>
      <c r="L20" s="53" t="n">
        <v>17.8217821782178</v>
      </c>
      <c r="M20" s="54" t="n">
        <v>4.0816326530612</v>
      </c>
      <c r="N20" s="50" t="s">
        <v>33</v>
      </c>
      <c r="O20" s="51" t="s">
        <v>34</v>
      </c>
      <c r="P20" s="52" t="n">
        <v>1</v>
      </c>
      <c r="Q20" s="53" t="n">
        <v>53.7778972842162</v>
      </c>
      <c r="R20" s="53" t="n">
        <v>3.960396039604</v>
      </c>
      <c r="S20" s="55" t="n">
        <v>3.3333333333333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405.292645130528</v>
      </c>
      <c r="F21" s="60" t="n">
        <v>88.4448975474424</v>
      </c>
      <c r="G21" s="61" t="n">
        <v>21.5189873417722</v>
      </c>
      <c r="H21" s="57"/>
      <c r="I21" s="58" t="s">
        <v>47</v>
      </c>
      <c r="J21" s="59" t="n">
        <v>9</v>
      </c>
      <c r="K21" s="60" t="n">
        <v>385.438972162741</v>
      </c>
      <c r="L21" s="60" t="n">
        <v>98.75477256864</v>
      </c>
      <c r="M21" s="61" t="n">
        <v>18.3673469387755</v>
      </c>
      <c r="N21" s="57"/>
      <c r="O21" s="58" t="s">
        <v>47</v>
      </c>
      <c r="P21" s="59" t="n">
        <v>6</v>
      </c>
      <c r="Q21" s="60" t="n">
        <v>322.667383705297</v>
      </c>
      <c r="R21" s="60" t="n">
        <v>73.991039906083</v>
      </c>
      <c r="S21" s="60" t="n">
        <v>20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47.6814876624151</v>
      </c>
      <c r="F22" s="53" t="n">
        <v>4.6783625730994</v>
      </c>
      <c r="G22" s="54" t="n">
        <v>2.5316455696203</v>
      </c>
      <c r="H22" s="50" t="s">
        <v>52</v>
      </c>
      <c r="I22" s="51" t="s">
        <v>53</v>
      </c>
      <c r="J22" s="52" t="n">
        <v>1</v>
      </c>
      <c r="K22" s="53" t="n">
        <v>42.8265524625268</v>
      </c>
      <c r="L22" s="53" t="n">
        <v>13.5531135531136</v>
      </c>
      <c r="M22" s="54" t="n">
        <v>2.0408163265306</v>
      </c>
      <c r="N22" s="50" t="s">
        <v>50</v>
      </c>
      <c r="O22" s="51" t="s">
        <v>51</v>
      </c>
      <c r="P22" s="52" t="n">
        <v>1</v>
      </c>
      <c r="Q22" s="53" t="n">
        <v>53.7778972842162</v>
      </c>
      <c r="R22" s="53" t="n">
        <v>3.960396039604</v>
      </c>
      <c r="S22" s="55" t="n">
        <v>3.3333333333333</v>
      </c>
    </row>
    <row r="23" s="26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2</v>
      </c>
      <c r="E23" s="53" t="n">
        <v>47.6814876624151</v>
      </c>
      <c r="F23" s="53" t="n">
        <v>7.8091106290672</v>
      </c>
      <c r="G23" s="54" t="n">
        <v>2.5316455696203</v>
      </c>
      <c r="H23" s="50" t="s">
        <v>45</v>
      </c>
      <c r="I23" s="51" t="s">
        <v>46</v>
      </c>
      <c r="J23" s="52" t="n">
        <v>1</v>
      </c>
      <c r="K23" s="53" t="n">
        <v>42.8265524625268</v>
      </c>
      <c r="L23" s="53" t="n">
        <v>5.7142857142857</v>
      </c>
      <c r="M23" s="54" t="n">
        <v>2.0408163265306</v>
      </c>
      <c r="N23" s="50" t="s">
        <v>37</v>
      </c>
      <c r="O23" s="51" t="s">
        <v>38</v>
      </c>
      <c r="P23" s="52" t="n">
        <v>1</v>
      </c>
      <c r="Q23" s="53" t="n">
        <v>53.7778972842162</v>
      </c>
      <c r="R23" s="53" t="n">
        <v>3.960396039604</v>
      </c>
      <c r="S23" s="55" t="n">
        <v>3.3333333333333</v>
      </c>
    </row>
    <row r="24" s="26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47.6814876624151</v>
      </c>
      <c r="F24" s="53" t="n">
        <v>4.6783625730994</v>
      </c>
      <c r="G24" s="54" t="n">
        <v>2.5316455696203</v>
      </c>
      <c r="H24" s="50" t="s">
        <v>82</v>
      </c>
      <c r="I24" s="51" t="s">
        <v>83</v>
      </c>
      <c r="J24" s="52" t="n">
        <v>1</v>
      </c>
      <c r="K24" s="53" t="n">
        <v>42.8265524625268</v>
      </c>
      <c r="L24" s="53" t="n">
        <v>15.5844155844156</v>
      </c>
      <c r="M24" s="54" t="n">
        <v>2.0408163265306</v>
      </c>
      <c r="N24" s="50" t="s">
        <v>48</v>
      </c>
      <c r="O24" s="51" t="s">
        <v>49</v>
      </c>
      <c r="P24" s="52" t="n">
        <v>1</v>
      </c>
      <c r="Q24" s="53" t="n">
        <v>53.7778972842162</v>
      </c>
      <c r="R24" s="53" t="n">
        <v>16.2162162162162</v>
      </c>
      <c r="S24" s="55" t="n">
        <v>3.3333333333333</v>
      </c>
    </row>
    <row r="25" s="26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47.6814876624151</v>
      </c>
      <c r="F25" s="53" t="n">
        <v>12.3552595398857</v>
      </c>
      <c r="G25" s="54" t="n">
        <v>2.5316455696203</v>
      </c>
      <c r="H25" s="50" t="s">
        <v>50</v>
      </c>
      <c r="I25" s="51" t="s">
        <v>51</v>
      </c>
      <c r="J25" s="52" t="n">
        <v>1</v>
      </c>
      <c r="K25" s="53" t="n">
        <v>42.8265524625268</v>
      </c>
      <c r="L25" s="53" t="n">
        <v>5.7142857142857</v>
      </c>
      <c r="M25" s="54" t="n">
        <v>2.0408163265306</v>
      </c>
      <c r="N25" s="50"/>
      <c r="O25" s="48"/>
      <c r="P25" s="52"/>
      <c r="Q25" s="53"/>
      <c r="R25" s="53"/>
      <c r="S25" s="55"/>
    </row>
    <row r="26" s="26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23.8407438312075</v>
      </c>
      <c r="F26" s="60" t="n">
        <v>2.3391812865497</v>
      </c>
      <c r="G26" s="61" t="n">
        <v>1.2658227848101</v>
      </c>
      <c r="H26" s="62" t="s">
        <v>48</v>
      </c>
      <c r="I26" s="58" t="s">
        <v>49</v>
      </c>
      <c r="J26" s="64" t="n">
        <v>1</v>
      </c>
      <c r="K26" s="60" t="n">
        <v>42.8265524625268</v>
      </c>
      <c r="L26" s="60" t="n">
        <v>8.9108910891089</v>
      </c>
      <c r="M26" s="61" t="n">
        <v>2.0408163265306</v>
      </c>
      <c r="N26" s="62"/>
      <c r="O26" s="58"/>
      <c r="P26" s="64"/>
      <c r="Q26" s="60"/>
      <c r="R26" s="60"/>
      <c r="S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9" activeCellId="0" sqref="O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8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11</v>
      </c>
      <c r="E10" s="53" t="n">
        <v>921.098222598431</v>
      </c>
      <c r="F10" s="53" t="n">
        <v>438.526880330065</v>
      </c>
      <c r="G10" s="54" t="n">
        <v>100</v>
      </c>
      <c r="H10" s="50" t="s">
        <v>23</v>
      </c>
      <c r="I10" s="51" t="s">
        <v>24</v>
      </c>
      <c r="J10" s="52" t="n">
        <v>2934</v>
      </c>
      <c r="K10" s="53" t="n">
        <v>1046.12356666096</v>
      </c>
      <c r="L10" s="53" t="n">
        <v>561.187944201015</v>
      </c>
      <c r="M10" s="54" t="n">
        <v>100</v>
      </c>
      <c r="N10" s="50" t="s">
        <v>23</v>
      </c>
      <c r="O10" s="51" t="s">
        <v>24</v>
      </c>
      <c r="P10" s="52" t="n">
        <v>2077</v>
      </c>
      <c r="Q10" s="53" t="n">
        <v>788.054355641304</v>
      </c>
      <c r="R10" s="53" t="n">
        <v>316.435538425763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26</v>
      </c>
      <c r="E11" s="53" t="n">
        <v>243.739022782981</v>
      </c>
      <c r="F11" s="53" t="n">
        <v>126.821559622355</v>
      </c>
      <c r="G11" s="54" t="n">
        <v>26.4617840750349</v>
      </c>
      <c r="H11" s="50" t="s">
        <v>25</v>
      </c>
      <c r="I11" s="51" t="s">
        <v>26</v>
      </c>
      <c r="J11" s="52" t="n">
        <v>837</v>
      </c>
      <c r="K11" s="53" t="n">
        <v>298.434023618004</v>
      </c>
      <c r="L11" s="53" t="n">
        <v>165.059004704336</v>
      </c>
      <c r="M11" s="54" t="n">
        <v>28.5276073619632</v>
      </c>
      <c r="N11" s="50" t="s">
        <v>25</v>
      </c>
      <c r="O11" s="51" t="s">
        <v>26</v>
      </c>
      <c r="P11" s="52" t="n">
        <v>489</v>
      </c>
      <c r="Q11" s="53" t="n">
        <v>185.536148246797</v>
      </c>
      <c r="R11" s="53" t="n">
        <v>89.3166124818745</v>
      </c>
      <c r="S11" s="55" t="n">
        <v>23.5435724602792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03</v>
      </c>
      <c r="E12" s="53" t="n">
        <v>92.4590712366814</v>
      </c>
      <c r="F12" s="53" t="n">
        <v>39.8001186517807</v>
      </c>
      <c r="G12" s="54" t="n">
        <v>10.0379165835163</v>
      </c>
      <c r="H12" s="50" t="s">
        <v>27</v>
      </c>
      <c r="I12" s="51" t="s">
        <v>28</v>
      </c>
      <c r="J12" s="52" t="n">
        <v>277</v>
      </c>
      <c r="K12" s="53" t="n">
        <v>98.7649038735809</v>
      </c>
      <c r="L12" s="53" t="n">
        <v>49.5109025673058</v>
      </c>
      <c r="M12" s="54" t="n">
        <v>9.4410361281527</v>
      </c>
      <c r="N12" s="50" t="s">
        <v>27</v>
      </c>
      <c r="O12" s="51" t="s">
        <v>28</v>
      </c>
      <c r="P12" s="52" t="n">
        <v>226</v>
      </c>
      <c r="Q12" s="53" t="n">
        <v>85.7488128911578</v>
      </c>
      <c r="R12" s="53" t="n">
        <v>29.9604237245231</v>
      </c>
      <c r="S12" s="55" t="n">
        <v>10.8810784785749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3</v>
      </c>
      <c r="E13" s="53" t="n">
        <v>75.9156986496013</v>
      </c>
      <c r="F13" s="53" t="n">
        <v>32.777952978107</v>
      </c>
      <c r="G13" s="54" t="n">
        <v>8.2418678906406</v>
      </c>
      <c r="H13" s="50" t="s">
        <v>29</v>
      </c>
      <c r="I13" s="51" t="s">
        <v>30</v>
      </c>
      <c r="J13" s="52" t="n">
        <v>237</v>
      </c>
      <c r="K13" s="53" t="n">
        <v>84.5028238918364</v>
      </c>
      <c r="L13" s="53" t="n">
        <v>42.439619763933</v>
      </c>
      <c r="M13" s="54" t="n">
        <v>8.0777096114519</v>
      </c>
      <c r="N13" s="50" t="s">
        <v>31</v>
      </c>
      <c r="O13" s="51" t="s">
        <v>32</v>
      </c>
      <c r="P13" s="52" t="n">
        <v>203</v>
      </c>
      <c r="Q13" s="53" t="n">
        <v>77.0221637916152</v>
      </c>
      <c r="R13" s="53" t="n">
        <v>28.7601933441253</v>
      </c>
      <c r="S13" s="55" t="n">
        <v>9.7737120847376</v>
      </c>
    </row>
    <row r="14" s="26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92</v>
      </c>
      <c r="E14" s="53" t="n">
        <v>72.0555783792826</v>
      </c>
      <c r="F14" s="53" t="n">
        <v>31.9320108784887</v>
      </c>
      <c r="G14" s="54" t="n">
        <v>7.8227898623029</v>
      </c>
      <c r="H14" s="50" t="s">
        <v>31</v>
      </c>
      <c r="I14" s="51" t="s">
        <v>32</v>
      </c>
      <c r="J14" s="52" t="n">
        <v>189</v>
      </c>
      <c r="K14" s="53" t="n">
        <v>67.3883279137429</v>
      </c>
      <c r="L14" s="53" t="n">
        <v>34.5550433335582</v>
      </c>
      <c r="M14" s="54" t="n">
        <v>6.441717791411</v>
      </c>
      <c r="N14" s="50" t="s">
        <v>29</v>
      </c>
      <c r="O14" s="51" t="s">
        <v>30</v>
      </c>
      <c r="P14" s="52" t="n">
        <v>176</v>
      </c>
      <c r="Q14" s="53" t="n">
        <v>66.7778365878043</v>
      </c>
      <c r="R14" s="53" t="n">
        <v>23.2981108199409</v>
      </c>
      <c r="S14" s="55" t="n">
        <v>8.4737602311026</v>
      </c>
    </row>
    <row r="15" s="26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1</v>
      </c>
      <c r="E15" s="53" t="n">
        <v>57.1665430509104</v>
      </c>
      <c r="F15" s="53" t="n">
        <v>21.3134586105134</v>
      </c>
      <c r="G15" s="54" t="n">
        <v>6.2063460387148</v>
      </c>
      <c r="H15" s="50" t="s">
        <v>33</v>
      </c>
      <c r="I15" s="51" t="s">
        <v>34</v>
      </c>
      <c r="J15" s="52" t="n">
        <v>179</v>
      </c>
      <c r="K15" s="53" t="n">
        <v>63.8228079183068</v>
      </c>
      <c r="L15" s="53" t="n">
        <v>28.1570537312844</v>
      </c>
      <c r="M15" s="54" t="n">
        <v>6.1008861622359</v>
      </c>
      <c r="N15" s="50" t="s">
        <v>33</v>
      </c>
      <c r="O15" s="51" t="s">
        <v>34</v>
      </c>
      <c r="P15" s="52" t="n">
        <v>132</v>
      </c>
      <c r="Q15" s="53" t="n">
        <v>50.0833774408532</v>
      </c>
      <c r="R15" s="53" t="n">
        <v>15.2706172308047</v>
      </c>
      <c r="S15" s="55" t="n">
        <v>6.3553201733269</v>
      </c>
    </row>
    <row r="16" s="26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40</v>
      </c>
      <c r="E16" s="53" t="n">
        <v>44.1156602322138</v>
      </c>
      <c r="F16" s="53" t="n">
        <v>17.1606526967963</v>
      </c>
      <c r="G16" s="54" t="n">
        <v>4.7894631810018</v>
      </c>
      <c r="H16" s="50" t="s">
        <v>37</v>
      </c>
      <c r="I16" s="51" t="s">
        <v>38</v>
      </c>
      <c r="J16" s="52" t="n">
        <v>168</v>
      </c>
      <c r="K16" s="53" t="n">
        <v>59.9007359233271</v>
      </c>
      <c r="L16" s="53" t="n">
        <v>42.4796538559664</v>
      </c>
      <c r="M16" s="54" t="n">
        <v>5.7259713701431</v>
      </c>
      <c r="N16" s="50" t="s">
        <v>35</v>
      </c>
      <c r="O16" s="51" t="s">
        <v>36</v>
      </c>
      <c r="P16" s="52" t="n">
        <v>128</v>
      </c>
      <c r="Q16" s="53" t="n">
        <v>48.565699336585</v>
      </c>
      <c r="R16" s="53" t="n">
        <v>14.013855474462</v>
      </c>
      <c r="S16" s="55" t="n">
        <v>6.1627347135291</v>
      </c>
    </row>
    <row r="17" s="26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28</v>
      </c>
      <c r="E17" s="53" t="n">
        <v>41.9098772206031</v>
      </c>
      <c r="F17" s="53" t="n">
        <v>16.0035531299215</v>
      </c>
      <c r="G17" s="54" t="n">
        <v>4.5499900219517</v>
      </c>
      <c r="H17" s="50" t="s">
        <v>39</v>
      </c>
      <c r="I17" s="51" t="s">
        <v>40</v>
      </c>
      <c r="J17" s="52" t="n">
        <v>167</v>
      </c>
      <c r="K17" s="53" t="n">
        <v>59.5441839237834</v>
      </c>
      <c r="L17" s="53" t="n">
        <v>26.3736947534652</v>
      </c>
      <c r="M17" s="54" t="n">
        <v>5.6918882072256</v>
      </c>
      <c r="N17" s="50" t="s">
        <v>41</v>
      </c>
      <c r="O17" s="51" t="s">
        <v>42</v>
      </c>
      <c r="P17" s="52" t="n">
        <v>83</v>
      </c>
      <c r="Q17" s="53" t="n">
        <v>31.4918206635668</v>
      </c>
      <c r="R17" s="53" t="n">
        <v>11.3363314966422</v>
      </c>
      <c r="S17" s="55" t="n">
        <v>3.996148290804</v>
      </c>
    </row>
    <row r="18" s="26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24</v>
      </c>
      <c r="E18" s="53" t="n">
        <v>41.1746162167329</v>
      </c>
      <c r="F18" s="53" t="n">
        <v>27.3222039160902</v>
      </c>
      <c r="G18" s="54" t="n">
        <v>4.4701656356017</v>
      </c>
      <c r="H18" s="50" t="s">
        <v>35</v>
      </c>
      <c r="I18" s="51" t="s">
        <v>36</v>
      </c>
      <c r="J18" s="52" t="n">
        <v>112</v>
      </c>
      <c r="K18" s="53" t="n">
        <v>39.9338239488847</v>
      </c>
      <c r="L18" s="53" t="n">
        <v>19.6731003871643</v>
      </c>
      <c r="M18" s="54" t="n">
        <v>3.8173142467621</v>
      </c>
      <c r="N18" s="50" t="s">
        <v>39</v>
      </c>
      <c r="O18" s="51" t="s">
        <v>40</v>
      </c>
      <c r="P18" s="52" t="n">
        <v>61</v>
      </c>
      <c r="Q18" s="53" t="n">
        <v>23.1445910900913</v>
      </c>
      <c r="R18" s="53" t="n">
        <v>7.1180710465046</v>
      </c>
      <c r="S18" s="55" t="n">
        <v>2.9369282619162</v>
      </c>
    </row>
    <row r="19" s="26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82</v>
      </c>
      <c r="E19" s="53" t="n">
        <v>33.4543756760955</v>
      </c>
      <c r="F19" s="53" t="n">
        <v>13.8292536646055</v>
      </c>
      <c r="G19" s="54" t="n">
        <v>3.6320095789264</v>
      </c>
      <c r="H19" s="50" t="s">
        <v>43</v>
      </c>
      <c r="I19" s="51" t="s">
        <v>44</v>
      </c>
      <c r="J19" s="52" t="n">
        <v>105</v>
      </c>
      <c r="K19" s="53" t="n">
        <v>37.4379599520794</v>
      </c>
      <c r="L19" s="53" t="n">
        <v>25.1196444303749</v>
      </c>
      <c r="M19" s="54" t="n">
        <v>3.5787321063395</v>
      </c>
      <c r="N19" s="50" t="s">
        <v>45</v>
      </c>
      <c r="O19" s="51" t="s">
        <v>46</v>
      </c>
      <c r="P19" s="52" t="n">
        <v>59</v>
      </c>
      <c r="Q19" s="53" t="n">
        <v>22.3857520379571</v>
      </c>
      <c r="R19" s="53" t="n">
        <v>5.5638310995389</v>
      </c>
      <c r="S19" s="55" t="n">
        <v>2.8406355320173</v>
      </c>
    </row>
    <row r="20" s="26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6</v>
      </c>
      <c r="E20" s="53" t="n">
        <v>26.8370266412634</v>
      </c>
      <c r="F20" s="53" t="n">
        <v>16.2915014936052</v>
      </c>
      <c r="G20" s="54" t="n">
        <v>2.9135901017761</v>
      </c>
      <c r="H20" s="50" t="s">
        <v>41</v>
      </c>
      <c r="I20" s="51" t="s">
        <v>42</v>
      </c>
      <c r="J20" s="52" t="n">
        <v>99</v>
      </c>
      <c r="K20" s="53" t="n">
        <v>35.2986479548177</v>
      </c>
      <c r="L20" s="53" t="n">
        <v>16.5213234691511</v>
      </c>
      <c r="M20" s="54" t="n">
        <v>3.3742331288344</v>
      </c>
      <c r="N20" s="50" t="s">
        <v>37</v>
      </c>
      <c r="O20" s="51" t="s">
        <v>38</v>
      </c>
      <c r="P20" s="52" t="n">
        <v>56</v>
      </c>
      <c r="Q20" s="53" t="n">
        <v>21.2474934597559</v>
      </c>
      <c r="R20" s="53" t="n">
        <v>11.4718310722557</v>
      </c>
      <c r="S20" s="55" t="n">
        <v>2.69619643716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046</v>
      </c>
      <c r="E21" s="60" t="n">
        <v>192.270752512065</v>
      </c>
      <c r="F21" s="60" t="n">
        <v>95.274614687801</v>
      </c>
      <c r="G21" s="61" t="n">
        <v>20.8740770305328</v>
      </c>
      <c r="H21" s="57"/>
      <c r="I21" s="58" t="s">
        <v>47</v>
      </c>
      <c r="J21" s="59" t="n">
        <v>564</v>
      </c>
      <c r="K21" s="60" t="n">
        <v>201.095327742598</v>
      </c>
      <c r="L21" s="60" t="n">
        <v>111.298903204476</v>
      </c>
      <c r="M21" s="61" t="n">
        <v>19.2229038854806</v>
      </c>
      <c r="N21" s="57"/>
      <c r="O21" s="58" t="s">
        <v>47</v>
      </c>
      <c r="P21" s="59" t="n">
        <v>464</v>
      </c>
      <c r="Q21" s="60" t="n">
        <v>176.05066009512</v>
      </c>
      <c r="R21" s="60" t="n">
        <v>80.3256606350912</v>
      </c>
      <c r="S21" s="60" t="n">
        <v>22.3399133365431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7</v>
      </c>
      <c r="E22" s="53" t="n">
        <v>19.6682318535287</v>
      </c>
      <c r="F22" s="53" t="n">
        <v>14.8427644187283</v>
      </c>
      <c r="G22" s="54" t="n">
        <v>2.1353023348633</v>
      </c>
      <c r="H22" s="50" t="s">
        <v>48</v>
      </c>
      <c r="I22" s="51" t="s">
        <v>49</v>
      </c>
      <c r="J22" s="52" t="n">
        <v>69</v>
      </c>
      <c r="K22" s="53" t="n">
        <v>24.6020879685093</v>
      </c>
      <c r="L22" s="53" t="n">
        <v>18.8080834752848</v>
      </c>
      <c r="M22" s="54" t="n">
        <v>2.3517382413088</v>
      </c>
      <c r="N22" s="50" t="s">
        <v>50</v>
      </c>
      <c r="O22" s="51" t="s">
        <v>51</v>
      </c>
      <c r="P22" s="52" t="n">
        <v>47</v>
      </c>
      <c r="Q22" s="53" t="n">
        <v>17.8327177251523</v>
      </c>
      <c r="R22" s="53" t="n">
        <v>3.9072116058096</v>
      </c>
      <c r="S22" s="55" t="n">
        <v>2.262879152624</v>
      </c>
    </row>
    <row r="23" s="26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06</v>
      </c>
      <c r="E23" s="53" t="n">
        <v>19.4844166025611</v>
      </c>
      <c r="F23" s="53" t="n">
        <v>6.0452533198688</v>
      </c>
      <c r="G23" s="54" t="n">
        <v>2.1153462382758</v>
      </c>
      <c r="H23" s="50" t="s">
        <v>45</v>
      </c>
      <c r="I23" s="51" t="s">
        <v>46</v>
      </c>
      <c r="J23" s="52" t="n">
        <v>47</v>
      </c>
      <c r="K23" s="53" t="n">
        <v>16.7579439785498</v>
      </c>
      <c r="L23" s="53" t="n">
        <v>6.5098173709075</v>
      </c>
      <c r="M23" s="54" t="n">
        <v>1.6019086571234</v>
      </c>
      <c r="N23" s="50" t="s">
        <v>43</v>
      </c>
      <c r="O23" s="51" t="s">
        <v>44</v>
      </c>
      <c r="P23" s="52" t="n">
        <v>41</v>
      </c>
      <c r="Q23" s="53" t="n">
        <v>15.5562005687499</v>
      </c>
      <c r="R23" s="53" t="n">
        <v>6.5615671412694</v>
      </c>
      <c r="S23" s="55" t="n">
        <v>1.9740009629273</v>
      </c>
    </row>
    <row r="24" s="26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7</v>
      </c>
      <c r="E24" s="53" t="n">
        <v>15.9919268341775</v>
      </c>
      <c r="F24" s="53" t="n">
        <v>4.3973732584875</v>
      </c>
      <c r="G24" s="54" t="n">
        <v>1.7361804031132</v>
      </c>
      <c r="H24" s="50" t="s">
        <v>50</v>
      </c>
      <c r="I24" s="51" t="s">
        <v>51</v>
      </c>
      <c r="J24" s="52" t="n">
        <v>40</v>
      </c>
      <c r="K24" s="53" t="n">
        <v>14.2620799817445</v>
      </c>
      <c r="L24" s="53" t="n">
        <v>4.9898564867843</v>
      </c>
      <c r="M24" s="54" t="n">
        <v>1.3633265167007</v>
      </c>
      <c r="N24" s="50" t="s">
        <v>48</v>
      </c>
      <c r="O24" s="51" t="s">
        <v>49</v>
      </c>
      <c r="P24" s="52" t="n">
        <v>38</v>
      </c>
      <c r="Q24" s="53" t="n">
        <v>14.4179419905487</v>
      </c>
      <c r="R24" s="53" t="n">
        <v>10.5907098011276</v>
      </c>
      <c r="S24" s="55" t="n">
        <v>1.829561868079</v>
      </c>
    </row>
    <row r="25" s="26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6</v>
      </c>
      <c r="E25" s="53" t="n">
        <v>10.2936540541832</v>
      </c>
      <c r="F25" s="53" t="n">
        <v>4.4604379182445</v>
      </c>
      <c r="G25" s="54" t="n">
        <v>1.1175414089004</v>
      </c>
      <c r="H25" s="50" t="s">
        <v>54</v>
      </c>
      <c r="I25" s="51" t="s">
        <v>55</v>
      </c>
      <c r="J25" s="52" t="n">
        <v>28</v>
      </c>
      <c r="K25" s="53" t="n">
        <v>9.98345598722118</v>
      </c>
      <c r="L25" s="53" t="n">
        <v>5.443145709319</v>
      </c>
      <c r="M25" s="54" t="n">
        <v>0.9543285616905</v>
      </c>
      <c r="N25" s="50" t="s">
        <v>52</v>
      </c>
      <c r="O25" s="51" t="s">
        <v>53</v>
      </c>
      <c r="P25" s="52" t="n">
        <v>29</v>
      </c>
      <c r="Q25" s="53" t="n">
        <v>11.003166255945</v>
      </c>
      <c r="R25" s="53" t="n">
        <v>4.0097689256302</v>
      </c>
      <c r="S25" s="55" t="n">
        <v>1.3962445835339</v>
      </c>
    </row>
    <row r="26" s="26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8</v>
      </c>
      <c r="E26" s="60" t="n">
        <v>8.82313204644276</v>
      </c>
      <c r="F26" s="60" t="n">
        <v>4.2078382632963</v>
      </c>
      <c r="G26" s="61" t="n">
        <v>0.9578926362004</v>
      </c>
      <c r="H26" s="62" t="s">
        <v>52</v>
      </c>
      <c r="I26" s="58" t="s">
        <v>53</v>
      </c>
      <c r="J26" s="64" t="n">
        <v>27</v>
      </c>
      <c r="K26" s="60" t="n">
        <v>9.62690398767756</v>
      </c>
      <c r="L26" s="60" t="n">
        <v>4.84607242184</v>
      </c>
      <c r="M26" s="61" t="n">
        <v>0.920245398773</v>
      </c>
      <c r="N26" s="62" t="s">
        <v>56</v>
      </c>
      <c r="O26" s="58" t="s">
        <v>57</v>
      </c>
      <c r="P26" s="64" t="n">
        <v>25</v>
      </c>
      <c r="Q26" s="60" t="n">
        <v>9.48548815167675</v>
      </c>
      <c r="R26" s="60" t="n">
        <v>2.7944444123545</v>
      </c>
      <c r="S26" s="60" t="n">
        <v>1.203659123736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5</v>
      </c>
      <c r="E10" s="53" t="n">
        <v>1285.3470437018</v>
      </c>
      <c r="F10" s="53" t="n">
        <v>733.31086371832</v>
      </c>
      <c r="G10" s="54" t="n">
        <v>100</v>
      </c>
      <c r="H10" s="50" t="s">
        <v>23</v>
      </c>
      <c r="I10" s="51" t="s">
        <v>24</v>
      </c>
      <c r="J10" s="52" t="n">
        <v>44</v>
      </c>
      <c r="K10" s="53" t="n">
        <v>1407.09945634794</v>
      </c>
      <c r="L10" s="53" t="n">
        <v>902.45612197273</v>
      </c>
      <c r="M10" s="54" t="n">
        <v>100</v>
      </c>
      <c r="N10" s="50" t="s">
        <v>23</v>
      </c>
      <c r="O10" s="51" t="s">
        <v>24</v>
      </c>
      <c r="P10" s="52" t="n">
        <v>31</v>
      </c>
      <c r="Q10" s="53" t="n">
        <v>1144.75627769572</v>
      </c>
      <c r="R10" s="53" t="n">
        <v>546.901072694275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</v>
      </c>
      <c r="E11" s="53" t="n">
        <v>291.345329905741</v>
      </c>
      <c r="F11" s="53" t="n">
        <v>196.005250995138</v>
      </c>
      <c r="G11" s="54" t="n">
        <v>22.6666666666667</v>
      </c>
      <c r="H11" s="50" t="s">
        <v>25</v>
      </c>
      <c r="I11" s="51" t="s">
        <v>26</v>
      </c>
      <c r="J11" s="52" t="n">
        <v>10</v>
      </c>
      <c r="K11" s="53" t="n">
        <v>319.795330988168</v>
      </c>
      <c r="L11" s="53" t="n">
        <v>251.394651311788</v>
      </c>
      <c r="M11" s="54" t="n">
        <v>22.7272727272727</v>
      </c>
      <c r="N11" s="50" t="s">
        <v>25</v>
      </c>
      <c r="O11" s="51" t="s">
        <v>26</v>
      </c>
      <c r="P11" s="52" t="n">
        <v>7</v>
      </c>
      <c r="Q11" s="53" t="n">
        <v>258.493353028065</v>
      </c>
      <c r="R11" s="53" t="n">
        <v>151.527372284835</v>
      </c>
      <c r="S11" s="55" t="n">
        <v>22.5806451612903</v>
      </c>
    </row>
    <row r="12" s="26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1</v>
      </c>
      <c r="E12" s="53" t="n">
        <v>188.517566409597</v>
      </c>
      <c r="F12" s="53" t="n">
        <v>95.4505374525468</v>
      </c>
      <c r="G12" s="54" t="n">
        <v>14.6666666666667</v>
      </c>
      <c r="H12" s="50" t="s">
        <v>29</v>
      </c>
      <c r="I12" s="51" t="s">
        <v>30</v>
      </c>
      <c r="J12" s="52" t="n">
        <v>6</v>
      </c>
      <c r="K12" s="53" t="n">
        <v>191.877198592901</v>
      </c>
      <c r="L12" s="53" t="n">
        <v>120.71268742612</v>
      </c>
      <c r="M12" s="54" t="n">
        <v>13.6363636363636</v>
      </c>
      <c r="N12" s="50" t="s">
        <v>31</v>
      </c>
      <c r="O12" s="51" t="s">
        <v>32</v>
      </c>
      <c r="P12" s="52" t="n">
        <v>5</v>
      </c>
      <c r="Q12" s="53" t="n">
        <v>184.638109305761</v>
      </c>
      <c r="R12" s="53" t="n">
        <v>87.2477424532916</v>
      </c>
      <c r="S12" s="55" t="n">
        <v>16.1290322580645</v>
      </c>
    </row>
    <row r="13" s="26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</v>
      </c>
      <c r="E13" s="53" t="n">
        <v>154.241645244216</v>
      </c>
      <c r="F13" s="53" t="n">
        <v>90.0399439329748</v>
      </c>
      <c r="G13" s="54" t="n">
        <v>12</v>
      </c>
      <c r="H13" s="50" t="s">
        <v>27</v>
      </c>
      <c r="I13" s="51" t="s">
        <v>28</v>
      </c>
      <c r="J13" s="52" t="n">
        <v>5</v>
      </c>
      <c r="K13" s="53" t="n">
        <v>159.897665494084</v>
      </c>
      <c r="L13" s="53" t="n">
        <v>92.0213568065866</v>
      </c>
      <c r="M13" s="54" t="n">
        <v>11.3636363636364</v>
      </c>
      <c r="N13" s="50" t="s">
        <v>29</v>
      </c>
      <c r="O13" s="51" t="s">
        <v>30</v>
      </c>
      <c r="P13" s="52" t="n">
        <v>5</v>
      </c>
      <c r="Q13" s="53" t="n">
        <v>184.638109305761</v>
      </c>
      <c r="R13" s="53" t="n">
        <v>69.7208396138496</v>
      </c>
      <c r="S13" s="55" t="n">
        <v>16.1290322580645</v>
      </c>
    </row>
    <row r="14" s="26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119.965724078835</v>
      </c>
      <c r="F14" s="53" t="n">
        <v>62.0772909747243</v>
      </c>
      <c r="G14" s="54" t="n">
        <v>9.3333333333333</v>
      </c>
      <c r="H14" s="50" t="s">
        <v>33</v>
      </c>
      <c r="I14" s="51" t="s">
        <v>34</v>
      </c>
      <c r="J14" s="52" t="n">
        <v>4</v>
      </c>
      <c r="K14" s="53" t="n">
        <v>127.918132395267</v>
      </c>
      <c r="L14" s="53" t="n">
        <v>86.8178909317329</v>
      </c>
      <c r="M14" s="54" t="n">
        <v>9.0909090909091</v>
      </c>
      <c r="N14" s="50" t="s">
        <v>27</v>
      </c>
      <c r="O14" s="51" t="s">
        <v>28</v>
      </c>
      <c r="P14" s="52" t="n">
        <v>4</v>
      </c>
      <c r="Q14" s="53" t="n">
        <v>147.710487444609</v>
      </c>
      <c r="R14" s="53" t="n">
        <v>86.3700507391356</v>
      </c>
      <c r="S14" s="55" t="n">
        <v>12.9032258064516</v>
      </c>
    </row>
    <row r="15" s="26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6</v>
      </c>
      <c r="E15" s="53" t="n">
        <v>102.827763496144</v>
      </c>
      <c r="F15" s="53" t="n">
        <v>62.1428181657741</v>
      </c>
      <c r="G15" s="54" t="n">
        <v>8</v>
      </c>
      <c r="H15" s="50" t="s">
        <v>43</v>
      </c>
      <c r="I15" s="51" t="s">
        <v>44</v>
      </c>
      <c r="J15" s="52" t="n">
        <v>4</v>
      </c>
      <c r="K15" s="53" t="n">
        <v>127.918132395267</v>
      </c>
      <c r="L15" s="53" t="n">
        <v>83.189675571674</v>
      </c>
      <c r="M15" s="54" t="n">
        <v>9.0909090909091</v>
      </c>
      <c r="N15" s="50" t="s">
        <v>52</v>
      </c>
      <c r="O15" s="51" t="s">
        <v>53</v>
      </c>
      <c r="P15" s="52" t="n">
        <v>2</v>
      </c>
      <c r="Q15" s="53" t="n">
        <v>73.8552437223043</v>
      </c>
      <c r="R15" s="53" t="n">
        <v>25.1355980588067</v>
      </c>
      <c r="S15" s="55" t="n">
        <v>6.4516129032258</v>
      </c>
    </row>
    <row r="16" s="26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</v>
      </c>
      <c r="E16" s="53" t="n">
        <v>85.6898029134533</v>
      </c>
      <c r="F16" s="53" t="n">
        <v>45.4327711026413</v>
      </c>
      <c r="G16" s="54" t="n">
        <v>6.6666666666667</v>
      </c>
      <c r="H16" s="50" t="s">
        <v>37</v>
      </c>
      <c r="I16" s="51" t="s">
        <v>38</v>
      </c>
      <c r="J16" s="52" t="n">
        <v>4</v>
      </c>
      <c r="K16" s="53" t="n">
        <v>127.918132395267</v>
      </c>
      <c r="L16" s="53" t="n">
        <v>70.1704688182349</v>
      </c>
      <c r="M16" s="54" t="n">
        <v>9.0909090909091</v>
      </c>
      <c r="N16" s="50" t="s">
        <v>35</v>
      </c>
      <c r="O16" s="51" t="s">
        <v>36</v>
      </c>
      <c r="P16" s="52" t="n">
        <v>2</v>
      </c>
      <c r="Q16" s="53" t="n">
        <v>73.8552437223043</v>
      </c>
      <c r="R16" s="53" t="n">
        <v>25.1355980588067</v>
      </c>
      <c r="S16" s="55" t="n">
        <v>6.4516129032258</v>
      </c>
    </row>
    <row r="17" s="26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68.5518423307626</v>
      </c>
      <c r="F17" s="53" t="n">
        <v>33.6934350373142</v>
      </c>
      <c r="G17" s="54" t="n">
        <v>5.3333333333333</v>
      </c>
      <c r="H17" s="50" t="s">
        <v>31</v>
      </c>
      <c r="I17" s="51" t="s">
        <v>32</v>
      </c>
      <c r="J17" s="52" t="n">
        <v>2</v>
      </c>
      <c r="K17" s="53" t="n">
        <v>63.9590661976335</v>
      </c>
      <c r="L17" s="53" t="n">
        <v>28.6604361370716</v>
      </c>
      <c r="M17" s="54" t="n">
        <v>4.5454545454545</v>
      </c>
      <c r="N17" s="50" t="s">
        <v>43</v>
      </c>
      <c r="O17" s="51" t="s">
        <v>44</v>
      </c>
      <c r="P17" s="52" t="n">
        <v>2</v>
      </c>
      <c r="Q17" s="53" t="n">
        <v>73.8552437223043</v>
      </c>
      <c r="R17" s="53" t="n">
        <v>40.4836951134899</v>
      </c>
      <c r="S17" s="55" t="n">
        <v>6.4516129032258</v>
      </c>
    </row>
    <row r="18" s="26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4</v>
      </c>
      <c r="E18" s="53" t="n">
        <v>68.5518423307626</v>
      </c>
      <c r="F18" s="53" t="n">
        <v>42.7145973261781</v>
      </c>
      <c r="G18" s="54" t="n">
        <v>5.3333333333333</v>
      </c>
      <c r="H18" s="50" t="s">
        <v>35</v>
      </c>
      <c r="I18" s="51" t="s">
        <v>36</v>
      </c>
      <c r="J18" s="52" t="n">
        <v>2</v>
      </c>
      <c r="K18" s="53" t="n">
        <v>63.9590661976335</v>
      </c>
      <c r="L18" s="53" t="n">
        <v>37.0314616889959</v>
      </c>
      <c r="M18" s="54" t="n">
        <v>4.5454545454545</v>
      </c>
      <c r="N18" s="50" t="s">
        <v>50</v>
      </c>
      <c r="O18" s="51" t="s">
        <v>51</v>
      </c>
      <c r="P18" s="52" t="n">
        <v>1</v>
      </c>
      <c r="Q18" s="53" t="n">
        <v>36.9276218611521</v>
      </c>
      <c r="R18" s="53" t="n">
        <v>10.6194690265487</v>
      </c>
      <c r="S18" s="55" t="n">
        <v>3.2258064516129</v>
      </c>
    </row>
    <row r="19" s="26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2</v>
      </c>
      <c r="E19" s="53" t="n">
        <v>34.2759211653813</v>
      </c>
      <c r="F19" s="53" t="n">
        <v>14.4162146731373</v>
      </c>
      <c r="G19" s="54" t="n">
        <v>2.6666666666667</v>
      </c>
      <c r="H19" s="50" t="s">
        <v>39</v>
      </c>
      <c r="I19" s="51" t="s">
        <v>40</v>
      </c>
      <c r="J19" s="52" t="n">
        <v>2</v>
      </c>
      <c r="K19" s="53" t="n">
        <v>63.9590661976335</v>
      </c>
      <c r="L19" s="53" t="n">
        <v>34.8781632740153</v>
      </c>
      <c r="M19" s="54" t="n">
        <v>4.5454545454545</v>
      </c>
      <c r="N19" s="50" t="s">
        <v>37</v>
      </c>
      <c r="O19" s="51" t="s">
        <v>38</v>
      </c>
      <c r="P19" s="52" t="n">
        <v>1</v>
      </c>
      <c r="Q19" s="53" t="n">
        <v>36.9276218611521</v>
      </c>
      <c r="R19" s="53" t="n">
        <v>14.5161290322581</v>
      </c>
      <c r="S19" s="55" t="n">
        <v>3.2258064516129</v>
      </c>
    </row>
    <row r="20" s="26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34.2759211653813</v>
      </c>
      <c r="F20" s="53" t="n">
        <v>17.4585218702866</v>
      </c>
      <c r="G20" s="54" t="n">
        <v>2.6666666666667</v>
      </c>
      <c r="H20" s="50" t="s">
        <v>70</v>
      </c>
      <c r="I20" s="51" t="s">
        <v>71</v>
      </c>
      <c r="J20" s="52" t="n">
        <v>1</v>
      </c>
      <c r="K20" s="53" t="n">
        <v>31.9795330988168</v>
      </c>
      <c r="L20" s="53" t="n">
        <v>17.6470588235294</v>
      </c>
      <c r="M20" s="54" t="n">
        <v>2.2727272727273</v>
      </c>
      <c r="N20" s="50"/>
      <c r="O20" s="48"/>
      <c r="P20" s="52"/>
      <c r="Q20" s="53"/>
      <c r="R20" s="53"/>
      <c r="S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137.103684661525</v>
      </c>
      <c r="F21" s="60" t="n">
        <v>73.8794821876038</v>
      </c>
      <c r="G21" s="61" t="n">
        <v>10.6666666666667</v>
      </c>
      <c r="H21" s="57"/>
      <c r="I21" s="58" t="s">
        <v>47</v>
      </c>
      <c r="J21" s="59" t="n">
        <v>4</v>
      </c>
      <c r="K21" s="60" t="n">
        <v>127.918132395267</v>
      </c>
      <c r="L21" s="60" t="n">
        <v>79.9322711829819</v>
      </c>
      <c r="M21" s="61" t="n">
        <v>9.09090909090909</v>
      </c>
      <c r="N21" s="57"/>
      <c r="O21" s="58" t="s">
        <v>47</v>
      </c>
      <c r="P21" s="59" t="n">
        <v>2</v>
      </c>
      <c r="Q21" s="60" t="n">
        <v>73.8552437223043</v>
      </c>
      <c r="R21" s="60" t="n">
        <v>36.144578313253</v>
      </c>
      <c r="S21" s="60" t="n">
        <v>6.45161290322581</v>
      </c>
    </row>
    <row r="22" s="26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</v>
      </c>
      <c r="E22" s="53" t="n">
        <v>17.1379605826907</v>
      </c>
      <c r="F22" s="53" t="n">
        <v>7.9646017699115</v>
      </c>
      <c r="G22" s="54" t="n">
        <v>1.3333333333333</v>
      </c>
      <c r="H22" s="50" t="s">
        <v>48</v>
      </c>
      <c r="I22" s="51" t="s">
        <v>49</v>
      </c>
      <c r="J22" s="52" t="n">
        <v>1</v>
      </c>
      <c r="K22" s="53" t="n">
        <v>31.9795330988168</v>
      </c>
      <c r="L22" s="53" t="n">
        <v>14.0417457305503</v>
      </c>
      <c r="M22" s="54" t="n">
        <v>2.2727272727273</v>
      </c>
      <c r="N22" s="50"/>
      <c r="O22" s="48"/>
      <c r="P22" s="52"/>
      <c r="Q22" s="53"/>
      <c r="R22" s="53"/>
      <c r="S22" s="55"/>
    </row>
    <row r="23" s="26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17.1379605826907</v>
      </c>
      <c r="F23" s="53" t="n">
        <v>6.4516129032258</v>
      </c>
      <c r="G23" s="54" t="n">
        <v>1.3333333333333</v>
      </c>
      <c r="H23" s="50"/>
      <c r="I23" s="48"/>
      <c r="J23" s="52"/>
      <c r="K23" s="53"/>
      <c r="L23" s="53"/>
      <c r="M23" s="54"/>
      <c r="N23" s="50"/>
      <c r="O23" s="48"/>
      <c r="P23" s="52"/>
      <c r="Q23" s="53"/>
      <c r="R23" s="53"/>
      <c r="S23" s="55"/>
    </row>
    <row r="24" s="26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</v>
      </c>
      <c r="E24" s="53" t="n">
        <v>17.1379605826907</v>
      </c>
      <c r="F24" s="53" t="n">
        <v>7.847295864263</v>
      </c>
      <c r="G24" s="54" t="n">
        <v>1.3333333333333</v>
      </c>
      <c r="H24" s="50"/>
      <c r="I24" s="48"/>
      <c r="J24" s="52"/>
      <c r="K24" s="53"/>
      <c r="L24" s="53"/>
      <c r="M24" s="54"/>
      <c r="N24" s="50"/>
      <c r="O24" s="48"/>
      <c r="P24" s="52"/>
      <c r="Q24" s="53"/>
      <c r="R24" s="53"/>
      <c r="S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4"/>
      <c r="H25" s="50"/>
      <c r="I25" s="48"/>
      <c r="J25" s="52"/>
      <c r="K25" s="53"/>
      <c r="L25" s="53"/>
      <c r="M25" s="54"/>
      <c r="N25" s="50"/>
      <c r="O25" s="48"/>
      <c r="P25" s="52"/>
      <c r="Q25" s="53"/>
      <c r="R25" s="53"/>
      <c r="S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07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26</v>
      </c>
      <c r="E10" s="53" t="n">
        <v>243.739022782981</v>
      </c>
      <c r="F10" s="53" t="n">
        <v>126.821559622355</v>
      </c>
      <c r="G10" s="53"/>
      <c r="H10" s="54" t="n">
        <v>100</v>
      </c>
      <c r="I10" s="50" t="s">
        <v>25</v>
      </c>
      <c r="J10" s="51" t="s">
        <v>26</v>
      </c>
      <c r="K10" s="52" t="n">
        <v>837</v>
      </c>
      <c r="L10" s="53" t="n">
        <v>298.434023618004</v>
      </c>
      <c r="M10" s="53" t="n">
        <v>165.059004704336</v>
      </c>
      <c r="N10" s="54" t="n">
        <v>100</v>
      </c>
      <c r="O10" s="50" t="s">
        <v>25</v>
      </c>
      <c r="P10" s="51" t="s">
        <v>26</v>
      </c>
      <c r="Q10" s="52" t="n">
        <v>489</v>
      </c>
      <c r="R10" s="53" t="n">
        <v>185.536148246797</v>
      </c>
      <c r="S10" s="53" t="n">
        <v>89.3166124818745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225</v>
      </c>
      <c r="E11" s="53" t="n">
        <v>41.3584314677004</v>
      </c>
      <c r="F11" s="53" t="n">
        <v>21.0111079012537</v>
      </c>
      <c r="G11" s="53"/>
      <c r="H11" s="54" t="n">
        <v>16.9683257918552</v>
      </c>
      <c r="I11" s="50" t="s">
        <v>108</v>
      </c>
      <c r="J11" s="51" t="s">
        <v>109</v>
      </c>
      <c r="K11" s="52" t="n">
        <v>151</v>
      </c>
      <c r="L11" s="53" t="n">
        <v>53.8393519310856</v>
      </c>
      <c r="M11" s="53" t="n">
        <v>28.1804262873967</v>
      </c>
      <c r="N11" s="54" t="n">
        <v>18.0406212664277</v>
      </c>
      <c r="O11" s="50" t="s">
        <v>110</v>
      </c>
      <c r="P11" s="51" t="s">
        <v>111</v>
      </c>
      <c r="Q11" s="52" t="n">
        <v>77</v>
      </c>
      <c r="R11" s="53" t="n">
        <v>29.2153035071644</v>
      </c>
      <c r="S11" s="53" t="n">
        <v>13.9567907752206</v>
      </c>
      <c r="T11" s="55" t="n">
        <v>15.7464212678937</v>
      </c>
    </row>
    <row r="12" s="26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216</v>
      </c>
      <c r="E12" s="53" t="n">
        <v>39.7040942089924</v>
      </c>
      <c r="F12" s="53" t="n">
        <v>20.1578009993386</v>
      </c>
      <c r="G12" s="53"/>
      <c r="H12" s="54" t="n">
        <v>16.289592760181</v>
      </c>
      <c r="I12" s="50" t="s">
        <v>112</v>
      </c>
      <c r="J12" s="51" t="s">
        <v>113</v>
      </c>
      <c r="K12" s="52" t="n">
        <v>145</v>
      </c>
      <c r="L12" s="53" t="n">
        <v>51.700039933824</v>
      </c>
      <c r="M12" s="53" t="n">
        <v>29.3757259703033</v>
      </c>
      <c r="N12" s="54" t="n">
        <v>17.3237753882915</v>
      </c>
      <c r="O12" s="50" t="s">
        <v>108</v>
      </c>
      <c r="P12" s="51" t="s">
        <v>109</v>
      </c>
      <c r="Q12" s="52" t="n">
        <v>74</v>
      </c>
      <c r="R12" s="53" t="n">
        <v>28.0770449289632</v>
      </c>
      <c r="S12" s="53" t="n">
        <v>14.57705206764</v>
      </c>
      <c r="T12" s="55" t="n">
        <v>15.1329243353783</v>
      </c>
    </row>
    <row r="13" s="26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185</v>
      </c>
      <c r="E13" s="53" t="n">
        <v>34.0058214289981</v>
      </c>
      <c r="F13" s="53" t="n">
        <v>17.2088101077313</v>
      </c>
      <c r="G13" s="53"/>
      <c r="H13" s="54" t="n">
        <v>13.9517345399698</v>
      </c>
      <c r="I13" s="50" t="s">
        <v>110</v>
      </c>
      <c r="J13" s="51" t="s">
        <v>111</v>
      </c>
      <c r="K13" s="52" t="n">
        <v>108</v>
      </c>
      <c r="L13" s="53" t="n">
        <v>38.5076159507102</v>
      </c>
      <c r="M13" s="53" t="n">
        <v>20.639901515447</v>
      </c>
      <c r="N13" s="54" t="n">
        <v>12.9032258064516</v>
      </c>
      <c r="O13" s="50" t="s">
        <v>112</v>
      </c>
      <c r="P13" s="51" t="s">
        <v>113</v>
      </c>
      <c r="Q13" s="52" t="n">
        <v>71</v>
      </c>
      <c r="R13" s="53" t="n">
        <v>26.938786350762</v>
      </c>
      <c r="S13" s="53" t="n">
        <v>10.7461259957123</v>
      </c>
      <c r="T13" s="55" t="n">
        <v>14.519427402863</v>
      </c>
    </row>
    <row r="14" s="26" customFormat="true" ht="32.1" hidden="false" customHeight="true" outlineLevel="0" collapsed="false">
      <c r="A14" s="49" t="n">
        <v>4</v>
      </c>
      <c r="B14" s="50" t="s">
        <v>114</v>
      </c>
      <c r="C14" s="51" t="s">
        <v>115</v>
      </c>
      <c r="D14" s="52" t="n">
        <v>66</v>
      </c>
      <c r="E14" s="53" t="n">
        <v>25.0416887204266</v>
      </c>
      <c r="F14" s="53" t="n">
        <v>13.229804573312</v>
      </c>
      <c r="G14" s="53" t="s">
        <v>116</v>
      </c>
      <c r="H14" s="54" t="n">
        <v>4.9773755656109</v>
      </c>
      <c r="I14" s="50" t="s">
        <v>117</v>
      </c>
      <c r="J14" s="51" t="s">
        <v>118</v>
      </c>
      <c r="K14" s="52" t="n">
        <v>89</v>
      </c>
      <c r="L14" s="53" t="n">
        <v>31.7331279593816</v>
      </c>
      <c r="M14" s="53" t="n">
        <v>19.7037822452924</v>
      </c>
      <c r="N14" s="54" t="n">
        <v>10.6332138590203</v>
      </c>
      <c r="O14" s="50" t="s">
        <v>114</v>
      </c>
      <c r="P14" s="51" t="s">
        <v>115</v>
      </c>
      <c r="Q14" s="52" t="n">
        <v>66</v>
      </c>
      <c r="R14" s="53" t="n">
        <v>25.0416887204266</v>
      </c>
      <c r="S14" s="53" t="n">
        <v>13.229804573312</v>
      </c>
      <c r="T14" s="55" t="n">
        <v>13.4969325153374</v>
      </c>
    </row>
    <row r="15" s="26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55</v>
      </c>
      <c r="E15" s="53" t="n">
        <v>19.6103599748987</v>
      </c>
      <c r="F15" s="53" t="n">
        <v>8.7245957844343</v>
      </c>
      <c r="G15" s="53" t="s">
        <v>121</v>
      </c>
      <c r="H15" s="54" t="n">
        <v>4.1478129713424</v>
      </c>
      <c r="I15" s="50" t="s">
        <v>122</v>
      </c>
      <c r="J15" s="51" t="s">
        <v>123</v>
      </c>
      <c r="K15" s="52" t="n">
        <v>56</v>
      </c>
      <c r="L15" s="53" t="n">
        <v>19.9669119744424</v>
      </c>
      <c r="M15" s="53" t="n">
        <v>12.8828699508417</v>
      </c>
      <c r="N15" s="54" t="n">
        <v>6.6905615292712</v>
      </c>
      <c r="O15" s="50" t="s">
        <v>124</v>
      </c>
      <c r="P15" s="51" t="s">
        <v>125</v>
      </c>
      <c r="Q15" s="52" t="n">
        <v>26</v>
      </c>
      <c r="R15" s="53" t="n">
        <v>9.86490767774382</v>
      </c>
      <c r="S15" s="53" t="n">
        <v>4.4042583931656</v>
      </c>
      <c r="T15" s="55" t="n">
        <v>5.3169734151329</v>
      </c>
    </row>
    <row r="16" s="26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96</v>
      </c>
      <c r="E16" s="53" t="n">
        <v>17.6462640928855</v>
      </c>
      <c r="F16" s="53" t="n">
        <v>10.9602616137149</v>
      </c>
      <c r="G16" s="53"/>
      <c r="H16" s="54" t="n">
        <v>7.2398190045249</v>
      </c>
      <c r="I16" s="50" t="s">
        <v>119</v>
      </c>
      <c r="J16" s="51" t="s">
        <v>120</v>
      </c>
      <c r="K16" s="52" t="n">
        <v>55</v>
      </c>
      <c r="L16" s="53" t="n">
        <v>19.6103599748987</v>
      </c>
      <c r="M16" s="53" t="n">
        <v>8.7245957844343</v>
      </c>
      <c r="N16" s="54" t="n">
        <v>6.5710872162485</v>
      </c>
      <c r="O16" s="50" t="s">
        <v>126</v>
      </c>
      <c r="P16" s="51" t="s">
        <v>127</v>
      </c>
      <c r="Q16" s="52" t="n">
        <v>17</v>
      </c>
      <c r="R16" s="53" t="n">
        <v>6.45013194314019</v>
      </c>
      <c r="S16" s="53" t="n">
        <v>3.2358601154952</v>
      </c>
      <c r="T16" s="55" t="n">
        <v>3.4764826175869</v>
      </c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65</v>
      </c>
      <c r="E17" s="53" t="n">
        <v>11.9479913128912</v>
      </c>
      <c r="F17" s="53" t="n">
        <v>6.1114726048697</v>
      </c>
      <c r="G17" s="53"/>
      <c r="H17" s="54" t="n">
        <v>4.9019607843137</v>
      </c>
      <c r="I17" s="50" t="s">
        <v>124</v>
      </c>
      <c r="J17" s="51" t="s">
        <v>125</v>
      </c>
      <c r="K17" s="52" t="n">
        <v>39</v>
      </c>
      <c r="L17" s="53" t="n">
        <v>13.9055279822009</v>
      </c>
      <c r="M17" s="53" t="n">
        <v>7.6635582565638</v>
      </c>
      <c r="N17" s="54" t="n">
        <v>4.6594982078853</v>
      </c>
      <c r="O17" s="50" t="s">
        <v>128</v>
      </c>
      <c r="P17" s="51" t="s">
        <v>129</v>
      </c>
      <c r="Q17" s="52" t="n">
        <v>15</v>
      </c>
      <c r="R17" s="53" t="n">
        <v>5.69129289100605</v>
      </c>
      <c r="S17" s="53" t="n">
        <v>3.4130967863413</v>
      </c>
      <c r="T17" s="55" t="n">
        <v>3.0674846625767</v>
      </c>
    </row>
    <row r="18" s="26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59</v>
      </c>
      <c r="E18" s="53" t="n">
        <v>10.8450998070859</v>
      </c>
      <c r="F18" s="53" t="n">
        <v>6.8476881278757</v>
      </c>
      <c r="G18" s="53"/>
      <c r="H18" s="54" t="n">
        <v>4.4494720965309</v>
      </c>
      <c r="I18" s="50" t="s">
        <v>126</v>
      </c>
      <c r="J18" s="51" t="s">
        <v>127</v>
      </c>
      <c r="K18" s="52" t="n">
        <v>26</v>
      </c>
      <c r="L18" s="53" t="n">
        <v>9.27035198813395</v>
      </c>
      <c r="M18" s="53" t="n">
        <v>5.2856679728529</v>
      </c>
      <c r="N18" s="54" t="n">
        <v>3.1063321385902</v>
      </c>
      <c r="O18" s="50" t="s">
        <v>130</v>
      </c>
      <c r="P18" s="51" t="s">
        <v>131</v>
      </c>
      <c r="Q18" s="52" t="n">
        <v>13</v>
      </c>
      <c r="R18" s="53" t="n">
        <v>4.93245383887191</v>
      </c>
      <c r="S18" s="53" t="n">
        <v>1.8162249870657</v>
      </c>
      <c r="T18" s="55" t="n">
        <v>2.6584867075665</v>
      </c>
    </row>
    <row r="19" s="26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43</v>
      </c>
      <c r="E19" s="53" t="n">
        <v>7.90405579160498</v>
      </c>
      <c r="F19" s="53" t="n">
        <v>4.261427972838</v>
      </c>
      <c r="G19" s="53"/>
      <c r="H19" s="54" t="n">
        <v>3.2428355957768</v>
      </c>
      <c r="I19" s="50" t="s">
        <v>132</v>
      </c>
      <c r="J19" s="51" t="s">
        <v>133</v>
      </c>
      <c r="K19" s="52" t="n">
        <v>22</v>
      </c>
      <c r="L19" s="53" t="n">
        <v>7.8441439899595</v>
      </c>
      <c r="M19" s="53" t="n">
        <v>4.5051479671096</v>
      </c>
      <c r="N19" s="54" t="n">
        <v>2.6284348864994</v>
      </c>
      <c r="O19" s="50" t="s">
        <v>132</v>
      </c>
      <c r="P19" s="51" t="s">
        <v>133</v>
      </c>
      <c r="Q19" s="52" t="n">
        <v>12</v>
      </c>
      <c r="R19" s="53" t="n">
        <v>4.55303431280484</v>
      </c>
      <c r="S19" s="53" t="n">
        <v>2.4571077291616</v>
      </c>
      <c r="T19" s="55" t="n">
        <v>2.4539877300613</v>
      </c>
    </row>
    <row r="20" s="26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34</v>
      </c>
      <c r="E20" s="53" t="n">
        <v>6.24971853289696</v>
      </c>
      <c r="F20" s="53" t="n">
        <v>3.4023524773003</v>
      </c>
      <c r="G20" s="53"/>
      <c r="H20" s="54" t="n">
        <v>2.5641025641026</v>
      </c>
      <c r="I20" s="50" t="s">
        <v>134</v>
      </c>
      <c r="J20" s="51" t="s">
        <v>135</v>
      </c>
      <c r="K20" s="52" t="n">
        <v>21</v>
      </c>
      <c r="L20" s="53" t="n">
        <v>7.48759199041588</v>
      </c>
      <c r="M20" s="53" t="n">
        <v>3.50301209806</v>
      </c>
      <c r="N20" s="54" t="n">
        <v>2.5089605734767</v>
      </c>
      <c r="O20" s="50" t="s">
        <v>136</v>
      </c>
      <c r="P20" s="51" t="s">
        <v>137</v>
      </c>
      <c r="Q20" s="52" t="n">
        <v>11</v>
      </c>
      <c r="R20" s="53" t="n">
        <v>4.17361478673777</v>
      </c>
      <c r="S20" s="53" t="n">
        <v>1.9152317282071</v>
      </c>
      <c r="T20" s="55" t="n">
        <v>2.2494887525562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82</v>
      </c>
      <c r="E21" s="60" t="n">
        <v>51.8359007728512</v>
      </c>
      <c r="F21" s="60" t="n">
        <v>26.3314032112338</v>
      </c>
      <c r="G21" s="60"/>
      <c r="H21" s="61" t="n">
        <v>21.2669683257919</v>
      </c>
      <c r="I21" s="57"/>
      <c r="J21" s="58" t="s">
        <v>47</v>
      </c>
      <c r="K21" s="59" t="n">
        <v>125</v>
      </c>
      <c r="L21" s="60" t="n">
        <v>44.5689999429517</v>
      </c>
      <c r="M21" s="60" t="n">
        <v>24.5943166560338</v>
      </c>
      <c r="N21" s="61" t="n">
        <v>14.9342891278375</v>
      </c>
      <c r="O21" s="57"/>
      <c r="P21" s="58" t="s">
        <v>47</v>
      </c>
      <c r="Q21" s="59" t="n">
        <v>107</v>
      </c>
      <c r="R21" s="60" t="n">
        <v>40.5978892891765</v>
      </c>
      <c r="S21" s="60" t="n">
        <v>19.5650593305532</v>
      </c>
      <c r="T21" s="60" t="n">
        <v>21.881390593047</v>
      </c>
    </row>
    <row r="22" s="26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33</v>
      </c>
      <c r="E22" s="53" t="n">
        <v>6.0659032819294</v>
      </c>
      <c r="F22" s="53" t="n">
        <v>2.8379519139909</v>
      </c>
      <c r="G22" s="53"/>
      <c r="H22" s="54" t="n">
        <v>2.4886877828054</v>
      </c>
      <c r="I22" s="50" t="s">
        <v>130</v>
      </c>
      <c r="J22" s="51" t="s">
        <v>131</v>
      </c>
      <c r="K22" s="52" t="n">
        <v>20</v>
      </c>
      <c r="L22" s="53" t="n">
        <v>7.13103999087227</v>
      </c>
      <c r="M22" s="53" t="n">
        <v>3.8146580464336</v>
      </c>
      <c r="N22" s="54" t="n">
        <v>2.389486260454</v>
      </c>
      <c r="O22" s="50" t="s">
        <v>138</v>
      </c>
      <c r="P22" s="51" t="s">
        <v>139</v>
      </c>
      <c r="Q22" s="52" t="n">
        <v>11</v>
      </c>
      <c r="R22" s="53" t="n">
        <v>4.17361478673777</v>
      </c>
      <c r="S22" s="53" t="n">
        <v>2.1521862227258</v>
      </c>
      <c r="T22" s="55" t="n">
        <v>2.2494887525562</v>
      </c>
    </row>
    <row r="23" s="26" customFormat="true" ht="32.1" hidden="false" customHeight="true" outlineLevel="0" collapsed="false">
      <c r="A23" s="49" t="n">
        <v>12</v>
      </c>
      <c r="B23" s="50" t="s">
        <v>128</v>
      </c>
      <c r="C23" s="51" t="s">
        <v>129</v>
      </c>
      <c r="D23" s="52" t="n">
        <v>15</v>
      </c>
      <c r="E23" s="53" t="n">
        <v>5.69129289100605</v>
      </c>
      <c r="F23" s="53" t="n">
        <v>3.4130967863413</v>
      </c>
      <c r="G23" s="53" t="s">
        <v>116</v>
      </c>
      <c r="H23" s="54" t="n">
        <v>1.131221719457</v>
      </c>
      <c r="I23" s="50" t="s">
        <v>136</v>
      </c>
      <c r="J23" s="51" t="s">
        <v>137</v>
      </c>
      <c r="K23" s="52" t="n">
        <v>13</v>
      </c>
      <c r="L23" s="53" t="n">
        <v>4.63517599406698</v>
      </c>
      <c r="M23" s="53" t="n">
        <v>2.1743671435178</v>
      </c>
      <c r="N23" s="54" t="n">
        <v>1.5531660692951</v>
      </c>
      <c r="O23" s="50" t="s">
        <v>140</v>
      </c>
      <c r="P23" s="51" t="s">
        <v>141</v>
      </c>
      <c r="Q23" s="52" t="n">
        <v>9</v>
      </c>
      <c r="R23" s="53" t="n">
        <v>3.41477573460363</v>
      </c>
      <c r="S23" s="53" t="n">
        <v>1.919809507014</v>
      </c>
      <c r="T23" s="55" t="n">
        <v>1.840490797546</v>
      </c>
    </row>
    <row r="24" s="26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30</v>
      </c>
      <c r="E24" s="53" t="n">
        <v>5.51445752902673</v>
      </c>
      <c r="F24" s="53" t="n">
        <v>2.212354536134</v>
      </c>
      <c r="G24" s="53"/>
      <c r="H24" s="54" t="n">
        <v>2.262443438914</v>
      </c>
      <c r="I24" s="50" t="s">
        <v>142</v>
      </c>
      <c r="J24" s="51" t="s">
        <v>143</v>
      </c>
      <c r="K24" s="52" t="n">
        <v>13</v>
      </c>
      <c r="L24" s="53" t="n">
        <v>4.63517599406698</v>
      </c>
      <c r="M24" s="53" t="n">
        <v>2.7758240557301</v>
      </c>
      <c r="N24" s="54" t="n">
        <v>1.5531660692951</v>
      </c>
      <c r="O24" s="50" t="s">
        <v>134</v>
      </c>
      <c r="P24" s="51" t="s">
        <v>135</v>
      </c>
      <c r="Q24" s="52" t="n">
        <v>9</v>
      </c>
      <c r="R24" s="53" t="n">
        <v>3.41477573460363</v>
      </c>
      <c r="S24" s="53" t="n">
        <v>0.9700536035766</v>
      </c>
      <c r="T24" s="55" t="n">
        <v>1.840490797546</v>
      </c>
    </row>
    <row r="25" s="26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24</v>
      </c>
      <c r="E25" s="53" t="n">
        <v>4.41156602322138</v>
      </c>
      <c r="F25" s="53" t="n">
        <v>2.0201777098074</v>
      </c>
      <c r="G25" s="53"/>
      <c r="H25" s="54" t="n">
        <v>1.8099547511312</v>
      </c>
      <c r="I25" s="50" t="s">
        <v>144</v>
      </c>
      <c r="J25" s="51" t="s">
        <v>145</v>
      </c>
      <c r="K25" s="52" t="n">
        <v>9</v>
      </c>
      <c r="L25" s="53" t="n">
        <v>3.20896799589252</v>
      </c>
      <c r="M25" s="53" t="n">
        <v>1.8925291611332</v>
      </c>
      <c r="N25" s="54" t="n">
        <v>1.0752688172043</v>
      </c>
      <c r="O25" s="50" t="s">
        <v>146</v>
      </c>
      <c r="P25" s="51" t="s">
        <v>147</v>
      </c>
      <c r="Q25" s="52" t="n">
        <v>8</v>
      </c>
      <c r="R25" s="53" t="n">
        <v>3.03535620853656</v>
      </c>
      <c r="S25" s="53" t="n">
        <v>1.4418240092378</v>
      </c>
      <c r="T25" s="55" t="n">
        <v>1.6359918200409</v>
      </c>
    </row>
    <row r="26" s="26" customFormat="true" ht="32.1" hidden="false" customHeight="true" outlineLevel="0" collapsed="false">
      <c r="A26" s="56" t="n">
        <v>15</v>
      </c>
      <c r="B26" s="62" t="s">
        <v>138</v>
      </c>
      <c r="C26" s="58" t="s">
        <v>139</v>
      </c>
      <c r="D26" s="63" t="n">
        <v>11</v>
      </c>
      <c r="E26" s="60" t="n">
        <v>4.17361478673777</v>
      </c>
      <c r="F26" s="60" t="n">
        <v>2.1521862227258</v>
      </c>
      <c r="G26" s="60" t="s">
        <v>116</v>
      </c>
      <c r="H26" s="61" t="n">
        <v>0.8295625942685</v>
      </c>
      <c r="I26" s="62" t="s">
        <v>148</v>
      </c>
      <c r="J26" s="58" t="s">
        <v>149</v>
      </c>
      <c r="K26" s="64" t="n">
        <v>8</v>
      </c>
      <c r="L26" s="60" t="n">
        <v>2.85241599634891</v>
      </c>
      <c r="M26" s="60" t="n">
        <v>1.6819000331376</v>
      </c>
      <c r="N26" s="61" t="n">
        <v>0.9557945041816</v>
      </c>
      <c r="O26" s="62" t="s">
        <v>117</v>
      </c>
      <c r="P26" s="58" t="s">
        <v>118</v>
      </c>
      <c r="Q26" s="64" t="n">
        <v>7</v>
      </c>
      <c r="R26" s="60" t="n">
        <v>2.65593668246949</v>
      </c>
      <c r="S26" s="60" t="n">
        <v>1.7618593425924</v>
      </c>
      <c r="T26" s="60" t="n">
        <v>1.431492842535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5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0</v>
      </c>
      <c r="E10" s="53" t="n">
        <v>239.115954158056</v>
      </c>
      <c r="F10" s="53" t="n">
        <v>119.329279196238</v>
      </c>
      <c r="G10" s="53"/>
      <c r="H10" s="54" t="n">
        <v>100</v>
      </c>
      <c r="I10" s="50" t="s">
        <v>25</v>
      </c>
      <c r="J10" s="51" t="s">
        <v>26</v>
      </c>
      <c r="K10" s="52" t="n">
        <v>136</v>
      </c>
      <c r="L10" s="53" t="n">
        <v>310.76480131618</v>
      </c>
      <c r="M10" s="53" t="n">
        <v>168.554308897248</v>
      </c>
      <c r="N10" s="54" t="n">
        <v>100</v>
      </c>
      <c r="O10" s="50" t="s">
        <v>25</v>
      </c>
      <c r="P10" s="51" t="s">
        <v>26</v>
      </c>
      <c r="Q10" s="52" t="n">
        <v>74</v>
      </c>
      <c r="R10" s="53" t="n">
        <v>167.950885713962</v>
      </c>
      <c r="S10" s="53" t="n">
        <v>76.0291690380536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40</v>
      </c>
      <c r="E11" s="53" t="n">
        <v>45.5458960301058</v>
      </c>
      <c r="F11" s="53" t="n">
        <v>21.921175767888</v>
      </c>
      <c r="G11" s="53"/>
      <c r="H11" s="54" t="n">
        <v>19.047619047619</v>
      </c>
      <c r="I11" s="50" t="s">
        <v>108</v>
      </c>
      <c r="J11" s="51" t="s">
        <v>109</v>
      </c>
      <c r="K11" s="52" t="n">
        <v>28</v>
      </c>
      <c r="L11" s="53" t="n">
        <v>63.9809885062724</v>
      </c>
      <c r="M11" s="53" t="n">
        <v>32.544366695796</v>
      </c>
      <c r="N11" s="54" t="n">
        <v>20.5882352941176</v>
      </c>
      <c r="O11" s="50" t="s">
        <v>114</v>
      </c>
      <c r="P11" s="51" t="s">
        <v>115</v>
      </c>
      <c r="Q11" s="52" t="n">
        <v>16</v>
      </c>
      <c r="R11" s="53" t="n">
        <v>36.3137050192349</v>
      </c>
      <c r="S11" s="53" t="n">
        <v>16.5627010712912</v>
      </c>
      <c r="T11" s="55" t="n">
        <v>21.6216216216216</v>
      </c>
    </row>
    <row r="12" s="26" customFormat="true" ht="32.1" hidden="false" customHeight="true" outlineLevel="0" collapsed="false">
      <c r="A12" s="49" t="n">
        <v>2</v>
      </c>
      <c r="B12" s="50" t="s">
        <v>114</v>
      </c>
      <c r="C12" s="51" t="s">
        <v>115</v>
      </c>
      <c r="D12" s="52" t="n">
        <v>16</v>
      </c>
      <c r="E12" s="53" t="n">
        <v>36.3137050192349</v>
      </c>
      <c r="F12" s="53" t="n">
        <v>16.5627010712912</v>
      </c>
      <c r="G12" s="53" t="s">
        <v>116</v>
      </c>
      <c r="H12" s="54" t="n">
        <v>7.6190476190476</v>
      </c>
      <c r="I12" s="50" t="s">
        <v>112</v>
      </c>
      <c r="J12" s="51" t="s">
        <v>113</v>
      </c>
      <c r="K12" s="52" t="n">
        <v>22</v>
      </c>
      <c r="L12" s="53" t="n">
        <v>50.2707766834998</v>
      </c>
      <c r="M12" s="53" t="n">
        <v>28.3111253299667</v>
      </c>
      <c r="N12" s="54" t="n">
        <v>16.1764705882353</v>
      </c>
      <c r="O12" s="50" t="s">
        <v>108</v>
      </c>
      <c r="P12" s="51" t="s">
        <v>109</v>
      </c>
      <c r="Q12" s="52" t="n">
        <v>12</v>
      </c>
      <c r="R12" s="53" t="n">
        <v>27.2352787644262</v>
      </c>
      <c r="S12" s="53" t="n">
        <v>13.4180860857101</v>
      </c>
      <c r="T12" s="55" t="n">
        <v>16.2162162162162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28</v>
      </c>
      <c r="E13" s="53" t="n">
        <v>31.8821272210741</v>
      </c>
      <c r="F13" s="53" t="n">
        <v>15.9559579348212</v>
      </c>
      <c r="G13" s="53"/>
      <c r="H13" s="54" t="n">
        <v>13.3333333333333</v>
      </c>
      <c r="I13" s="50" t="s">
        <v>110</v>
      </c>
      <c r="J13" s="51" t="s">
        <v>111</v>
      </c>
      <c r="K13" s="52" t="n">
        <v>18</v>
      </c>
      <c r="L13" s="53" t="n">
        <v>41.130635468318</v>
      </c>
      <c r="M13" s="53" t="n">
        <v>22.8875108570164</v>
      </c>
      <c r="N13" s="54" t="n">
        <v>13.2352941176471</v>
      </c>
      <c r="O13" s="50" t="s">
        <v>112</v>
      </c>
      <c r="P13" s="51" t="s">
        <v>113</v>
      </c>
      <c r="Q13" s="52" t="n">
        <v>6</v>
      </c>
      <c r="R13" s="53" t="n">
        <v>13.6176393822131</v>
      </c>
      <c r="S13" s="53" t="n">
        <v>4.8230472374932</v>
      </c>
      <c r="T13" s="55" t="n">
        <v>8.1081081081081</v>
      </c>
    </row>
    <row r="14" s="26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3</v>
      </c>
      <c r="E14" s="53" t="n">
        <v>29.7054589493408</v>
      </c>
      <c r="F14" s="53" t="n">
        <v>11.7569233597378</v>
      </c>
      <c r="G14" s="53" t="s">
        <v>121</v>
      </c>
      <c r="H14" s="54" t="n">
        <v>6.1904761904762</v>
      </c>
      <c r="I14" s="50" t="s">
        <v>117</v>
      </c>
      <c r="J14" s="51" t="s">
        <v>118</v>
      </c>
      <c r="K14" s="52" t="n">
        <v>13</v>
      </c>
      <c r="L14" s="53" t="n">
        <v>29.7054589493408</v>
      </c>
      <c r="M14" s="53" t="n">
        <v>17.7238345833397</v>
      </c>
      <c r="N14" s="54" t="n">
        <v>9.5588235294118</v>
      </c>
      <c r="O14" s="50" t="s">
        <v>110</v>
      </c>
      <c r="P14" s="51" t="s">
        <v>111</v>
      </c>
      <c r="Q14" s="52" t="n">
        <v>5</v>
      </c>
      <c r="R14" s="53" t="n">
        <v>11.3480328185109</v>
      </c>
      <c r="S14" s="53" t="n">
        <v>5.4349531438535</v>
      </c>
      <c r="T14" s="55" t="n">
        <v>6.7567567567568</v>
      </c>
    </row>
    <row r="15" s="26" customFormat="true" ht="32.1" hidden="false" customHeight="true" outlineLevel="0" collapsed="false">
      <c r="A15" s="49" t="n">
        <v>5</v>
      </c>
      <c r="B15" s="50" t="s">
        <v>110</v>
      </c>
      <c r="C15" s="51" t="s">
        <v>111</v>
      </c>
      <c r="D15" s="52" t="n">
        <v>23</v>
      </c>
      <c r="E15" s="53" t="n">
        <v>26.1888902173109</v>
      </c>
      <c r="F15" s="53" t="n">
        <v>13.5667742821627</v>
      </c>
      <c r="G15" s="53"/>
      <c r="H15" s="54" t="n">
        <v>10.952380952381</v>
      </c>
      <c r="I15" s="50" t="s">
        <v>119</v>
      </c>
      <c r="J15" s="51" t="s">
        <v>120</v>
      </c>
      <c r="K15" s="52" t="n">
        <v>13</v>
      </c>
      <c r="L15" s="53" t="n">
        <v>29.7054589493408</v>
      </c>
      <c r="M15" s="53" t="n">
        <v>11.7569233597378</v>
      </c>
      <c r="N15" s="54" t="n">
        <v>9.5588235294118</v>
      </c>
      <c r="O15" s="50" t="s">
        <v>124</v>
      </c>
      <c r="P15" s="51" t="s">
        <v>125</v>
      </c>
      <c r="Q15" s="52" t="n">
        <v>5</v>
      </c>
      <c r="R15" s="53" t="n">
        <v>11.3480328185109</v>
      </c>
      <c r="S15" s="53" t="n">
        <v>5.2368815950346</v>
      </c>
      <c r="T15" s="55" t="n">
        <v>6.7567567567568</v>
      </c>
    </row>
    <row r="16" s="26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15</v>
      </c>
      <c r="E16" s="53" t="n">
        <v>17.0797110112897</v>
      </c>
      <c r="F16" s="53" t="n">
        <v>10.2604062997053</v>
      </c>
      <c r="G16" s="53"/>
      <c r="H16" s="54" t="n">
        <v>7.1428571428571</v>
      </c>
      <c r="I16" s="50" t="s">
        <v>122</v>
      </c>
      <c r="J16" s="51" t="s">
        <v>123</v>
      </c>
      <c r="K16" s="52" t="n">
        <v>9</v>
      </c>
      <c r="L16" s="53" t="n">
        <v>20.565317734159</v>
      </c>
      <c r="M16" s="53" t="n">
        <v>13.6693832401995</v>
      </c>
      <c r="N16" s="54" t="n">
        <v>6.6176470588235</v>
      </c>
      <c r="O16" s="50" t="s">
        <v>126</v>
      </c>
      <c r="P16" s="51" t="s">
        <v>127</v>
      </c>
      <c r="Q16" s="52" t="n">
        <v>3</v>
      </c>
      <c r="R16" s="53" t="n">
        <v>6.80881969110655</v>
      </c>
      <c r="S16" s="53" t="n">
        <v>2.6164044030758</v>
      </c>
      <c r="T16" s="55" t="n">
        <v>4.0540540540541</v>
      </c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10</v>
      </c>
      <c r="E17" s="53" t="n">
        <v>11.3864740075265</v>
      </c>
      <c r="F17" s="53" t="n">
        <v>5.3705328763547</v>
      </c>
      <c r="G17" s="53"/>
      <c r="H17" s="54" t="n">
        <v>4.7619047619048</v>
      </c>
      <c r="I17" s="50" t="s">
        <v>124</v>
      </c>
      <c r="J17" s="51" t="s">
        <v>125</v>
      </c>
      <c r="K17" s="52" t="n">
        <v>5</v>
      </c>
      <c r="L17" s="53" t="n">
        <v>11.4251765189772</v>
      </c>
      <c r="M17" s="53" t="n">
        <v>5.6136388648337</v>
      </c>
      <c r="N17" s="54" t="n">
        <v>3.6764705882353</v>
      </c>
      <c r="O17" s="50" t="s">
        <v>117</v>
      </c>
      <c r="P17" s="51" t="s">
        <v>118</v>
      </c>
      <c r="Q17" s="52" t="n">
        <v>2</v>
      </c>
      <c r="R17" s="53" t="n">
        <v>4.53921312740436</v>
      </c>
      <c r="S17" s="53" t="n">
        <v>3.2864264350695</v>
      </c>
      <c r="T17" s="55" t="n">
        <v>2.7027027027027</v>
      </c>
    </row>
    <row r="18" s="26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9</v>
      </c>
      <c r="E18" s="53" t="n">
        <v>10.2478266067738</v>
      </c>
      <c r="F18" s="53" t="n">
        <v>6.6301563186657</v>
      </c>
      <c r="G18" s="53"/>
      <c r="H18" s="54" t="n">
        <v>4.2857142857143</v>
      </c>
      <c r="I18" s="50" t="s">
        <v>134</v>
      </c>
      <c r="J18" s="51" t="s">
        <v>135</v>
      </c>
      <c r="K18" s="52" t="n">
        <v>5</v>
      </c>
      <c r="L18" s="53" t="n">
        <v>11.4251765189772</v>
      </c>
      <c r="M18" s="53" t="n">
        <v>4.5842862338989</v>
      </c>
      <c r="N18" s="54" t="n">
        <v>3.6764705882353</v>
      </c>
      <c r="O18" s="50" t="s">
        <v>152</v>
      </c>
      <c r="P18" s="51" t="s">
        <v>153</v>
      </c>
      <c r="Q18" s="52" t="n">
        <v>2</v>
      </c>
      <c r="R18" s="53" t="n">
        <v>4.53921312740436</v>
      </c>
      <c r="S18" s="53" t="n">
        <v>1.9499512512187</v>
      </c>
      <c r="T18" s="55" t="n">
        <v>2.7027027027027</v>
      </c>
    </row>
    <row r="19" s="26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6</v>
      </c>
      <c r="E19" s="53" t="n">
        <v>6.83188440451588</v>
      </c>
      <c r="F19" s="53" t="n">
        <v>2.6103271448324</v>
      </c>
      <c r="G19" s="53"/>
      <c r="H19" s="54" t="n">
        <v>2.8571428571429</v>
      </c>
      <c r="I19" s="50" t="s">
        <v>132</v>
      </c>
      <c r="J19" s="51" t="s">
        <v>133</v>
      </c>
      <c r="K19" s="52" t="n">
        <v>5</v>
      </c>
      <c r="L19" s="53" t="n">
        <v>11.4251765189772</v>
      </c>
      <c r="M19" s="53" t="n">
        <v>6.1212236403427</v>
      </c>
      <c r="N19" s="54" t="n">
        <v>3.6764705882353</v>
      </c>
      <c r="O19" s="50" t="s">
        <v>136</v>
      </c>
      <c r="P19" s="51" t="s">
        <v>137</v>
      </c>
      <c r="Q19" s="52" t="n">
        <v>2</v>
      </c>
      <c r="R19" s="53" t="n">
        <v>4.53921312740436</v>
      </c>
      <c r="S19" s="53" t="n">
        <v>2.4424760583127</v>
      </c>
      <c r="T19" s="55" t="n">
        <v>2.7027027027027</v>
      </c>
    </row>
    <row r="20" s="26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6</v>
      </c>
      <c r="E20" s="53" t="n">
        <v>6.83188440451588</v>
      </c>
      <c r="F20" s="53" t="n">
        <v>3.9842870766318</v>
      </c>
      <c r="G20" s="53"/>
      <c r="H20" s="54" t="n">
        <v>2.8571428571429</v>
      </c>
      <c r="I20" s="50" t="s">
        <v>142</v>
      </c>
      <c r="J20" s="51" t="s">
        <v>143</v>
      </c>
      <c r="K20" s="52" t="n">
        <v>4</v>
      </c>
      <c r="L20" s="53" t="n">
        <v>9.14014121518177</v>
      </c>
      <c r="M20" s="53" t="n">
        <v>5.481426829633</v>
      </c>
      <c r="N20" s="54" t="n">
        <v>2.9411764705882</v>
      </c>
      <c r="O20" s="50" t="s">
        <v>138</v>
      </c>
      <c r="P20" s="51" t="s">
        <v>139</v>
      </c>
      <c r="Q20" s="52" t="n">
        <v>2</v>
      </c>
      <c r="R20" s="53" t="n">
        <v>4.53921312740436</v>
      </c>
      <c r="S20" s="53" t="n">
        <v>1.661345111779</v>
      </c>
      <c r="T20" s="55" t="n">
        <v>2.7027027027027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44</v>
      </c>
      <c r="E21" s="60" t="n">
        <v>50.1004856331164</v>
      </c>
      <c r="F21" s="60" t="n">
        <v>25.0505378404615</v>
      </c>
      <c r="G21" s="60"/>
      <c r="H21" s="61" t="n">
        <v>20.952380952381</v>
      </c>
      <c r="I21" s="57"/>
      <c r="J21" s="58" t="s">
        <v>47</v>
      </c>
      <c r="K21" s="59" t="n">
        <v>14</v>
      </c>
      <c r="L21" s="60" t="n">
        <v>31.9904942531362</v>
      </c>
      <c r="M21" s="60" t="n">
        <v>19.8605892624839</v>
      </c>
      <c r="N21" s="61" t="n">
        <v>10.2941176470588</v>
      </c>
      <c r="O21" s="57"/>
      <c r="P21" s="58" t="s">
        <v>47</v>
      </c>
      <c r="Q21" s="59" t="n">
        <v>19</v>
      </c>
      <c r="R21" s="60" t="n">
        <v>43.1225247103415</v>
      </c>
      <c r="S21" s="60" t="n">
        <v>18.5968966452153</v>
      </c>
      <c r="T21" s="60" t="n">
        <v>25.6756756756757</v>
      </c>
    </row>
    <row r="22" s="26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6</v>
      </c>
      <c r="E22" s="53" t="n">
        <v>6.83188440451588</v>
      </c>
      <c r="F22" s="53" t="n">
        <v>3.1094405584754</v>
      </c>
      <c r="G22" s="53"/>
      <c r="H22" s="54" t="n">
        <v>2.8571428571429</v>
      </c>
      <c r="I22" s="50" t="s">
        <v>148</v>
      </c>
      <c r="J22" s="51" t="s">
        <v>149</v>
      </c>
      <c r="K22" s="52" t="n">
        <v>2</v>
      </c>
      <c r="L22" s="53" t="n">
        <v>4.57007060759089</v>
      </c>
      <c r="M22" s="53" t="n">
        <v>2.6563947954921</v>
      </c>
      <c r="N22" s="54" t="n">
        <v>1.4705882352941</v>
      </c>
      <c r="O22" s="50" t="s">
        <v>146</v>
      </c>
      <c r="P22" s="51" t="s">
        <v>147</v>
      </c>
      <c r="Q22" s="52" t="n">
        <v>2</v>
      </c>
      <c r="R22" s="53" t="n">
        <v>4.53921312740436</v>
      </c>
      <c r="S22" s="53" t="n">
        <v>3.1144166929478</v>
      </c>
      <c r="T22" s="55" t="n">
        <v>2.7027027027027</v>
      </c>
    </row>
    <row r="23" s="26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5</v>
      </c>
      <c r="E23" s="53" t="n">
        <v>5.69323700376323</v>
      </c>
      <c r="F23" s="53" t="n">
        <v>3.0187900935809</v>
      </c>
      <c r="G23" s="53"/>
      <c r="H23" s="54" t="n">
        <v>2.3809523809524</v>
      </c>
      <c r="I23" s="50" t="s">
        <v>126</v>
      </c>
      <c r="J23" s="51" t="s">
        <v>127</v>
      </c>
      <c r="K23" s="52" t="n">
        <v>2</v>
      </c>
      <c r="L23" s="53" t="n">
        <v>4.57007060759089</v>
      </c>
      <c r="M23" s="53" t="n">
        <v>3.2207624188619</v>
      </c>
      <c r="N23" s="54" t="n">
        <v>1.4705882352941</v>
      </c>
      <c r="O23" s="50" t="s">
        <v>142</v>
      </c>
      <c r="P23" s="51" t="s">
        <v>143</v>
      </c>
      <c r="Q23" s="52" t="n">
        <v>2</v>
      </c>
      <c r="R23" s="53" t="n">
        <v>4.53921312740436</v>
      </c>
      <c r="S23" s="53" t="n">
        <v>2.7422781447863</v>
      </c>
      <c r="T23" s="55" t="n">
        <v>2.7027027027027</v>
      </c>
    </row>
    <row r="24" s="26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4</v>
      </c>
      <c r="E24" s="53" t="n">
        <v>4.55458960301059</v>
      </c>
      <c r="F24" s="53" t="n">
        <v>2.5239069525065</v>
      </c>
      <c r="G24" s="53"/>
      <c r="H24" s="54" t="n">
        <v>1.9047619047619</v>
      </c>
      <c r="I24" s="50" t="s">
        <v>136</v>
      </c>
      <c r="J24" s="51" t="s">
        <v>137</v>
      </c>
      <c r="K24" s="52" t="n">
        <v>2</v>
      </c>
      <c r="L24" s="53" t="n">
        <v>4.57007060759089</v>
      </c>
      <c r="M24" s="53" t="n">
        <v>2.6246659744197</v>
      </c>
      <c r="N24" s="54" t="n">
        <v>1.4705882352941</v>
      </c>
      <c r="O24" s="50" t="s">
        <v>130</v>
      </c>
      <c r="P24" s="51" t="s">
        <v>131</v>
      </c>
      <c r="Q24" s="52" t="n">
        <v>2</v>
      </c>
      <c r="R24" s="53" t="n">
        <v>4.53921312740436</v>
      </c>
      <c r="S24" s="53" t="n">
        <v>2.135313178352</v>
      </c>
      <c r="T24" s="55" t="n">
        <v>2.7027027027027</v>
      </c>
    </row>
    <row r="25" s="26" customFormat="true" ht="32.1" hidden="false" customHeight="true" outlineLevel="0" collapsed="false">
      <c r="A25" s="49" t="n">
        <v>14</v>
      </c>
      <c r="B25" s="50" t="s">
        <v>138</v>
      </c>
      <c r="C25" s="51" t="s">
        <v>139</v>
      </c>
      <c r="D25" s="52" t="n">
        <v>2</v>
      </c>
      <c r="E25" s="53" t="n">
        <v>4.53921312740436</v>
      </c>
      <c r="F25" s="53" t="n">
        <v>1.661345111779</v>
      </c>
      <c r="G25" s="53" t="s">
        <v>116</v>
      </c>
      <c r="H25" s="54" t="n">
        <v>0.952380952381</v>
      </c>
      <c r="I25" s="50" t="s">
        <v>154</v>
      </c>
      <c r="J25" s="51" t="s">
        <v>155</v>
      </c>
      <c r="K25" s="52" t="n">
        <v>1</v>
      </c>
      <c r="L25" s="53" t="n">
        <v>2.28503530379544</v>
      </c>
      <c r="M25" s="53" t="n">
        <v>1.2020792722547</v>
      </c>
      <c r="N25" s="54" t="n">
        <v>0.7352941176471</v>
      </c>
      <c r="O25" s="50" t="s">
        <v>156</v>
      </c>
      <c r="P25" s="51" t="s">
        <v>157</v>
      </c>
      <c r="Q25" s="52" t="n">
        <v>1</v>
      </c>
      <c r="R25" s="53" t="n">
        <v>2.26960656370218</v>
      </c>
      <c r="S25" s="53" t="n">
        <v>0.5573618207153</v>
      </c>
      <c r="T25" s="55" t="n">
        <v>1.3513513513514</v>
      </c>
    </row>
    <row r="26" s="26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3</v>
      </c>
      <c r="E26" s="60" t="n">
        <v>3.41594220225794</v>
      </c>
      <c r="F26" s="60" t="n">
        <v>2.6188469521744</v>
      </c>
      <c r="G26" s="60"/>
      <c r="H26" s="61" t="n">
        <v>1.4285714285714</v>
      </c>
      <c r="I26" s="62" t="s">
        <v>156</v>
      </c>
      <c r="J26" s="58" t="s">
        <v>157</v>
      </c>
      <c r="K26" s="64" t="n">
        <v>1</v>
      </c>
      <c r="L26" s="60" t="n">
        <v>2.28503530379544</v>
      </c>
      <c r="M26" s="60" t="n">
        <v>2.0177315805564</v>
      </c>
      <c r="N26" s="61" t="n">
        <v>0.7352941176471</v>
      </c>
      <c r="O26" s="62" t="s">
        <v>140</v>
      </c>
      <c r="P26" s="58" t="s">
        <v>141</v>
      </c>
      <c r="Q26" s="64" t="n">
        <v>1</v>
      </c>
      <c r="R26" s="60" t="n">
        <v>2.26960656370218</v>
      </c>
      <c r="S26" s="60" t="n">
        <v>1.1603375527426</v>
      </c>
      <c r="T26" s="60" t="n">
        <v>1.351351351351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5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2</v>
      </c>
      <c r="E10" s="53" t="n">
        <v>184.489435097193</v>
      </c>
      <c r="F10" s="53" t="n">
        <v>116.225510470086</v>
      </c>
      <c r="G10" s="53"/>
      <c r="H10" s="54" t="n">
        <v>100</v>
      </c>
      <c r="I10" s="50" t="s">
        <v>25</v>
      </c>
      <c r="J10" s="51" t="s">
        <v>26</v>
      </c>
      <c r="K10" s="52" t="n">
        <v>117</v>
      </c>
      <c r="L10" s="53" t="n">
        <v>223.092984011669</v>
      </c>
      <c r="M10" s="53" t="n">
        <v>146.642654715864</v>
      </c>
      <c r="N10" s="54" t="n">
        <v>100</v>
      </c>
      <c r="O10" s="50" t="s">
        <v>25</v>
      </c>
      <c r="P10" s="51" t="s">
        <v>26</v>
      </c>
      <c r="Q10" s="52" t="n">
        <v>75</v>
      </c>
      <c r="R10" s="53" t="n">
        <v>145.274229320213</v>
      </c>
      <c r="S10" s="53" t="n">
        <v>91.4259700526049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36</v>
      </c>
      <c r="E11" s="53" t="n">
        <v>34.5917690807237</v>
      </c>
      <c r="F11" s="53" t="n">
        <v>21.1935663382604</v>
      </c>
      <c r="G11" s="53"/>
      <c r="H11" s="54" t="n">
        <v>18.75</v>
      </c>
      <c r="I11" s="50" t="s">
        <v>110</v>
      </c>
      <c r="J11" s="51" t="s">
        <v>111</v>
      </c>
      <c r="K11" s="52" t="n">
        <v>21</v>
      </c>
      <c r="L11" s="53" t="n">
        <v>40.042330463633</v>
      </c>
      <c r="M11" s="53" t="n">
        <v>25.0844760030314</v>
      </c>
      <c r="N11" s="54" t="n">
        <v>17.948717948718</v>
      </c>
      <c r="O11" s="50" t="s">
        <v>110</v>
      </c>
      <c r="P11" s="51" t="s">
        <v>111</v>
      </c>
      <c r="Q11" s="52" t="n">
        <v>15</v>
      </c>
      <c r="R11" s="53" t="n">
        <v>29.0548458640427</v>
      </c>
      <c r="S11" s="53" t="n">
        <v>18.5857234409637</v>
      </c>
      <c r="T11" s="55" t="n">
        <v>20</v>
      </c>
    </row>
    <row r="12" s="26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9</v>
      </c>
      <c r="E12" s="53" t="n">
        <v>27.8655917594719</v>
      </c>
      <c r="F12" s="53" t="n">
        <v>17.5923152283557</v>
      </c>
      <c r="G12" s="53"/>
      <c r="H12" s="54" t="n">
        <v>15.1041666666667</v>
      </c>
      <c r="I12" s="50" t="s">
        <v>108</v>
      </c>
      <c r="J12" s="51" t="s">
        <v>109</v>
      </c>
      <c r="K12" s="52" t="n">
        <v>19</v>
      </c>
      <c r="L12" s="53" t="n">
        <v>36.2287751813822</v>
      </c>
      <c r="M12" s="53" t="n">
        <v>24.5117392673581</v>
      </c>
      <c r="N12" s="54" t="n">
        <v>16.2393162393162</v>
      </c>
      <c r="O12" s="50" t="s">
        <v>108</v>
      </c>
      <c r="P12" s="51" t="s">
        <v>109</v>
      </c>
      <c r="Q12" s="52" t="n">
        <v>10</v>
      </c>
      <c r="R12" s="53" t="n">
        <v>19.3698972426951</v>
      </c>
      <c r="S12" s="53" t="n">
        <v>11.500884137264</v>
      </c>
      <c r="T12" s="55" t="n">
        <v>13.3333333333333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23</v>
      </c>
      <c r="E13" s="53" t="n">
        <v>22.1002969126846</v>
      </c>
      <c r="F13" s="53" t="n">
        <v>13.49666822636</v>
      </c>
      <c r="G13" s="53"/>
      <c r="H13" s="54" t="n">
        <v>11.9791666666667</v>
      </c>
      <c r="I13" s="50" t="s">
        <v>112</v>
      </c>
      <c r="J13" s="51" t="s">
        <v>113</v>
      </c>
      <c r="K13" s="52" t="n">
        <v>16</v>
      </c>
      <c r="L13" s="53" t="n">
        <v>30.5084422580061</v>
      </c>
      <c r="M13" s="53" t="n">
        <v>20.3232090767128</v>
      </c>
      <c r="N13" s="54" t="n">
        <v>13.6752136752137</v>
      </c>
      <c r="O13" s="50" t="s">
        <v>114</v>
      </c>
      <c r="P13" s="51" t="s">
        <v>115</v>
      </c>
      <c r="Q13" s="52" t="n">
        <v>10</v>
      </c>
      <c r="R13" s="53" t="n">
        <v>19.3698972426951</v>
      </c>
      <c r="S13" s="53" t="n">
        <v>12.0556454957423</v>
      </c>
      <c r="T13" s="55" t="n">
        <v>13.3333333333333</v>
      </c>
    </row>
    <row r="14" s="26" customFormat="true" ht="32.1" hidden="false" customHeight="true" outlineLevel="0" collapsed="false">
      <c r="A14" s="49" t="n">
        <v>4</v>
      </c>
      <c r="B14" s="50" t="s">
        <v>114</v>
      </c>
      <c r="C14" s="51" t="s">
        <v>115</v>
      </c>
      <c r="D14" s="52" t="n">
        <v>10</v>
      </c>
      <c r="E14" s="53" t="n">
        <v>19.3698972426951</v>
      </c>
      <c r="F14" s="53" t="n">
        <v>12.0556454957423</v>
      </c>
      <c r="G14" s="53" t="s">
        <v>116</v>
      </c>
      <c r="H14" s="54" t="n">
        <v>5.2083333333333</v>
      </c>
      <c r="I14" s="50" t="s">
        <v>119</v>
      </c>
      <c r="J14" s="51" t="s">
        <v>120</v>
      </c>
      <c r="K14" s="52" t="n">
        <v>10</v>
      </c>
      <c r="L14" s="53" t="n">
        <v>19.0677764112538</v>
      </c>
      <c r="M14" s="53" t="n">
        <v>11.5959366358009</v>
      </c>
      <c r="N14" s="54" t="n">
        <v>8.5470085470085</v>
      </c>
      <c r="O14" s="50" t="s">
        <v>112</v>
      </c>
      <c r="P14" s="51" t="s">
        <v>113</v>
      </c>
      <c r="Q14" s="52" t="n">
        <v>7</v>
      </c>
      <c r="R14" s="53" t="n">
        <v>13.5589280698866</v>
      </c>
      <c r="S14" s="53" t="n">
        <v>7.1430701398381</v>
      </c>
      <c r="T14" s="55" t="n">
        <v>9.3333333333333</v>
      </c>
    </row>
    <row r="15" s="26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10</v>
      </c>
      <c r="E15" s="53" t="n">
        <v>19.0677764112538</v>
      </c>
      <c r="F15" s="53" t="n">
        <v>11.5959366358009</v>
      </c>
      <c r="G15" s="53" t="s">
        <v>121</v>
      </c>
      <c r="H15" s="54" t="n">
        <v>5.2083333333333</v>
      </c>
      <c r="I15" s="50" t="s">
        <v>117</v>
      </c>
      <c r="J15" s="51" t="s">
        <v>118</v>
      </c>
      <c r="K15" s="52" t="n">
        <v>9</v>
      </c>
      <c r="L15" s="53" t="n">
        <v>17.1609987701284</v>
      </c>
      <c r="M15" s="53" t="n">
        <v>12.1551852753736</v>
      </c>
      <c r="N15" s="54" t="n">
        <v>7.6923076923077</v>
      </c>
      <c r="O15" s="50" t="s">
        <v>124</v>
      </c>
      <c r="P15" s="51" t="s">
        <v>125</v>
      </c>
      <c r="Q15" s="52" t="n">
        <v>5</v>
      </c>
      <c r="R15" s="53" t="n">
        <v>9.68494862134756</v>
      </c>
      <c r="S15" s="53" t="n">
        <v>5.573368492665</v>
      </c>
      <c r="T15" s="55" t="n">
        <v>6.6666666666667</v>
      </c>
    </row>
    <row r="16" s="26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13</v>
      </c>
      <c r="E16" s="53" t="n">
        <v>12.4914721680391</v>
      </c>
      <c r="F16" s="53" t="n">
        <v>7.5418667160364</v>
      </c>
      <c r="G16" s="53"/>
      <c r="H16" s="54" t="n">
        <v>6.7708333333333</v>
      </c>
      <c r="I16" s="50" t="s">
        <v>124</v>
      </c>
      <c r="J16" s="51" t="s">
        <v>125</v>
      </c>
      <c r="K16" s="52" t="n">
        <v>8</v>
      </c>
      <c r="L16" s="53" t="n">
        <v>15.254221129003</v>
      </c>
      <c r="M16" s="53" t="n">
        <v>9.6361249382984</v>
      </c>
      <c r="N16" s="54" t="n">
        <v>6.8376068376068</v>
      </c>
      <c r="O16" s="50" t="s">
        <v>140</v>
      </c>
      <c r="P16" s="51" t="s">
        <v>141</v>
      </c>
      <c r="Q16" s="52" t="n">
        <v>3</v>
      </c>
      <c r="R16" s="53" t="n">
        <v>5.81096917280854</v>
      </c>
      <c r="S16" s="53" t="n">
        <v>5.0831091861932</v>
      </c>
      <c r="T16" s="55" t="n">
        <v>4</v>
      </c>
    </row>
    <row r="17" s="26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10</v>
      </c>
      <c r="E17" s="53" t="n">
        <v>9.60882474464548</v>
      </c>
      <c r="F17" s="53" t="n">
        <v>6.6449397549827</v>
      </c>
      <c r="G17" s="53"/>
      <c r="H17" s="54" t="n">
        <v>5.2083333333333</v>
      </c>
      <c r="I17" s="50" t="s">
        <v>122</v>
      </c>
      <c r="J17" s="51" t="s">
        <v>123</v>
      </c>
      <c r="K17" s="52" t="n">
        <v>5</v>
      </c>
      <c r="L17" s="53" t="n">
        <v>9.5338882056269</v>
      </c>
      <c r="M17" s="53" t="n">
        <v>6.7049746172082</v>
      </c>
      <c r="N17" s="54" t="n">
        <v>4.2735042735043</v>
      </c>
      <c r="O17" s="50" t="s">
        <v>148</v>
      </c>
      <c r="P17" s="51" t="s">
        <v>149</v>
      </c>
      <c r="Q17" s="52" t="n">
        <v>2</v>
      </c>
      <c r="R17" s="53" t="n">
        <v>3.87397944853903</v>
      </c>
      <c r="S17" s="53" t="n">
        <v>3.5382873825163</v>
      </c>
      <c r="T17" s="55" t="n">
        <v>2.6666666666667</v>
      </c>
    </row>
    <row r="18" s="26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6</v>
      </c>
      <c r="E18" s="53" t="n">
        <v>5.76529484678729</v>
      </c>
      <c r="F18" s="53" t="n">
        <v>3.8539473921348</v>
      </c>
      <c r="G18" s="53"/>
      <c r="H18" s="54" t="n">
        <v>3.125</v>
      </c>
      <c r="I18" s="50" t="s">
        <v>126</v>
      </c>
      <c r="J18" s="51" t="s">
        <v>127</v>
      </c>
      <c r="K18" s="52" t="n">
        <v>4</v>
      </c>
      <c r="L18" s="53" t="n">
        <v>7.62711056450152</v>
      </c>
      <c r="M18" s="53" t="n">
        <v>5.03778968284</v>
      </c>
      <c r="N18" s="54" t="n">
        <v>3.4188034188034</v>
      </c>
      <c r="O18" s="50" t="s">
        <v>126</v>
      </c>
      <c r="P18" s="51" t="s">
        <v>127</v>
      </c>
      <c r="Q18" s="52" t="n">
        <v>2</v>
      </c>
      <c r="R18" s="53" t="n">
        <v>3.87397944853903</v>
      </c>
      <c r="S18" s="53" t="n">
        <v>2.8851079842079</v>
      </c>
      <c r="T18" s="55" t="n">
        <v>2.6666666666667</v>
      </c>
    </row>
    <row r="19" s="26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6</v>
      </c>
      <c r="E19" s="53" t="n">
        <v>5.76529484678729</v>
      </c>
      <c r="F19" s="53" t="n">
        <v>3.9112882724802</v>
      </c>
      <c r="G19" s="53"/>
      <c r="H19" s="54" t="n">
        <v>3.125</v>
      </c>
      <c r="I19" s="50" t="s">
        <v>130</v>
      </c>
      <c r="J19" s="51" t="s">
        <v>131</v>
      </c>
      <c r="K19" s="52" t="n">
        <v>4</v>
      </c>
      <c r="L19" s="53" t="n">
        <v>7.62711056450152</v>
      </c>
      <c r="M19" s="53" t="n">
        <v>5.0068597366541</v>
      </c>
      <c r="N19" s="54" t="n">
        <v>3.4188034188034</v>
      </c>
      <c r="O19" s="50" t="s">
        <v>128</v>
      </c>
      <c r="P19" s="51" t="s">
        <v>129</v>
      </c>
      <c r="Q19" s="52" t="n">
        <v>2</v>
      </c>
      <c r="R19" s="53" t="n">
        <v>3.87397944853903</v>
      </c>
      <c r="S19" s="53" t="n">
        <v>3.03548720654</v>
      </c>
      <c r="T19" s="55" t="n">
        <v>2.6666666666667</v>
      </c>
    </row>
    <row r="20" s="26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6</v>
      </c>
      <c r="E20" s="53" t="n">
        <v>5.76529484678729</v>
      </c>
      <c r="F20" s="53" t="n">
        <v>3.3076690361828</v>
      </c>
      <c r="G20" s="53"/>
      <c r="H20" s="54" t="n">
        <v>3.125</v>
      </c>
      <c r="I20" s="50" t="s">
        <v>132</v>
      </c>
      <c r="J20" s="51" t="s">
        <v>133</v>
      </c>
      <c r="K20" s="52" t="n">
        <v>4</v>
      </c>
      <c r="L20" s="53" t="n">
        <v>7.62711056450152</v>
      </c>
      <c r="M20" s="53" t="n">
        <v>5.1786592994097</v>
      </c>
      <c r="N20" s="54" t="n">
        <v>3.4188034188034</v>
      </c>
      <c r="O20" s="50" t="s">
        <v>146</v>
      </c>
      <c r="P20" s="51" t="s">
        <v>147</v>
      </c>
      <c r="Q20" s="52" t="n">
        <v>2</v>
      </c>
      <c r="R20" s="53" t="n">
        <v>3.87397944853903</v>
      </c>
      <c r="S20" s="53" t="n">
        <v>2.1278447954235</v>
      </c>
      <c r="T20" s="55" t="n">
        <v>2.6666666666667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43</v>
      </c>
      <c r="E21" s="60" t="n">
        <v>41.3179464019756</v>
      </c>
      <c r="F21" s="60" t="n">
        <v>27.2899300198701</v>
      </c>
      <c r="G21" s="60"/>
      <c r="H21" s="61" t="n">
        <v>22.3958333333333</v>
      </c>
      <c r="I21" s="57"/>
      <c r="J21" s="58" t="s">
        <v>47</v>
      </c>
      <c r="K21" s="59" t="n">
        <v>17</v>
      </c>
      <c r="L21" s="60" t="n">
        <v>32.4152198991315</v>
      </c>
      <c r="M21" s="60" t="n">
        <v>21.4077001831773</v>
      </c>
      <c r="N21" s="61" t="n">
        <v>14.5299145299145</v>
      </c>
      <c r="O21" s="57"/>
      <c r="P21" s="58" t="s">
        <v>47</v>
      </c>
      <c r="Q21" s="59" t="n">
        <v>17</v>
      </c>
      <c r="R21" s="60" t="n">
        <v>32.9288253125817</v>
      </c>
      <c r="S21" s="60" t="n">
        <v>19.897441791251</v>
      </c>
      <c r="T21" s="60" t="n">
        <v>22.6666666666667</v>
      </c>
    </row>
    <row r="22" s="26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6</v>
      </c>
      <c r="E22" s="53" t="n">
        <v>5.76529484678729</v>
      </c>
      <c r="F22" s="53" t="n">
        <v>4.0074914851702</v>
      </c>
      <c r="G22" s="53"/>
      <c r="H22" s="54" t="n">
        <v>3.125</v>
      </c>
      <c r="I22" s="50" t="s">
        <v>136</v>
      </c>
      <c r="J22" s="51" t="s">
        <v>137</v>
      </c>
      <c r="K22" s="52" t="n">
        <v>2</v>
      </c>
      <c r="L22" s="53" t="n">
        <v>3.81355528225076</v>
      </c>
      <c r="M22" s="53" t="n">
        <v>2.4422137865777</v>
      </c>
      <c r="N22" s="54" t="n">
        <v>1.7094017094017</v>
      </c>
      <c r="O22" s="50" t="s">
        <v>130</v>
      </c>
      <c r="P22" s="51" t="s">
        <v>131</v>
      </c>
      <c r="Q22" s="52" t="n">
        <v>2</v>
      </c>
      <c r="R22" s="53" t="n">
        <v>3.87397944853903</v>
      </c>
      <c r="S22" s="53" t="n">
        <v>1.6390532902827</v>
      </c>
      <c r="T22" s="55" t="n">
        <v>2.6666666666667</v>
      </c>
    </row>
    <row r="23" s="26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5</v>
      </c>
      <c r="E23" s="53" t="n">
        <v>4.80441237232274</v>
      </c>
      <c r="F23" s="53" t="n">
        <v>3.8402859423284</v>
      </c>
      <c r="G23" s="53"/>
      <c r="H23" s="54" t="n">
        <v>2.6041666666667</v>
      </c>
      <c r="I23" s="50" t="s">
        <v>140</v>
      </c>
      <c r="J23" s="51" t="s">
        <v>141</v>
      </c>
      <c r="K23" s="52" t="n">
        <v>2</v>
      </c>
      <c r="L23" s="53" t="n">
        <v>3.81355528225076</v>
      </c>
      <c r="M23" s="53" t="n">
        <v>2.9139072847682</v>
      </c>
      <c r="N23" s="54" t="n">
        <v>1.7094017094017</v>
      </c>
      <c r="O23" s="50" t="s">
        <v>132</v>
      </c>
      <c r="P23" s="51" t="s">
        <v>133</v>
      </c>
      <c r="Q23" s="52" t="n">
        <v>2</v>
      </c>
      <c r="R23" s="53" t="n">
        <v>3.87397944853903</v>
      </c>
      <c r="S23" s="53" t="n">
        <v>3.1912798953697</v>
      </c>
      <c r="T23" s="55" t="n">
        <v>2.6666666666667</v>
      </c>
    </row>
    <row r="24" s="26" customFormat="true" ht="32.1" hidden="false" customHeight="true" outlineLevel="0" collapsed="false">
      <c r="A24" s="49" t="n">
        <v>13</v>
      </c>
      <c r="B24" s="50" t="s">
        <v>128</v>
      </c>
      <c r="C24" s="51" t="s">
        <v>129</v>
      </c>
      <c r="D24" s="52" t="n">
        <v>2</v>
      </c>
      <c r="E24" s="53" t="n">
        <v>3.87397944853903</v>
      </c>
      <c r="F24" s="53" t="n">
        <v>3.03548720654</v>
      </c>
      <c r="G24" s="53" t="s">
        <v>116</v>
      </c>
      <c r="H24" s="54" t="n">
        <v>1.0416666666667</v>
      </c>
      <c r="I24" s="50" t="s">
        <v>134</v>
      </c>
      <c r="J24" s="51" t="s">
        <v>135</v>
      </c>
      <c r="K24" s="52" t="n">
        <v>2</v>
      </c>
      <c r="L24" s="53" t="n">
        <v>3.81355528225076</v>
      </c>
      <c r="M24" s="53" t="n">
        <v>2.3212969786293</v>
      </c>
      <c r="N24" s="54" t="n">
        <v>1.7094017094017</v>
      </c>
      <c r="O24" s="50" t="s">
        <v>117</v>
      </c>
      <c r="P24" s="51" t="s">
        <v>118</v>
      </c>
      <c r="Q24" s="52" t="n">
        <v>1</v>
      </c>
      <c r="R24" s="53" t="n">
        <v>1.93698972426951</v>
      </c>
      <c r="S24" s="53" t="n">
        <v>1.5535991714138</v>
      </c>
      <c r="T24" s="55" t="n">
        <v>1.3333333333333</v>
      </c>
    </row>
    <row r="25" s="26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3</v>
      </c>
      <c r="E25" s="53" t="n">
        <v>2.88264742339364</v>
      </c>
      <c r="F25" s="53" t="n">
        <v>2.2961453449095</v>
      </c>
      <c r="G25" s="53"/>
      <c r="H25" s="54" t="n">
        <v>1.5625</v>
      </c>
      <c r="I25" s="50" t="s">
        <v>148</v>
      </c>
      <c r="J25" s="51" t="s">
        <v>149</v>
      </c>
      <c r="K25" s="52" t="n">
        <v>1</v>
      </c>
      <c r="L25" s="53" t="n">
        <v>1.90677764112538</v>
      </c>
      <c r="M25" s="53" t="n">
        <v>1.2391573729864</v>
      </c>
      <c r="N25" s="54" t="n">
        <v>0.8547008547009</v>
      </c>
      <c r="O25" s="50" t="s">
        <v>122</v>
      </c>
      <c r="P25" s="51" t="s">
        <v>123</v>
      </c>
      <c r="Q25" s="52" t="n">
        <v>1</v>
      </c>
      <c r="R25" s="53" t="n">
        <v>1.93698972426951</v>
      </c>
      <c r="S25" s="53" t="n">
        <v>1.157335001564</v>
      </c>
      <c r="T25" s="55" t="n">
        <v>1.3333333333333</v>
      </c>
    </row>
    <row r="26" s="26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3</v>
      </c>
      <c r="E26" s="60" t="n">
        <v>2.88264742339364</v>
      </c>
      <c r="F26" s="60" t="n">
        <v>1.5406129406874</v>
      </c>
      <c r="G26" s="60"/>
      <c r="H26" s="61" t="n">
        <v>1.5625</v>
      </c>
      <c r="I26" s="62" t="s">
        <v>144</v>
      </c>
      <c r="J26" s="58" t="s">
        <v>145</v>
      </c>
      <c r="K26" s="64" t="n">
        <v>1</v>
      </c>
      <c r="L26" s="60" t="n">
        <v>1.90677764112538</v>
      </c>
      <c r="M26" s="60" t="n">
        <v>1.2912280701754</v>
      </c>
      <c r="N26" s="61" t="n">
        <v>0.8547008547009</v>
      </c>
      <c r="O26" s="62" t="s">
        <v>152</v>
      </c>
      <c r="P26" s="58" t="s">
        <v>153</v>
      </c>
      <c r="Q26" s="64" t="n">
        <v>1</v>
      </c>
      <c r="R26" s="60" t="n">
        <v>1.93698972426951</v>
      </c>
      <c r="S26" s="60" t="n">
        <v>1.5535991714138</v>
      </c>
      <c r="T26" s="60" t="n">
        <v>1.333333333333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5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4</v>
      </c>
      <c r="E10" s="53" t="n">
        <v>299.742758080752</v>
      </c>
      <c r="F10" s="53" t="n">
        <v>155.388005916959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343.50243672041</v>
      </c>
      <c r="M10" s="53" t="n">
        <v>195.6923600121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252.153813826434</v>
      </c>
      <c r="S10" s="53" t="n">
        <v>113.307511729892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31</v>
      </c>
      <c r="E11" s="53" t="n">
        <v>69.343473884353</v>
      </c>
      <c r="F11" s="53" t="n">
        <v>31.6472550563501</v>
      </c>
      <c r="G11" s="53"/>
      <c r="H11" s="54" t="n">
        <v>23.134328358209</v>
      </c>
      <c r="I11" s="50" t="s">
        <v>112</v>
      </c>
      <c r="J11" s="51" t="s">
        <v>113</v>
      </c>
      <c r="K11" s="52" t="n">
        <v>19</v>
      </c>
      <c r="L11" s="53" t="n">
        <v>81.5818287210975</v>
      </c>
      <c r="M11" s="53" t="n">
        <v>41.7963693547817</v>
      </c>
      <c r="N11" s="54" t="n">
        <v>23.75</v>
      </c>
      <c r="O11" s="50" t="s">
        <v>112</v>
      </c>
      <c r="P11" s="51" t="s">
        <v>113</v>
      </c>
      <c r="Q11" s="52" t="n">
        <v>12</v>
      </c>
      <c r="R11" s="53" t="n">
        <v>56.0341808503187</v>
      </c>
      <c r="S11" s="53" t="n">
        <v>21.9133737912329</v>
      </c>
      <c r="T11" s="55" t="n">
        <v>22.2222222222222</v>
      </c>
    </row>
    <row r="12" s="26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5</v>
      </c>
      <c r="E12" s="53" t="n">
        <v>55.9221563583492</v>
      </c>
      <c r="F12" s="53" t="n">
        <v>27.4571130313697</v>
      </c>
      <c r="G12" s="53"/>
      <c r="H12" s="54" t="n">
        <v>18.6567164179104</v>
      </c>
      <c r="I12" s="50" t="s">
        <v>108</v>
      </c>
      <c r="J12" s="51" t="s">
        <v>109</v>
      </c>
      <c r="K12" s="52" t="n">
        <v>16</v>
      </c>
      <c r="L12" s="53" t="n">
        <v>68.7004873440821</v>
      </c>
      <c r="M12" s="53" t="n">
        <v>35.5224749537554</v>
      </c>
      <c r="N12" s="54" t="n">
        <v>20</v>
      </c>
      <c r="O12" s="50" t="s">
        <v>108</v>
      </c>
      <c r="P12" s="51" t="s">
        <v>109</v>
      </c>
      <c r="Q12" s="52" t="n">
        <v>9</v>
      </c>
      <c r="R12" s="53" t="n">
        <v>42.025635637739</v>
      </c>
      <c r="S12" s="53" t="n">
        <v>19.6403458169786</v>
      </c>
      <c r="T12" s="55" t="n">
        <v>16.6666666666667</v>
      </c>
    </row>
    <row r="13" s="26" customFormat="true" ht="32.1" hidden="false" customHeight="true" outlineLevel="0" collapsed="false">
      <c r="A13" s="49" t="n">
        <v>3</v>
      </c>
      <c r="B13" s="50" t="s">
        <v>114</v>
      </c>
      <c r="C13" s="51" t="s">
        <v>115</v>
      </c>
      <c r="D13" s="52" t="n">
        <v>7</v>
      </c>
      <c r="E13" s="53" t="n">
        <v>32.6866054960192</v>
      </c>
      <c r="F13" s="53" t="n">
        <v>17.2405977436302</v>
      </c>
      <c r="G13" s="53" t="s">
        <v>116</v>
      </c>
      <c r="H13" s="54" t="n">
        <v>5.2238805970149</v>
      </c>
      <c r="I13" s="50" t="s">
        <v>117</v>
      </c>
      <c r="J13" s="51" t="s">
        <v>118</v>
      </c>
      <c r="K13" s="52" t="n">
        <v>9</v>
      </c>
      <c r="L13" s="53" t="n">
        <v>38.6440241310462</v>
      </c>
      <c r="M13" s="53" t="n">
        <v>23.9655892718768</v>
      </c>
      <c r="N13" s="54" t="n">
        <v>11.25</v>
      </c>
      <c r="O13" s="50" t="s">
        <v>110</v>
      </c>
      <c r="P13" s="51" t="s">
        <v>111</v>
      </c>
      <c r="Q13" s="52" t="n">
        <v>7</v>
      </c>
      <c r="R13" s="53" t="n">
        <v>32.6866054960192</v>
      </c>
      <c r="S13" s="53" t="n">
        <v>12.5451105414757</v>
      </c>
      <c r="T13" s="55" t="n">
        <v>12.962962962963</v>
      </c>
    </row>
    <row r="14" s="26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14</v>
      </c>
      <c r="E14" s="53" t="n">
        <v>31.3164075606755</v>
      </c>
      <c r="F14" s="53" t="n">
        <v>13.733387134017</v>
      </c>
      <c r="G14" s="53"/>
      <c r="H14" s="54" t="n">
        <v>10.4477611940299</v>
      </c>
      <c r="I14" s="50" t="s">
        <v>122</v>
      </c>
      <c r="J14" s="51" t="s">
        <v>123</v>
      </c>
      <c r="K14" s="52" t="n">
        <v>7</v>
      </c>
      <c r="L14" s="53" t="n">
        <v>30.0564632130359</v>
      </c>
      <c r="M14" s="53" t="n">
        <v>19.3995147393126</v>
      </c>
      <c r="N14" s="54" t="n">
        <v>8.75</v>
      </c>
      <c r="O14" s="50" t="s">
        <v>114</v>
      </c>
      <c r="P14" s="51" t="s">
        <v>115</v>
      </c>
      <c r="Q14" s="52" t="n">
        <v>7</v>
      </c>
      <c r="R14" s="53" t="n">
        <v>32.6866054960192</v>
      </c>
      <c r="S14" s="53" t="n">
        <v>17.2405977436302</v>
      </c>
      <c r="T14" s="55" t="n">
        <v>12.962962962963</v>
      </c>
    </row>
    <row r="15" s="26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5</v>
      </c>
      <c r="E15" s="53" t="n">
        <v>23.3475753542995</v>
      </c>
      <c r="F15" s="53" t="n">
        <v>14.6989868301065</v>
      </c>
      <c r="G15" s="53" t="s">
        <v>116</v>
      </c>
      <c r="H15" s="54" t="n">
        <v>3.7313432835821</v>
      </c>
      <c r="I15" s="50" t="s">
        <v>110</v>
      </c>
      <c r="J15" s="51" t="s">
        <v>111</v>
      </c>
      <c r="K15" s="52" t="n">
        <v>7</v>
      </c>
      <c r="L15" s="53" t="n">
        <v>30.0564632130359</v>
      </c>
      <c r="M15" s="53" t="n">
        <v>14.8419502864228</v>
      </c>
      <c r="N15" s="54" t="n">
        <v>8.75</v>
      </c>
      <c r="O15" s="50" t="s">
        <v>138</v>
      </c>
      <c r="P15" s="51" t="s">
        <v>139</v>
      </c>
      <c r="Q15" s="52" t="n">
        <v>5</v>
      </c>
      <c r="R15" s="53" t="n">
        <v>23.3475753542995</v>
      </c>
      <c r="S15" s="53" t="n">
        <v>14.6989868301065</v>
      </c>
      <c r="T15" s="55" t="n">
        <v>9.2592592592593</v>
      </c>
    </row>
    <row r="16" s="26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9</v>
      </c>
      <c r="E16" s="53" t="n">
        <v>20.1319762890057</v>
      </c>
      <c r="F16" s="53" t="n">
        <v>12.4532416690417</v>
      </c>
      <c r="G16" s="53"/>
      <c r="H16" s="54" t="n">
        <v>6.7164179104478</v>
      </c>
      <c r="I16" s="50" t="s">
        <v>126</v>
      </c>
      <c r="J16" s="51" t="s">
        <v>127</v>
      </c>
      <c r="K16" s="52" t="n">
        <v>3</v>
      </c>
      <c r="L16" s="53" t="n">
        <v>12.8813413770154</v>
      </c>
      <c r="M16" s="53" t="n">
        <v>7.3464502552216</v>
      </c>
      <c r="N16" s="54" t="n">
        <v>3.75</v>
      </c>
      <c r="O16" s="50" t="s">
        <v>130</v>
      </c>
      <c r="P16" s="51" t="s">
        <v>131</v>
      </c>
      <c r="Q16" s="52" t="n">
        <v>3</v>
      </c>
      <c r="R16" s="53" t="n">
        <v>14.0085452125797</v>
      </c>
      <c r="S16" s="53" t="n">
        <v>5.0079343118043</v>
      </c>
      <c r="T16" s="55" t="n">
        <v>5.5555555555556</v>
      </c>
    </row>
    <row r="17" s="26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8</v>
      </c>
      <c r="E17" s="53" t="n">
        <v>17.8950900346717</v>
      </c>
      <c r="F17" s="53" t="n">
        <v>10.7419438957143</v>
      </c>
      <c r="G17" s="53"/>
      <c r="H17" s="54" t="n">
        <v>5.9701492537313</v>
      </c>
      <c r="I17" s="50" t="s">
        <v>119</v>
      </c>
      <c r="J17" s="51" t="s">
        <v>120</v>
      </c>
      <c r="K17" s="52" t="n">
        <v>3</v>
      </c>
      <c r="L17" s="53" t="n">
        <v>12.8813413770154</v>
      </c>
      <c r="M17" s="53" t="n">
        <v>6.1167822791814</v>
      </c>
      <c r="N17" s="54" t="n">
        <v>3.75</v>
      </c>
      <c r="O17" s="50" t="s">
        <v>126</v>
      </c>
      <c r="P17" s="51" t="s">
        <v>127</v>
      </c>
      <c r="Q17" s="52" t="n">
        <v>2</v>
      </c>
      <c r="R17" s="53" t="n">
        <v>9.33903014171978</v>
      </c>
      <c r="S17" s="53" t="n">
        <v>8.0934667713875</v>
      </c>
      <c r="T17" s="55" t="n">
        <v>3.7037037037037</v>
      </c>
    </row>
    <row r="18" s="26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3</v>
      </c>
      <c r="E18" s="53" t="n">
        <v>12.8813413770154</v>
      </c>
      <c r="F18" s="53" t="n">
        <v>6.1167822791814</v>
      </c>
      <c r="G18" s="53" t="s">
        <v>121</v>
      </c>
      <c r="H18" s="54" t="n">
        <v>2.2388059701493</v>
      </c>
      <c r="I18" s="50" t="s">
        <v>124</v>
      </c>
      <c r="J18" s="51" t="s">
        <v>125</v>
      </c>
      <c r="K18" s="52" t="n">
        <v>2</v>
      </c>
      <c r="L18" s="53" t="n">
        <v>8.58756091801026</v>
      </c>
      <c r="M18" s="53" t="n">
        <v>5.0546244339841</v>
      </c>
      <c r="N18" s="54" t="n">
        <v>2.5</v>
      </c>
      <c r="O18" s="50" t="s">
        <v>136</v>
      </c>
      <c r="P18" s="51" t="s">
        <v>137</v>
      </c>
      <c r="Q18" s="52" t="n">
        <v>2</v>
      </c>
      <c r="R18" s="53" t="n">
        <v>9.33903014171978</v>
      </c>
      <c r="S18" s="53" t="n">
        <v>2.9173419773096</v>
      </c>
      <c r="T18" s="55" t="n">
        <v>3.7037037037037</v>
      </c>
    </row>
    <row r="19" s="26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5</v>
      </c>
      <c r="E19" s="53" t="n">
        <v>11.1844312716698</v>
      </c>
      <c r="F19" s="53" t="n">
        <v>7.4579326820659</v>
      </c>
      <c r="G19" s="53"/>
      <c r="H19" s="54" t="n">
        <v>3.7313432835821</v>
      </c>
      <c r="I19" s="50" t="s">
        <v>144</v>
      </c>
      <c r="J19" s="51" t="s">
        <v>145</v>
      </c>
      <c r="K19" s="52" t="n">
        <v>2</v>
      </c>
      <c r="L19" s="53" t="n">
        <v>8.58756091801026</v>
      </c>
      <c r="M19" s="53" t="n">
        <v>5.9342099271979</v>
      </c>
      <c r="N19" s="54" t="n">
        <v>2.5</v>
      </c>
      <c r="O19" s="50" t="s">
        <v>132</v>
      </c>
      <c r="P19" s="51" t="s">
        <v>133</v>
      </c>
      <c r="Q19" s="52" t="n">
        <v>2</v>
      </c>
      <c r="R19" s="53" t="n">
        <v>9.33903014171978</v>
      </c>
      <c r="S19" s="53" t="n">
        <v>3.5492633231496</v>
      </c>
      <c r="T19" s="55" t="n">
        <v>3.7037037037037</v>
      </c>
    </row>
    <row r="20" s="26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5</v>
      </c>
      <c r="E20" s="53" t="n">
        <v>11.1844312716698</v>
      </c>
      <c r="F20" s="53" t="n">
        <v>5.6813745701478</v>
      </c>
      <c r="G20" s="53"/>
      <c r="H20" s="54" t="n">
        <v>3.7313432835821</v>
      </c>
      <c r="I20" s="50" t="s">
        <v>130</v>
      </c>
      <c r="J20" s="51" t="s">
        <v>131</v>
      </c>
      <c r="K20" s="52" t="n">
        <v>2</v>
      </c>
      <c r="L20" s="53" t="n">
        <v>8.58756091801026</v>
      </c>
      <c r="M20" s="53" t="n">
        <v>5.8072528405735</v>
      </c>
      <c r="N20" s="54" t="n">
        <v>2.5</v>
      </c>
      <c r="O20" s="50" t="s">
        <v>148</v>
      </c>
      <c r="P20" s="51" t="s">
        <v>149</v>
      </c>
      <c r="Q20" s="52" t="n">
        <v>1</v>
      </c>
      <c r="R20" s="53" t="n">
        <v>4.66951507085989</v>
      </c>
      <c r="S20" s="53" t="n">
        <v>2.5801952580195</v>
      </c>
      <c r="T20" s="55" t="n">
        <v>1.851851851851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49.2114975953473</v>
      </c>
      <c r="F21" s="60" t="n">
        <v>27.587693749568</v>
      </c>
      <c r="G21" s="60"/>
      <c r="H21" s="61" t="n">
        <v>16.4179104477612</v>
      </c>
      <c r="I21" s="57"/>
      <c r="J21" s="58" t="s">
        <v>47</v>
      </c>
      <c r="K21" s="59" t="n">
        <v>10</v>
      </c>
      <c r="L21" s="60" t="n">
        <v>42.9378045900513</v>
      </c>
      <c r="M21" s="60" t="n">
        <v>29.9071416697921</v>
      </c>
      <c r="N21" s="61" t="n">
        <v>12.5</v>
      </c>
      <c r="O21" s="57"/>
      <c r="P21" s="58" t="s">
        <v>47</v>
      </c>
      <c r="Q21" s="59" t="n">
        <v>4</v>
      </c>
      <c r="R21" s="60" t="n">
        <v>18.6780602834396</v>
      </c>
      <c r="S21" s="60" t="n">
        <v>5.1208953647978</v>
      </c>
      <c r="T21" s="60" t="n">
        <v>7.40740740740741</v>
      </c>
    </row>
    <row r="22" s="26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4</v>
      </c>
      <c r="E22" s="53" t="n">
        <v>8.94754501733587</v>
      </c>
      <c r="F22" s="53" t="n">
        <v>7.2351609830259</v>
      </c>
      <c r="G22" s="53"/>
      <c r="H22" s="54" t="n">
        <v>2.9850746268657</v>
      </c>
      <c r="I22" s="50" t="s">
        <v>132</v>
      </c>
      <c r="J22" s="51" t="s">
        <v>133</v>
      </c>
      <c r="K22" s="52" t="n">
        <v>2</v>
      </c>
      <c r="L22" s="53" t="n">
        <v>8.58756091801026</v>
      </c>
      <c r="M22" s="53" t="n">
        <v>10.4958640561128</v>
      </c>
      <c r="N22" s="54" t="n">
        <v>2.5</v>
      </c>
      <c r="O22" s="50" t="s">
        <v>122</v>
      </c>
      <c r="P22" s="51" t="s">
        <v>123</v>
      </c>
      <c r="Q22" s="52" t="n">
        <v>1</v>
      </c>
      <c r="R22" s="53" t="n">
        <v>4.66951507085989</v>
      </c>
      <c r="S22" s="53" t="n">
        <v>1.010101010101</v>
      </c>
      <c r="T22" s="55" t="n">
        <v>1.8518518518519</v>
      </c>
    </row>
    <row r="23" s="26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3</v>
      </c>
      <c r="E23" s="53" t="n">
        <v>6.7106587630019</v>
      </c>
      <c r="F23" s="53" t="n">
        <v>2.8258050837091</v>
      </c>
      <c r="G23" s="53"/>
      <c r="H23" s="54" t="n">
        <v>2.2388059701493</v>
      </c>
      <c r="I23" s="50" t="s">
        <v>136</v>
      </c>
      <c r="J23" s="51" t="s">
        <v>137</v>
      </c>
      <c r="K23" s="52" t="n">
        <v>1</v>
      </c>
      <c r="L23" s="53" t="n">
        <v>4.29378045900513</v>
      </c>
      <c r="M23" s="53" t="n">
        <v>2.4321037697608</v>
      </c>
      <c r="N23" s="54" t="n">
        <v>1.25</v>
      </c>
      <c r="O23" s="50" t="s">
        <v>140</v>
      </c>
      <c r="P23" s="51" t="s">
        <v>141</v>
      </c>
      <c r="Q23" s="52" t="n">
        <v>1</v>
      </c>
      <c r="R23" s="53" t="n">
        <v>4.66951507085989</v>
      </c>
      <c r="S23" s="53" t="n">
        <v>1.010101010101</v>
      </c>
      <c r="T23" s="55" t="n">
        <v>1.8518518518519</v>
      </c>
    </row>
    <row r="24" s="26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2</v>
      </c>
      <c r="E24" s="53" t="n">
        <v>4.47377250866793</v>
      </c>
      <c r="F24" s="53" t="n">
        <v>2.6516256244663</v>
      </c>
      <c r="G24" s="53"/>
      <c r="H24" s="54" t="n">
        <v>1.4925373134328</v>
      </c>
      <c r="I24" s="50" t="s">
        <v>154</v>
      </c>
      <c r="J24" s="51" t="s">
        <v>155</v>
      </c>
      <c r="K24" s="52" t="n">
        <v>1</v>
      </c>
      <c r="L24" s="53" t="n">
        <v>4.29378045900513</v>
      </c>
      <c r="M24" s="53" t="n">
        <v>2.851587815943</v>
      </c>
      <c r="N24" s="54" t="n">
        <v>1.25</v>
      </c>
      <c r="O24" s="50" t="s">
        <v>146</v>
      </c>
      <c r="P24" s="51" t="s">
        <v>147</v>
      </c>
      <c r="Q24" s="52" t="n">
        <v>1</v>
      </c>
      <c r="R24" s="53" t="n">
        <v>4.66951507085989</v>
      </c>
      <c r="S24" s="53" t="n">
        <v>1.010101010101</v>
      </c>
      <c r="T24" s="55" t="n">
        <v>1.8518518518519</v>
      </c>
    </row>
    <row r="25" s="26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2</v>
      </c>
      <c r="E25" s="53" t="n">
        <v>4.47377250866793</v>
      </c>
      <c r="F25" s="53" t="n">
        <v>3.0373298067386</v>
      </c>
      <c r="G25" s="53"/>
      <c r="H25" s="54" t="n">
        <v>1.4925373134328</v>
      </c>
      <c r="I25" s="50" t="s">
        <v>140</v>
      </c>
      <c r="J25" s="51" t="s">
        <v>141</v>
      </c>
      <c r="K25" s="52" t="n">
        <v>1</v>
      </c>
      <c r="L25" s="53" t="n">
        <v>4.29378045900513</v>
      </c>
      <c r="M25" s="53" t="n">
        <v>2.851587815943</v>
      </c>
      <c r="N25" s="54" t="n">
        <v>1.25</v>
      </c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40</v>
      </c>
      <c r="C26" s="58" t="s">
        <v>141</v>
      </c>
      <c r="D26" s="63" t="n">
        <v>2</v>
      </c>
      <c r="E26" s="60" t="n">
        <v>4.47377250866793</v>
      </c>
      <c r="F26" s="60" t="n">
        <v>2.0614577948894</v>
      </c>
      <c r="G26" s="60"/>
      <c r="H26" s="61" t="n">
        <v>1.4925373134328</v>
      </c>
      <c r="I26" s="62" t="s">
        <v>160</v>
      </c>
      <c r="J26" s="58" t="s">
        <v>161</v>
      </c>
      <c r="K26" s="64" t="n">
        <v>1</v>
      </c>
      <c r="L26" s="60" t="n">
        <v>4.29378045900513</v>
      </c>
      <c r="M26" s="60" t="n">
        <v>1.7982017982018</v>
      </c>
      <c r="N26" s="61" t="n">
        <v>1.25</v>
      </c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6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7</v>
      </c>
      <c r="E10" s="53" t="n">
        <v>321.649732459568</v>
      </c>
      <c r="F10" s="53" t="n">
        <v>159.165146479724</v>
      </c>
      <c r="G10" s="53"/>
      <c r="H10" s="54" t="n">
        <v>100</v>
      </c>
      <c r="I10" s="50" t="s">
        <v>25</v>
      </c>
      <c r="J10" s="51" t="s">
        <v>26</v>
      </c>
      <c r="K10" s="52" t="n">
        <v>76</v>
      </c>
      <c r="L10" s="53" t="n">
        <v>431.867257642914</v>
      </c>
      <c r="M10" s="53" t="n">
        <v>234.359755258504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97.855501659433</v>
      </c>
      <c r="S10" s="53" t="n">
        <v>74.0550633609051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21</v>
      </c>
      <c r="E11" s="53" t="n">
        <v>63.1275175855228</v>
      </c>
      <c r="F11" s="53" t="n">
        <v>36.1599348412866</v>
      </c>
      <c r="G11" s="53"/>
      <c r="H11" s="54" t="n">
        <v>19.6261682242991</v>
      </c>
      <c r="I11" s="50" t="s">
        <v>112</v>
      </c>
      <c r="J11" s="51" t="s">
        <v>113</v>
      </c>
      <c r="K11" s="52" t="n">
        <v>18</v>
      </c>
      <c r="L11" s="53" t="n">
        <v>102.284350494374</v>
      </c>
      <c r="M11" s="53" t="n">
        <v>64.0865256533569</v>
      </c>
      <c r="N11" s="54" t="n">
        <v>23.6842105263158</v>
      </c>
      <c r="O11" s="50" t="s">
        <v>110</v>
      </c>
      <c r="P11" s="51" t="s">
        <v>111</v>
      </c>
      <c r="Q11" s="52" t="n">
        <v>9</v>
      </c>
      <c r="R11" s="53" t="n">
        <v>57.4419198366097</v>
      </c>
      <c r="S11" s="53" t="n">
        <v>20.3465865834636</v>
      </c>
      <c r="T11" s="55" t="n">
        <v>29.0322580645161</v>
      </c>
    </row>
    <row r="12" s="26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19</v>
      </c>
      <c r="E12" s="53" t="n">
        <v>57.1153730535682</v>
      </c>
      <c r="F12" s="53" t="n">
        <v>24.0041273336829</v>
      </c>
      <c r="G12" s="53"/>
      <c r="H12" s="54" t="n">
        <v>17.7570093457944</v>
      </c>
      <c r="I12" s="50" t="s">
        <v>108</v>
      </c>
      <c r="J12" s="51" t="s">
        <v>109</v>
      </c>
      <c r="K12" s="52" t="n">
        <v>16</v>
      </c>
      <c r="L12" s="53" t="n">
        <v>90.9194226616661</v>
      </c>
      <c r="M12" s="53" t="n">
        <v>38.2675872926823</v>
      </c>
      <c r="N12" s="54" t="n">
        <v>21.0526315789474</v>
      </c>
      <c r="O12" s="50" t="s">
        <v>112</v>
      </c>
      <c r="P12" s="51" t="s">
        <v>113</v>
      </c>
      <c r="Q12" s="52" t="n">
        <v>3</v>
      </c>
      <c r="R12" s="53" t="n">
        <v>19.1473066122032</v>
      </c>
      <c r="S12" s="53" t="n">
        <v>6.5010603468517</v>
      </c>
      <c r="T12" s="55" t="n">
        <v>9.6774193548387</v>
      </c>
    </row>
    <row r="13" s="26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15</v>
      </c>
      <c r="E13" s="53" t="n">
        <v>45.0910839896591</v>
      </c>
      <c r="F13" s="53" t="n">
        <v>19.4286684089441</v>
      </c>
      <c r="G13" s="53"/>
      <c r="H13" s="54" t="n">
        <v>14.018691588785</v>
      </c>
      <c r="I13" s="50" t="s">
        <v>117</v>
      </c>
      <c r="J13" s="51" t="s">
        <v>118</v>
      </c>
      <c r="K13" s="52" t="n">
        <v>10</v>
      </c>
      <c r="L13" s="53" t="n">
        <v>56.8246391635413</v>
      </c>
      <c r="M13" s="53" t="n">
        <v>33.2214971446738</v>
      </c>
      <c r="N13" s="54" t="n">
        <v>13.1578947368421</v>
      </c>
      <c r="O13" s="50" t="s">
        <v>108</v>
      </c>
      <c r="P13" s="51" t="s">
        <v>109</v>
      </c>
      <c r="Q13" s="52" t="n">
        <v>3</v>
      </c>
      <c r="R13" s="53" t="n">
        <v>19.1473066122032</v>
      </c>
      <c r="S13" s="53" t="n">
        <v>10.2238192356505</v>
      </c>
      <c r="T13" s="55" t="n">
        <v>9.6774193548387</v>
      </c>
    </row>
    <row r="14" s="26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10</v>
      </c>
      <c r="E14" s="53" t="n">
        <v>30.0607226597727</v>
      </c>
      <c r="F14" s="53" t="n">
        <v>18.0150632003458</v>
      </c>
      <c r="G14" s="53"/>
      <c r="H14" s="54" t="n">
        <v>9.3457943925234</v>
      </c>
      <c r="I14" s="50" t="s">
        <v>110</v>
      </c>
      <c r="J14" s="51" t="s">
        <v>111</v>
      </c>
      <c r="K14" s="52" t="n">
        <v>6</v>
      </c>
      <c r="L14" s="53" t="n">
        <v>34.0947834981248</v>
      </c>
      <c r="M14" s="53" t="n">
        <v>17.69292076039</v>
      </c>
      <c r="N14" s="54" t="n">
        <v>7.8947368421053</v>
      </c>
      <c r="O14" s="50" t="s">
        <v>114</v>
      </c>
      <c r="P14" s="51" t="s">
        <v>115</v>
      </c>
      <c r="Q14" s="52" t="n">
        <v>3</v>
      </c>
      <c r="R14" s="53" t="n">
        <v>19.1473066122032</v>
      </c>
      <c r="S14" s="53" t="n">
        <v>6.2334937238351</v>
      </c>
      <c r="T14" s="55" t="n">
        <v>9.6774193548387</v>
      </c>
    </row>
    <row r="15" s="26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4</v>
      </c>
      <c r="E15" s="53" t="n">
        <v>22.7298556654165</v>
      </c>
      <c r="F15" s="53" t="n">
        <v>7.5667218767344</v>
      </c>
      <c r="G15" s="53" t="s">
        <v>121</v>
      </c>
      <c r="H15" s="54" t="n">
        <v>3.7383177570093</v>
      </c>
      <c r="I15" s="50" t="s">
        <v>122</v>
      </c>
      <c r="J15" s="51" t="s">
        <v>123</v>
      </c>
      <c r="K15" s="52" t="n">
        <v>5</v>
      </c>
      <c r="L15" s="53" t="n">
        <v>28.4123195817707</v>
      </c>
      <c r="M15" s="53" t="n">
        <v>17.1504184686097</v>
      </c>
      <c r="N15" s="54" t="n">
        <v>6.5789473684211</v>
      </c>
      <c r="O15" s="50" t="s">
        <v>126</v>
      </c>
      <c r="P15" s="51" t="s">
        <v>127</v>
      </c>
      <c r="Q15" s="52" t="n">
        <v>2</v>
      </c>
      <c r="R15" s="53" t="n">
        <v>12.7648710748021</v>
      </c>
      <c r="S15" s="53" t="n">
        <v>2.6223367594618</v>
      </c>
      <c r="T15" s="55" t="n">
        <v>6.4516129032258</v>
      </c>
    </row>
    <row r="16" s="26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3</v>
      </c>
      <c r="E16" s="53" t="n">
        <v>19.1473066122032</v>
      </c>
      <c r="F16" s="53" t="n">
        <v>6.2334937238351</v>
      </c>
      <c r="G16" s="53" t="s">
        <v>116</v>
      </c>
      <c r="H16" s="54" t="n">
        <v>2.803738317757</v>
      </c>
      <c r="I16" s="50" t="s">
        <v>119</v>
      </c>
      <c r="J16" s="51" t="s">
        <v>120</v>
      </c>
      <c r="K16" s="52" t="n">
        <v>4</v>
      </c>
      <c r="L16" s="53" t="n">
        <v>22.7298556654165</v>
      </c>
      <c r="M16" s="53" t="n">
        <v>7.5667218767344</v>
      </c>
      <c r="N16" s="54" t="n">
        <v>5.2631578947368</v>
      </c>
      <c r="O16" s="50" t="s">
        <v>130</v>
      </c>
      <c r="P16" s="51" t="s">
        <v>131</v>
      </c>
      <c r="Q16" s="52" t="n">
        <v>2</v>
      </c>
      <c r="R16" s="53" t="n">
        <v>12.7648710748021</v>
      </c>
      <c r="S16" s="53" t="n">
        <v>5.2401162403914</v>
      </c>
      <c r="T16" s="55" t="n">
        <v>6.4516129032258</v>
      </c>
    </row>
    <row r="17" s="26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5</v>
      </c>
      <c r="E17" s="53" t="n">
        <v>15.0303613298864</v>
      </c>
      <c r="F17" s="53" t="n">
        <v>9.5370569632818</v>
      </c>
      <c r="G17" s="53"/>
      <c r="H17" s="54" t="n">
        <v>4.6728971962617</v>
      </c>
      <c r="I17" s="50" t="s">
        <v>124</v>
      </c>
      <c r="J17" s="51" t="s">
        <v>125</v>
      </c>
      <c r="K17" s="52" t="n">
        <v>3</v>
      </c>
      <c r="L17" s="53" t="n">
        <v>17.0473917490624</v>
      </c>
      <c r="M17" s="53" t="n">
        <v>8.5941194583645</v>
      </c>
      <c r="N17" s="54" t="n">
        <v>3.9473684210526</v>
      </c>
      <c r="O17" s="50" t="s">
        <v>163</v>
      </c>
      <c r="P17" s="51" t="s">
        <v>164</v>
      </c>
      <c r="Q17" s="52" t="n">
        <v>1</v>
      </c>
      <c r="R17" s="53" t="n">
        <v>6.38243553740107</v>
      </c>
      <c r="S17" s="53" t="n">
        <v>3.134265141889</v>
      </c>
      <c r="T17" s="55" t="n">
        <v>3.2258064516129</v>
      </c>
    </row>
    <row r="18" s="26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12.0242890639091</v>
      </c>
      <c r="F18" s="53" t="n">
        <v>6.2237840196134</v>
      </c>
      <c r="G18" s="53"/>
      <c r="H18" s="54" t="n">
        <v>3.7383177570093</v>
      </c>
      <c r="I18" s="50" t="s">
        <v>154</v>
      </c>
      <c r="J18" s="51" t="s">
        <v>155</v>
      </c>
      <c r="K18" s="52" t="n">
        <v>2</v>
      </c>
      <c r="L18" s="53" t="n">
        <v>11.3649278327083</v>
      </c>
      <c r="M18" s="53" t="n">
        <v>7.4960371339194</v>
      </c>
      <c r="N18" s="54" t="n">
        <v>2.6315789473684</v>
      </c>
      <c r="O18" s="50" t="s">
        <v>144</v>
      </c>
      <c r="P18" s="51" t="s">
        <v>145</v>
      </c>
      <c r="Q18" s="52" t="n">
        <v>1</v>
      </c>
      <c r="R18" s="53" t="n">
        <v>6.38243553740107</v>
      </c>
      <c r="S18" s="53" t="n">
        <v>3.134265141889</v>
      </c>
      <c r="T18" s="55" t="n">
        <v>3.2258064516129</v>
      </c>
    </row>
    <row r="19" s="26" customFormat="true" ht="32.1" hidden="false" customHeight="true" outlineLevel="0" collapsed="false">
      <c r="A19" s="49" t="n">
        <v>9</v>
      </c>
      <c r="B19" s="50" t="s">
        <v>124</v>
      </c>
      <c r="C19" s="51" t="s">
        <v>125</v>
      </c>
      <c r="D19" s="52" t="n">
        <v>3</v>
      </c>
      <c r="E19" s="53" t="n">
        <v>9.01821679793182</v>
      </c>
      <c r="F19" s="53" t="n">
        <v>4.6372774051019</v>
      </c>
      <c r="G19" s="53"/>
      <c r="H19" s="54" t="n">
        <v>2.803738317757</v>
      </c>
      <c r="I19" s="50" t="s">
        <v>144</v>
      </c>
      <c r="J19" s="51" t="s">
        <v>145</v>
      </c>
      <c r="K19" s="52" t="n">
        <v>2</v>
      </c>
      <c r="L19" s="53" t="n">
        <v>11.3649278327083</v>
      </c>
      <c r="M19" s="53" t="n">
        <v>6.8894434504191</v>
      </c>
      <c r="N19" s="54" t="n">
        <v>2.6315789473684</v>
      </c>
      <c r="O19" s="50" t="s">
        <v>140</v>
      </c>
      <c r="P19" s="51" t="s">
        <v>141</v>
      </c>
      <c r="Q19" s="52" t="n">
        <v>1</v>
      </c>
      <c r="R19" s="53" t="n">
        <v>6.38243553740107</v>
      </c>
      <c r="S19" s="53" t="n">
        <v>3.134265141889</v>
      </c>
      <c r="T19" s="55" t="n">
        <v>3.2258064516129</v>
      </c>
    </row>
    <row r="20" s="26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9.01821679793182</v>
      </c>
      <c r="F20" s="53" t="n">
        <v>5.3298258597714</v>
      </c>
      <c r="G20" s="53"/>
      <c r="H20" s="54" t="n">
        <v>2.803738317757</v>
      </c>
      <c r="I20" s="50" t="s">
        <v>130</v>
      </c>
      <c r="J20" s="51" t="s">
        <v>131</v>
      </c>
      <c r="K20" s="52" t="n">
        <v>2</v>
      </c>
      <c r="L20" s="53" t="n">
        <v>11.3649278327083</v>
      </c>
      <c r="M20" s="53" t="n">
        <v>6.638052289687</v>
      </c>
      <c r="N20" s="54" t="n">
        <v>2.6315789473684</v>
      </c>
      <c r="O20" s="50" t="s">
        <v>128</v>
      </c>
      <c r="P20" s="51" t="s">
        <v>129</v>
      </c>
      <c r="Q20" s="52" t="n">
        <v>1</v>
      </c>
      <c r="R20" s="53" t="n">
        <v>6.38243553740107</v>
      </c>
      <c r="S20" s="53" t="n">
        <v>3.8190120381901</v>
      </c>
      <c r="T20" s="55" t="n">
        <v>3.2258064516129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60.1214453195455</v>
      </c>
      <c r="F21" s="60" t="n">
        <v>29.1364228424015</v>
      </c>
      <c r="G21" s="60"/>
      <c r="H21" s="61" t="n">
        <v>18.6915887850467</v>
      </c>
      <c r="I21" s="57"/>
      <c r="J21" s="58" t="s">
        <v>47</v>
      </c>
      <c r="K21" s="59" t="n">
        <v>8</v>
      </c>
      <c r="L21" s="60" t="n">
        <v>45.4597113308331</v>
      </c>
      <c r="M21" s="60" t="n">
        <v>26.7564317296666</v>
      </c>
      <c r="N21" s="61" t="n">
        <v>10.5263157894737</v>
      </c>
      <c r="O21" s="57"/>
      <c r="P21" s="58" t="s">
        <v>47</v>
      </c>
      <c r="Q21" s="59" t="n">
        <v>5</v>
      </c>
      <c r="R21" s="60" t="n">
        <v>31.9121776870054</v>
      </c>
      <c r="S21" s="60" t="n">
        <v>9.6658430073937</v>
      </c>
      <c r="T21" s="60" t="n">
        <v>16.1290322580645</v>
      </c>
    </row>
    <row r="22" s="26" customFormat="true" ht="32.1" hidden="false" customHeight="true" outlineLevel="0" collapsed="false">
      <c r="A22" s="49" t="n">
        <v>11</v>
      </c>
      <c r="B22" s="50" t="s">
        <v>128</v>
      </c>
      <c r="C22" s="51" t="s">
        <v>129</v>
      </c>
      <c r="D22" s="52" t="n">
        <v>1</v>
      </c>
      <c r="E22" s="53" t="n">
        <v>6.38243553740107</v>
      </c>
      <c r="F22" s="53" t="n">
        <v>3.8190120381901</v>
      </c>
      <c r="G22" s="53" t="s">
        <v>116</v>
      </c>
      <c r="H22" s="54" t="n">
        <v>0.9345794392523</v>
      </c>
      <c r="I22" s="50" t="s">
        <v>148</v>
      </c>
      <c r="J22" s="51" t="s">
        <v>149</v>
      </c>
      <c r="K22" s="52" t="n">
        <v>1</v>
      </c>
      <c r="L22" s="53" t="n">
        <v>5.68246391635413</v>
      </c>
      <c r="M22" s="53" t="n">
        <v>5.4135338345865</v>
      </c>
      <c r="N22" s="54" t="n">
        <v>1.3157894736842</v>
      </c>
      <c r="O22" s="50" t="s">
        <v>146</v>
      </c>
      <c r="P22" s="51" t="s">
        <v>147</v>
      </c>
      <c r="Q22" s="52" t="n">
        <v>1</v>
      </c>
      <c r="R22" s="53" t="n">
        <v>6.38243553740107</v>
      </c>
      <c r="S22" s="53" t="n">
        <v>3.8190120381901</v>
      </c>
      <c r="T22" s="55" t="n">
        <v>3.2258064516129</v>
      </c>
    </row>
    <row r="23" s="26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2</v>
      </c>
      <c r="E23" s="53" t="n">
        <v>6.01214453195455</v>
      </c>
      <c r="F23" s="53" t="n">
        <v>1.4365991257089</v>
      </c>
      <c r="G23" s="53"/>
      <c r="H23" s="54" t="n">
        <v>1.8691588785047</v>
      </c>
      <c r="I23" s="50" t="s">
        <v>136</v>
      </c>
      <c r="J23" s="51" t="s">
        <v>137</v>
      </c>
      <c r="K23" s="52" t="n">
        <v>1</v>
      </c>
      <c r="L23" s="53" t="n">
        <v>5.68246391635413</v>
      </c>
      <c r="M23" s="53" t="n">
        <v>1.7804154302671</v>
      </c>
      <c r="N23" s="54" t="n">
        <v>1.3157894736842</v>
      </c>
      <c r="O23" s="50" t="s">
        <v>132</v>
      </c>
      <c r="P23" s="51" t="s">
        <v>133</v>
      </c>
      <c r="Q23" s="52" t="n">
        <v>1</v>
      </c>
      <c r="R23" s="53" t="n">
        <v>6.38243553740107</v>
      </c>
      <c r="S23" s="53" t="n">
        <v>2.8666985188724</v>
      </c>
      <c r="T23" s="55" t="n">
        <v>3.2258064516129</v>
      </c>
    </row>
    <row r="24" s="26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2</v>
      </c>
      <c r="E24" s="53" t="n">
        <v>6.01214453195455</v>
      </c>
      <c r="F24" s="53" t="n">
        <v>4.1196025250749</v>
      </c>
      <c r="G24" s="53"/>
      <c r="H24" s="54" t="n">
        <v>1.8691588785047</v>
      </c>
      <c r="I24" s="50" t="s">
        <v>165</v>
      </c>
      <c r="J24" s="51" t="s">
        <v>166</v>
      </c>
      <c r="K24" s="52" t="n">
        <v>1</v>
      </c>
      <c r="L24" s="53" t="n">
        <v>5.68246391635413</v>
      </c>
      <c r="M24" s="53" t="n">
        <v>5.4135338345865</v>
      </c>
      <c r="N24" s="54" t="n">
        <v>1.3157894736842</v>
      </c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2</v>
      </c>
      <c r="E25" s="53" t="n">
        <v>6.01214453195455</v>
      </c>
      <c r="F25" s="53" t="n">
        <v>3.1637608778219</v>
      </c>
      <c r="G25" s="53"/>
      <c r="H25" s="54" t="n">
        <v>1.8691588785047</v>
      </c>
      <c r="I25" s="50" t="s">
        <v>146</v>
      </c>
      <c r="J25" s="51" t="s">
        <v>147</v>
      </c>
      <c r="K25" s="52" t="n">
        <v>1</v>
      </c>
      <c r="L25" s="53" t="n">
        <v>5.68246391635413</v>
      </c>
      <c r="M25" s="53" t="n">
        <v>2.7809094325442</v>
      </c>
      <c r="N25" s="54" t="n">
        <v>1.3157894736842</v>
      </c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2</v>
      </c>
      <c r="E26" s="60" t="n">
        <v>6.01214453195455</v>
      </c>
      <c r="F26" s="60" t="n">
        <v>2.1992792926003</v>
      </c>
      <c r="G26" s="60"/>
      <c r="H26" s="61" t="n">
        <v>1.8691588785047</v>
      </c>
      <c r="I26" s="62" t="s">
        <v>134</v>
      </c>
      <c r="J26" s="58" t="s">
        <v>135</v>
      </c>
      <c r="K26" s="64" t="n">
        <v>1</v>
      </c>
      <c r="L26" s="60" t="n">
        <v>5.68246391635413</v>
      </c>
      <c r="M26" s="60" t="n">
        <v>2.5466893039049</v>
      </c>
      <c r="N26" s="61" t="n">
        <v>1.3157894736842</v>
      </c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5</v>
      </c>
      <c r="E10" s="53" t="n">
        <v>189.922592155621</v>
      </c>
      <c r="F10" s="53" t="n">
        <v>125.672406352481</v>
      </c>
      <c r="G10" s="53"/>
      <c r="H10" s="54" t="n">
        <v>100</v>
      </c>
      <c r="I10" s="50" t="s">
        <v>25</v>
      </c>
      <c r="J10" s="51" t="s">
        <v>26</v>
      </c>
      <c r="K10" s="52" t="n">
        <v>90</v>
      </c>
      <c r="L10" s="53" t="n">
        <v>205.245153933865</v>
      </c>
      <c r="M10" s="53" t="n">
        <v>145.9744739955</v>
      </c>
      <c r="N10" s="54" t="n">
        <v>100</v>
      </c>
      <c r="O10" s="50" t="s">
        <v>25</v>
      </c>
      <c r="P10" s="51" t="s">
        <v>26</v>
      </c>
      <c r="Q10" s="52" t="n">
        <v>75</v>
      </c>
      <c r="R10" s="53" t="n">
        <v>174.307129161583</v>
      </c>
      <c r="S10" s="53" t="n">
        <v>106.684138756821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31</v>
      </c>
      <c r="E11" s="53" t="n">
        <v>35.6824264049955</v>
      </c>
      <c r="F11" s="53" t="n">
        <v>23.5262855444187</v>
      </c>
      <c r="G11" s="53"/>
      <c r="H11" s="54" t="n">
        <v>18.7878787878788</v>
      </c>
      <c r="I11" s="50" t="s">
        <v>112</v>
      </c>
      <c r="J11" s="51" t="s">
        <v>113</v>
      </c>
      <c r="K11" s="52" t="n">
        <v>21</v>
      </c>
      <c r="L11" s="53" t="n">
        <v>47.8905359179019</v>
      </c>
      <c r="M11" s="53" t="n">
        <v>35.0070419042411</v>
      </c>
      <c r="N11" s="54" t="n">
        <v>23.3333333333333</v>
      </c>
      <c r="O11" s="50" t="s">
        <v>114</v>
      </c>
      <c r="P11" s="51" t="s">
        <v>115</v>
      </c>
      <c r="Q11" s="52" t="n">
        <v>13</v>
      </c>
      <c r="R11" s="53" t="n">
        <v>30.213235721341</v>
      </c>
      <c r="S11" s="53" t="n">
        <v>20.3427142096181</v>
      </c>
      <c r="T11" s="55" t="n">
        <v>17.3333333333333</v>
      </c>
    </row>
    <row r="12" s="26" customFormat="true" ht="32.1" hidden="false" customHeight="true" outlineLevel="0" collapsed="false">
      <c r="A12" s="49" t="n">
        <v>2</v>
      </c>
      <c r="B12" s="50" t="s">
        <v>114</v>
      </c>
      <c r="C12" s="51" t="s">
        <v>115</v>
      </c>
      <c r="D12" s="52" t="n">
        <v>13</v>
      </c>
      <c r="E12" s="53" t="n">
        <v>30.213235721341</v>
      </c>
      <c r="F12" s="53" t="n">
        <v>20.3427142096181</v>
      </c>
      <c r="G12" s="53" t="s">
        <v>116</v>
      </c>
      <c r="H12" s="54" t="n">
        <v>7.8787878787879</v>
      </c>
      <c r="I12" s="50" t="s">
        <v>110</v>
      </c>
      <c r="J12" s="51" t="s">
        <v>111</v>
      </c>
      <c r="K12" s="52" t="n">
        <v>13</v>
      </c>
      <c r="L12" s="53" t="n">
        <v>29.6465222348917</v>
      </c>
      <c r="M12" s="53" t="n">
        <v>20.8239934271555</v>
      </c>
      <c r="N12" s="54" t="n">
        <v>14.4444444444444</v>
      </c>
      <c r="O12" s="50" t="s">
        <v>108</v>
      </c>
      <c r="P12" s="51" t="s">
        <v>109</v>
      </c>
      <c r="Q12" s="52" t="n">
        <v>11</v>
      </c>
      <c r="R12" s="53" t="n">
        <v>25.5650456103655</v>
      </c>
      <c r="S12" s="53" t="n">
        <v>15.7138024138462</v>
      </c>
      <c r="T12" s="55" t="n">
        <v>14.6666666666667</v>
      </c>
    </row>
    <row r="13" s="26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22</v>
      </c>
      <c r="E13" s="53" t="n">
        <v>25.3230122874162</v>
      </c>
      <c r="F13" s="53" t="n">
        <v>16.3662278281495</v>
      </c>
      <c r="G13" s="53"/>
      <c r="H13" s="54" t="n">
        <v>13.3333333333333</v>
      </c>
      <c r="I13" s="50" t="s">
        <v>108</v>
      </c>
      <c r="J13" s="51" t="s">
        <v>109</v>
      </c>
      <c r="K13" s="52" t="n">
        <v>11</v>
      </c>
      <c r="L13" s="53" t="n">
        <v>25.0855188141391</v>
      </c>
      <c r="M13" s="53" t="n">
        <v>17.9449249717026</v>
      </c>
      <c r="N13" s="54" t="n">
        <v>12.2222222222222</v>
      </c>
      <c r="O13" s="50" t="s">
        <v>112</v>
      </c>
      <c r="P13" s="51" t="s">
        <v>113</v>
      </c>
      <c r="Q13" s="52" t="n">
        <v>10</v>
      </c>
      <c r="R13" s="53" t="n">
        <v>23.2409505548777</v>
      </c>
      <c r="S13" s="53" t="n">
        <v>12.5075384930601</v>
      </c>
      <c r="T13" s="55" t="n">
        <v>13.3333333333333</v>
      </c>
    </row>
    <row r="14" s="26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22</v>
      </c>
      <c r="E14" s="53" t="n">
        <v>25.3230122874162</v>
      </c>
      <c r="F14" s="53" t="n">
        <v>16.8491643978107</v>
      </c>
      <c r="G14" s="53"/>
      <c r="H14" s="54" t="n">
        <v>13.3333333333333</v>
      </c>
      <c r="I14" s="50" t="s">
        <v>122</v>
      </c>
      <c r="J14" s="51" t="s">
        <v>123</v>
      </c>
      <c r="K14" s="52" t="n">
        <v>7</v>
      </c>
      <c r="L14" s="53" t="n">
        <v>15.963511972634</v>
      </c>
      <c r="M14" s="53" t="n">
        <v>11.5879239634253</v>
      </c>
      <c r="N14" s="54" t="n">
        <v>7.7777777777778</v>
      </c>
      <c r="O14" s="50" t="s">
        <v>110</v>
      </c>
      <c r="P14" s="51" t="s">
        <v>111</v>
      </c>
      <c r="Q14" s="52" t="n">
        <v>9</v>
      </c>
      <c r="R14" s="53" t="n">
        <v>20.9168554993899</v>
      </c>
      <c r="S14" s="53" t="n">
        <v>12.733123790811</v>
      </c>
      <c r="T14" s="55" t="n">
        <v>12</v>
      </c>
    </row>
    <row r="15" s="26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6</v>
      </c>
      <c r="E15" s="53" t="n">
        <v>13.9445703329266</v>
      </c>
      <c r="F15" s="53" t="n">
        <v>9.297993417572</v>
      </c>
      <c r="G15" s="53" t="s">
        <v>116</v>
      </c>
      <c r="H15" s="54" t="n">
        <v>3.6363636363636</v>
      </c>
      <c r="I15" s="50" t="s">
        <v>117</v>
      </c>
      <c r="J15" s="51" t="s">
        <v>118</v>
      </c>
      <c r="K15" s="52" t="n">
        <v>6</v>
      </c>
      <c r="L15" s="53" t="n">
        <v>13.6830102622577</v>
      </c>
      <c r="M15" s="53" t="n">
        <v>9.7758127264928</v>
      </c>
      <c r="N15" s="54" t="n">
        <v>6.6666666666667</v>
      </c>
      <c r="O15" s="50" t="s">
        <v>124</v>
      </c>
      <c r="P15" s="51" t="s">
        <v>125</v>
      </c>
      <c r="Q15" s="52" t="n">
        <v>6</v>
      </c>
      <c r="R15" s="53" t="n">
        <v>13.9445703329266</v>
      </c>
      <c r="S15" s="53" t="n">
        <v>8.1374881348235</v>
      </c>
      <c r="T15" s="55" t="n">
        <v>8</v>
      </c>
    </row>
    <row r="16" s="26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12</v>
      </c>
      <c r="E16" s="53" t="n">
        <v>13.8125521567725</v>
      </c>
      <c r="F16" s="53" t="n">
        <v>9.1650193208462</v>
      </c>
      <c r="G16" s="53"/>
      <c r="H16" s="54" t="n">
        <v>7.2727272727273</v>
      </c>
      <c r="I16" s="50" t="s">
        <v>124</v>
      </c>
      <c r="J16" s="51" t="s">
        <v>125</v>
      </c>
      <c r="K16" s="52" t="n">
        <v>6</v>
      </c>
      <c r="L16" s="53" t="n">
        <v>13.6830102622577</v>
      </c>
      <c r="M16" s="53" t="n">
        <v>9.7468533517263</v>
      </c>
      <c r="N16" s="54" t="n">
        <v>6.6666666666667</v>
      </c>
      <c r="O16" s="50" t="s">
        <v>128</v>
      </c>
      <c r="P16" s="51" t="s">
        <v>129</v>
      </c>
      <c r="Q16" s="52" t="n">
        <v>6</v>
      </c>
      <c r="R16" s="53" t="n">
        <v>13.9445703329266</v>
      </c>
      <c r="S16" s="53" t="n">
        <v>9.297993417572</v>
      </c>
      <c r="T16" s="55" t="n">
        <v>8</v>
      </c>
    </row>
    <row r="17" s="26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5</v>
      </c>
      <c r="E17" s="53" t="n">
        <v>11.4025085518814</v>
      </c>
      <c r="F17" s="53" t="n">
        <v>8.540350877193</v>
      </c>
      <c r="G17" s="53" t="s">
        <v>121</v>
      </c>
      <c r="H17" s="54" t="n">
        <v>3.030303030303</v>
      </c>
      <c r="I17" s="50" t="s">
        <v>119</v>
      </c>
      <c r="J17" s="51" t="s">
        <v>120</v>
      </c>
      <c r="K17" s="52" t="n">
        <v>5</v>
      </c>
      <c r="L17" s="53" t="n">
        <v>11.4025085518814</v>
      </c>
      <c r="M17" s="53" t="n">
        <v>8.540350877193</v>
      </c>
      <c r="N17" s="54" t="n">
        <v>5.5555555555556</v>
      </c>
      <c r="O17" s="50" t="s">
        <v>126</v>
      </c>
      <c r="P17" s="51" t="s">
        <v>127</v>
      </c>
      <c r="Q17" s="52" t="n">
        <v>5</v>
      </c>
      <c r="R17" s="53" t="n">
        <v>11.6204752774388</v>
      </c>
      <c r="S17" s="53" t="n">
        <v>7.1571866809932</v>
      </c>
      <c r="T17" s="55" t="n">
        <v>6.6666666666667</v>
      </c>
    </row>
    <row r="18" s="26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9</v>
      </c>
      <c r="E18" s="53" t="n">
        <v>10.3594141175794</v>
      </c>
      <c r="F18" s="53" t="n">
        <v>6.7039328135342</v>
      </c>
      <c r="G18" s="53"/>
      <c r="H18" s="54" t="n">
        <v>5.4545454545455</v>
      </c>
      <c r="I18" s="50" t="s">
        <v>126</v>
      </c>
      <c r="J18" s="51" t="s">
        <v>127</v>
      </c>
      <c r="K18" s="52" t="n">
        <v>4</v>
      </c>
      <c r="L18" s="53" t="n">
        <v>9.12200684150513</v>
      </c>
      <c r="M18" s="53" t="n">
        <v>6.1953407881506</v>
      </c>
      <c r="N18" s="54" t="n">
        <v>4.4444444444444</v>
      </c>
      <c r="O18" s="50" t="s">
        <v>146</v>
      </c>
      <c r="P18" s="51" t="s">
        <v>147</v>
      </c>
      <c r="Q18" s="52" t="n">
        <v>2</v>
      </c>
      <c r="R18" s="53" t="n">
        <v>4.64819011097554</v>
      </c>
      <c r="S18" s="53" t="n">
        <v>2.3450715930532</v>
      </c>
      <c r="T18" s="55" t="n">
        <v>2.6666666666667</v>
      </c>
    </row>
    <row r="19" s="26" customFormat="true" ht="32.1" hidden="false" customHeight="true" outlineLevel="0" collapsed="false">
      <c r="A19" s="49" t="n">
        <v>9</v>
      </c>
      <c r="B19" s="50" t="s">
        <v>117</v>
      </c>
      <c r="C19" s="51" t="s">
        <v>118</v>
      </c>
      <c r="D19" s="52" t="n">
        <v>7</v>
      </c>
      <c r="E19" s="53" t="n">
        <v>8.05732209145061</v>
      </c>
      <c r="F19" s="53" t="n">
        <v>5.6023008735217</v>
      </c>
      <c r="G19" s="53"/>
      <c r="H19" s="54" t="n">
        <v>4.2424242424242</v>
      </c>
      <c r="I19" s="50" t="s">
        <v>132</v>
      </c>
      <c r="J19" s="51" t="s">
        <v>133</v>
      </c>
      <c r="K19" s="52" t="n">
        <v>4</v>
      </c>
      <c r="L19" s="53" t="n">
        <v>9.12200684150513</v>
      </c>
      <c r="M19" s="53" t="n">
        <v>6.4887642704319</v>
      </c>
      <c r="N19" s="54" t="n">
        <v>4.4444444444444</v>
      </c>
      <c r="O19" s="50" t="s">
        <v>134</v>
      </c>
      <c r="P19" s="51" t="s">
        <v>135</v>
      </c>
      <c r="Q19" s="52" t="n">
        <v>2</v>
      </c>
      <c r="R19" s="53" t="n">
        <v>4.64819011097554</v>
      </c>
      <c r="S19" s="53" t="n">
        <v>1.7870439314966</v>
      </c>
      <c r="T19" s="55" t="n">
        <v>2.6666666666667</v>
      </c>
    </row>
    <row r="20" s="26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7</v>
      </c>
      <c r="E20" s="53" t="n">
        <v>8.05732209145061</v>
      </c>
      <c r="F20" s="53" t="n">
        <v>5.7061179981973</v>
      </c>
      <c r="G20" s="53"/>
      <c r="H20" s="54" t="n">
        <v>4.2424242424242</v>
      </c>
      <c r="I20" s="50" t="s">
        <v>136</v>
      </c>
      <c r="J20" s="51" t="s">
        <v>137</v>
      </c>
      <c r="K20" s="52" t="n">
        <v>3</v>
      </c>
      <c r="L20" s="53" t="n">
        <v>6.84150513112885</v>
      </c>
      <c r="M20" s="53" t="n">
        <v>4.4270901693136</v>
      </c>
      <c r="N20" s="54" t="n">
        <v>3.3333333333333</v>
      </c>
      <c r="O20" s="50" t="s">
        <v>117</v>
      </c>
      <c r="P20" s="51" t="s">
        <v>118</v>
      </c>
      <c r="Q20" s="52" t="n">
        <v>1</v>
      </c>
      <c r="R20" s="53" t="n">
        <v>2.32409505548777</v>
      </c>
      <c r="S20" s="53" t="n">
        <v>1.6030667363652</v>
      </c>
      <c r="T20" s="55" t="n">
        <v>1.3333333333333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35.6824264049955</v>
      </c>
      <c r="F21" s="60" t="n">
        <v>22.5080017345872</v>
      </c>
      <c r="G21" s="60"/>
      <c r="H21" s="61" t="n">
        <v>18.7878787878788</v>
      </c>
      <c r="I21" s="57"/>
      <c r="J21" s="58" t="s">
        <v>47</v>
      </c>
      <c r="K21" s="59" t="n">
        <v>10</v>
      </c>
      <c r="L21" s="60" t="n">
        <v>22.8050171037628</v>
      </c>
      <c r="M21" s="60" t="n">
        <v>15.4363775456671</v>
      </c>
      <c r="N21" s="61" t="n">
        <v>11.1111111111111</v>
      </c>
      <c r="O21" s="57"/>
      <c r="P21" s="58" t="s">
        <v>47</v>
      </c>
      <c r="Q21" s="59" t="n">
        <v>10</v>
      </c>
      <c r="R21" s="60" t="n">
        <v>23.2409505548777</v>
      </c>
      <c r="S21" s="60" t="n">
        <v>15.0591093551815</v>
      </c>
      <c r="T21" s="60" t="n">
        <v>13.3333333333333</v>
      </c>
    </row>
    <row r="22" s="26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5</v>
      </c>
      <c r="E22" s="53" t="n">
        <v>5.75523006532186</v>
      </c>
      <c r="F22" s="53" t="n">
        <v>3.8531315013926</v>
      </c>
      <c r="G22" s="53"/>
      <c r="H22" s="54" t="n">
        <v>3.030303030303</v>
      </c>
      <c r="I22" s="50" t="s">
        <v>130</v>
      </c>
      <c r="J22" s="51" t="s">
        <v>131</v>
      </c>
      <c r="K22" s="52" t="n">
        <v>3</v>
      </c>
      <c r="L22" s="53" t="n">
        <v>6.84150513112885</v>
      </c>
      <c r="M22" s="53" t="n">
        <v>4.5007162962803</v>
      </c>
      <c r="N22" s="54" t="n">
        <v>3.3333333333333</v>
      </c>
      <c r="O22" s="50" t="s">
        <v>136</v>
      </c>
      <c r="P22" s="51" t="s">
        <v>137</v>
      </c>
      <c r="Q22" s="52" t="n">
        <v>1</v>
      </c>
      <c r="R22" s="53" t="n">
        <v>2.32409505548777</v>
      </c>
      <c r="S22" s="53" t="n">
        <v>1.2170385395538</v>
      </c>
      <c r="T22" s="55" t="n">
        <v>1.3333333333333</v>
      </c>
    </row>
    <row r="23" s="26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4</v>
      </c>
      <c r="E23" s="53" t="n">
        <v>4.60418405225749</v>
      </c>
      <c r="F23" s="53" t="n">
        <v>2.6920422967566</v>
      </c>
      <c r="G23" s="53"/>
      <c r="H23" s="54" t="n">
        <v>2.4242424242424</v>
      </c>
      <c r="I23" s="50" t="s">
        <v>140</v>
      </c>
      <c r="J23" s="51" t="s">
        <v>141</v>
      </c>
      <c r="K23" s="52" t="n">
        <v>2</v>
      </c>
      <c r="L23" s="53" t="n">
        <v>4.56100342075257</v>
      </c>
      <c r="M23" s="53" t="n">
        <v>3.3708917348768</v>
      </c>
      <c r="N23" s="54" t="n">
        <v>2.2222222222222</v>
      </c>
      <c r="O23" s="50" t="s">
        <v>140</v>
      </c>
      <c r="P23" s="51" t="s">
        <v>141</v>
      </c>
      <c r="Q23" s="52" t="n">
        <v>1</v>
      </c>
      <c r="R23" s="53" t="n">
        <v>2.32409505548777</v>
      </c>
      <c r="S23" s="53" t="n">
        <v>1.7094017094017</v>
      </c>
      <c r="T23" s="55" t="n">
        <v>1.3333333333333</v>
      </c>
    </row>
    <row r="24" s="26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4</v>
      </c>
      <c r="E24" s="53" t="n">
        <v>4.60418405225749</v>
      </c>
      <c r="F24" s="53" t="n">
        <v>2.4087426336514</v>
      </c>
      <c r="G24" s="53"/>
      <c r="H24" s="54" t="n">
        <v>2.4242424242424</v>
      </c>
      <c r="I24" s="50" t="s">
        <v>134</v>
      </c>
      <c r="J24" s="51" t="s">
        <v>135</v>
      </c>
      <c r="K24" s="52" t="n">
        <v>2</v>
      </c>
      <c r="L24" s="53" t="n">
        <v>4.56100342075257</v>
      </c>
      <c r="M24" s="53" t="n">
        <v>2.9624692660594</v>
      </c>
      <c r="N24" s="54" t="n">
        <v>2.2222222222222</v>
      </c>
      <c r="O24" s="50" t="s">
        <v>138</v>
      </c>
      <c r="P24" s="51" t="s">
        <v>139</v>
      </c>
      <c r="Q24" s="52" t="n">
        <v>1</v>
      </c>
      <c r="R24" s="53" t="n">
        <v>2.32409505548777</v>
      </c>
      <c r="S24" s="53" t="n">
        <v>1.3895321908291</v>
      </c>
      <c r="T24" s="55" t="n">
        <v>1.3333333333333</v>
      </c>
    </row>
    <row r="25" s="26" customFormat="true" ht="32.1" hidden="false" customHeight="true" outlineLevel="0" collapsed="false">
      <c r="A25" s="49" t="n">
        <v>14</v>
      </c>
      <c r="B25" s="50" t="s">
        <v>140</v>
      </c>
      <c r="C25" s="51" t="s">
        <v>141</v>
      </c>
      <c r="D25" s="52" t="n">
        <v>3</v>
      </c>
      <c r="E25" s="53" t="n">
        <v>3.45313803919312</v>
      </c>
      <c r="F25" s="53" t="n">
        <v>2.5202148152633</v>
      </c>
      <c r="G25" s="53"/>
      <c r="H25" s="54" t="n">
        <v>1.8181818181818</v>
      </c>
      <c r="I25" s="50" t="s">
        <v>168</v>
      </c>
      <c r="J25" s="51" t="s">
        <v>169</v>
      </c>
      <c r="K25" s="52" t="n">
        <v>1</v>
      </c>
      <c r="L25" s="53" t="n">
        <v>2.28050171037628</v>
      </c>
      <c r="M25" s="53" t="n">
        <v>1.5182601559294</v>
      </c>
      <c r="N25" s="54" t="n">
        <v>1.1111111111111</v>
      </c>
      <c r="O25" s="50" t="s">
        <v>142</v>
      </c>
      <c r="P25" s="51" t="s">
        <v>143</v>
      </c>
      <c r="Q25" s="52" t="n">
        <v>1</v>
      </c>
      <c r="R25" s="53" t="n">
        <v>2.32409505548777</v>
      </c>
      <c r="S25" s="53" t="n">
        <v>3.125</v>
      </c>
      <c r="T25" s="55" t="n">
        <v>1.3333333333333</v>
      </c>
    </row>
    <row r="26" s="26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3</v>
      </c>
      <c r="E26" s="60" t="n">
        <v>3.45313803919312</v>
      </c>
      <c r="F26" s="60" t="n">
        <v>1.9776283594767</v>
      </c>
      <c r="G26" s="60"/>
      <c r="H26" s="61" t="n">
        <v>1.8181818181818</v>
      </c>
      <c r="I26" s="62" t="s">
        <v>152</v>
      </c>
      <c r="J26" s="58" t="s">
        <v>153</v>
      </c>
      <c r="K26" s="64" t="n">
        <v>1</v>
      </c>
      <c r="L26" s="60" t="n">
        <v>2.28050171037628</v>
      </c>
      <c r="M26" s="60" t="n">
        <v>1.5420200462606</v>
      </c>
      <c r="N26" s="61" t="n">
        <v>1.1111111111111</v>
      </c>
      <c r="O26" s="62" t="s">
        <v>170</v>
      </c>
      <c r="P26" s="58" t="s">
        <v>171</v>
      </c>
      <c r="Q26" s="64" t="n">
        <v>1</v>
      </c>
      <c r="R26" s="60" t="n">
        <v>2.32409505548777</v>
      </c>
      <c r="S26" s="60" t="n">
        <v>0.8935219657483</v>
      </c>
      <c r="T26" s="60" t="n">
        <v>1.333333333333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0</v>
      </c>
      <c r="E10" s="53" t="n">
        <v>310.313698939291</v>
      </c>
      <c r="F10" s="53" t="n">
        <v>155.88613141999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394.246137453383</v>
      </c>
      <c r="M10" s="53" t="n">
        <v>203.848973408535</v>
      </c>
      <c r="N10" s="54" t="n">
        <v>100</v>
      </c>
      <c r="O10" s="50" t="s">
        <v>25</v>
      </c>
      <c r="P10" s="51" t="s">
        <v>26</v>
      </c>
      <c r="Q10" s="52" t="n">
        <v>36</v>
      </c>
      <c r="R10" s="53" t="n">
        <v>215.853219810529</v>
      </c>
      <c r="S10" s="53" t="n">
        <v>105.147629492619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21</v>
      </c>
      <c r="E11" s="53" t="n">
        <v>59.2417061611374</v>
      </c>
      <c r="F11" s="53" t="n">
        <v>32.0328076734398</v>
      </c>
      <c r="G11" s="53"/>
      <c r="H11" s="54" t="n">
        <v>19.0909090909091</v>
      </c>
      <c r="I11" s="50" t="s">
        <v>112</v>
      </c>
      <c r="J11" s="51" t="s">
        <v>113</v>
      </c>
      <c r="K11" s="52" t="n">
        <v>13</v>
      </c>
      <c r="L11" s="53" t="n">
        <v>69.2594565796484</v>
      </c>
      <c r="M11" s="53" t="n">
        <v>31.3644478852867</v>
      </c>
      <c r="N11" s="54" t="n">
        <v>17.5675675675676</v>
      </c>
      <c r="O11" s="50" t="s">
        <v>110</v>
      </c>
      <c r="P11" s="51" t="s">
        <v>111</v>
      </c>
      <c r="Q11" s="52" t="n">
        <v>9</v>
      </c>
      <c r="R11" s="53" t="n">
        <v>53.9633049526322</v>
      </c>
      <c r="S11" s="53" t="n">
        <v>22.0560306247921</v>
      </c>
      <c r="T11" s="55" t="n">
        <v>25</v>
      </c>
    </row>
    <row r="12" s="26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18</v>
      </c>
      <c r="E12" s="53" t="n">
        <v>50.778605280975</v>
      </c>
      <c r="F12" s="53" t="n">
        <v>24.9148034116966</v>
      </c>
      <c r="G12" s="53"/>
      <c r="H12" s="54" t="n">
        <v>16.3636363636364</v>
      </c>
      <c r="I12" s="50" t="s">
        <v>108</v>
      </c>
      <c r="J12" s="51" t="s">
        <v>109</v>
      </c>
      <c r="K12" s="52" t="n">
        <v>13</v>
      </c>
      <c r="L12" s="53" t="n">
        <v>69.2594565796484</v>
      </c>
      <c r="M12" s="53" t="n">
        <v>35.3657407418373</v>
      </c>
      <c r="N12" s="54" t="n">
        <v>17.5675675675676</v>
      </c>
      <c r="O12" s="50" t="s">
        <v>108</v>
      </c>
      <c r="P12" s="51" t="s">
        <v>109</v>
      </c>
      <c r="Q12" s="52" t="n">
        <v>8</v>
      </c>
      <c r="R12" s="53" t="n">
        <v>47.9673821801175</v>
      </c>
      <c r="S12" s="53" t="n">
        <v>29.6677382089884</v>
      </c>
      <c r="T12" s="55" t="n">
        <v>22.2222222222222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17</v>
      </c>
      <c r="E13" s="53" t="n">
        <v>47.9575716542541</v>
      </c>
      <c r="F13" s="53" t="n">
        <v>20.369634086508</v>
      </c>
      <c r="G13" s="53"/>
      <c r="H13" s="54" t="n">
        <v>15.4545454545455</v>
      </c>
      <c r="I13" s="50" t="s">
        <v>117</v>
      </c>
      <c r="J13" s="51" t="s">
        <v>118</v>
      </c>
      <c r="K13" s="52" t="n">
        <v>10</v>
      </c>
      <c r="L13" s="53" t="n">
        <v>53.276505061268</v>
      </c>
      <c r="M13" s="53" t="n">
        <v>31.5097637178556</v>
      </c>
      <c r="N13" s="54" t="n">
        <v>13.5135135135135</v>
      </c>
      <c r="O13" s="50" t="s">
        <v>112</v>
      </c>
      <c r="P13" s="51" t="s">
        <v>113</v>
      </c>
      <c r="Q13" s="52" t="n">
        <v>4</v>
      </c>
      <c r="R13" s="53" t="n">
        <v>23.9836910900588</v>
      </c>
      <c r="S13" s="53" t="n">
        <v>8.8142560151618</v>
      </c>
      <c r="T13" s="55" t="n">
        <v>11.1111111111111</v>
      </c>
    </row>
    <row r="14" s="26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7</v>
      </c>
      <c r="E14" s="53" t="n">
        <v>37.2935535428876</v>
      </c>
      <c r="F14" s="53" t="n">
        <v>17.5895431244736</v>
      </c>
      <c r="G14" s="53" t="s">
        <v>121</v>
      </c>
      <c r="H14" s="54" t="n">
        <v>6.3636363636364</v>
      </c>
      <c r="I14" s="50" t="s">
        <v>110</v>
      </c>
      <c r="J14" s="51" t="s">
        <v>111</v>
      </c>
      <c r="K14" s="52" t="n">
        <v>9</v>
      </c>
      <c r="L14" s="53" t="n">
        <v>47.9488545551412</v>
      </c>
      <c r="M14" s="53" t="n">
        <v>27.3493520303978</v>
      </c>
      <c r="N14" s="54" t="n">
        <v>12.1621621621622</v>
      </c>
      <c r="O14" s="50" t="s">
        <v>128</v>
      </c>
      <c r="P14" s="51" t="s">
        <v>129</v>
      </c>
      <c r="Q14" s="52" t="n">
        <v>3</v>
      </c>
      <c r="R14" s="53" t="n">
        <v>17.9877683175441</v>
      </c>
      <c r="S14" s="53" t="n">
        <v>10.7737818360964</v>
      </c>
      <c r="T14" s="55" t="n">
        <v>8.3333333333333</v>
      </c>
    </row>
    <row r="15" s="26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0</v>
      </c>
      <c r="E15" s="53" t="n">
        <v>28.2103362672083</v>
      </c>
      <c r="F15" s="53" t="n">
        <v>16.8324355422391</v>
      </c>
      <c r="G15" s="53"/>
      <c r="H15" s="54" t="n">
        <v>9.0909090909091</v>
      </c>
      <c r="I15" s="50" t="s">
        <v>119</v>
      </c>
      <c r="J15" s="51" t="s">
        <v>120</v>
      </c>
      <c r="K15" s="52" t="n">
        <v>7</v>
      </c>
      <c r="L15" s="53" t="n">
        <v>37.2935535428876</v>
      </c>
      <c r="M15" s="53" t="n">
        <v>17.5895431244736</v>
      </c>
      <c r="N15" s="54" t="n">
        <v>9.4594594594595</v>
      </c>
      <c r="O15" s="50" t="s">
        <v>124</v>
      </c>
      <c r="P15" s="51" t="s">
        <v>125</v>
      </c>
      <c r="Q15" s="52" t="n">
        <v>2</v>
      </c>
      <c r="R15" s="53" t="n">
        <v>11.9918455450294</v>
      </c>
      <c r="S15" s="53" t="n">
        <v>2.5754236401065</v>
      </c>
      <c r="T15" s="55" t="n">
        <v>5.5555555555556</v>
      </c>
    </row>
    <row r="16" s="26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3</v>
      </c>
      <c r="E16" s="53" t="n">
        <v>17.9877683175441</v>
      </c>
      <c r="F16" s="53" t="n">
        <v>10.7737818360964</v>
      </c>
      <c r="G16" s="53" t="s">
        <v>116</v>
      </c>
      <c r="H16" s="54" t="n">
        <v>2.7272727272727</v>
      </c>
      <c r="I16" s="50" t="s">
        <v>122</v>
      </c>
      <c r="J16" s="51" t="s">
        <v>123</v>
      </c>
      <c r="K16" s="52" t="n">
        <v>5</v>
      </c>
      <c r="L16" s="53" t="n">
        <v>26.638252530634</v>
      </c>
      <c r="M16" s="53" t="n">
        <v>14.8285005711939</v>
      </c>
      <c r="N16" s="54" t="n">
        <v>6.7567567567568</v>
      </c>
      <c r="O16" s="50" t="s">
        <v>114</v>
      </c>
      <c r="P16" s="51" t="s">
        <v>115</v>
      </c>
      <c r="Q16" s="52" t="n">
        <v>2</v>
      </c>
      <c r="R16" s="53" t="n">
        <v>11.9918455450294</v>
      </c>
      <c r="S16" s="53" t="n">
        <v>6.7265987523244</v>
      </c>
      <c r="T16" s="55" t="n">
        <v>5.5555555555556</v>
      </c>
    </row>
    <row r="17" s="26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5</v>
      </c>
      <c r="E17" s="53" t="n">
        <v>14.1051681336042</v>
      </c>
      <c r="F17" s="53" t="n">
        <v>8.5116141091703</v>
      </c>
      <c r="G17" s="53"/>
      <c r="H17" s="54" t="n">
        <v>4.5454545454545</v>
      </c>
      <c r="I17" s="50" t="s">
        <v>126</v>
      </c>
      <c r="J17" s="51" t="s">
        <v>127</v>
      </c>
      <c r="K17" s="52" t="n">
        <v>3</v>
      </c>
      <c r="L17" s="53" t="n">
        <v>15.9829515183804</v>
      </c>
      <c r="M17" s="53" t="n">
        <v>7.4624240416357</v>
      </c>
      <c r="N17" s="54" t="n">
        <v>4.0540540540541</v>
      </c>
      <c r="O17" s="50" t="s">
        <v>138</v>
      </c>
      <c r="P17" s="51" t="s">
        <v>139</v>
      </c>
      <c r="Q17" s="52" t="n">
        <v>2</v>
      </c>
      <c r="R17" s="53" t="n">
        <v>11.9918455450294</v>
      </c>
      <c r="S17" s="53" t="n">
        <v>6.2388323750553</v>
      </c>
      <c r="T17" s="55" t="n">
        <v>5.5555555555556</v>
      </c>
    </row>
    <row r="18" s="26" customFormat="true" ht="32.1" hidden="false" customHeight="true" outlineLevel="0" collapsed="false">
      <c r="A18" s="49" t="n">
        <v>8</v>
      </c>
      <c r="B18" s="50" t="s">
        <v>114</v>
      </c>
      <c r="C18" s="51" t="s">
        <v>115</v>
      </c>
      <c r="D18" s="52" t="n">
        <v>2</v>
      </c>
      <c r="E18" s="53" t="n">
        <v>11.9918455450294</v>
      </c>
      <c r="F18" s="53" t="n">
        <v>6.7265987523244</v>
      </c>
      <c r="G18" s="53" t="s">
        <v>116</v>
      </c>
      <c r="H18" s="54" t="n">
        <v>1.8181818181818</v>
      </c>
      <c r="I18" s="50" t="s">
        <v>142</v>
      </c>
      <c r="J18" s="51" t="s">
        <v>143</v>
      </c>
      <c r="K18" s="52" t="n">
        <v>3</v>
      </c>
      <c r="L18" s="53" t="n">
        <v>15.9829515183804</v>
      </c>
      <c r="M18" s="53" t="n">
        <v>7.9922147826104</v>
      </c>
      <c r="N18" s="54" t="n">
        <v>4.0540540540541</v>
      </c>
      <c r="O18" s="50" t="s">
        <v>126</v>
      </c>
      <c r="P18" s="51" t="s">
        <v>127</v>
      </c>
      <c r="Q18" s="52" t="n">
        <v>1</v>
      </c>
      <c r="R18" s="53" t="n">
        <v>5.99592277251469</v>
      </c>
      <c r="S18" s="53" t="n">
        <v>2.2255192878338</v>
      </c>
      <c r="T18" s="55" t="n">
        <v>2.7777777777778</v>
      </c>
    </row>
    <row r="19" s="26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2</v>
      </c>
      <c r="E19" s="53" t="n">
        <v>11.9918455450294</v>
      </c>
      <c r="F19" s="53" t="n">
        <v>6.2388323750553</v>
      </c>
      <c r="G19" s="53" t="s">
        <v>116</v>
      </c>
      <c r="H19" s="54" t="n">
        <v>1.8181818181818</v>
      </c>
      <c r="I19" s="50" t="s">
        <v>148</v>
      </c>
      <c r="J19" s="51" t="s">
        <v>149</v>
      </c>
      <c r="K19" s="52" t="n">
        <v>1</v>
      </c>
      <c r="L19" s="53" t="n">
        <v>5.3276505061268</v>
      </c>
      <c r="M19" s="53" t="n">
        <v>2.7448071216617</v>
      </c>
      <c r="N19" s="54" t="n">
        <v>1.3513513513514</v>
      </c>
      <c r="O19" s="50" t="s">
        <v>140</v>
      </c>
      <c r="P19" s="51" t="s">
        <v>141</v>
      </c>
      <c r="Q19" s="52" t="n">
        <v>1</v>
      </c>
      <c r="R19" s="53" t="n">
        <v>5.99592277251469</v>
      </c>
      <c r="S19" s="53" t="n">
        <v>0.990916597853</v>
      </c>
      <c r="T19" s="55" t="n">
        <v>2.7777777777778</v>
      </c>
    </row>
    <row r="20" s="26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4</v>
      </c>
      <c r="E20" s="53" t="n">
        <v>11.2841345068833</v>
      </c>
      <c r="F20" s="53" t="n">
        <v>4.9452222346357</v>
      </c>
      <c r="G20" s="53"/>
      <c r="H20" s="54" t="n">
        <v>3.6363636363636</v>
      </c>
      <c r="I20" s="50" t="s">
        <v>163</v>
      </c>
      <c r="J20" s="51" t="s">
        <v>164</v>
      </c>
      <c r="K20" s="52" t="n">
        <v>1</v>
      </c>
      <c r="L20" s="53" t="n">
        <v>5.3276505061268</v>
      </c>
      <c r="M20" s="53" t="n">
        <v>3.2618544246451</v>
      </c>
      <c r="N20" s="54" t="n">
        <v>1.3513513513514</v>
      </c>
      <c r="O20" s="50" t="s">
        <v>142</v>
      </c>
      <c r="P20" s="51" t="s">
        <v>143</v>
      </c>
      <c r="Q20" s="52" t="n">
        <v>1</v>
      </c>
      <c r="R20" s="53" t="n">
        <v>5.99592277251469</v>
      </c>
      <c r="S20" s="53" t="n">
        <v>3.6306235201263</v>
      </c>
      <c r="T20" s="55" t="n">
        <v>2.7777777777778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59.2417061611374</v>
      </c>
      <c r="F21" s="60" t="n">
        <v>28.260822568722</v>
      </c>
      <c r="G21" s="60"/>
      <c r="H21" s="61" t="n">
        <v>19.0909090909091</v>
      </c>
      <c r="I21" s="57"/>
      <c r="J21" s="58" t="s">
        <v>47</v>
      </c>
      <c r="K21" s="59" t="n">
        <v>9</v>
      </c>
      <c r="L21" s="60" t="n">
        <v>47.9488545551412</v>
      </c>
      <c r="M21" s="60" t="n">
        <v>24.3803249669374</v>
      </c>
      <c r="N21" s="61" t="n">
        <v>12.1621621621622</v>
      </c>
      <c r="O21" s="57"/>
      <c r="P21" s="58" t="s">
        <v>47</v>
      </c>
      <c r="Q21" s="59" t="n">
        <v>3</v>
      </c>
      <c r="R21" s="60" t="n">
        <v>17.9877683175441</v>
      </c>
      <c r="S21" s="60" t="n">
        <v>11.4479086342812</v>
      </c>
      <c r="T21" s="60" t="n">
        <v>8.33333333333333</v>
      </c>
    </row>
    <row r="22" s="26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4</v>
      </c>
      <c r="E22" s="53" t="n">
        <v>11.2841345068833</v>
      </c>
      <c r="F22" s="53" t="n">
        <v>5.3689894142137</v>
      </c>
      <c r="G22" s="53"/>
      <c r="H22" s="54" t="n">
        <v>3.6363636363636</v>
      </c>
      <c r="I22" s="50" t="s">
        <v>173</v>
      </c>
      <c r="J22" s="51" t="s">
        <v>174</v>
      </c>
      <c r="K22" s="52" t="n">
        <v>1</v>
      </c>
      <c r="L22" s="53" t="n">
        <v>5.3276505061268</v>
      </c>
      <c r="M22" s="53" t="n">
        <v>3.0425963488844</v>
      </c>
      <c r="N22" s="54" t="n">
        <v>1.3513513513514</v>
      </c>
      <c r="O22" s="50" t="s">
        <v>132</v>
      </c>
      <c r="P22" s="51" t="s">
        <v>133</v>
      </c>
      <c r="Q22" s="52" t="n">
        <v>1</v>
      </c>
      <c r="R22" s="53" t="n">
        <v>5.99592277251469</v>
      </c>
      <c r="S22" s="53" t="n">
        <v>6.7205444491706</v>
      </c>
      <c r="T22" s="55" t="n">
        <v>2.7777777777778</v>
      </c>
    </row>
    <row r="23" s="26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2</v>
      </c>
      <c r="E23" s="53" t="n">
        <v>5.64206725344166</v>
      </c>
      <c r="F23" s="53" t="n">
        <v>1.4485236603352</v>
      </c>
      <c r="G23" s="53"/>
      <c r="H23" s="54" t="n">
        <v>1.8181818181818</v>
      </c>
      <c r="I23" s="50" t="s">
        <v>140</v>
      </c>
      <c r="J23" s="51" t="s">
        <v>141</v>
      </c>
      <c r="K23" s="52" t="n">
        <v>1</v>
      </c>
      <c r="L23" s="53" t="n">
        <v>5.3276505061268</v>
      </c>
      <c r="M23" s="53" t="n">
        <v>2.6501766784452</v>
      </c>
      <c r="N23" s="54" t="n">
        <v>1.3513513513514</v>
      </c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2</v>
      </c>
      <c r="E24" s="53" t="n">
        <v>5.64206725344166</v>
      </c>
      <c r="F24" s="53" t="n">
        <v>1.7835655111769</v>
      </c>
      <c r="G24" s="53"/>
      <c r="H24" s="54" t="n">
        <v>1.8181818181818</v>
      </c>
      <c r="I24" s="50" t="s">
        <v>134</v>
      </c>
      <c r="J24" s="51" t="s">
        <v>135</v>
      </c>
      <c r="K24" s="52" t="n">
        <v>1</v>
      </c>
      <c r="L24" s="53" t="n">
        <v>5.3276505061268</v>
      </c>
      <c r="M24" s="53" t="n">
        <v>2.7448071216617</v>
      </c>
      <c r="N24" s="54" t="n">
        <v>1.3513513513514</v>
      </c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2</v>
      </c>
      <c r="E25" s="53" t="n">
        <v>5.64206725344166</v>
      </c>
      <c r="F25" s="53" t="n">
        <v>4.8166920403722</v>
      </c>
      <c r="G25" s="53"/>
      <c r="H25" s="54" t="n">
        <v>1.8181818181818</v>
      </c>
      <c r="I25" s="50" t="s">
        <v>170</v>
      </c>
      <c r="J25" s="51" t="s">
        <v>171</v>
      </c>
      <c r="K25" s="52" t="n">
        <v>1</v>
      </c>
      <c r="L25" s="53" t="n">
        <v>5.3276505061268</v>
      </c>
      <c r="M25" s="53" t="n">
        <v>1.3636363636364</v>
      </c>
      <c r="N25" s="54" t="n">
        <v>1.3513513513514</v>
      </c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</v>
      </c>
      <c r="E26" s="60" t="n">
        <v>2.82103362672083</v>
      </c>
      <c r="F26" s="60" t="n">
        <v>1.558550968829</v>
      </c>
      <c r="G26" s="60"/>
      <c r="H26" s="61" t="n">
        <v>0.9090909090909</v>
      </c>
      <c r="I26" s="62" t="s">
        <v>132</v>
      </c>
      <c r="J26" s="58" t="s">
        <v>133</v>
      </c>
      <c r="K26" s="64" t="n">
        <v>1</v>
      </c>
      <c r="L26" s="60" t="n">
        <v>5.3276505061268</v>
      </c>
      <c r="M26" s="60" t="n">
        <v>3.5859820700896</v>
      </c>
      <c r="N26" s="61" t="n">
        <v>1.3513513513514</v>
      </c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7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</v>
      </c>
      <c r="E10" s="53" t="n">
        <v>263.448106849651</v>
      </c>
      <c r="F10" s="53" t="n">
        <v>116.693739408073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328.0032800328</v>
      </c>
      <c r="M10" s="53" t="n">
        <v>152.827879532855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192.66585318862</v>
      </c>
      <c r="S10" s="53" t="n">
        <v>76.3776189477666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7</v>
      </c>
      <c r="E11" s="53" t="n">
        <v>42.8869011150594</v>
      </c>
      <c r="F11" s="53" t="n">
        <v>18.3635436178979</v>
      </c>
      <c r="G11" s="53"/>
      <c r="H11" s="54" t="n">
        <v>16.2790697674419</v>
      </c>
      <c r="I11" s="50" t="s">
        <v>122</v>
      </c>
      <c r="J11" s="51" t="s">
        <v>123</v>
      </c>
      <c r="K11" s="52" t="n">
        <v>5</v>
      </c>
      <c r="L11" s="53" t="n">
        <v>58.5720142915715</v>
      </c>
      <c r="M11" s="53" t="n">
        <v>33.9078238526077</v>
      </c>
      <c r="N11" s="54" t="n">
        <v>17.8571428571429</v>
      </c>
      <c r="O11" s="50" t="s">
        <v>110</v>
      </c>
      <c r="P11" s="51" t="s">
        <v>111</v>
      </c>
      <c r="Q11" s="52" t="n">
        <v>3</v>
      </c>
      <c r="R11" s="53" t="n">
        <v>38.533170637724</v>
      </c>
      <c r="S11" s="53" t="n">
        <v>19.9264374910882</v>
      </c>
      <c r="T11" s="55" t="n">
        <v>20</v>
      </c>
    </row>
    <row r="12" s="26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6</v>
      </c>
      <c r="E12" s="53" t="n">
        <v>36.7602009557652</v>
      </c>
      <c r="F12" s="53" t="n">
        <v>19.5168322400782</v>
      </c>
      <c r="G12" s="53"/>
      <c r="H12" s="54" t="n">
        <v>13.953488372093</v>
      </c>
      <c r="I12" s="50" t="s">
        <v>108</v>
      </c>
      <c r="J12" s="51" t="s">
        <v>109</v>
      </c>
      <c r="K12" s="52" t="n">
        <v>5</v>
      </c>
      <c r="L12" s="53" t="n">
        <v>58.5720142915715</v>
      </c>
      <c r="M12" s="53" t="n">
        <v>24.8840866461196</v>
      </c>
      <c r="N12" s="54" t="n">
        <v>17.8571428571429</v>
      </c>
      <c r="O12" s="50" t="s">
        <v>112</v>
      </c>
      <c r="P12" s="51" t="s">
        <v>113</v>
      </c>
      <c r="Q12" s="52" t="n">
        <v>2</v>
      </c>
      <c r="R12" s="53" t="n">
        <v>25.6887804251493</v>
      </c>
      <c r="S12" s="53" t="n">
        <v>7.8531552360913</v>
      </c>
      <c r="T12" s="55" t="n">
        <v>13.3333333333333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5</v>
      </c>
      <c r="E13" s="53" t="n">
        <v>30.633500796471</v>
      </c>
      <c r="F13" s="53" t="n">
        <v>14.7274752555993</v>
      </c>
      <c r="G13" s="53"/>
      <c r="H13" s="54" t="n">
        <v>11.6279069767442</v>
      </c>
      <c r="I13" s="50" t="s">
        <v>117</v>
      </c>
      <c r="J13" s="51" t="s">
        <v>118</v>
      </c>
      <c r="K13" s="52" t="n">
        <v>4</v>
      </c>
      <c r="L13" s="53" t="n">
        <v>46.8576114332572</v>
      </c>
      <c r="M13" s="53" t="n">
        <v>27.4538564831676</v>
      </c>
      <c r="N13" s="54" t="n">
        <v>14.2857142857143</v>
      </c>
      <c r="O13" s="50" t="s">
        <v>136</v>
      </c>
      <c r="P13" s="51" t="s">
        <v>137</v>
      </c>
      <c r="Q13" s="52" t="n">
        <v>2</v>
      </c>
      <c r="R13" s="53" t="n">
        <v>25.6887804251493</v>
      </c>
      <c r="S13" s="53" t="n">
        <v>7.5563935131802</v>
      </c>
      <c r="T13" s="55" t="n">
        <v>13.3333333333333</v>
      </c>
    </row>
    <row r="14" s="26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4</v>
      </c>
      <c r="E14" s="53" t="n">
        <v>24.5068006371768</v>
      </c>
      <c r="F14" s="53" t="n">
        <v>15.017890742203</v>
      </c>
      <c r="G14" s="53"/>
      <c r="H14" s="54" t="n">
        <v>9.3023255813954</v>
      </c>
      <c r="I14" s="50" t="s">
        <v>112</v>
      </c>
      <c r="J14" s="51" t="s">
        <v>113</v>
      </c>
      <c r="K14" s="52" t="n">
        <v>3</v>
      </c>
      <c r="L14" s="53" t="n">
        <v>35.1432085749429</v>
      </c>
      <c r="M14" s="53" t="n">
        <v>19.528224648646</v>
      </c>
      <c r="N14" s="54" t="n">
        <v>10.7142857142857</v>
      </c>
      <c r="O14" s="50" t="s">
        <v>124</v>
      </c>
      <c r="P14" s="51" t="s">
        <v>125</v>
      </c>
      <c r="Q14" s="52" t="n">
        <v>2</v>
      </c>
      <c r="R14" s="53" t="n">
        <v>25.6887804251493</v>
      </c>
      <c r="S14" s="53" t="n">
        <v>5.4161102539835</v>
      </c>
      <c r="T14" s="55" t="n">
        <v>13.3333333333333</v>
      </c>
    </row>
    <row r="15" s="26" customFormat="true" ht="32.1" hidden="false" customHeight="true" outlineLevel="0" collapsed="false">
      <c r="A15" s="49" t="n">
        <v>5</v>
      </c>
      <c r="B15" s="50" t="s">
        <v>110</v>
      </c>
      <c r="C15" s="51" t="s">
        <v>111</v>
      </c>
      <c r="D15" s="52" t="n">
        <v>4</v>
      </c>
      <c r="E15" s="53" t="n">
        <v>24.5068006371768</v>
      </c>
      <c r="F15" s="53" t="n">
        <v>10.473505990054</v>
      </c>
      <c r="G15" s="53"/>
      <c r="H15" s="54" t="n">
        <v>9.3023255813954</v>
      </c>
      <c r="I15" s="50" t="s">
        <v>134</v>
      </c>
      <c r="J15" s="51" t="s">
        <v>135</v>
      </c>
      <c r="K15" s="52" t="n">
        <v>2</v>
      </c>
      <c r="L15" s="53" t="n">
        <v>23.4288057166286</v>
      </c>
      <c r="M15" s="53" t="n">
        <v>9.3963218571092</v>
      </c>
      <c r="N15" s="54" t="n">
        <v>7.1428571428571</v>
      </c>
      <c r="O15" s="50" t="s">
        <v>108</v>
      </c>
      <c r="P15" s="51" t="s">
        <v>109</v>
      </c>
      <c r="Q15" s="52" t="n">
        <v>2</v>
      </c>
      <c r="R15" s="53" t="n">
        <v>25.6887804251493</v>
      </c>
      <c r="S15" s="53" t="n">
        <v>11.3323124042879</v>
      </c>
      <c r="T15" s="55" t="n">
        <v>13.3333333333333</v>
      </c>
    </row>
    <row r="16" s="26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</v>
      </c>
      <c r="E16" s="53" t="n">
        <v>18.3801004778826</v>
      </c>
      <c r="F16" s="53" t="n">
        <v>4.9556163822875</v>
      </c>
      <c r="G16" s="53"/>
      <c r="H16" s="54" t="n">
        <v>6.9767441860465</v>
      </c>
      <c r="I16" s="50" t="s">
        <v>130</v>
      </c>
      <c r="J16" s="51" t="s">
        <v>131</v>
      </c>
      <c r="K16" s="52" t="n">
        <v>2</v>
      </c>
      <c r="L16" s="53" t="n">
        <v>23.4288057166286</v>
      </c>
      <c r="M16" s="53" t="n">
        <v>10.4555236728838</v>
      </c>
      <c r="N16" s="54" t="n">
        <v>7.1428571428571</v>
      </c>
      <c r="O16" s="50" t="s">
        <v>122</v>
      </c>
      <c r="P16" s="51" t="s">
        <v>123</v>
      </c>
      <c r="Q16" s="52" t="n">
        <v>1</v>
      </c>
      <c r="R16" s="53" t="n">
        <v>12.8443902125747</v>
      </c>
      <c r="S16" s="53" t="n">
        <v>2.1314387211368</v>
      </c>
      <c r="T16" s="55" t="n">
        <v>6.6666666666667</v>
      </c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3</v>
      </c>
      <c r="E17" s="53" t="n">
        <v>18.3801004778826</v>
      </c>
      <c r="F17" s="53" t="n">
        <v>5.8650220559993</v>
      </c>
      <c r="G17" s="53"/>
      <c r="H17" s="54" t="n">
        <v>6.9767441860465</v>
      </c>
      <c r="I17" s="50" t="s">
        <v>126</v>
      </c>
      <c r="J17" s="51" t="s">
        <v>127</v>
      </c>
      <c r="K17" s="52" t="n">
        <v>1</v>
      </c>
      <c r="L17" s="53" t="n">
        <v>11.7144028583143</v>
      </c>
      <c r="M17" s="53" t="n">
        <v>3.6437246963563</v>
      </c>
      <c r="N17" s="54" t="n">
        <v>3.5714285714286</v>
      </c>
      <c r="O17" s="50" t="s">
        <v>114</v>
      </c>
      <c r="P17" s="51" t="s">
        <v>115</v>
      </c>
      <c r="Q17" s="52" t="n">
        <v>1</v>
      </c>
      <c r="R17" s="53" t="n">
        <v>12.8443902125747</v>
      </c>
      <c r="S17" s="53" t="n">
        <v>5.4249547920434</v>
      </c>
      <c r="T17" s="55" t="n">
        <v>6.6666666666667</v>
      </c>
    </row>
    <row r="18" s="26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18.3801004778826</v>
      </c>
      <c r="F18" s="53" t="n">
        <v>7.4869693119859</v>
      </c>
      <c r="G18" s="53"/>
      <c r="H18" s="54" t="n">
        <v>6.9767441860465</v>
      </c>
      <c r="I18" s="50" t="s">
        <v>110</v>
      </c>
      <c r="J18" s="51" t="s">
        <v>111</v>
      </c>
      <c r="K18" s="52" t="n">
        <v>1</v>
      </c>
      <c r="L18" s="53" t="n">
        <v>11.7144028583143</v>
      </c>
      <c r="M18" s="53" t="n">
        <v>2.9484029484029</v>
      </c>
      <c r="N18" s="54" t="n">
        <v>3.5714285714286</v>
      </c>
      <c r="O18" s="50" t="s">
        <v>128</v>
      </c>
      <c r="P18" s="51" t="s">
        <v>129</v>
      </c>
      <c r="Q18" s="52" t="n">
        <v>1</v>
      </c>
      <c r="R18" s="53" t="n">
        <v>12.8443902125747</v>
      </c>
      <c r="S18" s="53" t="n">
        <v>11.311861743912</v>
      </c>
      <c r="T18" s="55" t="n">
        <v>6.6666666666667</v>
      </c>
    </row>
    <row r="19" s="26" customFormat="true" ht="32.1" hidden="false" customHeight="true" outlineLevel="0" collapsed="false">
      <c r="A19" s="49" t="n">
        <v>9</v>
      </c>
      <c r="B19" s="50" t="s">
        <v>114</v>
      </c>
      <c r="C19" s="51" t="s">
        <v>115</v>
      </c>
      <c r="D19" s="52" t="n">
        <v>1</v>
      </c>
      <c r="E19" s="53" t="n">
        <v>12.8443902125747</v>
      </c>
      <c r="F19" s="53" t="n">
        <v>5.4249547920434</v>
      </c>
      <c r="G19" s="53" t="s">
        <v>116</v>
      </c>
      <c r="H19" s="54" t="n">
        <v>2.3255813953488</v>
      </c>
      <c r="I19" s="50" t="s">
        <v>136</v>
      </c>
      <c r="J19" s="51" t="s">
        <v>137</v>
      </c>
      <c r="K19" s="52" t="n">
        <v>1</v>
      </c>
      <c r="L19" s="53" t="n">
        <v>11.7144028583143</v>
      </c>
      <c r="M19" s="53" t="n">
        <v>2.9484029484029</v>
      </c>
      <c r="N19" s="54" t="n">
        <v>3.5714285714286</v>
      </c>
      <c r="O19" s="50" t="s">
        <v>134</v>
      </c>
      <c r="P19" s="51" t="s">
        <v>135</v>
      </c>
      <c r="Q19" s="52" t="n">
        <v>1</v>
      </c>
      <c r="R19" s="53" t="n">
        <v>12.8443902125747</v>
      </c>
      <c r="S19" s="53" t="n">
        <v>5.4249547920434</v>
      </c>
      <c r="T19" s="55" t="n">
        <v>6.6666666666667</v>
      </c>
    </row>
    <row r="20" s="26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1</v>
      </c>
      <c r="E20" s="53" t="n">
        <v>12.8443902125747</v>
      </c>
      <c r="F20" s="53" t="n">
        <v>11.311861743912</v>
      </c>
      <c r="G20" s="53" t="s">
        <v>116</v>
      </c>
      <c r="H20" s="54" t="n">
        <v>2.3255813953488</v>
      </c>
      <c r="I20" s="50" t="s">
        <v>124</v>
      </c>
      <c r="J20" s="51" t="s">
        <v>125</v>
      </c>
      <c r="K20" s="52" t="n">
        <v>1</v>
      </c>
      <c r="L20" s="53" t="n">
        <v>11.7144028583143</v>
      </c>
      <c r="M20" s="53" t="n">
        <v>5.8823529411765</v>
      </c>
      <c r="N20" s="54" t="n">
        <v>3.5714285714286</v>
      </c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36.7602009557652</v>
      </c>
      <c r="F21" s="60" t="n">
        <v>12.4839864732717</v>
      </c>
      <c r="G21" s="60"/>
      <c r="H21" s="61" t="n">
        <v>13.953488372093</v>
      </c>
      <c r="I21" s="57"/>
      <c r="J21" s="58" t="s">
        <v>47</v>
      </c>
      <c r="K21" s="59" t="n">
        <v>3</v>
      </c>
      <c r="L21" s="60" t="n">
        <v>35.1432085749429</v>
      </c>
      <c r="M21" s="60" t="n">
        <v>11.7791588379824</v>
      </c>
      <c r="N21" s="61" t="n">
        <v>10.7142857142857</v>
      </c>
      <c r="O21" s="57"/>
      <c r="P21" s="58"/>
      <c r="Q21" s="59"/>
      <c r="R21" s="60"/>
      <c r="S21" s="60"/>
      <c r="T21" s="60"/>
    </row>
    <row r="22" s="26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12.2534003185884</v>
      </c>
      <c r="F22" s="53" t="n">
        <v>5.3818510152106</v>
      </c>
      <c r="G22" s="53"/>
      <c r="H22" s="54" t="n">
        <v>4.6511627906977</v>
      </c>
      <c r="I22" s="50" t="s">
        <v>144</v>
      </c>
      <c r="J22" s="51" t="s">
        <v>145</v>
      </c>
      <c r="K22" s="52" t="n">
        <v>1</v>
      </c>
      <c r="L22" s="53" t="n">
        <v>11.7144028583143</v>
      </c>
      <c r="M22" s="53" t="n">
        <v>5.8823529411765</v>
      </c>
      <c r="N22" s="54" t="n">
        <v>3.5714285714286</v>
      </c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 t="s">
        <v>119</v>
      </c>
      <c r="C23" s="51" t="s">
        <v>120</v>
      </c>
      <c r="D23" s="52" t="n">
        <v>1</v>
      </c>
      <c r="E23" s="53" t="n">
        <v>11.7144028583143</v>
      </c>
      <c r="F23" s="53" t="n">
        <v>2.9484029484029</v>
      </c>
      <c r="G23" s="53" t="s">
        <v>121</v>
      </c>
      <c r="H23" s="54" t="n">
        <v>2.3255813953488</v>
      </c>
      <c r="I23" s="50" t="s">
        <v>119</v>
      </c>
      <c r="J23" s="51" t="s">
        <v>120</v>
      </c>
      <c r="K23" s="52" t="n">
        <v>1</v>
      </c>
      <c r="L23" s="53" t="n">
        <v>11.7144028583143</v>
      </c>
      <c r="M23" s="53" t="n">
        <v>2.9484029484029</v>
      </c>
      <c r="N23" s="54" t="n">
        <v>3.5714285714286</v>
      </c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1</v>
      </c>
      <c r="E24" s="53" t="n">
        <v>6.1267001592942</v>
      </c>
      <c r="F24" s="53" t="n">
        <v>1.7274472168906</v>
      </c>
      <c r="G24" s="53"/>
      <c r="H24" s="54" t="n">
        <v>2.3255813953488</v>
      </c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6.1267001592942</v>
      </c>
      <c r="F25" s="53" t="n">
        <v>2.9004614370468</v>
      </c>
      <c r="G25" s="53"/>
      <c r="H25" s="54" t="n">
        <v>2.3255813953488</v>
      </c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7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</v>
      </c>
      <c r="E10" s="53" t="n">
        <v>341.904694066529</v>
      </c>
      <c r="F10" s="53" t="n">
        <v>136.238835800201</v>
      </c>
      <c r="G10" s="53"/>
      <c r="H10" s="54" t="n">
        <v>100</v>
      </c>
      <c r="I10" s="50" t="s">
        <v>25</v>
      </c>
      <c r="J10" s="51" t="s">
        <v>26</v>
      </c>
      <c r="K10" s="52" t="n">
        <v>32</v>
      </c>
      <c r="L10" s="53" t="n">
        <v>428.265524625268</v>
      </c>
      <c r="M10" s="53" t="n">
        <v>187.78584461785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43.642454697731</v>
      </c>
      <c r="S10" s="53" t="n">
        <v>77.8476080728678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9</v>
      </c>
      <c r="E11" s="53" t="n">
        <v>64.1071301374742</v>
      </c>
      <c r="F11" s="53" t="n">
        <v>23.0612194898086</v>
      </c>
      <c r="G11" s="53"/>
      <c r="H11" s="54" t="n">
        <v>18.75</v>
      </c>
      <c r="I11" s="50" t="s">
        <v>112</v>
      </c>
      <c r="J11" s="51" t="s">
        <v>113</v>
      </c>
      <c r="K11" s="52" t="n">
        <v>4</v>
      </c>
      <c r="L11" s="53" t="n">
        <v>53.5331905781585</v>
      </c>
      <c r="M11" s="53" t="n">
        <v>23.6061509476449</v>
      </c>
      <c r="N11" s="54" t="n">
        <v>12.5</v>
      </c>
      <c r="O11" s="50" t="s">
        <v>112</v>
      </c>
      <c r="P11" s="51" t="s">
        <v>113</v>
      </c>
      <c r="Q11" s="52" t="n">
        <v>5</v>
      </c>
      <c r="R11" s="53" t="n">
        <v>76.138267093041</v>
      </c>
      <c r="S11" s="53" t="n">
        <v>20.2738296671359</v>
      </c>
      <c r="T11" s="55" t="n">
        <v>31.25</v>
      </c>
    </row>
    <row r="12" s="26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7</v>
      </c>
      <c r="E12" s="53" t="n">
        <v>49.8611012180355</v>
      </c>
      <c r="F12" s="53" t="n">
        <v>21.9362665149755</v>
      </c>
      <c r="G12" s="53"/>
      <c r="H12" s="54" t="n">
        <v>14.5833333333333</v>
      </c>
      <c r="I12" s="50" t="s">
        <v>108</v>
      </c>
      <c r="J12" s="51" t="s">
        <v>109</v>
      </c>
      <c r="K12" s="52" t="n">
        <v>4</v>
      </c>
      <c r="L12" s="53" t="n">
        <v>53.5331905781585</v>
      </c>
      <c r="M12" s="53" t="n">
        <v>24.1670112443158</v>
      </c>
      <c r="N12" s="54" t="n">
        <v>12.5</v>
      </c>
      <c r="O12" s="50" t="s">
        <v>108</v>
      </c>
      <c r="P12" s="51" t="s">
        <v>109</v>
      </c>
      <c r="Q12" s="52" t="n">
        <v>3</v>
      </c>
      <c r="R12" s="53" t="n">
        <v>45.6829602558246</v>
      </c>
      <c r="S12" s="53" t="n">
        <v>20.1143852226915</v>
      </c>
      <c r="T12" s="55" t="n">
        <v>18.75</v>
      </c>
    </row>
    <row r="13" s="26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5</v>
      </c>
      <c r="E13" s="53" t="n">
        <v>35.6150722985968</v>
      </c>
      <c r="F13" s="53" t="n">
        <v>14.7185308265365</v>
      </c>
      <c r="G13" s="53"/>
      <c r="H13" s="54" t="n">
        <v>10.4166666666667</v>
      </c>
      <c r="I13" s="50" t="s">
        <v>117</v>
      </c>
      <c r="J13" s="51" t="s">
        <v>118</v>
      </c>
      <c r="K13" s="52" t="n">
        <v>3</v>
      </c>
      <c r="L13" s="53" t="n">
        <v>40.1498929336188</v>
      </c>
      <c r="M13" s="53" t="n">
        <v>18.7092012465147</v>
      </c>
      <c r="N13" s="54" t="n">
        <v>9.375</v>
      </c>
      <c r="O13" s="50" t="s">
        <v>110</v>
      </c>
      <c r="P13" s="51" t="s">
        <v>111</v>
      </c>
      <c r="Q13" s="52" t="n">
        <v>2</v>
      </c>
      <c r="R13" s="53" t="n">
        <v>30.4553068372164</v>
      </c>
      <c r="S13" s="53" t="n">
        <v>8.1162493268713</v>
      </c>
      <c r="T13" s="55" t="n">
        <v>12.5</v>
      </c>
    </row>
    <row r="14" s="26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5</v>
      </c>
      <c r="E14" s="53" t="n">
        <v>35.6150722985968</v>
      </c>
      <c r="F14" s="53" t="n">
        <v>10.8977209117707</v>
      </c>
      <c r="G14" s="53"/>
      <c r="H14" s="54" t="n">
        <v>10.4166666666667</v>
      </c>
      <c r="I14" s="50" t="s">
        <v>110</v>
      </c>
      <c r="J14" s="51" t="s">
        <v>111</v>
      </c>
      <c r="K14" s="52" t="n">
        <v>3</v>
      </c>
      <c r="L14" s="53" t="n">
        <v>40.1498929336188</v>
      </c>
      <c r="M14" s="53" t="n">
        <v>19.5687479264012</v>
      </c>
      <c r="N14" s="54" t="n">
        <v>9.375</v>
      </c>
      <c r="O14" s="50" t="s">
        <v>124</v>
      </c>
      <c r="P14" s="51" t="s">
        <v>125</v>
      </c>
      <c r="Q14" s="52" t="n">
        <v>2</v>
      </c>
      <c r="R14" s="53" t="n">
        <v>30.4553068372164</v>
      </c>
      <c r="S14" s="53" t="n">
        <v>9.7183586723121</v>
      </c>
      <c r="T14" s="55" t="n">
        <v>12.5</v>
      </c>
    </row>
    <row r="15" s="26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2</v>
      </c>
      <c r="E15" s="53" t="n">
        <v>26.7665952890792</v>
      </c>
      <c r="F15" s="53" t="n">
        <v>8.6755990129834</v>
      </c>
      <c r="G15" s="53" t="s">
        <v>121</v>
      </c>
      <c r="H15" s="54" t="n">
        <v>4.1666666666667</v>
      </c>
      <c r="I15" s="50" t="s">
        <v>124</v>
      </c>
      <c r="J15" s="51" t="s">
        <v>125</v>
      </c>
      <c r="K15" s="52" t="n">
        <v>3</v>
      </c>
      <c r="L15" s="53" t="n">
        <v>40.1498929336188</v>
      </c>
      <c r="M15" s="53" t="n">
        <v>11.9944747365321</v>
      </c>
      <c r="N15" s="54" t="n">
        <v>9.375</v>
      </c>
      <c r="O15" s="50" t="s">
        <v>152</v>
      </c>
      <c r="P15" s="51" t="s">
        <v>153</v>
      </c>
      <c r="Q15" s="52" t="n">
        <v>1</v>
      </c>
      <c r="R15" s="53" t="n">
        <v>15.2276534186082</v>
      </c>
      <c r="S15" s="53" t="n">
        <v>7.4672048435923</v>
      </c>
      <c r="T15" s="55" t="n">
        <v>6.25</v>
      </c>
    </row>
    <row r="16" s="26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3</v>
      </c>
      <c r="E16" s="53" t="n">
        <v>21.3690433791581</v>
      </c>
      <c r="F16" s="53" t="n">
        <v>9.8747706787908</v>
      </c>
      <c r="G16" s="53"/>
      <c r="H16" s="54" t="n">
        <v>6.25</v>
      </c>
      <c r="I16" s="50" t="s">
        <v>122</v>
      </c>
      <c r="J16" s="51" t="s">
        <v>123</v>
      </c>
      <c r="K16" s="52" t="n">
        <v>2</v>
      </c>
      <c r="L16" s="53" t="n">
        <v>26.7665952890792</v>
      </c>
      <c r="M16" s="53" t="n">
        <v>14.1623880597015</v>
      </c>
      <c r="N16" s="54" t="n">
        <v>6.25</v>
      </c>
      <c r="O16" s="50" t="s">
        <v>134</v>
      </c>
      <c r="P16" s="51" t="s">
        <v>135</v>
      </c>
      <c r="Q16" s="52" t="n">
        <v>1</v>
      </c>
      <c r="R16" s="53" t="n">
        <v>15.2276534186082</v>
      </c>
      <c r="S16" s="53" t="n">
        <v>1.92</v>
      </c>
      <c r="T16" s="55" t="n">
        <v>6.25</v>
      </c>
    </row>
    <row r="17" s="26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3</v>
      </c>
      <c r="E17" s="53" t="n">
        <v>21.3690433791581</v>
      </c>
      <c r="F17" s="53" t="n">
        <v>6.1102145113611</v>
      </c>
      <c r="G17" s="53"/>
      <c r="H17" s="54" t="n">
        <v>6.25</v>
      </c>
      <c r="I17" s="50" t="s">
        <v>126</v>
      </c>
      <c r="J17" s="51" t="s">
        <v>127</v>
      </c>
      <c r="K17" s="52" t="n">
        <v>2</v>
      </c>
      <c r="L17" s="53" t="n">
        <v>26.7665952890792</v>
      </c>
      <c r="M17" s="53" t="n">
        <v>17.8976773260925</v>
      </c>
      <c r="N17" s="54" t="n">
        <v>6.25</v>
      </c>
      <c r="O17" s="50" t="s">
        <v>130</v>
      </c>
      <c r="P17" s="51" t="s">
        <v>131</v>
      </c>
      <c r="Q17" s="52" t="n">
        <v>1</v>
      </c>
      <c r="R17" s="53" t="n">
        <v>15.2276534186082</v>
      </c>
      <c r="S17" s="53" t="n">
        <v>1.92</v>
      </c>
      <c r="T17" s="55" t="n">
        <v>6.25</v>
      </c>
    </row>
    <row r="18" s="26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2</v>
      </c>
      <c r="E18" s="53" t="n">
        <v>14.2460289194387</v>
      </c>
      <c r="F18" s="53" t="n">
        <v>7.942815095133</v>
      </c>
      <c r="G18" s="53"/>
      <c r="H18" s="54" t="n">
        <v>4.1666666666667</v>
      </c>
      <c r="I18" s="50" t="s">
        <v>136</v>
      </c>
      <c r="J18" s="51" t="s">
        <v>137</v>
      </c>
      <c r="K18" s="52" t="n">
        <v>2</v>
      </c>
      <c r="L18" s="53" t="n">
        <v>26.7665952890792</v>
      </c>
      <c r="M18" s="53" t="n">
        <v>9.0207117606669</v>
      </c>
      <c r="N18" s="54" t="n">
        <v>6.25</v>
      </c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2</v>
      </c>
      <c r="E19" s="53" t="n">
        <v>14.2460289194387</v>
      </c>
      <c r="F19" s="53" t="n">
        <v>9.3942891248542</v>
      </c>
      <c r="G19" s="53"/>
      <c r="H19" s="54" t="n">
        <v>4.1666666666667</v>
      </c>
      <c r="I19" s="50" t="s">
        <v>119</v>
      </c>
      <c r="J19" s="51" t="s">
        <v>120</v>
      </c>
      <c r="K19" s="52" t="n">
        <v>2</v>
      </c>
      <c r="L19" s="53" t="n">
        <v>26.7665952890792</v>
      </c>
      <c r="M19" s="53" t="n">
        <v>8.6755990129834</v>
      </c>
      <c r="N19" s="54" t="n">
        <v>6.25</v>
      </c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2</v>
      </c>
      <c r="E20" s="53" t="n">
        <v>14.2460289194387</v>
      </c>
      <c r="F20" s="53" t="n">
        <v>4.789349465369</v>
      </c>
      <c r="G20" s="53"/>
      <c r="H20" s="54" t="n">
        <v>4.1666666666667</v>
      </c>
      <c r="I20" s="50" t="s">
        <v>146</v>
      </c>
      <c r="J20" s="51" t="s">
        <v>147</v>
      </c>
      <c r="K20" s="52" t="n">
        <v>2</v>
      </c>
      <c r="L20" s="53" t="n">
        <v>26.7665952890792</v>
      </c>
      <c r="M20" s="53" t="n">
        <v>11.9955981845767</v>
      </c>
      <c r="N20" s="54" t="n">
        <v>6.25</v>
      </c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56.9841156777548</v>
      </c>
      <c r="F21" s="60" t="n">
        <v>23.6166607957119</v>
      </c>
      <c r="G21" s="60"/>
      <c r="H21" s="61" t="n">
        <v>16.6666666666667</v>
      </c>
      <c r="I21" s="57"/>
      <c r="J21" s="58" t="s">
        <v>47</v>
      </c>
      <c r="K21" s="59" t="n">
        <v>5</v>
      </c>
      <c r="L21" s="60" t="n">
        <v>66.9164882226981</v>
      </c>
      <c r="M21" s="60" t="n">
        <v>27.9882841724199</v>
      </c>
      <c r="N21" s="61" t="n">
        <v>15.625</v>
      </c>
      <c r="O21" s="57"/>
      <c r="P21" s="58" t="s">
        <v>47</v>
      </c>
      <c r="Q21" s="59" t="n">
        <v>1</v>
      </c>
      <c r="R21" s="60" t="n">
        <v>15.2276534186082</v>
      </c>
      <c r="S21" s="60" t="n">
        <v>8.3175803402646</v>
      </c>
      <c r="T21" s="60" t="n">
        <v>6.25</v>
      </c>
    </row>
    <row r="22" s="26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</v>
      </c>
      <c r="E22" s="53" t="n">
        <v>14.2460289194387</v>
      </c>
      <c r="F22" s="53" t="n">
        <v>6.3918927843371</v>
      </c>
      <c r="G22" s="53"/>
      <c r="H22" s="54" t="n">
        <v>4.1666666666667</v>
      </c>
      <c r="I22" s="50" t="s">
        <v>130</v>
      </c>
      <c r="J22" s="51" t="s">
        <v>131</v>
      </c>
      <c r="K22" s="52" t="n">
        <v>2</v>
      </c>
      <c r="L22" s="53" t="n">
        <v>26.7665952890792</v>
      </c>
      <c r="M22" s="53" t="n">
        <v>10.2151369757004</v>
      </c>
      <c r="N22" s="54" t="n">
        <v>6.25</v>
      </c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14.2460289194387</v>
      </c>
      <c r="F23" s="53" t="n">
        <v>2.2944550669216</v>
      </c>
      <c r="G23" s="53"/>
      <c r="H23" s="54" t="n">
        <v>4.1666666666667</v>
      </c>
      <c r="I23" s="50" t="s">
        <v>154</v>
      </c>
      <c r="J23" s="51" t="s">
        <v>155</v>
      </c>
      <c r="K23" s="52" t="n">
        <v>1</v>
      </c>
      <c r="L23" s="53" t="n">
        <v>13.3832976445396</v>
      </c>
      <c r="M23" s="53" t="n">
        <v>2.8503562945368</v>
      </c>
      <c r="N23" s="54" t="n">
        <v>3.125</v>
      </c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1</v>
      </c>
      <c r="E24" s="53" t="n">
        <v>7.12301445971935</v>
      </c>
      <c r="F24" s="53" t="n">
        <v>3.1746031746032</v>
      </c>
      <c r="G24" s="53"/>
      <c r="H24" s="54" t="n">
        <v>2.0833333333333</v>
      </c>
      <c r="I24" s="50" t="s">
        <v>134</v>
      </c>
      <c r="J24" s="51" t="s">
        <v>135</v>
      </c>
      <c r="K24" s="52" t="n">
        <v>1</v>
      </c>
      <c r="L24" s="53" t="n">
        <v>13.3832976445396</v>
      </c>
      <c r="M24" s="53" t="n">
        <v>2.8503562945368</v>
      </c>
      <c r="N24" s="54" t="n">
        <v>3.125</v>
      </c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7.12301445971935</v>
      </c>
      <c r="F25" s="53" t="n">
        <v>1.1472275334608</v>
      </c>
      <c r="G25" s="53"/>
      <c r="H25" s="54" t="n">
        <v>2.0833333333333</v>
      </c>
      <c r="I25" s="50" t="s">
        <v>142</v>
      </c>
      <c r="J25" s="51" t="s">
        <v>143</v>
      </c>
      <c r="K25" s="52" t="n">
        <v>1</v>
      </c>
      <c r="L25" s="53" t="n">
        <v>13.3832976445396</v>
      </c>
      <c r="M25" s="53" t="n">
        <v>12.0724346076459</v>
      </c>
      <c r="N25" s="54" t="n">
        <v>3.125</v>
      </c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1</v>
      </c>
      <c r="E26" s="60" t="n">
        <v>7.12301445971935</v>
      </c>
      <c r="F26" s="60" t="n">
        <v>6.6445182724252</v>
      </c>
      <c r="G26" s="60"/>
      <c r="H26" s="61" t="n">
        <v>2.083333333333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3</v>
      </c>
      <c r="E10" s="53" t="n">
        <v>811.855596736637</v>
      </c>
      <c r="F10" s="53" t="n">
        <v>379.79909908913</v>
      </c>
      <c r="G10" s="54" t="n">
        <v>100</v>
      </c>
      <c r="H10" s="50" t="s">
        <v>23</v>
      </c>
      <c r="I10" s="51" t="s">
        <v>24</v>
      </c>
      <c r="J10" s="52" t="n">
        <v>422</v>
      </c>
      <c r="K10" s="53" t="n">
        <v>964.284898201677</v>
      </c>
      <c r="L10" s="53" t="n">
        <v>510.963662035095</v>
      </c>
      <c r="M10" s="54" t="n">
        <v>100</v>
      </c>
      <c r="N10" s="50" t="s">
        <v>23</v>
      </c>
      <c r="O10" s="51" t="s">
        <v>24</v>
      </c>
      <c r="P10" s="52" t="n">
        <v>291</v>
      </c>
      <c r="Q10" s="53" t="n">
        <v>660.455510037335</v>
      </c>
      <c r="R10" s="53" t="n">
        <v>261.799497297492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0</v>
      </c>
      <c r="E11" s="53" t="n">
        <v>239.115954158056</v>
      </c>
      <c r="F11" s="53" t="n">
        <v>119.329279196238</v>
      </c>
      <c r="G11" s="54" t="n">
        <v>29.45301542777</v>
      </c>
      <c r="H11" s="50" t="s">
        <v>25</v>
      </c>
      <c r="I11" s="51" t="s">
        <v>26</v>
      </c>
      <c r="J11" s="52" t="n">
        <v>136</v>
      </c>
      <c r="K11" s="53" t="n">
        <v>310.76480131618</v>
      </c>
      <c r="L11" s="53" t="n">
        <v>168.554308897248</v>
      </c>
      <c r="M11" s="54" t="n">
        <v>32.2274881516588</v>
      </c>
      <c r="N11" s="50" t="s">
        <v>25</v>
      </c>
      <c r="O11" s="51" t="s">
        <v>26</v>
      </c>
      <c r="P11" s="52" t="n">
        <v>74</v>
      </c>
      <c r="Q11" s="53" t="n">
        <v>167.950885713961</v>
      </c>
      <c r="R11" s="53" t="n">
        <v>76.0291690380536</v>
      </c>
      <c r="S11" s="55" t="n">
        <v>25.4295532646048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5</v>
      </c>
      <c r="E12" s="53" t="n">
        <v>85.3985550564484</v>
      </c>
      <c r="F12" s="53" t="n">
        <v>34.8736147070396</v>
      </c>
      <c r="G12" s="54" t="n">
        <v>10.5189340813464</v>
      </c>
      <c r="H12" s="50" t="s">
        <v>29</v>
      </c>
      <c r="I12" s="51" t="s">
        <v>30</v>
      </c>
      <c r="J12" s="52" t="n">
        <v>47</v>
      </c>
      <c r="K12" s="53" t="n">
        <v>107.396659278386</v>
      </c>
      <c r="L12" s="53" t="n">
        <v>53.8615814992605</v>
      </c>
      <c r="M12" s="54" t="n">
        <v>11.1374407582938</v>
      </c>
      <c r="N12" s="50" t="s">
        <v>27</v>
      </c>
      <c r="O12" s="51" t="s">
        <v>28</v>
      </c>
      <c r="P12" s="52" t="n">
        <v>33</v>
      </c>
      <c r="Q12" s="53" t="n">
        <v>74.897016602172</v>
      </c>
      <c r="R12" s="53" t="n">
        <v>25.8875835643491</v>
      </c>
      <c r="S12" s="55" t="n">
        <v>11.340206185567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5</v>
      </c>
      <c r="E13" s="53" t="n">
        <v>85.3985550564484</v>
      </c>
      <c r="F13" s="53" t="n">
        <v>36.6859043335387</v>
      </c>
      <c r="G13" s="54" t="n">
        <v>10.5189340813464</v>
      </c>
      <c r="H13" s="50" t="s">
        <v>27</v>
      </c>
      <c r="I13" s="51" t="s">
        <v>28</v>
      </c>
      <c r="J13" s="52" t="n">
        <v>42</v>
      </c>
      <c r="K13" s="53" t="n">
        <v>95.9714827594086</v>
      </c>
      <c r="L13" s="53" t="n">
        <v>45.0045768889781</v>
      </c>
      <c r="M13" s="54" t="n">
        <v>9.9526066350711</v>
      </c>
      <c r="N13" s="50" t="s">
        <v>29</v>
      </c>
      <c r="O13" s="51" t="s">
        <v>30</v>
      </c>
      <c r="P13" s="52" t="n">
        <v>28</v>
      </c>
      <c r="Q13" s="53" t="n">
        <v>63.5489837836611</v>
      </c>
      <c r="R13" s="53" t="n">
        <v>21.530636949419</v>
      </c>
      <c r="S13" s="55" t="n">
        <v>9.6219931271478</v>
      </c>
    </row>
    <row r="14" s="26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3</v>
      </c>
      <c r="E14" s="53" t="n">
        <v>60.3483122398902</v>
      </c>
      <c r="F14" s="53" t="n">
        <v>28.0483168772302</v>
      </c>
      <c r="G14" s="54" t="n">
        <v>7.4333800841515</v>
      </c>
      <c r="H14" s="50" t="s">
        <v>31</v>
      </c>
      <c r="I14" s="51" t="s">
        <v>32</v>
      </c>
      <c r="J14" s="52" t="n">
        <v>32</v>
      </c>
      <c r="K14" s="53" t="n">
        <v>73.1211297214542</v>
      </c>
      <c r="L14" s="53" t="n">
        <v>37.3710716503378</v>
      </c>
      <c r="M14" s="54" t="n">
        <v>7.5829383886256</v>
      </c>
      <c r="N14" s="50" t="s">
        <v>33</v>
      </c>
      <c r="O14" s="51" t="s">
        <v>34</v>
      </c>
      <c r="P14" s="52" t="n">
        <v>28</v>
      </c>
      <c r="Q14" s="53" t="n">
        <v>63.5489837836611</v>
      </c>
      <c r="R14" s="53" t="n">
        <v>19.0918201972756</v>
      </c>
      <c r="S14" s="55" t="n">
        <v>9.6219931271478</v>
      </c>
    </row>
    <row r="15" s="26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4</v>
      </c>
      <c r="E15" s="53" t="n">
        <v>50.1004856331164</v>
      </c>
      <c r="F15" s="53" t="n">
        <v>16.8178861603638</v>
      </c>
      <c r="G15" s="54" t="n">
        <v>6.1711079943899</v>
      </c>
      <c r="H15" s="50" t="s">
        <v>41</v>
      </c>
      <c r="I15" s="51" t="s">
        <v>42</v>
      </c>
      <c r="J15" s="52" t="n">
        <v>19</v>
      </c>
      <c r="K15" s="53" t="n">
        <v>43.4156707721134</v>
      </c>
      <c r="L15" s="53" t="n">
        <v>20.6948176299251</v>
      </c>
      <c r="M15" s="54" t="n">
        <v>4.5023696682464</v>
      </c>
      <c r="N15" s="50" t="s">
        <v>31</v>
      </c>
      <c r="O15" s="51" t="s">
        <v>32</v>
      </c>
      <c r="P15" s="52" t="n">
        <v>21</v>
      </c>
      <c r="Q15" s="53" t="n">
        <v>47.6617378377458</v>
      </c>
      <c r="R15" s="53" t="n">
        <v>19.8729091177288</v>
      </c>
      <c r="S15" s="55" t="n">
        <v>7.2164948453608</v>
      </c>
    </row>
    <row r="16" s="26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1</v>
      </c>
      <c r="E16" s="53" t="n">
        <v>35.298069423332</v>
      </c>
      <c r="F16" s="53" t="n">
        <v>14.2252562686454</v>
      </c>
      <c r="G16" s="54" t="n">
        <v>4.3478260869565</v>
      </c>
      <c r="H16" s="50" t="s">
        <v>37</v>
      </c>
      <c r="I16" s="51" t="s">
        <v>38</v>
      </c>
      <c r="J16" s="52" t="n">
        <v>17</v>
      </c>
      <c r="K16" s="53" t="n">
        <v>38.8456001645225</v>
      </c>
      <c r="L16" s="53" t="n">
        <v>29.7482354241163</v>
      </c>
      <c r="M16" s="54" t="n">
        <v>4.0284360189573</v>
      </c>
      <c r="N16" s="50" t="s">
        <v>35</v>
      </c>
      <c r="O16" s="51" t="s">
        <v>36</v>
      </c>
      <c r="P16" s="52" t="n">
        <v>17</v>
      </c>
      <c r="Q16" s="53" t="n">
        <v>38.5833115829371</v>
      </c>
      <c r="R16" s="53" t="n">
        <v>12.3483037473405</v>
      </c>
      <c r="S16" s="55" t="n">
        <v>5.8419243986254</v>
      </c>
    </row>
    <row r="17" s="26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1</v>
      </c>
      <c r="E17" s="53" t="n">
        <v>35.298069423332</v>
      </c>
      <c r="F17" s="53" t="n">
        <v>15.1283232944311</v>
      </c>
      <c r="G17" s="54" t="n">
        <v>4.3478260869565</v>
      </c>
      <c r="H17" s="50" t="s">
        <v>33</v>
      </c>
      <c r="I17" s="51" t="s">
        <v>34</v>
      </c>
      <c r="J17" s="52" t="n">
        <v>16</v>
      </c>
      <c r="K17" s="53" t="n">
        <v>36.5605648607271</v>
      </c>
      <c r="L17" s="53" t="n">
        <v>14.0849633755533</v>
      </c>
      <c r="M17" s="54" t="n">
        <v>3.7914691943128</v>
      </c>
      <c r="N17" s="50" t="s">
        <v>41</v>
      </c>
      <c r="O17" s="51" t="s">
        <v>42</v>
      </c>
      <c r="P17" s="52" t="n">
        <v>12</v>
      </c>
      <c r="Q17" s="53" t="n">
        <v>27.2352787644262</v>
      </c>
      <c r="R17" s="53" t="n">
        <v>9.9944264351853</v>
      </c>
      <c r="S17" s="55" t="n">
        <v>4.1237113402062</v>
      </c>
    </row>
    <row r="18" s="26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7</v>
      </c>
      <c r="E18" s="53" t="n">
        <v>30.7434798203214</v>
      </c>
      <c r="F18" s="53" t="n">
        <v>20.7224514420907</v>
      </c>
      <c r="G18" s="54" t="n">
        <v>3.7868162692847</v>
      </c>
      <c r="H18" s="50" t="s">
        <v>35</v>
      </c>
      <c r="I18" s="51" t="s">
        <v>36</v>
      </c>
      <c r="J18" s="52" t="n">
        <v>14</v>
      </c>
      <c r="K18" s="53" t="n">
        <v>31.9904942531362</v>
      </c>
      <c r="L18" s="53" t="n">
        <v>16.0674856451142</v>
      </c>
      <c r="M18" s="54" t="n">
        <v>3.3175355450237</v>
      </c>
      <c r="N18" s="50" t="s">
        <v>37</v>
      </c>
      <c r="O18" s="51" t="s">
        <v>38</v>
      </c>
      <c r="P18" s="52" t="n">
        <v>10</v>
      </c>
      <c r="Q18" s="53" t="n">
        <v>22.6960656370218</v>
      </c>
      <c r="R18" s="53" t="n">
        <v>11.3786563261774</v>
      </c>
      <c r="S18" s="55" t="n">
        <v>3.4364261168385</v>
      </c>
    </row>
    <row r="19" s="26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8</v>
      </c>
      <c r="E19" s="53" t="n">
        <v>20.4956532135476</v>
      </c>
      <c r="F19" s="53" t="n">
        <v>7.8802503268098</v>
      </c>
      <c r="G19" s="54" t="n">
        <v>2.5245441795231</v>
      </c>
      <c r="H19" s="50" t="s">
        <v>39</v>
      </c>
      <c r="I19" s="51" t="s">
        <v>40</v>
      </c>
      <c r="J19" s="52" t="n">
        <v>14</v>
      </c>
      <c r="K19" s="53" t="n">
        <v>31.9904942531362</v>
      </c>
      <c r="L19" s="53" t="n">
        <v>14.3123340845561</v>
      </c>
      <c r="M19" s="54" t="n">
        <v>3.3175355450237</v>
      </c>
      <c r="N19" s="50" t="s">
        <v>45</v>
      </c>
      <c r="O19" s="51" t="s">
        <v>46</v>
      </c>
      <c r="P19" s="52" t="n">
        <v>8</v>
      </c>
      <c r="Q19" s="53" t="n">
        <v>18.1568525096175</v>
      </c>
      <c r="R19" s="53" t="n">
        <v>5.0618702977496</v>
      </c>
      <c r="S19" s="55" t="n">
        <v>2.7491408934708</v>
      </c>
    </row>
    <row r="20" s="26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5.941063610537</v>
      </c>
      <c r="F20" s="53" t="n">
        <v>5.2107813804477</v>
      </c>
      <c r="G20" s="54" t="n">
        <v>1.9635343618513</v>
      </c>
      <c r="H20" s="50" t="s">
        <v>43</v>
      </c>
      <c r="I20" s="51" t="s">
        <v>44</v>
      </c>
      <c r="J20" s="52" t="n">
        <v>12</v>
      </c>
      <c r="K20" s="53" t="n">
        <v>27.4204236455453</v>
      </c>
      <c r="L20" s="53" t="n">
        <v>16.9880553252229</v>
      </c>
      <c r="M20" s="54" t="n">
        <v>2.8436018957346</v>
      </c>
      <c r="N20" s="50" t="s">
        <v>52</v>
      </c>
      <c r="O20" s="51" t="s">
        <v>53</v>
      </c>
      <c r="P20" s="52" t="n">
        <v>4</v>
      </c>
      <c r="Q20" s="53" t="n">
        <v>9.07842625480873</v>
      </c>
      <c r="R20" s="53" t="n">
        <v>3.047261966374</v>
      </c>
      <c r="S20" s="55" t="n">
        <v>1.3745704467354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35</v>
      </c>
      <c r="E21" s="60" t="n">
        <v>153.717399101607</v>
      </c>
      <c r="F21" s="60" t="n">
        <v>80.8770351022952</v>
      </c>
      <c r="G21" s="61" t="n">
        <v>18.9340813464236</v>
      </c>
      <c r="H21" s="57"/>
      <c r="I21" s="58" t="s">
        <v>47</v>
      </c>
      <c r="J21" s="59" t="n">
        <v>73</v>
      </c>
      <c r="K21" s="60" t="n">
        <v>166.807577177067</v>
      </c>
      <c r="L21" s="60" t="n">
        <v>94.2762316147821</v>
      </c>
      <c r="M21" s="61" t="n">
        <v>17.2985781990521</v>
      </c>
      <c r="N21" s="57"/>
      <c r="O21" s="58" t="s">
        <v>47</v>
      </c>
      <c r="P21" s="59" t="n">
        <v>56</v>
      </c>
      <c r="Q21" s="60" t="n">
        <v>127.097967567322</v>
      </c>
      <c r="R21" s="60" t="n">
        <v>57.5568596578392</v>
      </c>
      <c r="S21" s="60" t="n">
        <v>19.2439862542955</v>
      </c>
    </row>
    <row r="22" s="26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4</v>
      </c>
      <c r="E22" s="53" t="n">
        <v>15.941063610537</v>
      </c>
      <c r="F22" s="53" t="n">
        <v>9.2485290783206</v>
      </c>
      <c r="G22" s="54" t="n">
        <v>1.9635343618513</v>
      </c>
      <c r="H22" s="50" t="s">
        <v>48</v>
      </c>
      <c r="I22" s="51" t="s">
        <v>49</v>
      </c>
      <c r="J22" s="52" t="n">
        <v>11</v>
      </c>
      <c r="K22" s="53" t="n">
        <v>25.1353883417499</v>
      </c>
      <c r="L22" s="53" t="n">
        <v>18.0202908190888</v>
      </c>
      <c r="M22" s="54" t="n">
        <v>2.60663507109</v>
      </c>
      <c r="N22" s="50" t="s">
        <v>39</v>
      </c>
      <c r="O22" s="51" t="s">
        <v>40</v>
      </c>
      <c r="P22" s="52" t="n">
        <v>4</v>
      </c>
      <c r="Q22" s="53" t="n">
        <v>9.07842625480873</v>
      </c>
      <c r="R22" s="53" t="n">
        <v>2.7440883208201</v>
      </c>
      <c r="S22" s="55" t="n">
        <v>1.3745704467354</v>
      </c>
    </row>
    <row r="23" s="26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3</v>
      </c>
      <c r="E23" s="53" t="n">
        <v>14.8024162097844</v>
      </c>
      <c r="F23" s="53" t="n">
        <v>10.5948965276876</v>
      </c>
      <c r="G23" s="54" t="n">
        <v>1.8232819074334</v>
      </c>
      <c r="H23" s="50" t="s">
        <v>54</v>
      </c>
      <c r="I23" s="51" t="s">
        <v>55</v>
      </c>
      <c r="J23" s="52" t="n">
        <v>6</v>
      </c>
      <c r="K23" s="53" t="n">
        <v>13.7102118227727</v>
      </c>
      <c r="L23" s="53" t="n">
        <v>6.5327506102497</v>
      </c>
      <c r="M23" s="54" t="n">
        <v>1.4218009478673</v>
      </c>
      <c r="N23" s="50" t="s">
        <v>59</v>
      </c>
      <c r="O23" s="51" t="s">
        <v>60</v>
      </c>
      <c r="P23" s="52" t="n">
        <v>4</v>
      </c>
      <c r="Q23" s="53" t="n">
        <v>9.07842625480873</v>
      </c>
      <c r="R23" s="53" t="n">
        <v>3.8410035538365</v>
      </c>
      <c r="S23" s="55" t="n">
        <v>1.3745704467354</v>
      </c>
    </row>
    <row r="24" s="26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10.2478266067738</v>
      </c>
      <c r="F24" s="53" t="n">
        <v>4.3706053676535</v>
      </c>
      <c r="G24" s="54" t="n">
        <v>1.2622720897616</v>
      </c>
      <c r="H24" s="50" t="s">
        <v>45</v>
      </c>
      <c r="I24" s="51" t="s">
        <v>46</v>
      </c>
      <c r="J24" s="52" t="n">
        <v>6</v>
      </c>
      <c r="K24" s="53" t="n">
        <v>13.7102118227727</v>
      </c>
      <c r="L24" s="53" t="n">
        <v>5.4323474651283</v>
      </c>
      <c r="M24" s="54" t="n">
        <v>1.4218009478673</v>
      </c>
      <c r="N24" s="50" t="s">
        <v>50</v>
      </c>
      <c r="O24" s="51" t="s">
        <v>51</v>
      </c>
      <c r="P24" s="52" t="n">
        <v>4</v>
      </c>
      <c r="Q24" s="53" t="n">
        <v>9.07842625480873</v>
      </c>
      <c r="R24" s="53" t="n">
        <v>2.2294472828611</v>
      </c>
      <c r="S24" s="55" t="n">
        <v>1.3745704467354</v>
      </c>
    </row>
    <row r="25" s="26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7</v>
      </c>
      <c r="E25" s="53" t="n">
        <v>7.97053180526852</v>
      </c>
      <c r="F25" s="53" t="n">
        <v>3.125636848308</v>
      </c>
      <c r="G25" s="54" t="n">
        <v>0.9817671809257</v>
      </c>
      <c r="H25" s="50" t="s">
        <v>56</v>
      </c>
      <c r="I25" s="51" t="s">
        <v>57</v>
      </c>
      <c r="J25" s="52" t="n">
        <v>4</v>
      </c>
      <c r="K25" s="53" t="n">
        <v>9.14014121518177</v>
      </c>
      <c r="L25" s="53" t="n">
        <v>3.3822069616442</v>
      </c>
      <c r="M25" s="54" t="n">
        <v>0.9478672985782</v>
      </c>
      <c r="N25" s="50" t="s">
        <v>54</v>
      </c>
      <c r="O25" s="51" t="s">
        <v>55</v>
      </c>
      <c r="P25" s="52" t="n">
        <v>3</v>
      </c>
      <c r="Q25" s="53" t="n">
        <v>6.80881969110655</v>
      </c>
      <c r="R25" s="53" t="n">
        <v>2.6363207373883</v>
      </c>
      <c r="S25" s="55" t="n">
        <v>1.0309278350515</v>
      </c>
    </row>
    <row r="26" s="26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7</v>
      </c>
      <c r="E26" s="60" t="n">
        <v>7.97053180526852</v>
      </c>
      <c r="F26" s="60" t="n">
        <v>3.890125891896</v>
      </c>
      <c r="G26" s="61" t="n">
        <v>0.9817671809257</v>
      </c>
      <c r="H26" s="62" t="s">
        <v>52</v>
      </c>
      <c r="I26" s="58" t="s">
        <v>53</v>
      </c>
      <c r="J26" s="64" t="n">
        <v>3</v>
      </c>
      <c r="K26" s="60" t="n">
        <v>6.85510591138633</v>
      </c>
      <c r="L26" s="60" t="n">
        <v>3.1454190040596</v>
      </c>
      <c r="M26" s="61" t="n">
        <v>0.7109004739336</v>
      </c>
      <c r="N26" s="62" t="s">
        <v>56</v>
      </c>
      <c r="O26" s="58" t="s">
        <v>57</v>
      </c>
      <c r="P26" s="64" t="n">
        <v>2</v>
      </c>
      <c r="Q26" s="60" t="n">
        <v>4.53921312740437</v>
      </c>
      <c r="R26" s="60" t="n">
        <v>1.5323374463246</v>
      </c>
      <c r="S26" s="60" t="n">
        <v>0.687285223367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7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17.955211738884</v>
      </c>
      <c r="F10" s="53" t="n">
        <v>102.636313116736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270.747498528546</v>
      </c>
      <c r="M10" s="53" t="n">
        <v>132.43805594271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60.405505116936</v>
      </c>
      <c r="S10" s="53" t="n">
        <v>73.6216902760953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14</v>
      </c>
      <c r="E11" s="53" t="n">
        <v>42.9770840048503</v>
      </c>
      <c r="F11" s="53" t="n">
        <v>18.6244479785278</v>
      </c>
      <c r="G11" s="53"/>
      <c r="H11" s="54" t="n">
        <v>19.7183098591549</v>
      </c>
      <c r="I11" s="50" t="s">
        <v>108</v>
      </c>
      <c r="J11" s="51" t="s">
        <v>109</v>
      </c>
      <c r="K11" s="52" t="n">
        <v>11</v>
      </c>
      <c r="L11" s="53" t="n">
        <v>64.743967039435</v>
      </c>
      <c r="M11" s="53" t="n">
        <v>27.9454809988715</v>
      </c>
      <c r="N11" s="54" t="n">
        <v>23.9130434782609</v>
      </c>
      <c r="O11" s="50" t="s">
        <v>112</v>
      </c>
      <c r="P11" s="51" t="s">
        <v>113</v>
      </c>
      <c r="Q11" s="52" t="n">
        <v>7</v>
      </c>
      <c r="R11" s="53" t="n">
        <v>44.913541432742</v>
      </c>
      <c r="S11" s="53" t="n">
        <v>17.4644940043154</v>
      </c>
      <c r="T11" s="55" t="n">
        <v>28</v>
      </c>
    </row>
    <row r="12" s="26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11</v>
      </c>
      <c r="E12" s="53" t="n">
        <v>33.7677088609538</v>
      </c>
      <c r="F12" s="53" t="n">
        <v>15.4469767980156</v>
      </c>
      <c r="G12" s="53"/>
      <c r="H12" s="54" t="n">
        <v>15.4929577464789</v>
      </c>
      <c r="I12" s="50" t="s">
        <v>117</v>
      </c>
      <c r="J12" s="51" t="s">
        <v>118</v>
      </c>
      <c r="K12" s="52" t="n">
        <v>8</v>
      </c>
      <c r="L12" s="53" t="n">
        <v>47.0865214832254</v>
      </c>
      <c r="M12" s="53" t="n">
        <v>29.5103057582384</v>
      </c>
      <c r="N12" s="54" t="n">
        <v>17.3913043478261</v>
      </c>
      <c r="O12" s="50" t="s">
        <v>114</v>
      </c>
      <c r="P12" s="51" t="s">
        <v>115</v>
      </c>
      <c r="Q12" s="52" t="n">
        <v>5</v>
      </c>
      <c r="R12" s="53" t="n">
        <v>32.0811010233871</v>
      </c>
      <c r="S12" s="53" t="n">
        <v>14.7057986875126</v>
      </c>
      <c r="T12" s="55" t="n">
        <v>20</v>
      </c>
    </row>
    <row r="13" s="26" customFormat="true" ht="32.1" hidden="false" customHeight="true" outlineLevel="0" collapsed="false">
      <c r="A13" s="49" t="n">
        <v>3</v>
      </c>
      <c r="B13" s="50" t="s">
        <v>114</v>
      </c>
      <c r="C13" s="51" t="s">
        <v>115</v>
      </c>
      <c r="D13" s="52" t="n">
        <v>5</v>
      </c>
      <c r="E13" s="53" t="n">
        <v>32.0811010233871</v>
      </c>
      <c r="F13" s="53" t="n">
        <v>14.7057986875126</v>
      </c>
      <c r="G13" s="53" t="s">
        <v>116</v>
      </c>
      <c r="H13" s="54" t="n">
        <v>7.0422535211268</v>
      </c>
      <c r="I13" s="50" t="s">
        <v>110</v>
      </c>
      <c r="J13" s="51" t="s">
        <v>111</v>
      </c>
      <c r="K13" s="52" t="n">
        <v>8</v>
      </c>
      <c r="L13" s="53" t="n">
        <v>47.0865214832254</v>
      </c>
      <c r="M13" s="53" t="n">
        <v>23.2922824680656</v>
      </c>
      <c r="N13" s="54" t="n">
        <v>17.3913043478261</v>
      </c>
      <c r="O13" s="50" t="s">
        <v>108</v>
      </c>
      <c r="P13" s="51" t="s">
        <v>109</v>
      </c>
      <c r="Q13" s="52" t="n">
        <v>3</v>
      </c>
      <c r="R13" s="53" t="n">
        <v>19.2486606140323</v>
      </c>
      <c r="S13" s="53" t="n">
        <v>9.7475430575626</v>
      </c>
      <c r="T13" s="55" t="n">
        <v>12</v>
      </c>
    </row>
    <row r="14" s="26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10</v>
      </c>
      <c r="E14" s="53" t="n">
        <v>30.6979171463216</v>
      </c>
      <c r="F14" s="53" t="n">
        <v>16.2141788237625</v>
      </c>
      <c r="G14" s="53"/>
      <c r="H14" s="54" t="n">
        <v>14.0845070422535</v>
      </c>
      <c r="I14" s="50" t="s">
        <v>112</v>
      </c>
      <c r="J14" s="51" t="s">
        <v>113</v>
      </c>
      <c r="K14" s="52" t="n">
        <v>4</v>
      </c>
      <c r="L14" s="53" t="n">
        <v>23.5432607416127</v>
      </c>
      <c r="M14" s="53" t="n">
        <v>12.9740183486008</v>
      </c>
      <c r="N14" s="54" t="n">
        <v>8.695652173913</v>
      </c>
      <c r="O14" s="50" t="s">
        <v>110</v>
      </c>
      <c r="P14" s="51" t="s">
        <v>111</v>
      </c>
      <c r="Q14" s="52" t="n">
        <v>2</v>
      </c>
      <c r="R14" s="53" t="n">
        <v>12.8324404093548</v>
      </c>
      <c r="S14" s="53" t="n">
        <v>9.2210365836947</v>
      </c>
      <c r="T14" s="55" t="n">
        <v>8</v>
      </c>
    </row>
    <row r="15" s="26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8</v>
      </c>
      <c r="E15" s="53" t="n">
        <v>24.5583337170573</v>
      </c>
      <c r="F15" s="53" t="n">
        <v>15.3456516892192</v>
      </c>
      <c r="G15" s="53"/>
      <c r="H15" s="54" t="n">
        <v>11.2676056338028</v>
      </c>
      <c r="I15" s="50" t="s">
        <v>122</v>
      </c>
      <c r="J15" s="51" t="s">
        <v>123</v>
      </c>
      <c r="K15" s="52" t="n">
        <v>3</v>
      </c>
      <c r="L15" s="53" t="n">
        <v>17.6574455562095</v>
      </c>
      <c r="M15" s="53" t="n">
        <v>8.8218113164532</v>
      </c>
      <c r="N15" s="54" t="n">
        <v>6.5217391304348</v>
      </c>
      <c r="O15" s="50" t="s">
        <v>136</v>
      </c>
      <c r="P15" s="51" t="s">
        <v>137</v>
      </c>
      <c r="Q15" s="52" t="n">
        <v>2</v>
      </c>
      <c r="R15" s="53" t="n">
        <v>12.8324404093548</v>
      </c>
      <c r="S15" s="53" t="n">
        <v>9.7441700356983</v>
      </c>
      <c r="T15" s="55" t="n">
        <v>8</v>
      </c>
    </row>
    <row r="16" s="26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4</v>
      </c>
      <c r="E16" s="53" t="n">
        <v>12.2791668585286</v>
      </c>
      <c r="F16" s="53" t="n">
        <v>6.2090681165188</v>
      </c>
      <c r="G16" s="53"/>
      <c r="H16" s="54" t="n">
        <v>5.6338028169014</v>
      </c>
      <c r="I16" s="50" t="s">
        <v>124</v>
      </c>
      <c r="J16" s="51" t="s">
        <v>125</v>
      </c>
      <c r="K16" s="52" t="n">
        <v>3</v>
      </c>
      <c r="L16" s="53" t="n">
        <v>17.6574455562095</v>
      </c>
      <c r="M16" s="53" t="n">
        <v>9.2545560637078</v>
      </c>
      <c r="N16" s="54" t="n">
        <v>6.5217391304348</v>
      </c>
      <c r="O16" s="50" t="s">
        <v>148</v>
      </c>
      <c r="P16" s="51" t="s">
        <v>149</v>
      </c>
      <c r="Q16" s="52" t="n">
        <v>1</v>
      </c>
      <c r="R16" s="53" t="n">
        <v>6.41622020467742</v>
      </c>
      <c r="S16" s="53" t="n">
        <v>1.7716535433071</v>
      </c>
      <c r="T16" s="55" t="n">
        <v>4</v>
      </c>
    </row>
    <row r="17" s="26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2</v>
      </c>
      <c r="E17" s="53" t="n">
        <v>11.7716303708064</v>
      </c>
      <c r="F17" s="53" t="n">
        <v>3.2476319350474</v>
      </c>
      <c r="G17" s="53" t="s">
        <v>121</v>
      </c>
      <c r="H17" s="54" t="n">
        <v>2.8169014084507</v>
      </c>
      <c r="I17" s="50" t="s">
        <v>119</v>
      </c>
      <c r="J17" s="51" t="s">
        <v>120</v>
      </c>
      <c r="K17" s="52" t="n">
        <v>2</v>
      </c>
      <c r="L17" s="53" t="n">
        <v>11.7716303708064</v>
      </c>
      <c r="M17" s="53" t="n">
        <v>3.2476319350474</v>
      </c>
      <c r="N17" s="54" t="n">
        <v>4.3478260869565</v>
      </c>
      <c r="O17" s="50" t="s">
        <v>124</v>
      </c>
      <c r="P17" s="51" t="s">
        <v>125</v>
      </c>
      <c r="Q17" s="52" t="n">
        <v>1</v>
      </c>
      <c r="R17" s="53" t="n">
        <v>6.41622020467742</v>
      </c>
      <c r="S17" s="53" t="n">
        <v>2.9673590504451</v>
      </c>
      <c r="T17" s="55" t="n">
        <v>4</v>
      </c>
    </row>
    <row r="18" s="26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3</v>
      </c>
      <c r="E18" s="53" t="n">
        <v>9.20937514389649</v>
      </c>
      <c r="F18" s="53" t="n">
        <v>4.5479687900519</v>
      </c>
      <c r="G18" s="53"/>
      <c r="H18" s="54" t="n">
        <v>4.2253521126761</v>
      </c>
      <c r="I18" s="50" t="s">
        <v>146</v>
      </c>
      <c r="J18" s="51" t="s">
        <v>147</v>
      </c>
      <c r="K18" s="52" t="n">
        <v>2</v>
      </c>
      <c r="L18" s="53" t="n">
        <v>11.7716303708064</v>
      </c>
      <c r="M18" s="53" t="n">
        <v>3.2476319350474</v>
      </c>
      <c r="N18" s="54" t="n">
        <v>4.3478260869565</v>
      </c>
      <c r="O18" s="50" t="s">
        <v>144</v>
      </c>
      <c r="P18" s="51" t="s">
        <v>145</v>
      </c>
      <c r="Q18" s="52" t="n">
        <v>1</v>
      </c>
      <c r="R18" s="53" t="n">
        <v>6.41622020467742</v>
      </c>
      <c r="S18" s="53" t="n">
        <v>1.7716535433071</v>
      </c>
      <c r="T18" s="55" t="n">
        <v>4</v>
      </c>
    </row>
    <row r="19" s="26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3</v>
      </c>
      <c r="E19" s="53" t="n">
        <v>9.20937514389649</v>
      </c>
      <c r="F19" s="53" t="n">
        <v>4.030208818834</v>
      </c>
      <c r="G19" s="53"/>
      <c r="H19" s="54" t="n">
        <v>4.2253521126761</v>
      </c>
      <c r="I19" s="50" t="s">
        <v>132</v>
      </c>
      <c r="J19" s="51" t="s">
        <v>133</v>
      </c>
      <c r="K19" s="52" t="n">
        <v>2</v>
      </c>
      <c r="L19" s="53" t="n">
        <v>11.7716303708064</v>
      </c>
      <c r="M19" s="53" t="n">
        <v>5.1959314864812</v>
      </c>
      <c r="N19" s="54" t="n">
        <v>4.3478260869565</v>
      </c>
      <c r="O19" s="50" t="s">
        <v>140</v>
      </c>
      <c r="P19" s="51" t="s">
        <v>141</v>
      </c>
      <c r="Q19" s="52" t="n">
        <v>1</v>
      </c>
      <c r="R19" s="53" t="n">
        <v>6.41622020467742</v>
      </c>
      <c r="S19" s="53" t="n">
        <v>1.7716535433071</v>
      </c>
      <c r="T19" s="55" t="n">
        <v>4</v>
      </c>
    </row>
    <row r="20" s="26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2</v>
      </c>
      <c r="E20" s="53" t="n">
        <v>6.13958342926432</v>
      </c>
      <c r="F20" s="53" t="n">
        <v>4.4980304659764</v>
      </c>
      <c r="G20" s="53"/>
      <c r="H20" s="54" t="n">
        <v>2.8169014084507</v>
      </c>
      <c r="I20" s="50" t="s">
        <v>134</v>
      </c>
      <c r="J20" s="51" t="s">
        <v>135</v>
      </c>
      <c r="K20" s="52" t="n">
        <v>1</v>
      </c>
      <c r="L20" s="53" t="n">
        <v>5.88581518540318</v>
      </c>
      <c r="M20" s="53" t="n">
        <v>2.0594965675057</v>
      </c>
      <c r="N20" s="54" t="n">
        <v>2.1739130434783</v>
      </c>
      <c r="O20" s="50" t="s">
        <v>134</v>
      </c>
      <c r="P20" s="51" t="s">
        <v>135</v>
      </c>
      <c r="Q20" s="52" t="n">
        <v>1</v>
      </c>
      <c r="R20" s="53" t="n">
        <v>6.41622020467742</v>
      </c>
      <c r="S20" s="53" t="n">
        <v>1.2486992715921</v>
      </c>
      <c r="T20" s="55" t="n">
        <v>4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27.6281254316895</v>
      </c>
      <c r="F21" s="60" t="n">
        <v>9.3436288882739</v>
      </c>
      <c r="G21" s="60"/>
      <c r="H21" s="61" t="n">
        <v>12.6760563380282</v>
      </c>
      <c r="I21" s="57"/>
      <c r="J21" s="58" t="s">
        <v>47</v>
      </c>
      <c r="K21" s="59" t="n">
        <v>2</v>
      </c>
      <c r="L21" s="60" t="n">
        <v>11.7716303708064</v>
      </c>
      <c r="M21" s="60" t="n">
        <v>6.8889090646913</v>
      </c>
      <c r="N21" s="61" t="n">
        <v>4.34782608695652</v>
      </c>
      <c r="O21" s="57"/>
      <c r="P21" s="58" t="s">
        <v>47</v>
      </c>
      <c r="Q21" s="59" t="n">
        <v>1</v>
      </c>
      <c r="R21" s="60" t="n">
        <v>6.41622020467742</v>
      </c>
      <c r="S21" s="60" t="n">
        <v>3.2076289553533</v>
      </c>
      <c r="T21" s="60" t="n">
        <v>4</v>
      </c>
    </row>
    <row r="22" s="26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</v>
      </c>
      <c r="E22" s="53" t="n">
        <v>6.13958342926432</v>
      </c>
      <c r="F22" s="53" t="n">
        <v>1.4117647058824</v>
      </c>
      <c r="G22" s="53"/>
      <c r="H22" s="54" t="n">
        <v>2.8169014084507</v>
      </c>
      <c r="I22" s="50" t="s">
        <v>130</v>
      </c>
      <c r="J22" s="51" t="s">
        <v>131</v>
      </c>
      <c r="K22" s="52" t="n">
        <v>1</v>
      </c>
      <c r="L22" s="53" t="n">
        <v>5.88581518540318</v>
      </c>
      <c r="M22" s="53" t="n">
        <v>3.7833190025795</v>
      </c>
      <c r="N22" s="54" t="n">
        <v>2.1739130434783</v>
      </c>
      <c r="O22" s="50" t="s">
        <v>132</v>
      </c>
      <c r="P22" s="51" t="s">
        <v>133</v>
      </c>
      <c r="Q22" s="52" t="n">
        <v>1</v>
      </c>
      <c r="R22" s="53" t="n">
        <v>6.41622020467742</v>
      </c>
      <c r="S22" s="53" t="n">
        <v>3.2076289553533</v>
      </c>
      <c r="T22" s="55" t="n">
        <v>4</v>
      </c>
    </row>
    <row r="23" s="26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6.13958342926432</v>
      </c>
      <c r="F23" s="53" t="n">
        <v>1.6582633053221</v>
      </c>
      <c r="G23" s="53"/>
      <c r="H23" s="54" t="n">
        <v>2.8169014084507</v>
      </c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3.06979171463216</v>
      </c>
      <c r="F24" s="53" t="n">
        <v>0.952380952381</v>
      </c>
      <c r="G24" s="53"/>
      <c r="H24" s="54" t="n">
        <v>1.4084507042254</v>
      </c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3.06979171463216</v>
      </c>
      <c r="F25" s="53" t="n">
        <v>0.952380952381</v>
      </c>
      <c r="G25" s="53"/>
      <c r="H25" s="54" t="n">
        <v>1.4084507042254</v>
      </c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40</v>
      </c>
      <c r="C26" s="58" t="s">
        <v>141</v>
      </c>
      <c r="D26" s="63" t="n">
        <v>1</v>
      </c>
      <c r="E26" s="60" t="n">
        <v>3.06979171463216</v>
      </c>
      <c r="F26" s="60" t="n">
        <v>0.952380952381</v>
      </c>
      <c r="G26" s="60"/>
      <c r="H26" s="61" t="n">
        <v>1.40845070422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235.179395990478</v>
      </c>
      <c r="F10" s="53" t="n">
        <v>105.350486668081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248.286284881524</v>
      </c>
      <c r="M10" s="53" t="n">
        <v>115.816499952139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220.3182374541</v>
      </c>
      <c r="S10" s="53" t="n">
        <v>93.7767907329068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12</v>
      </c>
      <c r="E11" s="53" t="n">
        <v>68.8329939484326</v>
      </c>
      <c r="F11" s="53" t="n">
        <v>32.7909505343793</v>
      </c>
      <c r="G11" s="53"/>
      <c r="H11" s="54" t="n">
        <v>29.2682926829268</v>
      </c>
      <c r="I11" s="50" t="s">
        <v>108</v>
      </c>
      <c r="J11" s="51" t="s">
        <v>109</v>
      </c>
      <c r="K11" s="52" t="n">
        <v>10</v>
      </c>
      <c r="L11" s="53" t="n">
        <v>107.950558644141</v>
      </c>
      <c r="M11" s="53" t="n">
        <v>47.2468735547367</v>
      </c>
      <c r="N11" s="54" t="n">
        <v>43.4782608695652</v>
      </c>
      <c r="O11" s="50" t="s">
        <v>110</v>
      </c>
      <c r="P11" s="51" t="s">
        <v>111</v>
      </c>
      <c r="Q11" s="52" t="n">
        <v>5</v>
      </c>
      <c r="R11" s="53" t="n">
        <v>61.1995104039168</v>
      </c>
      <c r="S11" s="53" t="n">
        <v>23.8346410339373</v>
      </c>
      <c r="T11" s="55" t="n">
        <v>27.7777777777778</v>
      </c>
    </row>
    <row r="12" s="26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9</v>
      </c>
      <c r="E12" s="53" t="n">
        <v>51.6247454613245</v>
      </c>
      <c r="F12" s="53" t="n">
        <v>22.7548052602876</v>
      </c>
      <c r="G12" s="53"/>
      <c r="H12" s="54" t="n">
        <v>21.9512195121951</v>
      </c>
      <c r="I12" s="50" t="s">
        <v>117</v>
      </c>
      <c r="J12" s="51" t="s">
        <v>118</v>
      </c>
      <c r="K12" s="52" t="n">
        <v>4</v>
      </c>
      <c r="L12" s="53" t="n">
        <v>43.1802234576564</v>
      </c>
      <c r="M12" s="53" t="n">
        <v>24.6534085602952</v>
      </c>
      <c r="N12" s="54" t="n">
        <v>17.3913043478261</v>
      </c>
      <c r="O12" s="50" t="s">
        <v>114</v>
      </c>
      <c r="P12" s="51" t="s">
        <v>115</v>
      </c>
      <c r="Q12" s="52" t="n">
        <v>4</v>
      </c>
      <c r="R12" s="53" t="n">
        <v>48.9596083231334</v>
      </c>
      <c r="S12" s="53" t="n">
        <v>17.4498265386828</v>
      </c>
      <c r="T12" s="55" t="n">
        <v>22.2222222222222</v>
      </c>
    </row>
    <row r="13" s="26" customFormat="true" ht="32.1" hidden="false" customHeight="true" outlineLevel="0" collapsed="false">
      <c r="A13" s="49" t="n">
        <v>3</v>
      </c>
      <c r="B13" s="50" t="s">
        <v>114</v>
      </c>
      <c r="C13" s="51" t="s">
        <v>115</v>
      </c>
      <c r="D13" s="52" t="n">
        <v>4</v>
      </c>
      <c r="E13" s="53" t="n">
        <v>48.9596083231334</v>
      </c>
      <c r="F13" s="53" t="n">
        <v>17.4498265386828</v>
      </c>
      <c r="G13" s="53" t="s">
        <v>116</v>
      </c>
      <c r="H13" s="54" t="n">
        <v>9.7560975609756</v>
      </c>
      <c r="I13" s="50" t="s">
        <v>110</v>
      </c>
      <c r="J13" s="51" t="s">
        <v>111</v>
      </c>
      <c r="K13" s="52" t="n">
        <v>4</v>
      </c>
      <c r="L13" s="53" t="n">
        <v>43.1802234576564</v>
      </c>
      <c r="M13" s="53" t="n">
        <v>22.3792964109609</v>
      </c>
      <c r="N13" s="54" t="n">
        <v>17.3913043478261</v>
      </c>
      <c r="O13" s="50" t="s">
        <v>112</v>
      </c>
      <c r="P13" s="51" t="s">
        <v>113</v>
      </c>
      <c r="Q13" s="52" t="n">
        <v>2</v>
      </c>
      <c r="R13" s="53" t="n">
        <v>24.4798041615667</v>
      </c>
      <c r="S13" s="53" t="n">
        <v>10.4993252361673</v>
      </c>
      <c r="T13" s="55" t="n">
        <v>11.1111111111111</v>
      </c>
    </row>
    <row r="14" s="26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4</v>
      </c>
      <c r="E14" s="53" t="n">
        <v>22.9443313161442</v>
      </c>
      <c r="F14" s="53" t="n">
        <v>13.1575967045845</v>
      </c>
      <c r="G14" s="53"/>
      <c r="H14" s="54" t="n">
        <v>9.7560975609756</v>
      </c>
      <c r="I14" s="50" t="s">
        <v>148</v>
      </c>
      <c r="J14" s="51" t="s">
        <v>149</v>
      </c>
      <c r="K14" s="52" t="n">
        <v>1</v>
      </c>
      <c r="L14" s="53" t="n">
        <v>10.7950558644141</v>
      </c>
      <c r="M14" s="53" t="n">
        <v>4.5121951219512</v>
      </c>
      <c r="N14" s="54" t="n">
        <v>4.3478260869565</v>
      </c>
      <c r="O14" s="50" t="s">
        <v>136</v>
      </c>
      <c r="P14" s="51" t="s">
        <v>137</v>
      </c>
      <c r="Q14" s="52" t="n">
        <v>2</v>
      </c>
      <c r="R14" s="53" t="n">
        <v>24.4798041615667</v>
      </c>
      <c r="S14" s="53" t="n">
        <v>9.3308046752873</v>
      </c>
      <c r="T14" s="55" t="n">
        <v>11.1111111111111</v>
      </c>
    </row>
    <row r="15" s="26" customFormat="true" ht="32.1" hidden="false" customHeight="true" outlineLevel="0" collapsed="false">
      <c r="A15" s="49" t="n">
        <v>5</v>
      </c>
      <c r="B15" s="50" t="s">
        <v>112</v>
      </c>
      <c r="C15" s="51" t="s">
        <v>113</v>
      </c>
      <c r="D15" s="52" t="n">
        <v>3</v>
      </c>
      <c r="E15" s="53" t="n">
        <v>17.2082484871082</v>
      </c>
      <c r="F15" s="53" t="n">
        <v>9.0707882041535</v>
      </c>
      <c r="G15" s="53"/>
      <c r="H15" s="54" t="n">
        <v>7.3170731707317</v>
      </c>
      <c r="I15" s="50" t="s">
        <v>112</v>
      </c>
      <c r="J15" s="51" t="s">
        <v>113</v>
      </c>
      <c r="K15" s="52" t="n">
        <v>1</v>
      </c>
      <c r="L15" s="53" t="n">
        <v>10.7950558644141</v>
      </c>
      <c r="M15" s="53" t="n">
        <v>7.4277854195323</v>
      </c>
      <c r="N15" s="54" t="n">
        <v>4.3478260869565</v>
      </c>
      <c r="O15" s="50" t="s">
        <v>108</v>
      </c>
      <c r="P15" s="51" t="s">
        <v>109</v>
      </c>
      <c r="Q15" s="52" t="n">
        <v>2</v>
      </c>
      <c r="R15" s="53" t="n">
        <v>24.4798041615667</v>
      </c>
      <c r="S15" s="53" t="n">
        <v>18.0252736175115</v>
      </c>
      <c r="T15" s="55" t="n">
        <v>11.1111111111111</v>
      </c>
    </row>
    <row r="16" s="26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</v>
      </c>
      <c r="E16" s="53" t="n">
        <v>17.2082484871082</v>
      </c>
      <c r="F16" s="53" t="n">
        <v>5.256666790971</v>
      </c>
      <c r="G16" s="53"/>
      <c r="H16" s="54" t="n">
        <v>7.3170731707317</v>
      </c>
      <c r="I16" s="50" t="s">
        <v>136</v>
      </c>
      <c r="J16" s="51" t="s">
        <v>137</v>
      </c>
      <c r="K16" s="52" t="n">
        <v>1</v>
      </c>
      <c r="L16" s="53" t="n">
        <v>10.7950558644141</v>
      </c>
      <c r="M16" s="53" t="n">
        <v>2.5423728813559</v>
      </c>
      <c r="N16" s="54" t="n">
        <v>4.3478260869565</v>
      </c>
      <c r="O16" s="50" t="s">
        <v>173</v>
      </c>
      <c r="P16" s="51" t="s">
        <v>174</v>
      </c>
      <c r="Q16" s="52" t="n">
        <v>1</v>
      </c>
      <c r="R16" s="53" t="n">
        <v>12.2399020807834</v>
      </c>
      <c r="S16" s="53" t="n">
        <v>2.9459901800327</v>
      </c>
      <c r="T16" s="55" t="n">
        <v>5.5555555555556</v>
      </c>
    </row>
    <row r="17" s="26" customFormat="true" ht="32.1" hidden="false" customHeight="true" outlineLevel="0" collapsed="false">
      <c r="A17" s="49" t="n">
        <v>7</v>
      </c>
      <c r="B17" s="50" t="s">
        <v>179</v>
      </c>
      <c r="C17" s="51" t="s">
        <v>180</v>
      </c>
      <c r="D17" s="52" t="n">
        <v>1</v>
      </c>
      <c r="E17" s="53" t="n">
        <v>12.2399020807834</v>
      </c>
      <c r="F17" s="53" t="n">
        <v>8.7449392712551</v>
      </c>
      <c r="G17" s="53" t="s">
        <v>116</v>
      </c>
      <c r="H17" s="54" t="n">
        <v>2.4390243902439</v>
      </c>
      <c r="I17" s="50" t="s">
        <v>134</v>
      </c>
      <c r="J17" s="51" t="s">
        <v>135</v>
      </c>
      <c r="K17" s="52" t="n">
        <v>1</v>
      </c>
      <c r="L17" s="53" t="n">
        <v>10.7950558644141</v>
      </c>
      <c r="M17" s="53" t="n">
        <v>2.5423728813559</v>
      </c>
      <c r="N17" s="54" t="n">
        <v>4.3478260869565</v>
      </c>
      <c r="O17" s="50" t="s">
        <v>179</v>
      </c>
      <c r="P17" s="51" t="s">
        <v>180</v>
      </c>
      <c r="Q17" s="52" t="n">
        <v>1</v>
      </c>
      <c r="R17" s="53" t="n">
        <v>12.2399020807834</v>
      </c>
      <c r="S17" s="53" t="n">
        <v>8.7449392712551</v>
      </c>
      <c r="T17" s="55" t="n">
        <v>5.5555555555556</v>
      </c>
    </row>
    <row r="18" s="26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5.73608282903605</v>
      </c>
      <c r="F18" s="53" t="n">
        <v>2.6438013576277</v>
      </c>
      <c r="G18" s="53"/>
      <c r="H18" s="54" t="n">
        <v>2.4390243902439</v>
      </c>
      <c r="I18" s="50"/>
      <c r="J18" s="48"/>
      <c r="K18" s="52"/>
      <c r="L18" s="53"/>
      <c r="M18" s="53"/>
      <c r="N18" s="54"/>
      <c r="O18" s="50" t="s">
        <v>130</v>
      </c>
      <c r="P18" s="51" t="s">
        <v>131</v>
      </c>
      <c r="Q18" s="52" t="n">
        <v>1</v>
      </c>
      <c r="R18" s="53" t="n">
        <v>12.2399020807834</v>
      </c>
      <c r="S18" s="53" t="n">
        <v>2.9459901800327</v>
      </c>
      <c r="T18" s="55" t="n">
        <v>5.5555555555556</v>
      </c>
    </row>
    <row r="19" s="26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5.73608282903605</v>
      </c>
      <c r="F19" s="53" t="n">
        <v>1.5748031496063</v>
      </c>
      <c r="G19" s="53"/>
      <c r="H19" s="54" t="n">
        <v>2.4390243902439</v>
      </c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</v>
      </c>
      <c r="E20" s="53" t="n">
        <v>5.73608282903605</v>
      </c>
      <c r="F20" s="53" t="n">
        <v>1.038062283737</v>
      </c>
      <c r="G20" s="53"/>
      <c r="H20" s="54" t="n">
        <v>2.4390243902439</v>
      </c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1.4721656580721</v>
      </c>
      <c r="F21" s="60" t="n">
        <v>4.218604507234</v>
      </c>
      <c r="G21" s="60"/>
      <c r="H21" s="61" t="n">
        <v>4.87804878048781</v>
      </c>
      <c r="I21" s="57"/>
      <c r="J21" s="58" t="s">
        <v>47</v>
      </c>
      <c r="K21" s="59" t="n">
        <v>1</v>
      </c>
      <c r="L21" s="60" t="n">
        <v>10.7950558644141</v>
      </c>
      <c r="M21" s="60" t="n">
        <v>4.5121951219512</v>
      </c>
      <c r="N21" s="61" t="n">
        <v>4.34782608695652</v>
      </c>
      <c r="O21" s="57"/>
      <c r="P21" s="58"/>
      <c r="Q21" s="59"/>
      <c r="R21" s="60"/>
      <c r="S21" s="60"/>
      <c r="T21" s="60"/>
    </row>
    <row r="22" s="26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1</v>
      </c>
      <c r="E22" s="53" t="n">
        <v>5.73608282903605</v>
      </c>
      <c r="F22" s="53" t="n">
        <v>1.5748031496063</v>
      </c>
      <c r="G22" s="53"/>
      <c r="H22" s="54" t="n">
        <v>2.4390243902439</v>
      </c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</v>
      </c>
      <c r="E10" s="53" t="n">
        <v>340.451872485299</v>
      </c>
      <c r="F10" s="53" t="n">
        <v>175.475763078053</v>
      </c>
      <c r="G10" s="53"/>
      <c r="H10" s="54" t="n">
        <v>100</v>
      </c>
      <c r="I10" s="50" t="s">
        <v>25</v>
      </c>
      <c r="J10" s="51" t="s">
        <v>26</v>
      </c>
      <c r="K10" s="52" t="n">
        <v>18</v>
      </c>
      <c r="L10" s="53" t="n">
        <v>337.901257743571</v>
      </c>
      <c r="M10" s="53" t="n">
        <v>197.199044199351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343.563902885937</v>
      </c>
      <c r="S10" s="53" t="n">
        <v>141.554681517767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2</v>
      </c>
      <c r="C11" s="51" t="s">
        <v>113</v>
      </c>
      <c r="D11" s="52" t="n">
        <v>13</v>
      </c>
      <c r="E11" s="53" t="n">
        <v>134.11740431239</v>
      </c>
      <c r="F11" s="53" t="n">
        <v>60.6445847634861</v>
      </c>
      <c r="G11" s="53"/>
      <c r="H11" s="54" t="n">
        <v>39.3939393939394</v>
      </c>
      <c r="I11" s="50" t="s">
        <v>112</v>
      </c>
      <c r="J11" s="51" t="s">
        <v>113</v>
      </c>
      <c r="K11" s="52" t="n">
        <v>8</v>
      </c>
      <c r="L11" s="53" t="n">
        <v>150.17833677492</v>
      </c>
      <c r="M11" s="53" t="n">
        <v>74.9000225066358</v>
      </c>
      <c r="N11" s="54" t="n">
        <v>44.4444444444444</v>
      </c>
      <c r="O11" s="50" t="s">
        <v>112</v>
      </c>
      <c r="P11" s="51" t="s">
        <v>113</v>
      </c>
      <c r="Q11" s="52" t="n">
        <v>5</v>
      </c>
      <c r="R11" s="53" t="n">
        <v>114.521300961979</v>
      </c>
      <c r="S11" s="53" t="n">
        <v>40.6990072403718</v>
      </c>
      <c r="T11" s="55" t="n">
        <v>33.3333333333333</v>
      </c>
    </row>
    <row r="12" s="26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5</v>
      </c>
      <c r="E12" s="53" t="n">
        <v>51.5836170432271</v>
      </c>
      <c r="F12" s="53" t="n">
        <v>27.0361823050482</v>
      </c>
      <c r="G12" s="53"/>
      <c r="H12" s="54" t="n">
        <v>15.1515151515152</v>
      </c>
      <c r="I12" s="50" t="s">
        <v>122</v>
      </c>
      <c r="J12" s="51" t="s">
        <v>123</v>
      </c>
      <c r="K12" s="52" t="n">
        <v>3</v>
      </c>
      <c r="L12" s="53" t="n">
        <v>56.3168762905951</v>
      </c>
      <c r="M12" s="53" t="n">
        <v>37.8578640094816</v>
      </c>
      <c r="N12" s="54" t="n">
        <v>16.6666666666667</v>
      </c>
      <c r="O12" s="50" t="s">
        <v>110</v>
      </c>
      <c r="P12" s="51" t="s">
        <v>111</v>
      </c>
      <c r="Q12" s="52" t="n">
        <v>2</v>
      </c>
      <c r="R12" s="53" t="n">
        <v>45.8085203847916</v>
      </c>
      <c r="S12" s="53" t="n">
        <v>10.9481862450074</v>
      </c>
      <c r="T12" s="55" t="n">
        <v>13.3333333333333</v>
      </c>
    </row>
    <row r="13" s="26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3</v>
      </c>
      <c r="E13" s="53" t="n">
        <v>30.9501702259362</v>
      </c>
      <c r="F13" s="53" t="n">
        <v>23.1399351794321</v>
      </c>
      <c r="G13" s="53"/>
      <c r="H13" s="54" t="n">
        <v>9.0909090909091</v>
      </c>
      <c r="I13" s="50" t="s">
        <v>108</v>
      </c>
      <c r="J13" s="51" t="s">
        <v>109</v>
      </c>
      <c r="K13" s="52" t="n">
        <v>3</v>
      </c>
      <c r="L13" s="53" t="n">
        <v>56.3168762905951</v>
      </c>
      <c r="M13" s="53" t="n">
        <v>34.3260869848153</v>
      </c>
      <c r="N13" s="54" t="n">
        <v>16.6666666666667</v>
      </c>
      <c r="O13" s="50" t="s">
        <v>108</v>
      </c>
      <c r="P13" s="51" t="s">
        <v>109</v>
      </c>
      <c r="Q13" s="52" t="n">
        <v>2</v>
      </c>
      <c r="R13" s="53" t="n">
        <v>45.8085203847916</v>
      </c>
      <c r="S13" s="53" t="n">
        <v>15.0821475218258</v>
      </c>
      <c r="T13" s="55" t="n">
        <v>13.3333333333333</v>
      </c>
    </row>
    <row r="14" s="26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3</v>
      </c>
      <c r="E14" s="53" t="n">
        <v>30.9501702259362</v>
      </c>
      <c r="F14" s="53" t="n">
        <v>18.6984176968195</v>
      </c>
      <c r="G14" s="53"/>
      <c r="H14" s="54" t="n">
        <v>9.0909090909091</v>
      </c>
      <c r="I14" s="50" t="s">
        <v>126</v>
      </c>
      <c r="J14" s="51" t="s">
        <v>127</v>
      </c>
      <c r="K14" s="52" t="n">
        <v>2</v>
      </c>
      <c r="L14" s="53" t="n">
        <v>37.5445841937301</v>
      </c>
      <c r="M14" s="53" t="n">
        <v>29.7178894043758</v>
      </c>
      <c r="N14" s="54" t="n">
        <v>11.1111111111111</v>
      </c>
      <c r="O14" s="50" t="s">
        <v>148</v>
      </c>
      <c r="P14" s="51" t="s">
        <v>149</v>
      </c>
      <c r="Q14" s="52" t="n">
        <v>1</v>
      </c>
      <c r="R14" s="53" t="n">
        <v>22.9042601923958</v>
      </c>
      <c r="S14" s="53" t="n">
        <v>20.8333333333333</v>
      </c>
      <c r="T14" s="55" t="n">
        <v>6.6666666666667</v>
      </c>
    </row>
    <row r="15" s="26" customFormat="true" ht="32.1" hidden="false" customHeight="true" outlineLevel="0" collapsed="false">
      <c r="A15" s="49" t="n">
        <v>5</v>
      </c>
      <c r="B15" s="50" t="s">
        <v>179</v>
      </c>
      <c r="C15" s="51" t="s">
        <v>180</v>
      </c>
      <c r="D15" s="52" t="n">
        <v>1</v>
      </c>
      <c r="E15" s="53" t="n">
        <v>22.9042601923958</v>
      </c>
      <c r="F15" s="53" t="n">
        <v>18</v>
      </c>
      <c r="G15" s="53" t="s">
        <v>116</v>
      </c>
      <c r="H15" s="54" t="n">
        <v>3.030303030303</v>
      </c>
      <c r="I15" s="50" t="s">
        <v>117</v>
      </c>
      <c r="J15" s="51" t="s">
        <v>118</v>
      </c>
      <c r="K15" s="52" t="n">
        <v>1</v>
      </c>
      <c r="L15" s="53" t="n">
        <v>18.772292096865</v>
      </c>
      <c r="M15" s="53" t="n">
        <v>11.4285714285714</v>
      </c>
      <c r="N15" s="54" t="n">
        <v>5.5555555555556</v>
      </c>
      <c r="O15" s="50" t="s">
        <v>126</v>
      </c>
      <c r="P15" s="51" t="s">
        <v>127</v>
      </c>
      <c r="Q15" s="52" t="n">
        <v>1</v>
      </c>
      <c r="R15" s="53" t="n">
        <v>22.9042601923958</v>
      </c>
      <c r="S15" s="53" t="n">
        <v>2.9850746268657</v>
      </c>
      <c r="T15" s="55" t="n">
        <v>6.6666666666667</v>
      </c>
    </row>
    <row r="16" s="26" customFormat="true" ht="32.1" hidden="false" customHeight="true" outlineLevel="0" collapsed="false">
      <c r="A16" s="49" t="n">
        <v>6</v>
      </c>
      <c r="B16" s="50" t="s">
        <v>110</v>
      </c>
      <c r="C16" s="51" t="s">
        <v>111</v>
      </c>
      <c r="D16" s="52" t="n">
        <v>2</v>
      </c>
      <c r="E16" s="53" t="n">
        <v>20.6334468172908</v>
      </c>
      <c r="F16" s="53" t="n">
        <v>6.1929345395031</v>
      </c>
      <c r="G16" s="53"/>
      <c r="H16" s="54" t="n">
        <v>6.0606060606061</v>
      </c>
      <c r="I16" s="50" t="s">
        <v>124</v>
      </c>
      <c r="J16" s="51" t="s">
        <v>125</v>
      </c>
      <c r="K16" s="52" t="n">
        <v>1</v>
      </c>
      <c r="L16" s="53" t="n">
        <v>18.772292096865</v>
      </c>
      <c r="M16" s="53" t="n">
        <v>8.9686098654709</v>
      </c>
      <c r="N16" s="54" t="n">
        <v>5.5555555555556</v>
      </c>
      <c r="O16" s="50" t="s">
        <v>124</v>
      </c>
      <c r="P16" s="51" t="s">
        <v>125</v>
      </c>
      <c r="Q16" s="52" t="n">
        <v>1</v>
      </c>
      <c r="R16" s="53" t="n">
        <v>22.9042601923958</v>
      </c>
      <c r="S16" s="53" t="n">
        <v>12.0218579234973</v>
      </c>
      <c r="T16" s="55" t="n">
        <v>6.6666666666667</v>
      </c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2</v>
      </c>
      <c r="E17" s="53" t="n">
        <v>20.6334468172908</v>
      </c>
      <c r="F17" s="53" t="n">
        <v>10.6435438554017</v>
      </c>
      <c r="G17" s="53"/>
      <c r="H17" s="54" t="n">
        <v>6.0606060606061</v>
      </c>
      <c r="I17" s="50"/>
      <c r="J17" s="48"/>
      <c r="K17" s="52"/>
      <c r="L17" s="53"/>
      <c r="M17" s="53"/>
      <c r="N17" s="54"/>
      <c r="O17" s="50" t="s">
        <v>179</v>
      </c>
      <c r="P17" s="51" t="s">
        <v>180</v>
      </c>
      <c r="Q17" s="52" t="n">
        <v>1</v>
      </c>
      <c r="R17" s="53" t="n">
        <v>22.9042601923958</v>
      </c>
      <c r="S17" s="53" t="n">
        <v>18</v>
      </c>
      <c r="T17" s="55" t="n">
        <v>6.6666666666667</v>
      </c>
    </row>
    <row r="18" s="26" customFormat="true" ht="32.1" hidden="false" customHeight="true" outlineLevel="0" collapsed="false">
      <c r="A18" s="49" t="n">
        <v>8</v>
      </c>
      <c r="B18" s="50" t="s">
        <v>117</v>
      </c>
      <c r="C18" s="51" t="s">
        <v>118</v>
      </c>
      <c r="D18" s="52" t="n">
        <v>1</v>
      </c>
      <c r="E18" s="53" t="n">
        <v>10.3167234086454</v>
      </c>
      <c r="F18" s="53" t="n">
        <v>5.8588548601864</v>
      </c>
      <c r="G18" s="53"/>
      <c r="H18" s="54" t="n">
        <v>3.030303030303</v>
      </c>
      <c r="I18" s="50"/>
      <c r="J18" s="48"/>
      <c r="K18" s="52"/>
      <c r="L18" s="53"/>
      <c r="M18" s="53"/>
      <c r="N18" s="54"/>
      <c r="O18" s="50" t="s">
        <v>132</v>
      </c>
      <c r="P18" s="51" t="s">
        <v>133</v>
      </c>
      <c r="Q18" s="52" t="n">
        <v>1</v>
      </c>
      <c r="R18" s="53" t="n">
        <v>22.9042601923958</v>
      </c>
      <c r="S18" s="53" t="n">
        <v>18</v>
      </c>
      <c r="T18" s="55" t="n">
        <v>6.6666666666667</v>
      </c>
    </row>
    <row r="19" s="26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10.3167234086454</v>
      </c>
      <c r="F19" s="53" t="n">
        <v>8.2872928176796</v>
      </c>
      <c r="G19" s="53"/>
      <c r="H19" s="54" t="n">
        <v>3.030303030303</v>
      </c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1</v>
      </c>
      <c r="E20" s="53" t="n">
        <v>10.3167234086454</v>
      </c>
      <c r="F20" s="53" t="n">
        <v>6.5653495440729</v>
      </c>
      <c r="G20" s="53"/>
      <c r="H20" s="54" t="n">
        <v>3.030303030303</v>
      </c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0.3167234086454</v>
      </c>
      <c r="F21" s="60" t="n">
        <v>1.8433179723502</v>
      </c>
      <c r="G21" s="60"/>
      <c r="H21" s="61" t="n">
        <v>3.03030303030303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22.9042601923958</v>
      </c>
      <c r="S21" s="60" t="n">
        <v>2.9850746268657</v>
      </c>
      <c r="T21" s="60" t="n">
        <v>6.66666666666667</v>
      </c>
    </row>
    <row r="22" s="26" customFormat="true" ht="32.1" hidden="false" customHeight="true" outlineLevel="0" collapsed="false">
      <c r="A22" s="49" t="n">
        <v>11</v>
      </c>
      <c r="B22" s="50"/>
      <c r="C22" s="48"/>
      <c r="D22" s="52"/>
      <c r="E22" s="53"/>
      <c r="F22" s="53"/>
      <c r="G22" s="53"/>
      <c r="H22" s="54"/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193.283401787871</v>
      </c>
      <c r="F10" s="53" t="n">
        <v>70.2449944046039</v>
      </c>
      <c r="G10" s="53"/>
      <c r="H10" s="54" t="n">
        <v>100</v>
      </c>
      <c r="I10" s="50" t="s">
        <v>25</v>
      </c>
      <c r="J10" s="51" t="s">
        <v>26</v>
      </c>
      <c r="K10" s="52" t="n">
        <v>12</v>
      </c>
      <c r="L10" s="53" t="n">
        <v>219.098046375753</v>
      </c>
      <c r="M10" s="53" t="n">
        <v>84.7101140659378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64.254183348732</v>
      </c>
      <c r="S10" s="53" t="n">
        <v>57.3047833029024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5</v>
      </c>
      <c r="E11" s="53" t="n">
        <v>48.3208504469679</v>
      </c>
      <c r="F11" s="53" t="n">
        <v>15.0425885832018</v>
      </c>
      <c r="G11" s="53"/>
      <c r="H11" s="54" t="n">
        <v>25</v>
      </c>
      <c r="I11" s="50" t="s">
        <v>110</v>
      </c>
      <c r="J11" s="51" t="s">
        <v>111</v>
      </c>
      <c r="K11" s="52" t="n">
        <v>3</v>
      </c>
      <c r="L11" s="53" t="n">
        <v>54.7745115939383</v>
      </c>
      <c r="M11" s="53" t="n">
        <v>18.4632534854615</v>
      </c>
      <c r="N11" s="54" t="n">
        <v>25</v>
      </c>
      <c r="O11" s="50" t="s">
        <v>110</v>
      </c>
      <c r="P11" s="51" t="s">
        <v>111</v>
      </c>
      <c r="Q11" s="52" t="n">
        <v>2</v>
      </c>
      <c r="R11" s="53" t="n">
        <v>41.063545837183</v>
      </c>
      <c r="S11" s="53" t="n">
        <v>12.2196403313801</v>
      </c>
      <c r="T11" s="55" t="n">
        <v>25</v>
      </c>
    </row>
    <row r="12" s="26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3</v>
      </c>
      <c r="E12" s="53" t="n">
        <v>28.9925102681807</v>
      </c>
      <c r="F12" s="53" t="n">
        <v>12.8559885636149</v>
      </c>
      <c r="G12" s="53"/>
      <c r="H12" s="54" t="n">
        <v>15</v>
      </c>
      <c r="I12" s="50" t="s">
        <v>117</v>
      </c>
      <c r="J12" s="51" t="s">
        <v>118</v>
      </c>
      <c r="K12" s="52" t="n">
        <v>2</v>
      </c>
      <c r="L12" s="53" t="n">
        <v>36.5163410626255</v>
      </c>
      <c r="M12" s="53" t="n">
        <v>16.2339647052889</v>
      </c>
      <c r="N12" s="54" t="n">
        <v>16.6666666666667</v>
      </c>
      <c r="O12" s="50" t="s">
        <v>108</v>
      </c>
      <c r="P12" s="51" t="s">
        <v>109</v>
      </c>
      <c r="Q12" s="52" t="n">
        <v>2</v>
      </c>
      <c r="R12" s="53" t="n">
        <v>41.063545837183</v>
      </c>
      <c r="S12" s="53" t="n">
        <v>20.6458623087622</v>
      </c>
      <c r="T12" s="55" t="n">
        <v>25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3</v>
      </c>
      <c r="E13" s="53" t="n">
        <v>28.9925102681807</v>
      </c>
      <c r="F13" s="53" t="n">
        <v>12.8796071850333</v>
      </c>
      <c r="G13" s="53"/>
      <c r="H13" s="54" t="n">
        <v>15</v>
      </c>
      <c r="I13" s="50" t="s">
        <v>112</v>
      </c>
      <c r="J13" s="51" t="s">
        <v>113</v>
      </c>
      <c r="K13" s="52" t="n">
        <v>2</v>
      </c>
      <c r="L13" s="53" t="n">
        <v>36.5163410626255</v>
      </c>
      <c r="M13" s="53" t="n">
        <v>16.4158686730506</v>
      </c>
      <c r="N13" s="54" t="n">
        <v>16.6666666666667</v>
      </c>
      <c r="O13" s="50" t="s">
        <v>117</v>
      </c>
      <c r="P13" s="51" t="s">
        <v>118</v>
      </c>
      <c r="Q13" s="52" t="n">
        <v>1</v>
      </c>
      <c r="R13" s="53" t="n">
        <v>20.5317729185915</v>
      </c>
      <c r="S13" s="53" t="n">
        <v>9.1584158415842</v>
      </c>
      <c r="T13" s="55" t="n">
        <v>12.5</v>
      </c>
    </row>
    <row r="14" s="26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3</v>
      </c>
      <c r="E14" s="53" t="n">
        <v>28.9925102681807</v>
      </c>
      <c r="F14" s="53" t="n">
        <v>11.5234132443184</v>
      </c>
      <c r="G14" s="53"/>
      <c r="H14" s="54" t="n">
        <v>15</v>
      </c>
      <c r="I14" s="50" t="s">
        <v>134</v>
      </c>
      <c r="J14" s="51" t="s">
        <v>135</v>
      </c>
      <c r="K14" s="52" t="n">
        <v>2</v>
      </c>
      <c r="L14" s="53" t="n">
        <v>36.5163410626255</v>
      </c>
      <c r="M14" s="53" t="n">
        <v>16.8784545677392</v>
      </c>
      <c r="N14" s="54" t="n">
        <v>16.6666666666667</v>
      </c>
      <c r="O14" s="50" t="s">
        <v>112</v>
      </c>
      <c r="P14" s="51" t="s">
        <v>113</v>
      </c>
      <c r="Q14" s="52" t="n">
        <v>1</v>
      </c>
      <c r="R14" s="53" t="n">
        <v>20.5317729185915</v>
      </c>
      <c r="S14" s="53" t="n">
        <v>9.1584158415842</v>
      </c>
      <c r="T14" s="55" t="n">
        <v>12.5</v>
      </c>
    </row>
    <row r="15" s="26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</v>
      </c>
      <c r="E15" s="53" t="n">
        <v>28.9925102681807</v>
      </c>
      <c r="F15" s="53" t="n">
        <v>10.0814906990843</v>
      </c>
      <c r="G15" s="53"/>
      <c r="H15" s="54" t="n">
        <v>15</v>
      </c>
      <c r="I15" s="50" t="s">
        <v>108</v>
      </c>
      <c r="J15" s="51" t="s">
        <v>109</v>
      </c>
      <c r="K15" s="52" t="n">
        <v>1</v>
      </c>
      <c r="L15" s="53" t="n">
        <v>18.2581705313128</v>
      </c>
      <c r="M15" s="53" t="n">
        <v>4.2553191489362</v>
      </c>
      <c r="N15" s="54" t="n">
        <v>8.3333333333333</v>
      </c>
      <c r="O15" s="50" t="s">
        <v>134</v>
      </c>
      <c r="P15" s="51" t="s">
        <v>135</v>
      </c>
      <c r="Q15" s="52" t="n">
        <v>1</v>
      </c>
      <c r="R15" s="53" t="n">
        <v>20.5317729185915</v>
      </c>
      <c r="S15" s="53" t="n">
        <v>3.0612244897959</v>
      </c>
      <c r="T15" s="55" t="n">
        <v>12.5</v>
      </c>
    </row>
    <row r="16" s="26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1</v>
      </c>
      <c r="E16" s="53" t="n">
        <v>18.2581705313128</v>
      </c>
      <c r="F16" s="53" t="n">
        <v>4.2553191489362</v>
      </c>
      <c r="G16" s="53" t="s">
        <v>121</v>
      </c>
      <c r="H16" s="54" t="n">
        <v>5</v>
      </c>
      <c r="I16" s="50" t="s">
        <v>119</v>
      </c>
      <c r="J16" s="51" t="s">
        <v>120</v>
      </c>
      <c r="K16" s="52" t="n">
        <v>1</v>
      </c>
      <c r="L16" s="53" t="n">
        <v>18.2581705313128</v>
      </c>
      <c r="M16" s="53" t="n">
        <v>4.2553191489362</v>
      </c>
      <c r="N16" s="54" t="n">
        <v>8.3333333333333</v>
      </c>
      <c r="O16" s="50" t="s">
        <v>130</v>
      </c>
      <c r="P16" s="51" t="s">
        <v>131</v>
      </c>
      <c r="Q16" s="52" t="n">
        <v>1</v>
      </c>
      <c r="R16" s="53" t="n">
        <v>20.5317729185915</v>
      </c>
      <c r="S16" s="53" t="n">
        <v>3.0612244897959</v>
      </c>
      <c r="T16" s="55" t="n">
        <v>12.5</v>
      </c>
    </row>
    <row r="17" s="26" customFormat="true" ht="32.1" hidden="false" customHeight="true" outlineLevel="0" collapsed="false">
      <c r="A17" s="49" t="n">
        <v>7</v>
      </c>
      <c r="B17" s="50" t="s">
        <v>170</v>
      </c>
      <c r="C17" s="51" t="s">
        <v>171</v>
      </c>
      <c r="D17" s="52" t="n">
        <v>1</v>
      </c>
      <c r="E17" s="53" t="n">
        <v>9.66417008939357</v>
      </c>
      <c r="F17" s="53" t="n">
        <v>4.3010752688172</v>
      </c>
      <c r="G17" s="53"/>
      <c r="H17" s="54" t="n">
        <v>5</v>
      </c>
      <c r="I17" s="50" t="s">
        <v>170</v>
      </c>
      <c r="J17" s="51" t="s">
        <v>171</v>
      </c>
      <c r="K17" s="52" t="n">
        <v>1</v>
      </c>
      <c r="L17" s="53" t="n">
        <v>18.2581705313128</v>
      </c>
      <c r="M17" s="53" t="n">
        <v>8.2079343365253</v>
      </c>
      <c r="N17" s="54" t="n">
        <v>8.3333333333333</v>
      </c>
      <c r="O17" s="50"/>
      <c r="P17" s="48"/>
      <c r="Q17" s="52"/>
      <c r="R17" s="53"/>
      <c r="S17" s="53"/>
      <c r="T17" s="55"/>
    </row>
    <row r="18" s="26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1</v>
      </c>
      <c r="E18" s="53" t="n">
        <v>9.66417008939357</v>
      </c>
      <c r="F18" s="53" t="n">
        <v>1.7804154302671</v>
      </c>
      <c r="G18" s="53"/>
      <c r="H18" s="54" t="n">
        <v>5</v>
      </c>
      <c r="I18" s="50"/>
      <c r="J18" s="48"/>
      <c r="K18" s="52"/>
      <c r="L18" s="53"/>
      <c r="M18" s="53"/>
      <c r="N18" s="54"/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/>
      <c r="C19" s="48"/>
      <c r="D19" s="52"/>
      <c r="E19" s="53"/>
      <c r="F19" s="53"/>
      <c r="G19" s="53"/>
      <c r="H19" s="54"/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/>
      <c r="C20" s="48"/>
      <c r="D20" s="52"/>
      <c r="E20" s="53"/>
      <c r="F20" s="53"/>
      <c r="G20" s="53"/>
      <c r="H20" s="54"/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6" customFormat="true" ht="32.1" hidden="false" customHeight="true" outlineLevel="0" collapsed="false">
      <c r="A22" s="49" t="n">
        <v>11</v>
      </c>
      <c r="B22" s="50"/>
      <c r="C22" s="48"/>
      <c r="D22" s="52"/>
      <c r="E22" s="53"/>
      <c r="F22" s="53"/>
      <c r="G22" s="53"/>
      <c r="H22" s="54"/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</v>
      </c>
      <c r="E10" s="53" t="n">
        <v>233.918128654971</v>
      </c>
      <c r="F10" s="53" t="n">
        <v>113.00297513406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311.135044576079</v>
      </c>
      <c r="M10" s="53" t="n">
        <v>156.170980863896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47.433319930304</v>
      </c>
      <c r="S10" s="53" t="n">
        <v>64.8303672692988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7</v>
      </c>
      <c r="E11" s="53" t="n">
        <v>44.2547810968864</v>
      </c>
      <c r="F11" s="53" t="n">
        <v>22.35212649868</v>
      </c>
      <c r="G11" s="53"/>
      <c r="H11" s="54" t="n">
        <v>18.9189189189189</v>
      </c>
      <c r="I11" s="50" t="s">
        <v>110</v>
      </c>
      <c r="J11" s="51" t="s">
        <v>111</v>
      </c>
      <c r="K11" s="52" t="n">
        <v>6</v>
      </c>
      <c r="L11" s="53" t="n">
        <v>71.800394902172</v>
      </c>
      <c r="M11" s="53" t="n">
        <v>35.9159457167905</v>
      </c>
      <c r="N11" s="54" t="n">
        <v>23.0769230769231</v>
      </c>
      <c r="O11" s="50" t="s">
        <v>112</v>
      </c>
      <c r="P11" s="51" t="s">
        <v>113</v>
      </c>
      <c r="Q11" s="52" t="n">
        <v>3</v>
      </c>
      <c r="R11" s="53" t="n">
        <v>40.2090872537193</v>
      </c>
      <c r="S11" s="53" t="n">
        <v>15.2325341612789</v>
      </c>
      <c r="T11" s="55" t="n">
        <v>27.2727272727273</v>
      </c>
    </row>
    <row r="12" s="26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6</v>
      </c>
      <c r="E12" s="53" t="n">
        <v>37.9326695116169</v>
      </c>
      <c r="F12" s="53" t="n">
        <v>18.6468756874858</v>
      </c>
      <c r="G12" s="53"/>
      <c r="H12" s="54" t="n">
        <v>16.2162162162162</v>
      </c>
      <c r="I12" s="50" t="s">
        <v>108</v>
      </c>
      <c r="J12" s="51" t="s">
        <v>109</v>
      </c>
      <c r="K12" s="52" t="n">
        <v>4</v>
      </c>
      <c r="L12" s="53" t="n">
        <v>47.8669299347813</v>
      </c>
      <c r="M12" s="53" t="n">
        <v>20.9152428677473</v>
      </c>
      <c r="N12" s="54" t="n">
        <v>15.3846153846154</v>
      </c>
      <c r="O12" s="50" t="s">
        <v>108</v>
      </c>
      <c r="P12" s="51" t="s">
        <v>109</v>
      </c>
      <c r="Q12" s="52" t="n">
        <v>3</v>
      </c>
      <c r="R12" s="53" t="n">
        <v>40.2090872537193</v>
      </c>
      <c r="S12" s="53" t="n">
        <v>23.8086329767145</v>
      </c>
      <c r="T12" s="55" t="n">
        <v>27.2727272727273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6</v>
      </c>
      <c r="E13" s="53" t="n">
        <v>37.9326695116169</v>
      </c>
      <c r="F13" s="53" t="n">
        <v>20.0900692627559</v>
      </c>
      <c r="G13" s="53"/>
      <c r="H13" s="54" t="n">
        <v>16.2162162162162</v>
      </c>
      <c r="I13" s="50" t="s">
        <v>112</v>
      </c>
      <c r="J13" s="51" t="s">
        <v>113</v>
      </c>
      <c r="K13" s="52" t="n">
        <v>3</v>
      </c>
      <c r="L13" s="53" t="n">
        <v>35.900197451086</v>
      </c>
      <c r="M13" s="53" t="n">
        <v>25.2211510505288</v>
      </c>
      <c r="N13" s="54" t="n">
        <v>11.5384615384615</v>
      </c>
      <c r="O13" s="50" t="s">
        <v>124</v>
      </c>
      <c r="P13" s="51" t="s">
        <v>125</v>
      </c>
      <c r="Q13" s="52" t="n">
        <v>1</v>
      </c>
      <c r="R13" s="53" t="n">
        <v>13.4030290845731</v>
      </c>
      <c r="S13" s="53" t="n">
        <v>12.1457489878543</v>
      </c>
      <c r="T13" s="55" t="n">
        <v>9.0909090909091</v>
      </c>
    </row>
    <row r="14" s="26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3</v>
      </c>
      <c r="E14" s="53" t="n">
        <v>18.9663347558084</v>
      </c>
      <c r="F14" s="53" t="n">
        <v>12.5387294843575</v>
      </c>
      <c r="G14" s="53"/>
      <c r="H14" s="54" t="n">
        <v>8.1081081081081</v>
      </c>
      <c r="I14" s="50" t="s">
        <v>117</v>
      </c>
      <c r="J14" s="51" t="s">
        <v>118</v>
      </c>
      <c r="K14" s="52" t="n">
        <v>2</v>
      </c>
      <c r="L14" s="53" t="n">
        <v>23.9334649673907</v>
      </c>
      <c r="M14" s="53" t="n">
        <v>11.4448884170851</v>
      </c>
      <c r="N14" s="54" t="n">
        <v>7.6923076923077</v>
      </c>
      <c r="O14" s="50" t="s">
        <v>130</v>
      </c>
      <c r="P14" s="51" t="s">
        <v>131</v>
      </c>
      <c r="Q14" s="52" t="n">
        <v>1</v>
      </c>
      <c r="R14" s="53" t="n">
        <v>13.4030290845731</v>
      </c>
      <c r="S14" s="53" t="n">
        <v>4.3269230769231</v>
      </c>
      <c r="T14" s="55" t="n">
        <v>9.0909090909091</v>
      </c>
    </row>
    <row r="15" s="26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2</v>
      </c>
      <c r="E15" s="53" t="n">
        <v>12.644223170539</v>
      </c>
      <c r="F15" s="53" t="n">
        <v>6.0252534781848</v>
      </c>
      <c r="G15" s="53"/>
      <c r="H15" s="54" t="n">
        <v>5.4054054054054</v>
      </c>
      <c r="I15" s="50" t="s">
        <v>124</v>
      </c>
      <c r="J15" s="51" t="s">
        <v>125</v>
      </c>
      <c r="K15" s="52" t="n">
        <v>2</v>
      </c>
      <c r="L15" s="53" t="n">
        <v>23.9334649673907</v>
      </c>
      <c r="M15" s="53" t="n">
        <v>12.4745762711864</v>
      </c>
      <c r="N15" s="54" t="n">
        <v>7.6923076923077</v>
      </c>
      <c r="O15" s="50"/>
      <c r="P15" s="48"/>
      <c r="Q15" s="52"/>
      <c r="R15" s="53"/>
      <c r="S15" s="53"/>
      <c r="T15" s="55"/>
    </row>
    <row r="16" s="26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2.644223170539</v>
      </c>
      <c r="F16" s="53" t="n">
        <v>6.0252534781848</v>
      </c>
      <c r="G16" s="53"/>
      <c r="H16" s="54" t="n">
        <v>5.4054054054054</v>
      </c>
      <c r="I16" s="50" t="s">
        <v>142</v>
      </c>
      <c r="J16" s="51" t="s">
        <v>143</v>
      </c>
      <c r="K16" s="52" t="n">
        <v>2</v>
      </c>
      <c r="L16" s="53" t="n">
        <v>23.9334649673907</v>
      </c>
      <c r="M16" s="53" t="n">
        <v>11.4448884170851</v>
      </c>
      <c r="N16" s="54" t="n">
        <v>7.6923076923077</v>
      </c>
      <c r="O16" s="50"/>
      <c r="P16" s="48"/>
      <c r="Q16" s="52"/>
      <c r="R16" s="53"/>
      <c r="S16" s="53"/>
      <c r="T16" s="55"/>
    </row>
    <row r="17" s="26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</v>
      </c>
      <c r="E17" s="53" t="n">
        <v>12.644223170539</v>
      </c>
      <c r="F17" s="53" t="n">
        <v>4.4389642416769</v>
      </c>
      <c r="G17" s="53"/>
      <c r="H17" s="54" t="n">
        <v>5.4054054054054</v>
      </c>
      <c r="I17" s="50" t="s">
        <v>148</v>
      </c>
      <c r="J17" s="51" t="s">
        <v>149</v>
      </c>
      <c r="K17" s="52" t="n">
        <v>1</v>
      </c>
      <c r="L17" s="53" t="n">
        <v>11.9667324836953</v>
      </c>
      <c r="M17" s="53" t="n">
        <v>6.2372881355932</v>
      </c>
      <c r="N17" s="54" t="n">
        <v>3.8461538461538</v>
      </c>
      <c r="O17" s="50"/>
      <c r="P17" s="48"/>
      <c r="Q17" s="52"/>
      <c r="R17" s="53"/>
      <c r="S17" s="53"/>
      <c r="T17" s="55"/>
    </row>
    <row r="18" s="26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6.32211158526948</v>
      </c>
      <c r="F18" s="53" t="n">
        <v>3.2190342897131</v>
      </c>
      <c r="G18" s="53"/>
      <c r="H18" s="54" t="n">
        <v>2.7027027027027</v>
      </c>
      <c r="I18" s="50" t="s">
        <v>126</v>
      </c>
      <c r="J18" s="51" t="s">
        <v>127</v>
      </c>
      <c r="K18" s="52" t="n">
        <v>1</v>
      </c>
      <c r="L18" s="53" t="n">
        <v>11.9667324836953</v>
      </c>
      <c r="M18" s="53" t="n">
        <v>5.2076002814919</v>
      </c>
      <c r="N18" s="54" t="n">
        <v>3.8461538461538</v>
      </c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1</v>
      </c>
      <c r="E19" s="53" t="n">
        <v>6.32211158526948</v>
      </c>
      <c r="F19" s="53" t="n">
        <v>2.8062191884717</v>
      </c>
      <c r="G19" s="53"/>
      <c r="H19" s="54" t="n">
        <v>2.7027027027027</v>
      </c>
      <c r="I19" s="50" t="s">
        <v>144</v>
      </c>
      <c r="J19" s="51" t="s">
        <v>145</v>
      </c>
      <c r="K19" s="52" t="n">
        <v>1</v>
      </c>
      <c r="L19" s="53" t="n">
        <v>11.9667324836953</v>
      </c>
      <c r="M19" s="53" t="n">
        <v>4.5569620253165</v>
      </c>
      <c r="N19" s="54" t="n">
        <v>3.8461538461538</v>
      </c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</v>
      </c>
      <c r="E20" s="53" t="n">
        <v>6.32211158526948</v>
      </c>
      <c r="F20" s="53" t="n">
        <v>2.2194821208385</v>
      </c>
      <c r="G20" s="53"/>
      <c r="H20" s="54" t="n">
        <v>2.7027027027027</v>
      </c>
      <c r="I20" s="50" t="s">
        <v>134</v>
      </c>
      <c r="J20" s="51" t="s">
        <v>135</v>
      </c>
      <c r="K20" s="52" t="n">
        <v>1</v>
      </c>
      <c r="L20" s="53" t="n">
        <v>11.9667324836953</v>
      </c>
      <c r="M20" s="53" t="n">
        <v>8.4309133489461</v>
      </c>
      <c r="N20" s="54" t="n">
        <v>3.8461538461538</v>
      </c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37.9326695116169</v>
      </c>
      <c r="F21" s="60" t="n">
        <v>14.6409674037106</v>
      </c>
      <c r="G21" s="60"/>
      <c r="H21" s="61" t="n">
        <v>16.2162162162162</v>
      </c>
      <c r="I21" s="57"/>
      <c r="J21" s="58" t="s">
        <v>47</v>
      </c>
      <c r="K21" s="59" t="n">
        <v>3</v>
      </c>
      <c r="L21" s="60" t="n">
        <v>35.900197451086</v>
      </c>
      <c r="M21" s="60" t="n">
        <v>14.3215243321248</v>
      </c>
      <c r="N21" s="61" t="n">
        <v>11.5384615384615</v>
      </c>
      <c r="O21" s="57"/>
      <c r="P21" s="58" t="s">
        <v>47</v>
      </c>
      <c r="Q21" s="59" t="n">
        <v>3</v>
      </c>
      <c r="R21" s="60" t="n">
        <v>40.2090872537193</v>
      </c>
      <c r="S21" s="60" t="n">
        <v>9.3165280665281</v>
      </c>
      <c r="T21" s="60" t="n">
        <v>27.2727272727273</v>
      </c>
    </row>
    <row r="22" s="26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1</v>
      </c>
      <c r="E22" s="53" t="n">
        <v>6.32211158526948</v>
      </c>
      <c r="F22" s="53" t="n">
        <v>4.3920292801952</v>
      </c>
      <c r="G22" s="53"/>
      <c r="H22" s="54" t="n">
        <v>2.7027027027027</v>
      </c>
      <c r="I22" s="50" t="s">
        <v>130</v>
      </c>
      <c r="J22" s="51" t="s">
        <v>131</v>
      </c>
      <c r="K22" s="52" t="n">
        <v>1</v>
      </c>
      <c r="L22" s="53" t="n">
        <v>11.9667324836953</v>
      </c>
      <c r="M22" s="53" t="n">
        <v>4.5569620253165</v>
      </c>
      <c r="N22" s="54" t="n">
        <v>3.8461538461538</v>
      </c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1</v>
      </c>
      <c r="E23" s="53" t="n">
        <v>6.32211158526948</v>
      </c>
      <c r="F23" s="53" t="n">
        <v>2.2194821208385</v>
      </c>
      <c r="G23" s="53"/>
      <c r="H23" s="54" t="n">
        <v>2.7027027027027</v>
      </c>
      <c r="I23" s="50" t="s">
        <v>132</v>
      </c>
      <c r="J23" s="51" t="s">
        <v>133</v>
      </c>
      <c r="K23" s="52" t="n">
        <v>1</v>
      </c>
      <c r="L23" s="53" t="n">
        <v>11.9667324836953</v>
      </c>
      <c r="M23" s="53" t="n">
        <v>4.5569620253165</v>
      </c>
      <c r="N23" s="54" t="n">
        <v>3.8461538461538</v>
      </c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308.687343818903</v>
      </c>
      <c r="F10" s="53" t="n">
        <v>114.735134466422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340.804823699043</v>
      </c>
      <c r="M10" s="53" t="n">
        <v>118.487664491756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67.692822486197</v>
      </c>
      <c r="S10" s="53" t="n">
        <v>118.832849193093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4</v>
      </c>
      <c r="C11" s="51" t="s">
        <v>115</v>
      </c>
      <c r="D11" s="52" t="n">
        <v>2</v>
      </c>
      <c r="E11" s="53" t="n">
        <v>66.9232056215493</v>
      </c>
      <c r="F11" s="53" t="n">
        <v>41.7175903365059</v>
      </c>
      <c r="G11" s="53" t="s">
        <v>116</v>
      </c>
      <c r="H11" s="54" t="n">
        <v>9.5238095238095</v>
      </c>
      <c r="I11" s="50" t="s">
        <v>110</v>
      </c>
      <c r="J11" s="51" t="s">
        <v>111</v>
      </c>
      <c r="K11" s="52" t="n">
        <v>2</v>
      </c>
      <c r="L11" s="53" t="n">
        <v>52.4315113383143</v>
      </c>
      <c r="M11" s="53" t="n">
        <v>17.5901915863145</v>
      </c>
      <c r="N11" s="54" t="n">
        <v>15.3846153846154</v>
      </c>
      <c r="O11" s="50" t="s">
        <v>114</v>
      </c>
      <c r="P11" s="51" t="s">
        <v>115</v>
      </c>
      <c r="Q11" s="52" t="n">
        <v>2</v>
      </c>
      <c r="R11" s="53" t="n">
        <v>66.9232056215493</v>
      </c>
      <c r="S11" s="53" t="n">
        <v>41.7175903365059</v>
      </c>
      <c r="T11" s="55" t="n">
        <v>25</v>
      </c>
    </row>
    <row r="12" s="26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</v>
      </c>
      <c r="E12" s="53" t="n">
        <v>52.4315113383143</v>
      </c>
      <c r="F12" s="53" t="n">
        <v>10.4199840764331</v>
      </c>
      <c r="G12" s="53" t="s">
        <v>121</v>
      </c>
      <c r="H12" s="54" t="n">
        <v>9.5238095238095</v>
      </c>
      <c r="I12" s="50" t="s">
        <v>108</v>
      </c>
      <c r="J12" s="51" t="s">
        <v>109</v>
      </c>
      <c r="K12" s="52" t="n">
        <v>2</v>
      </c>
      <c r="L12" s="53" t="n">
        <v>52.4315113383143</v>
      </c>
      <c r="M12" s="53" t="n">
        <v>25.2354452054794</v>
      </c>
      <c r="N12" s="54" t="n">
        <v>15.3846153846154</v>
      </c>
      <c r="O12" s="50" t="s">
        <v>117</v>
      </c>
      <c r="P12" s="51" t="s">
        <v>118</v>
      </c>
      <c r="Q12" s="52" t="n">
        <v>1</v>
      </c>
      <c r="R12" s="53" t="n">
        <v>33.4616028107746</v>
      </c>
      <c r="S12" s="53" t="n">
        <v>16.7300380228137</v>
      </c>
      <c r="T12" s="55" t="n">
        <v>12.5</v>
      </c>
    </row>
    <row r="13" s="26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3</v>
      </c>
      <c r="E13" s="53" t="n">
        <v>44.0981919741291</v>
      </c>
      <c r="F13" s="53" t="n">
        <v>16.224273087327</v>
      </c>
      <c r="G13" s="53"/>
      <c r="H13" s="54" t="n">
        <v>14.2857142857143</v>
      </c>
      <c r="I13" s="50" t="s">
        <v>119</v>
      </c>
      <c r="J13" s="51" t="s">
        <v>120</v>
      </c>
      <c r="K13" s="52" t="n">
        <v>2</v>
      </c>
      <c r="L13" s="53" t="n">
        <v>52.4315113383143</v>
      </c>
      <c r="M13" s="53" t="n">
        <v>10.4199840764331</v>
      </c>
      <c r="N13" s="54" t="n">
        <v>15.3846153846154</v>
      </c>
      <c r="O13" s="50" t="s">
        <v>110</v>
      </c>
      <c r="P13" s="51" t="s">
        <v>111</v>
      </c>
      <c r="Q13" s="52" t="n">
        <v>1</v>
      </c>
      <c r="R13" s="53" t="n">
        <v>33.4616028107746</v>
      </c>
      <c r="S13" s="53" t="n">
        <v>17.6190476190476</v>
      </c>
      <c r="T13" s="55" t="n">
        <v>12.5</v>
      </c>
    </row>
    <row r="14" s="26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3</v>
      </c>
      <c r="E14" s="53" t="n">
        <v>44.0981919741291</v>
      </c>
      <c r="F14" s="53" t="n">
        <v>25.8975966562173</v>
      </c>
      <c r="G14" s="53"/>
      <c r="H14" s="54" t="n">
        <v>14.2857142857143</v>
      </c>
      <c r="I14" s="50" t="s">
        <v>168</v>
      </c>
      <c r="J14" s="51" t="s">
        <v>169</v>
      </c>
      <c r="K14" s="52" t="n">
        <v>1</v>
      </c>
      <c r="L14" s="53" t="n">
        <v>26.2157556691572</v>
      </c>
      <c r="M14" s="53" t="n">
        <v>4.6875</v>
      </c>
      <c r="N14" s="54" t="n">
        <v>7.6923076923077</v>
      </c>
      <c r="O14" s="50" t="s">
        <v>112</v>
      </c>
      <c r="P14" s="51" t="s">
        <v>113</v>
      </c>
      <c r="Q14" s="52" t="n">
        <v>1</v>
      </c>
      <c r="R14" s="53" t="n">
        <v>33.4616028107746</v>
      </c>
      <c r="S14" s="53" t="n">
        <v>2.5586353944563</v>
      </c>
      <c r="T14" s="55" t="n">
        <v>12.5</v>
      </c>
    </row>
    <row r="15" s="26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</v>
      </c>
      <c r="E15" s="53" t="n">
        <v>33.4616028107746</v>
      </c>
      <c r="F15" s="53" t="n">
        <v>5.3254437869822</v>
      </c>
      <c r="G15" s="53" t="s">
        <v>116</v>
      </c>
      <c r="H15" s="54" t="n">
        <v>4.7619047619048</v>
      </c>
      <c r="I15" s="50" t="s">
        <v>148</v>
      </c>
      <c r="J15" s="51" t="s">
        <v>149</v>
      </c>
      <c r="K15" s="52" t="n">
        <v>1</v>
      </c>
      <c r="L15" s="53" t="n">
        <v>26.2157556691572</v>
      </c>
      <c r="M15" s="53" t="n">
        <v>9.2024539877301</v>
      </c>
      <c r="N15" s="54" t="n">
        <v>7.6923076923077</v>
      </c>
      <c r="O15" s="50" t="s">
        <v>108</v>
      </c>
      <c r="P15" s="51" t="s">
        <v>109</v>
      </c>
      <c r="Q15" s="52" t="n">
        <v>1</v>
      </c>
      <c r="R15" s="53" t="n">
        <v>33.4616028107746</v>
      </c>
      <c r="S15" s="53" t="n">
        <v>29.5566502463054</v>
      </c>
      <c r="T15" s="55" t="n">
        <v>12.5</v>
      </c>
    </row>
    <row r="16" s="26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1</v>
      </c>
      <c r="E16" s="53" t="n">
        <v>14.6993973247097</v>
      </c>
      <c r="F16" s="53" t="n">
        <v>8.0438756855576</v>
      </c>
      <c r="G16" s="53"/>
      <c r="H16" s="54" t="n">
        <v>4.7619047619048</v>
      </c>
      <c r="I16" s="50" t="s">
        <v>152</v>
      </c>
      <c r="J16" s="51" t="s">
        <v>153</v>
      </c>
      <c r="K16" s="52" t="n">
        <v>1</v>
      </c>
      <c r="L16" s="53" t="n">
        <v>26.2157556691572</v>
      </c>
      <c r="M16" s="53" t="n">
        <v>10.1648351648352</v>
      </c>
      <c r="N16" s="54" t="n">
        <v>7.6923076923077</v>
      </c>
      <c r="O16" s="50" t="s">
        <v>138</v>
      </c>
      <c r="P16" s="51" t="s">
        <v>139</v>
      </c>
      <c r="Q16" s="52" t="n">
        <v>1</v>
      </c>
      <c r="R16" s="53" t="n">
        <v>33.4616028107746</v>
      </c>
      <c r="S16" s="53" t="n">
        <v>5.3254437869822</v>
      </c>
      <c r="T16" s="55" t="n">
        <v>12.5</v>
      </c>
    </row>
    <row r="17" s="26" customFormat="true" ht="32.1" hidden="false" customHeight="true" outlineLevel="0" collapsed="false">
      <c r="A17" s="49" t="n">
        <v>7</v>
      </c>
      <c r="B17" s="50" t="s">
        <v>168</v>
      </c>
      <c r="C17" s="51" t="s">
        <v>169</v>
      </c>
      <c r="D17" s="52" t="n">
        <v>1</v>
      </c>
      <c r="E17" s="53" t="n">
        <v>14.6993973247097</v>
      </c>
      <c r="F17" s="53" t="n">
        <v>1.6551724137931</v>
      </c>
      <c r="G17" s="53"/>
      <c r="H17" s="54" t="n">
        <v>4.7619047619048</v>
      </c>
      <c r="I17" s="50" t="s">
        <v>124</v>
      </c>
      <c r="J17" s="51" t="s">
        <v>125</v>
      </c>
      <c r="K17" s="52" t="n">
        <v>1</v>
      </c>
      <c r="L17" s="53" t="n">
        <v>26.2157556691572</v>
      </c>
      <c r="M17" s="53" t="n">
        <v>10.1648351648352</v>
      </c>
      <c r="N17" s="54" t="n">
        <v>7.6923076923077</v>
      </c>
      <c r="O17" s="50" t="s">
        <v>142</v>
      </c>
      <c r="P17" s="51" t="s">
        <v>143</v>
      </c>
      <c r="Q17" s="52" t="n">
        <v>1</v>
      </c>
      <c r="R17" s="53" t="n">
        <v>33.4616028107746</v>
      </c>
      <c r="S17" s="53" t="n">
        <v>5.3254437869822</v>
      </c>
      <c r="T17" s="55" t="n">
        <v>12.5</v>
      </c>
    </row>
    <row r="18" s="26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14.6993973247097</v>
      </c>
      <c r="F18" s="53" t="n">
        <v>4.9751243781095</v>
      </c>
      <c r="G18" s="53"/>
      <c r="H18" s="54" t="n">
        <v>4.7619047619048</v>
      </c>
      <c r="I18" s="50" t="s">
        <v>134</v>
      </c>
      <c r="J18" s="51" t="s">
        <v>135</v>
      </c>
      <c r="K18" s="52" t="n">
        <v>1</v>
      </c>
      <c r="L18" s="53" t="n">
        <v>26.2157556691572</v>
      </c>
      <c r="M18" s="53" t="n">
        <v>11.8577075098814</v>
      </c>
      <c r="N18" s="54" t="n">
        <v>7.6923076923077</v>
      </c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14.6993973247097</v>
      </c>
      <c r="F19" s="53" t="n">
        <v>6.4459930313589</v>
      </c>
      <c r="G19" s="53"/>
      <c r="H19" s="54" t="n">
        <v>4.7619047619048</v>
      </c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12</v>
      </c>
      <c r="C20" s="51" t="s">
        <v>113</v>
      </c>
      <c r="D20" s="52" t="n">
        <v>1</v>
      </c>
      <c r="E20" s="53" t="n">
        <v>14.6993973247097</v>
      </c>
      <c r="F20" s="53" t="n">
        <v>1.6551724137931</v>
      </c>
      <c r="G20" s="53"/>
      <c r="H20" s="54" t="n">
        <v>4.7619047619048</v>
      </c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73.4969866235484</v>
      </c>
      <c r="F21" s="60" t="n">
        <v>26.8272499750224</v>
      </c>
      <c r="G21" s="60"/>
      <c r="H21" s="61" t="n">
        <v>23.8095238095238</v>
      </c>
      <c r="I21" s="57"/>
      <c r="J21" s="58" t="s">
        <v>47</v>
      </c>
      <c r="K21" s="59" t="n">
        <v>2</v>
      </c>
      <c r="L21" s="60" t="n">
        <v>52.4315113383143</v>
      </c>
      <c r="M21" s="60" t="n">
        <v>19.1647117962466</v>
      </c>
      <c r="N21" s="61" t="n">
        <v>15.3846153846154</v>
      </c>
      <c r="O21" s="57"/>
      <c r="P21" s="58"/>
      <c r="Q21" s="59"/>
      <c r="R21" s="60"/>
      <c r="S21" s="60"/>
      <c r="T21" s="60"/>
    </row>
    <row r="22" s="26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1</v>
      </c>
      <c r="E22" s="53" t="n">
        <v>14.6993973247097</v>
      </c>
      <c r="F22" s="53" t="n">
        <v>6.4459930313589</v>
      </c>
      <c r="G22" s="53"/>
      <c r="H22" s="54" t="n">
        <v>4.7619047619048</v>
      </c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14.6993973247097</v>
      </c>
      <c r="F23" s="53" t="n">
        <v>7.0175438596491</v>
      </c>
      <c r="G23" s="53"/>
      <c r="H23" s="54" t="n">
        <v>4.7619047619048</v>
      </c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14.6993973247097</v>
      </c>
      <c r="F24" s="53" t="n">
        <v>2.760736196319</v>
      </c>
      <c r="G24" s="53"/>
      <c r="H24" s="54" t="n">
        <v>4.7619047619048</v>
      </c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</v>
      </c>
      <c r="E10" s="53" t="n">
        <v>348.884381338742</v>
      </c>
      <c r="F10" s="53" t="n">
        <v>157.349551539414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428.691724718671</v>
      </c>
      <c r="M10" s="53" t="n">
        <v>215.054356613551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258.910848364547</v>
      </c>
      <c r="S10" s="53" t="n">
        <v>94.9633942982416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0</v>
      </c>
      <c r="C11" s="51" t="s">
        <v>111</v>
      </c>
      <c r="D11" s="52" t="n">
        <v>8</v>
      </c>
      <c r="E11" s="53" t="n">
        <v>64.9087221095335</v>
      </c>
      <c r="F11" s="53" t="n">
        <v>25.6968414455401</v>
      </c>
      <c r="G11" s="53"/>
      <c r="H11" s="54" t="n">
        <v>18.6046511627907</v>
      </c>
      <c r="I11" s="50" t="s">
        <v>126</v>
      </c>
      <c r="J11" s="51" t="s">
        <v>127</v>
      </c>
      <c r="K11" s="52" t="n">
        <v>4</v>
      </c>
      <c r="L11" s="53" t="n">
        <v>61.2416749598102</v>
      </c>
      <c r="M11" s="53" t="n">
        <v>26.5414017978747</v>
      </c>
      <c r="N11" s="54" t="n">
        <v>14.2857142857143</v>
      </c>
      <c r="O11" s="50" t="s">
        <v>110</v>
      </c>
      <c r="P11" s="51" t="s">
        <v>111</v>
      </c>
      <c r="Q11" s="52" t="n">
        <v>5</v>
      </c>
      <c r="R11" s="53" t="n">
        <v>86.3036161215155</v>
      </c>
      <c r="S11" s="53" t="n">
        <v>30.6325367444833</v>
      </c>
      <c r="T11" s="55" t="n">
        <v>33.3333333333333</v>
      </c>
    </row>
    <row r="12" s="26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5</v>
      </c>
      <c r="E12" s="53" t="n">
        <v>40.5679513184584</v>
      </c>
      <c r="F12" s="53" t="n">
        <v>15.6737992345438</v>
      </c>
      <c r="G12" s="53"/>
      <c r="H12" s="54" t="n">
        <v>11.6279069767442</v>
      </c>
      <c r="I12" s="50" t="s">
        <v>112</v>
      </c>
      <c r="J12" s="51" t="s">
        <v>113</v>
      </c>
      <c r="K12" s="52" t="n">
        <v>4</v>
      </c>
      <c r="L12" s="53" t="n">
        <v>61.2416749598102</v>
      </c>
      <c r="M12" s="53" t="n">
        <v>26.4609053497942</v>
      </c>
      <c r="N12" s="54" t="n">
        <v>14.2857142857143</v>
      </c>
      <c r="O12" s="50" t="s">
        <v>132</v>
      </c>
      <c r="P12" s="51" t="s">
        <v>133</v>
      </c>
      <c r="Q12" s="52" t="n">
        <v>2</v>
      </c>
      <c r="R12" s="53" t="n">
        <v>34.5214464486062</v>
      </c>
      <c r="S12" s="53" t="n">
        <v>5.2980132450331</v>
      </c>
      <c r="T12" s="55" t="n">
        <v>13.3333333333333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5</v>
      </c>
      <c r="E13" s="53" t="n">
        <v>40.5679513184584</v>
      </c>
      <c r="F13" s="53" t="n">
        <v>17.9450312316295</v>
      </c>
      <c r="G13" s="53"/>
      <c r="H13" s="54" t="n">
        <v>11.6279069767442</v>
      </c>
      <c r="I13" s="50" t="s">
        <v>117</v>
      </c>
      <c r="J13" s="51" t="s">
        <v>118</v>
      </c>
      <c r="K13" s="52" t="n">
        <v>3</v>
      </c>
      <c r="L13" s="53" t="n">
        <v>45.9312562198576</v>
      </c>
      <c r="M13" s="53" t="n">
        <v>30.2946673577315</v>
      </c>
      <c r="N13" s="54" t="n">
        <v>10.7142857142857</v>
      </c>
      <c r="O13" s="50" t="s">
        <v>126</v>
      </c>
      <c r="P13" s="51" t="s">
        <v>127</v>
      </c>
      <c r="Q13" s="52" t="n">
        <v>1</v>
      </c>
      <c r="R13" s="53" t="n">
        <v>17.2607232243031</v>
      </c>
      <c r="S13" s="53" t="n">
        <v>4.8648648648649</v>
      </c>
      <c r="T13" s="55" t="n">
        <v>6.6666666666667</v>
      </c>
    </row>
    <row r="14" s="26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4</v>
      </c>
      <c r="E14" s="53" t="n">
        <v>32.4543610547667</v>
      </c>
      <c r="F14" s="53" t="n">
        <v>10.4558203118027</v>
      </c>
      <c r="G14" s="53"/>
      <c r="H14" s="54" t="n">
        <v>9.3023255813954</v>
      </c>
      <c r="I14" s="50" t="s">
        <v>122</v>
      </c>
      <c r="J14" s="51" t="s">
        <v>123</v>
      </c>
      <c r="K14" s="52" t="n">
        <v>3</v>
      </c>
      <c r="L14" s="53" t="n">
        <v>45.9312562198576</v>
      </c>
      <c r="M14" s="53" t="n">
        <v>35.7891261946331</v>
      </c>
      <c r="N14" s="54" t="n">
        <v>10.7142857142857</v>
      </c>
      <c r="O14" s="50" t="s">
        <v>112</v>
      </c>
      <c r="P14" s="51" t="s">
        <v>113</v>
      </c>
      <c r="Q14" s="52" t="n">
        <v>1</v>
      </c>
      <c r="R14" s="53" t="n">
        <v>17.2607232243031</v>
      </c>
      <c r="S14" s="53" t="n">
        <v>7.8125</v>
      </c>
      <c r="T14" s="55" t="n">
        <v>6.6666666666667</v>
      </c>
    </row>
    <row r="15" s="26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3</v>
      </c>
      <c r="E15" s="53" t="n">
        <v>24.3407707910751</v>
      </c>
      <c r="F15" s="53" t="n">
        <v>15.5907815155947</v>
      </c>
      <c r="G15" s="53"/>
      <c r="H15" s="54" t="n">
        <v>6.9767441860465</v>
      </c>
      <c r="I15" s="50" t="s">
        <v>110</v>
      </c>
      <c r="J15" s="51" t="s">
        <v>111</v>
      </c>
      <c r="K15" s="52" t="n">
        <v>3</v>
      </c>
      <c r="L15" s="53" t="n">
        <v>45.9312562198576</v>
      </c>
      <c r="M15" s="53" t="n">
        <v>20.6914875499481</v>
      </c>
      <c r="N15" s="54" t="n">
        <v>10.7142857142857</v>
      </c>
      <c r="O15" s="50" t="s">
        <v>108</v>
      </c>
      <c r="P15" s="51" t="s">
        <v>109</v>
      </c>
      <c r="Q15" s="52" t="n">
        <v>1</v>
      </c>
      <c r="R15" s="53" t="n">
        <v>17.2607232243031</v>
      </c>
      <c r="S15" s="53" t="n">
        <v>2.6490066225166</v>
      </c>
      <c r="T15" s="55" t="n">
        <v>6.6666666666667</v>
      </c>
    </row>
    <row r="16" s="26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3</v>
      </c>
      <c r="E16" s="53" t="n">
        <v>24.3407707910751</v>
      </c>
      <c r="F16" s="53" t="n">
        <v>19.3175514656436</v>
      </c>
      <c r="G16" s="53"/>
      <c r="H16" s="54" t="n">
        <v>6.9767441860465</v>
      </c>
      <c r="I16" s="50" t="s">
        <v>124</v>
      </c>
      <c r="J16" s="51" t="s">
        <v>125</v>
      </c>
      <c r="K16" s="52" t="n">
        <v>3</v>
      </c>
      <c r="L16" s="53" t="n">
        <v>45.9312562198576</v>
      </c>
      <c r="M16" s="53" t="n">
        <v>27.375277379518</v>
      </c>
      <c r="N16" s="54" t="n">
        <v>10.7142857142857</v>
      </c>
      <c r="O16" s="50" t="s">
        <v>173</v>
      </c>
      <c r="P16" s="51" t="s">
        <v>174</v>
      </c>
      <c r="Q16" s="52" t="n">
        <v>1</v>
      </c>
      <c r="R16" s="53" t="n">
        <v>17.2607232243031</v>
      </c>
      <c r="S16" s="53" t="n">
        <v>12.2727272727273</v>
      </c>
      <c r="T16" s="55" t="n">
        <v>6.6666666666667</v>
      </c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3</v>
      </c>
      <c r="E17" s="53" t="n">
        <v>24.3407707910751</v>
      </c>
      <c r="F17" s="53" t="n">
        <v>14.2618934065698</v>
      </c>
      <c r="G17" s="53"/>
      <c r="H17" s="54" t="n">
        <v>6.9767441860465</v>
      </c>
      <c r="I17" s="50" t="s">
        <v>108</v>
      </c>
      <c r="J17" s="51" t="s">
        <v>109</v>
      </c>
      <c r="K17" s="52" t="n">
        <v>3</v>
      </c>
      <c r="L17" s="53" t="n">
        <v>45.9312562198576</v>
      </c>
      <c r="M17" s="53" t="n">
        <v>17.7305733827473</v>
      </c>
      <c r="N17" s="54" t="n">
        <v>10.7142857142857</v>
      </c>
      <c r="O17" s="50" t="s">
        <v>114</v>
      </c>
      <c r="P17" s="51" t="s">
        <v>115</v>
      </c>
      <c r="Q17" s="52" t="n">
        <v>1</v>
      </c>
      <c r="R17" s="53" t="n">
        <v>17.2607232243031</v>
      </c>
      <c r="S17" s="53" t="n">
        <v>9.4262295081967</v>
      </c>
      <c r="T17" s="55" t="n">
        <v>6.6666666666667</v>
      </c>
    </row>
    <row r="18" s="26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3</v>
      </c>
      <c r="E18" s="53" t="n">
        <v>24.3407707910751</v>
      </c>
      <c r="F18" s="53" t="n">
        <v>4.7872340425532</v>
      </c>
      <c r="G18" s="53"/>
      <c r="H18" s="54" t="n">
        <v>6.9767441860465</v>
      </c>
      <c r="I18" s="50" t="s">
        <v>144</v>
      </c>
      <c r="J18" s="51" t="s">
        <v>145</v>
      </c>
      <c r="K18" s="52" t="n">
        <v>1</v>
      </c>
      <c r="L18" s="53" t="n">
        <v>15.3104187399525</v>
      </c>
      <c r="M18" s="53" t="n">
        <v>7.0505287896592</v>
      </c>
      <c r="N18" s="54" t="n">
        <v>3.5714285714286</v>
      </c>
      <c r="O18" s="50" t="s">
        <v>179</v>
      </c>
      <c r="P18" s="51" t="s">
        <v>180</v>
      </c>
      <c r="Q18" s="52" t="n">
        <v>1</v>
      </c>
      <c r="R18" s="53" t="n">
        <v>17.2607232243031</v>
      </c>
      <c r="S18" s="53" t="n">
        <v>9.4262295081967</v>
      </c>
      <c r="T18" s="55" t="n">
        <v>6.6666666666667</v>
      </c>
    </row>
    <row r="19" s="26" customFormat="true" ht="32.1" hidden="false" customHeight="true" outlineLevel="0" collapsed="false">
      <c r="A19" s="49" t="n">
        <v>9</v>
      </c>
      <c r="B19" s="50" t="s">
        <v>114</v>
      </c>
      <c r="C19" s="51" t="s">
        <v>115</v>
      </c>
      <c r="D19" s="52" t="n">
        <v>1</v>
      </c>
      <c r="E19" s="53" t="n">
        <v>17.2607232243031</v>
      </c>
      <c r="F19" s="53" t="n">
        <v>9.4262295081967</v>
      </c>
      <c r="G19" s="53" t="s">
        <v>116</v>
      </c>
      <c r="H19" s="54" t="n">
        <v>2.3255813953488</v>
      </c>
      <c r="I19" s="50" t="s">
        <v>142</v>
      </c>
      <c r="J19" s="51" t="s">
        <v>143</v>
      </c>
      <c r="K19" s="52" t="n">
        <v>1</v>
      </c>
      <c r="L19" s="53" t="n">
        <v>15.3104187399525</v>
      </c>
      <c r="M19" s="53" t="n">
        <v>8.4269662921348</v>
      </c>
      <c r="N19" s="54" t="n">
        <v>3.5714285714286</v>
      </c>
      <c r="O19" s="50" t="s">
        <v>128</v>
      </c>
      <c r="P19" s="51" t="s">
        <v>129</v>
      </c>
      <c r="Q19" s="52" t="n">
        <v>1</v>
      </c>
      <c r="R19" s="53" t="n">
        <v>17.2607232243031</v>
      </c>
      <c r="S19" s="53" t="n">
        <v>9.9322799097065</v>
      </c>
      <c r="T19" s="55" t="n">
        <v>6.6666666666667</v>
      </c>
    </row>
    <row r="20" s="26" customFormat="true" ht="32.1" hidden="false" customHeight="true" outlineLevel="0" collapsed="false">
      <c r="A20" s="49" t="n">
        <v>10</v>
      </c>
      <c r="B20" s="50" t="s">
        <v>179</v>
      </c>
      <c r="C20" s="51" t="s">
        <v>180</v>
      </c>
      <c r="D20" s="52" t="n">
        <v>1</v>
      </c>
      <c r="E20" s="53" t="n">
        <v>17.2607232243031</v>
      </c>
      <c r="F20" s="53" t="n">
        <v>9.4262295081967</v>
      </c>
      <c r="G20" s="53" t="s">
        <v>116</v>
      </c>
      <c r="H20" s="54" t="n">
        <v>2.3255813953488</v>
      </c>
      <c r="I20" s="50" t="s">
        <v>170</v>
      </c>
      <c r="J20" s="51" t="s">
        <v>171</v>
      </c>
      <c r="K20" s="52" t="n">
        <v>1</v>
      </c>
      <c r="L20" s="53" t="n">
        <v>15.3104187399525</v>
      </c>
      <c r="M20" s="53" t="n">
        <v>6.6666666666667</v>
      </c>
      <c r="N20" s="54" t="n">
        <v>3.5714285714286</v>
      </c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56.7951318458418</v>
      </c>
      <c r="F21" s="60" t="n">
        <v>25.2226071009637</v>
      </c>
      <c r="G21" s="60"/>
      <c r="H21" s="61" t="n">
        <v>16.2790697674419</v>
      </c>
      <c r="I21" s="57"/>
      <c r="J21" s="58" t="s">
        <v>47</v>
      </c>
      <c r="K21" s="59" t="n">
        <v>2</v>
      </c>
      <c r="L21" s="60" t="n">
        <v>30.6208374799051</v>
      </c>
      <c r="M21" s="60" t="n">
        <v>8.0267558528428</v>
      </c>
      <c r="N21" s="61" t="n">
        <v>7.14285714285714</v>
      </c>
      <c r="O21" s="57"/>
      <c r="P21" s="58" t="s">
        <v>47</v>
      </c>
      <c r="Q21" s="59" t="n">
        <v>1</v>
      </c>
      <c r="R21" s="60" t="n">
        <v>17.2607232243031</v>
      </c>
      <c r="S21" s="60" t="n">
        <v>2.6490066225166</v>
      </c>
      <c r="T21" s="60" t="n">
        <v>6.66666666666667</v>
      </c>
    </row>
    <row r="22" s="26" customFormat="true" ht="32.1" hidden="false" customHeight="true" outlineLevel="0" collapsed="false">
      <c r="A22" s="49" t="n">
        <v>11</v>
      </c>
      <c r="B22" s="50" t="s">
        <v>128</v>
      </c>
      <c r="C22" s="51" t="s">
        <v>129</v>
      </c>
      <c r="D22" s="52" t="n">
        <v>1</v>
      </c>
      <c r="E22" s="53" t="n">
        <v>17.2607232243031</v>
      </c>
      <c r="F22" s="53" t="n">
        <v>9.9322799097065</v>
      </c>
      <c r="G22" s="53" t="s">
        <v>116</v>
      </c>
      <c r="H22" s="54" t="n">
        <v>2.3255813953488</v>
      </c>
      <c r="I22" s="50" t="s">
        <v>130</v>
      </c>
      <c r="J22" s="51" t="s">
        <v>131</v>
      </c>
      <c r="K22" s="52" t="n">
        <v>1</v>
      </c>
      <c r="L22" s="53" t="n">
        <v>15.3104187399525</v>
      </c>
      <c r="M22" s="53" t="n">
        <v>4.0133779264214</v>
      </c>
      <c r="N22" s="54" t="n">
        <v>3.5714285714286</v>
      </c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1</v>
      </c>
      <c r="E23" s="53" t="n">
        <v>8.11359026369168</v>
      </c>
      <c r="F23" s="53" t="n">
        <v>5.8346839546191</v>
      </c>
      <c r="G23" s="53"/>
      <c r="H23" s="54" t="n">
        <v>2.3255813953488</v>
      </c>
      <c r="I23" s="50" t="s">
        <v>132</v>
      </c>
      <c r="J23" s="51" t="s">
        <v>133</v>
      </c>
      <c r="K23" s="52" t="n">
        <v>1</v>
      </c>
      <c r="L23" s="53" t="n">
        <v>15.3104187399525</v>
      </c>
      <c r="M23" s="53" t="n">
        <v>4.0133779264214</v>
      </c>
      <c r="N23" s="54" t="n">
        <v>3.5714285714286</v>
      </c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1</v>
      </c>
      <c r="E24" s="53" t="n">
        <v>8.11359026369168</v>
      </c>
      <c r="F24" s="53" t="n">
        <v>3.7151702786378</v>
      </c>
      <c r="G24" s="53"/>
      <c r="H24" s="54" t="n">
        <v>2.3255813953488</v>
      </c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8.11359026369168</v>
      </c>
      <c r="F25" s="53" t="n">
        <v>4.0540540540541</v>
      </c>
      <c r="G25" s="53"/>
      <c r="H25" s="54" t="n">
        <v>2.3255813953488</v>
      </c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8.11359026369168</v>
      </c>
      <c r="F26" s="60" t="n">
        <v>3.5491606714628</v>
      </c>
      <c r="G26" s="60"/>
      <c r="H26" s="61" t="n">
        <v>2.325581395348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</v>
      </c>
      <c r="E10" s="53" t="n">
        <v>294.665012406948</v>
      </c>
      <c r="F10" s="53" t="n">
        <v>122.622121615967</v>
      </c>
      <c r="G10" s="53"/>
      <c r="H10" s="54" t="n">
        <v>100</v>
      </c>
      <c r="I10" s="50" t="s">
        <v>25</v>
      </c>
      <c r="J10" s="51" t="s">
        <v>26</v>
      </c>
      <c r="K10" s="52" t="n">
        <v>18</v>
      </c>
      <c r="L10" s="53" t="n">
        <v>511.581639903368</v>
      </c>
      <c r="M10" s="53" t="n">
        <v>215.907892899349</v>
      </c>
      <c r="N10" s="54" t="n">
        <v>100</v>
      </c>
      <c r="O10" s="50" t="s">
        <v>25</v>
      </c>
      <c r="P10" s="51" t="s">
        <v>26</v>
      </c>
      <c r="Q10" s="52" t="n">
        <v>1</v>
      </c>
      <c r="R10" s="53" t="n">
        <v>34.1355180064857</v>
      </c>
      <c r="S10" s="53" t="n">
        <v>17.658349328215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</v>
      </c>
      <c r="E11" s="53" t="n">
        <v>85.2636066505613</v>
      </c>
      <c r="F11" s="53" t="n">
        <v>22.3140495867769</v>
      </c>
      <c r="G11" s="53" t="s">
        <v>121</v>
      </c>
      <c r="H11" s="54" t="n">
        <v>15.7894736842105</v>
      </c>
      <c r="I11" s="50" t="s">
        <v>112</v>
      </c>
      <c r="J11" s="51" t="s">
        <v>113</v>
      </c>
      <c r="K11" s="52" t="n">
        <v>4</v>
      </c>
      <c r="L11" s="53" t="n">
        <v>113.684808867415</v>
      </c>
      <c r="M11" s="53" t="n">
        <v>47.5745387314211</v>
      </c>
      <c r="N11" s="54" t="n">
        <v>22.2222222222222</v>
      </c>
      <c r="O11" s="50" t="s">
        <v>108</v>
      </c>
      <c r="P11" s="51" t="s">
        <v>109</v>
      </c>
      <c r="Q11" s="52" t="n">
        <v>1</v>
      </c>
      <c r="R11" s="53" t="n">
        <v>34.1355180064857</v>
      </c>
      <c r="S11" s="53" t="n">
        <v>17.658349328215</v>
      </c>
      <c r="T11" s="55" t="n">
        <v>100</v>
      </c>
    </row>
    <row r="12" s="26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4</v>
      </c>
      <c r="E12" s="53" t="n">
        <v>62.0347394540943</v>
      </c>
      <c r="F12" s="53" t="n">
        <v>25.5585760520863</v>
      </c>
      <c r="G12" s="53"/>
      <c r="H12" s="54" t="n">
        <v>21.0526315789474</v>
      </c>
      <c r="I12" s="50" t="s">
        <v>119</v>
      </c>
      <c r="J12" s="51" t="s">
        <v>120</v>
      </c>
      <c r="K12" s="52" t="n">
        <v>3</v>
      </c>
      <c r="L12" s="53" t="n">
        <v>85.2636066505613</v>
      </c>
      <c r="M12" s="53" t="n">
        <v>22.3140495867769</v>
      </c>
      <c r="N12" s="54" t="n">
        <v>16.6666666666667</v>
      </c>
      <c r="O12" s="50"/>
      <c r="P12" s="48"/>
      <c r="Q12" s="52"/>
      <c r="R12" s="53"/>
      <c r="S12" s="53"/>
      <c r="T12" s="55"/>
    </row>
    <row r="13" s="26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</v>
      </c>
      <c r="E13" s="53" t="n">
        <v>31.0173697270472</v>
      </c>
      <c r="F13" s="53" t="n">
        <v>13.0171229317969</v>
      </c>
      <c r="G13" s="53"/>
      <c r="H13" s="54" t="n">
        <v>10.5263157894737</v>
      </c>
      <c r="I13" s="50" t="s">
        <v>117</v>
      </c>
      <c r="J13" s="51" t="s">
        <v>118</v>
      </c>
      <c r="K13" s="52" t="n">
        <v>2</v>
      </c>
      <c r="L13" s="53" t="n">
        <v>56.8424044337076</v>
      </c>
      <c r="M13" s="53" t="n">
        <v>24.1961169109013</v>
      </c>
      <c r="N13" s="54" t="n">
        <v>11.1111111111111</v>
      </c>
      <c r="O13" s="50"/>
      <c r="P13" s="48"/>
      <c r="Q13" s="52"/>
      <c r="R13" s="53"/>
      <c r="S13" s="53"/>
      <c r="T13" s="55"/>
    </row>
    <row r="14" s="26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2</v>
      </c>
      <c r="E14" s="53" t="n">
        <v>31.0173697270472</v>
      </c>
      <c r="F14" s="53" t="n">
        <v>14.0855242591814</v>
      </c>
      <c r="G14" s="53"/>
      <c r="H14" s="54" t="n">
        <v>10.5263157894737</v>
      </c>
      <c r="I14" s="50" t="s">
        <v>146</v>
      </c>
      <c r="J14" s="51" t="s">
        <v>147</v>
      </c>
      <c r="K14" s="52" t="n">
        <v>2</v>
      </c>
      <c r="L14" s="53" t="n">
        <v>56.8424044337076</v>
      </c>
      <c r="M14" s="53" t="n">
        <v>41.3259597864655</v>
      </c>
      <c r="N14" s="54" t="n">
        <v>11.1111111111111</v>
      </c>
      <c r="O14" s="50"/>
      <c r="P14" s="48"/>
      <c r="Q14" s="52"/>
      <c r="R14" s="53"/>
      <c r="S14" s="53"/>
      <c r="T14" s="55"/>
    </row>
    <row r="15" s="26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31.0173697270472</v>
      </c>
      <c r="F15" s="53" t="n">
        <v>21.6929540705875</v>
      </c>
      <c r="G15" s="53"/>
      <c r="H15" s="54" t="n">
        <v>10.5263157894737</v>
      </c>
      <c r="I15" s="50" t="s">
        <v>122</v>
      </c>
      <c r="J15" s="51" t="s">
        <v>123</v>
      </c>
      <c r="K15" s="52" t="n">
        <v>1</v>
      </c>
      <c r="L15" s="53" t="n">
        <v>28.4212022168538</v>
      </c>
      <c r="M15" s="53" t="n">
        <v>18.5886402753873</v>
      </c>
      <c r="N15" s="54" t="n">
        <v>5.5555555555556</v>
      </c>
      <c r="O15" s="50"/>
      <c r="P15" s="48"/>
      <c r="Q15" s="52"/>
      <c r="R15" s="53"/>
      <c r="S15" s="53"/>
      <c r="T15" s="55"/>
    </row>
    <row r="16" s="26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1</v>
      </c>
      <c r="E16" s="53" t="n">
        <v>15.5086848635236</v>
      </c>
      <c r="F16" s="53" t="n">
        <v>10.6824925816024</v>
      </c>
      <c r="G16" s="53"/>
      <c r="H16" s="54" t="n">
        <v>5.2631578947368</v>
      </c>
      <c r="I16" s="50" t="s">
        <v>152</v>
      </c>
      <c r="J16" s="51" t="s">
        <v>153</v>
      </c>
      <c r="K16" s="52" t="n">
        <v>1</v>
      </c>
      <c r="L16" s="53" t="n">
        <v>28.4212022168538</v>
      </c>
      <c r="M16" s="53" t="n">
        <v>7.4380165289256</v>
      </c>
      <c r="N16" s="54" t="n">
        <v>5.5555555555556</v>
      </c>
      <c r="O16" s="50"/>
      <c r="P16" s="48"/>
      <c r="Q16" s="52"/>
      <c r="R16" s="53"/>
      <c r="S16" s="53"/>
      <c r="T16" s="55"/>
    </row>
    <row r="17" s="26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1</v>
      </c>
      <c r="E17" s="53" t="n">
        <v>15.5086848635236</v>
      </c>
      <c r="F17" s="53" t="n">
        <v>3.6734693877551</v>
      </c>
      <c r="G17" s="53"/>
      <c r="H17" s="54" t="n">
        <v>5.2631578947368</v>
      </c>
      <c r="I17" s="50" t="s">
        <v>110</v>
      </c>
      <c r="J17" s="51" t="s">
        <v>111</v>
      </c>
      <c r="K17" s="52" t="n">
        <v>1</v>
      </c>
      <c r="L17" s="53" t="n">
        <v>28.4212022168538</v>
      </c>
      <c r="M17" s="53" t="n">
        <v>11.6535433070866</v>
      </c>
      <c r="N17" s="54" t="n">
        <v>5.5555555555556</v>
      </c>
      <c r="O17" s="50"/>
      <c r="P17" s="48"/>
      <c r="Q17" s="52"/>
      <c r="R17" s="53"/>
      <c r="S17" s="53"/>
      <c r="T17" s="55"/>
    </row>
    <row r="18" s="26" customFormat="true" ht="32.1" hidden="false" customHeight="true" outlineLevel="0" collapsed="false">
      <c r="A18" s="49" t="n">
        <v>8</v>
      </c>
      <c r="B18" s="50" t="s">
        <v>110</v>
      </c>
      <c r="C18" s="51" t="s">
        <v>111</v>
      </c>
      <c r="D18" s="52" t="n">
        <v>1</v>
      </c>
      <c r="E18" s="53" t="n">
        <v>15.5086848635236</v>
      </c>
      <c r="F18" s="53" t="n">
        <v>7.0009460737938</v>
      </c>
      <c r="G18" s="53"/>
      <c r="H18" s="54" t="n">
        <v>5.2631578947368</v>
      </c>
      <c r="I18" s="50" t="s">
        <v>108</v>
      </c>
      <c r="J18" s="51" t="s">
        <v>109</v>
      </c>
      <c r="K18" s="52" t="n">
        <v>1</v>
      </c>
      <c r="L18" s="53" t="n">
        <v>28.4212022168538</v>
      </c>
      <c r="M18" s="53" t="n">
        <v>12.1703853955375</v>
      </c>
      <c r="N18" s="54" t="n">
        <v>5.5555555555556</v>
      </c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</v>
      </c>
      <c r="E19" s="53" t="n">
        <v>15.5086848635236</v>
      </c>
      <c r="F19" s="53" t="n">
        <v>3.6734693877551</v>
      </c>
      <c r="G19" s="53"/>
      <c r="H19" s="54" t="n">
        <v>5.2631578947368</v>
      </c>
      <c r="I19" s="50" t="s">
        <v>134</v>
      </c>
      <c r="J19" s="51" t="s">
        <v>135</v>
      </c>
      <c r="K19" s="52" t="n">
        <v>1</v>
      </c>
      <c r="L19" s="53" t="n">
        <v>28.4212022168538</v>
      </c>
      <c r="M19" s="53" t="n">
        <v>7.4380165289256</v>
      </c>
      <c r="N19" s="54" t="n">
        <v>5.5555555555556</v>
      </c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/>
      <c r="C20" s="48"/>
      <c r="D20" s="52"/>
      <c r="E20" s="53"/>
      <c r="F20" s="53"/>
      <c r="G20" s="53"/>
      <c r="H20" s="54"/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31.0173697270471</v>
      </c>
      <c r="F21" s="60" t="n">
        <v>12.2171587081435</v>
      </c>
      <c r="G21" s="60"/>
      <c r="H21" s="61" t="n">
        <v>10.5263157894737</v>
      </c>
      <c r="I21" s="57"/>
      <c r="J21" s="58" t="s">
        <v>47</v>
      </c>
      <c r="K21" s="59" t="n">
        <v>2</v>
      </c>
      <c r="L21" s="60" t="n">
        <v>56.8424044337075</v>
      </c>
      <c r="M21" s="60" t="n">
        <v>23.208625847922</v>
      </c>
      <c r="N21" s="61" t="n">
        <v>11.1111111111111</v>
      </c>
      <c r="O21" s="57"/>
      <c r="P21" s="58"/>
      <c r="Q21" s="59"/>
      <c r="R21" s="60"/>
      <c r="S21" s="60"/>
      <c r="T21" s="60"/>
    </row>
    <row r="22" s="26" customFormat="true" ht="32.1" hidden="false" customHeight="true" outlineLevel="0" collapsed="false">
      <c r="A22" s="49" t="n">
        <v>11</v>
      </c>
      <c r="B22" s="50"/>
      <c r="C22" s="48"/>
      <c r="D22" s="52"/>
      <c r="E22" s="53"/>
      <c r="F22" s="53"/>
      <c r="G22" s="53"/>
      <c r="H22" s="54"/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</v>
      </c>
      <c r="E10" s="53" t="n">
        <v>357.611157468113</v>
      </c>
      <c r="F10" s="53" t="n">
        <v>79.3589490117623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428.265524625268</v>
      </c>
      <c r="M10" s="53" t="n">
        <v>123.984832872428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268.889486421081</v>
      </c>
      <c r="S10" s="53" t="n">
        <v>22.7913911082228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08</v>
      </c>
      <c r="C11" s="51" t="s">
        <v>109</v>
      </c>
      <c r="D11" s="52" t="n">
        <v>5</v>
      </c>
      <c r="E11" s="53" t="n">
        <v>119.203719156038</v>
      </c>
      <c r="F11" s="53" t="n">
        <v>25.5885354077828</v>
      </c>
      <c r="G11" s="53"/>
      <c r="H11" s="54" t="n">
        <v>33.3333333333333</v>
      </c>
      <c r="I11" s="50" t="s">
        <v>108</v>
      </c>
      <c r="J11" s="51" t="s">
        <v>109</v>
      </c>
      <c r="K11" s="52" t="n">
        <v>4</v>
      </c>
      <c r="L11" s="53" t="n">
        <v>171.306209850107</v>
      </c>
      <c r="M11" s="53" t="n">
        <v>45.8253491800376</v>
      </c>
      <c r="N11" s="54" t="n">
        <v>40</v>
      </c>
      <c r="O11" s="50" t="s">
        <v>110</v>
      </c>
      <c r="P11" s="51" t="s">
        <v>111</v>
      </c>
      <c r="Q11" s="52" t="n">
        <v>1</v>
      </c>
      <c r="R11" s="53" t="n">
        <v>53.7778972842162</v>
      </c>
      <c r="S11" s="53" t="n">
        <v>3.960396039604</v>
      </c>
      <c r="T11" s="55" t="n">
        <v>20</v>
      </c>
    </row>
    <row r="12" s="26" customFormat="true" ht="32.1" hidden="false" customHeight="true" outlineLevel="0" collapsed="false">
      <c r="A12" s="49" t="n">
        <v>2</v>
      </c>
      <c r="B12" s="50" t="s">
        <v>110</v>
      </c>
      <c r="C12" s="51" t="s">
        <v>111</v>
      </c>
      <c r="D12" s="52" t="n">
        <v>3</v>
      </c>
      <c r="E12" s="53" t="n">
        <v>71.5222314936226</v>
      </c>
      <c r="F12" s="53" t="n">
        <v>10.148291915617</v>
      </c>
      <c r="G12" s="53"/>
      <c r="H12" s="54" t="n">
        <v>20</v>
      </c>
      <c r="I12" s="50" t="s">
        <v>110</v>
      </c>
      <c r="J12" s="51" t="s">
        <v>111</v>
      </c>
      <c r="K12" s="52" t="n">
        <v>2</v>
      </c>
      <c r="L12" s="53" t="n">
        <v>85.6531049250535</v>
      </c>
      <c r="M12" s="53" t="n">
        <v>17.8217821782178</v>
      </c>
      <c r="N12" s="54" t="n">
        <v>20</v>
      </c>
      <c r="O12" s="50" t="s">
        <v>112</v>
      </c>
      <c r="P12" s="51" t="s">
        <v>113</v>
      </c>
      <c r="Q12" s="52" t="n">
        <v>1</v>
      </c>
      <c r="R12" s="53" t="n">
        <v>53.7778972842162</v>
      </c>
      <c r="S12" s="53" t="n">
        <v>3.960396039604</v>
      </c>
      <c r="T12" s="55" t="n">
        <v>20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3</v>
      </c>
      <c r="E13" s="53" t="n">
        <v>71.5222314936226</v>
      </c>
      <c r="F13" s="53" t="n">
        <v>19.4490078761451</v>
      </c>
      <c r="G13" s="53"/>
      <c r="H13" s="54" t="n">
        <v>20</v>
      </c>
      <c r="I13" s="50" t="s">
        <v>112</v>
      </c>
      <c r="J13" s="51" t="s">
        <v>113</v>
      </c>
      <c r="K13" s="52" t="n">
        <v>2</v>
      </c>
      <c r="L13" s="53" t="n">
        <v>85.6531049250535</v>
      </c>
      <c r="M13" s="53" t="n">
        <v>27.1062271062271</v>
      </c>
      <c r="N13" s="54" t="n">
        <v>20</v>
      </c>
      <c r="O13" s="50" t="s">
        <v>124</v>
      </c>
      <c r="P13" s="51" t="s">
        <v>125</v>
      </c>
      <c r="Q13" s="52" t="n">
        <v>1</v>
      </c>
      <c r="R13" s="53" t="n">
        <v>53.7778972842162</v>
      </c>
      <c r="S13" s="53" t="n">
        <v>3.960396039604</v>
      </c>
      <c r="T13" s="55" t="n">
        <v>20</v>
      </c>
    </row>
    <row r="14" s="26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</v>
      </c>
      <c r="E14" s="53" t="n">
        <v>42.8265524625268</v>
      </c>
      <c r="F14" s="53" t="n">
        <v>15.5844155844156</v>
      </c>
      <c r="G14" s="53" t="s">
        <v>121</v>
      </c>
      <c r="H14" s="54" t="n">
        <v>6.6666666666667</v>
      </c>
      <c r="I14" s="50" t="s">
        <v>119</v>
      </c>
      <c r="J14" s="51" t="s">
        <v>120</v>
      </c>
      <c r="K14" s="52" t="n">
        <v>1</v>
      </c>
      <c r="L14" s="53" t="n">
        <v>42.8265524625268</v>
      </c>
      <c r="M14" s="53" t="n">
        <v>15.5844155844156</v>
      </c>
      <c r="N14" s="54" t="n">
        <v>10</v>
      </c>
      <c r="O14" s="50" t="s">
        <v>108</v>
      </c>
      <c r="P14" s="51" t="s">
        <v>109</v>
      </c>
      <c r="Q14" s="52" t="n">
        <v>1</v>
      </c>
      <c r="R14" s="53" t="n">
        <v>53.7778972842162</v>
      </c>
      <c r="S14" s="53" t="n">
        <v>3.960396039604</v>
      </c>
      <c r="T14" s="55" t="n">
        <v>20</v>
      </c>
    </row>
    <row r="15" s="26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1</v>
      </c>
      <c r="E15" s="53" t="n">
        <v>23.8407438312075</v>
      </c>
      <c r="F15" s="53" t="n">
        <v>2.3391812865497</v>
      </c>
      <c r="G15" s="53"/>
      <c r="H15" s="54" t="n">
        <v>6.6666666666667</v>
      </c>
      <c r="I15" s="50" t="s">
        <v>130</v>
      </c>
      <c r="J15" s="51" t="s">
        <v>131</v>
      </c>
      <c r="K15" s="52" t="n">
        <v>1</v>
      </c>
      <c r="L15" s="53" t="n">
        <v>42.8265524625268</v>
      </c>
      <c r="M15" s="53" t="n">
        <v>17.6470588235294</v>
      </c>
      <c r="N15" s="54" t="n">
        <v>10</v>
      </c>
      <c r="O15" s="50"/>
      <c r="P15" s="48"/>
      <c r="Q15" s="52"/>
      <c r="R15" s="53"/>
      <c r="S15" s="53"/>
      <c r="T15" s="55"/>
    </row>
    <row r="16" s="26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1</v>
      </c>
      <c r="E16" s="53" t="n">
        <v>23.8407438312075</v>
      </c>
      <c r="F16" s="53" t="n">
        <v>8.4507042253521</v>
      </c>
      <c r="G16" s="53"/>
      <c r="H16" s="54" t="n">
        <v>6.6666666666667</v>
      </c>
      <c r="I16" s="50"/>
      <c r="J16" s="48"/>
      <c r="K16" s="52"/>
      <c r="L16" s="53"/>
      <c r="M16" s="53"/>
      <c r="N16" s="54"/>
      <c r="O16" s="50"/>
      <c r="P16" s="48"/>
      <c r="Q16" s="52"/>
      <c r="R16" s="53"/>
      <c r="S16" s="53"/>
      <c r="T16" s="55"/>
    </row>
    <row r="17" s="26" customFormat="true" ht="32.1" hidden="false" customHeight="true" outlineLevel="0" collapsed="false">
      <c r="A17" s="49" t="n">
        <v>7</v>
      </c>
      <c r="B17" s="50"/>
      <c r="C17" s="48"/>
      <c r="D17" s="52"/>
      <c r="E17" s="53"/>
      <c r="F17" s="53"/>
      <c r="G17" s="53"/>
      <c r="H17" s="54"/>
      <c r="I17" s="50"/>
      <c r="J17" s="48"/>
      <c r="K17" s="52"/>
      <c r="L17" s="53"/>
      <c r="M17" s="53"/>
      <c r="N17" s="54"/>
      <c r="O17" s="50"/>
      <c r="P17" s="48"/>
      <c r="Q17" s="52"/>
      <c r="R17" s="53"/>
      <c r="S17" s="53"/>
      <c r="T17" s="55"/>
    </row>
    <row r="18" s="26" customFormat="true" ht="32.1" hidden="false" customHeight="true" outlineLevel="0" collapsed="false">
      <c r="A18" s="49" t="n">
        <v>8</v>
      </c>
      <c r="B18" s="50"/>
      <c r="C18" s="48"/>
      <c r="D18" s="52"/>
      <c r="E18" s="53"/>
      <c r="F18" s="53"/>
      <c r="G18" s="53"/>
      <c r="H18" s="54"/>
      <c r="I18" s="50"/>
      <c r="J18" s="48"/>
      <c r="K18" s="52"/>
      <c r="L18" s="53"/>
      <c r="M18" s="53"/>
      <c r="N18" s="54"/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/>
      <c r="C19" s="48"/>
      <c r="D19" s="52"/>
      <c r="E19" s="53"/>
      <c r="F19" s="53"/>
      <c r="G19" s="53"/>
      <c r="H19" s="54"/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/>
      <c r="C20" s="48"/>
      <c r="D20" s="52"/>
      <c r="E20" s="53"/>
      <c r="F20" s="53"/>
      <c r="G20" s="53"/>
      <c r="H20" s="54"/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23.8407438312075</v>
      </c>
      <c r="F21" s="60" t="n">
        <v>3.9045553145336</v>
      </c>
      <c r="G21" s="60"/>
      <c r="H21" s="61" t="n">
        <v>6.66666666666667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53.7778972842162</v>
      </c>
      <c r="S21" s="60" t="n">
        <v>6.949806949807</v>
      </c>
      <c r="T21" s="60" t="n">
        <v>20</v>
      </c>
    </row>
    <row r="22" s="26" customFormat="true" ht="32.1" hidden="false" customHeight="true" outlineLevel="0" collapsed="false">
      <c r="A22" s="49" t="n">
        <v>11</v>
      </c>
      <c r="B22" s="50"/>
      <c r="C22" s="48"/>
      <c r="D22" s="52"/>
      <c r="E22" s="53"/>
      <c r="F22" s="53"/>
      <c r="G22" s="53"/>
      <c r="H22" s="54"/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7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8" t="s">
        <v>17</v>
      </c>
      <c r="G7" s="78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9" t="s">
        <v>16</v>
      </c>
      <c r="G8" s="79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</v>
      </c>
      <c r="E10" s="53" t="n">
        <v>291.345329905741</v>
      </c>
      <c r="F10" s="53" t="n">
        <v>196.005250995138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319.795330988168</v>
      </c>
      <c r="M10" s="53" t="n">
        <v>251.394651311788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258.493353028065</v>
      </c>
      <c r="S10" s="53" t="n">
        <v>151.527372284835</v>
      </c>
      <c r="T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114</v>
      </c>
      <c r="C11" s="51" t="s">
        <v>115</v>
      </c>
      <c r="D11" s="52" t="n">
        <v>2</v>
      </c>
      <c r="E11" s="53" t="n">
        <v>73.8552437223043</v>
      </c>
      <c r="F11" s="53" t="n">
        <v>35.1142619151094</v>
      </c>
      <c r="G11" s="53" t="s">
        <v>116</v>
      </c>
      <c r="H11" s="54" t="n">
        <v>11.7647058823529</v>
      </c>
      <c r="I11" s="50" t="s">
        <v>117</v>
      </c>
      <c r="J11" s="51" t="s">
        <v>118</v>
      </c>
      <c r="K11" s="52" t="n">
        <v>3</v>
      </c>
      <c r="L11" s="53" t="n">
        <v>95.9385992964503</v>
      </c>
      <c r="M11" s="53" t="n">
        <v>58.8818684457161</v>
      </c>
      <c r="N11" s="54" t="n">
        <v>30</v>
      </c>
      <c r="O11" s="50" t="s">
        <v>114</v>
      </c>
      <c r="P11" s="51" t="s">
        <v>115</v>
      </c>
      <c r="Q11" s="52" t="n">
        <v>2</v>
      </c>
      <c r="R11" s="53" t="n">
        <v>73.8552437223043</v>
      </c>
      <c r="S11" s="53" t="n">
        <v>35.1142619151094</v>
      </c>
      <c r="T11" s="55" t="n">
        <v>28.5714285714286</v>
      </c>
    </row>
    <row r="12" s="26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4</v>
      </c>
      <c r="E12" s="53" t="n">
        <v>68.5518423307626</v>
      </c>
      <c r="F12" s="53" t="n">
        <v>45.4598594053392</v>
      </c>
      <c r="G12" s="53"/>
      <c r="H12" s="54" t="n">
        <v>23.5294117647059</v>
      </c>
      <c r="I12" s="50" t="s">
        <v>122</v>
      </c>
      <c r="J12" s="51" t="s">
        <v>123</v>
      </c>
      <c r="K12" s="52" t="n">
        <v>1</v>
      </c>
      <c r="L12" s="53" t="n">
        <v>31.9795330988168</v>
      </c>
      <c r="M12" s="53" t="n">
        <v>20.5479452054794</v>
      </c>
      <c r="N12" s="54" t="n">
        <v>10</v>
      </c>
      <c r="O12" s="50" t="s">
        <v>117</v>
      </c>
      <c r="P12" s="51" t="s">
        <v>118</v>
      </c>
      <c r="Q12" s="52" t="n">
        <v>1</v>
      </c>
      <c r="R12" s="53" t="n">
        <v>36.9276218611521</v>
      </c>
      <c r="S12" s="53" t="n">
        <v>23.1578947368421</v>
      </c>
      <c r="T12" s="55" t="n">
        <v>14.2857142857143</v>
      </c>
    </row>
    <row r="13" s="26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2</v>
      </c>
      <c r="E13" s="53" t="n">
        <v>34.2759211653813</v>
      </c>
      <c r="F13" s="53" t="n">
        <v>15.694591728526</v>
      </c>
      <c r="G13" s="53"/>
      <c r="H13" s="54" t="n">
        <v>11.7647058823529</v>
      </c>
      <c r="I13" s="50" t="s">
        <v>110</v>
      </c>
      <c r="J13" s="51" t="s">
        <v>111</v>
      </c>
      <c r="K13" s="52" t="n">
        <v>1</v>
      </c>
      <c r="L13" s="53" t="n">
        <v>31.9795330988168</v>
      </c>
      <c r="M13" s="53" t="n">
        <v>60.9318996415771</v>
      </c>
      <c r="N13" s="54" t="n">
        <v>10</v>
      </c>
      <c r="O13" s="50" t="s">
        <v>112</v>
      </c>
      <c r="P13" s="51" t="s">
        <v>113</v>
      </c>
      <c r="Q13" s="52" t="n">
        <v>1</v>
      </c>
      <c r="R13" s="53" t="n">
        <v>36.9276218611521</v>
      </c>
      <c r="S13" s="53" t="n">
        <v>17.7884615384615</v>
      </c>
      <c r="T13" s="55" t="n">
        <v>14.2857142857143</v>
      </c>
    </row>
    <row r="14" s="26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</v>
      </c>
      <c r="E14" s="53" t="n">
        <v>31.9795330988168</v>
      </c>
      <c r="F14" s="53" t="n">
        <v>28.9473684210526</v>
      </c>
      <c r="G14" s="53" t="s">
        <v>121</v>
      </c>
      <c r="H14" s="54" t="n">
        <v>5.8823529411765</v>
      </c>
      <c r="I14" s="50" t="s">
        <v>112</v>
      </c>
      <c r="J14" s="51" t="s">
        <v>113</v>
      </c>
      <c r="K14" s="52" t="n">
        <v>1</v>
      </c>
      <c r="L14" s="53" t="n">
        <v>31.9795330988168</v>
      </c>
      <c r="M14" s="53" t="n">
        <v>14.0417457305503</v>
      </c>
      <c r="N14" s="54" t="n">
        <v>10</v>
      </c>
      <c r="O14" s="50" t="s">
        <v>144</v>
      </c>
      <c r="P14" s="51" t="s">
        <v>145</v>
      </c>
      <c r="Q14" s="52" t="n">
        <v>1</v>
      </c>
      <c r="R14" s="53" t="n">
        <v>36.9276218611521</v>
      </c>
      <c r="S14" s="53" t="n">
        <v>47.0588235294118</v>
      </c>
      <c r="T14" s="55" t="n">
        <v>14.2857142857143</v>
      </c>
    </row>
    <row r="15" s="26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1</v>
      </c>
      <c r="E15" s="53" t="n">
        <v>17.1379605826907</v>
      </c>
      <c r="F15" s="53" t="n">
        <v>9.6153846153846</v>
      </c>
      <c r="G15" s="53"/>
      <c r="H15" s="54" t="n">
        <v>5.8823529411765</v>
      </c>
      <c r="I15" s="50" t="s">
        <v>124</v>
      </c>
      <c r="J15" s="51" t="s">
        <v>125</v>
      </c>
      <c r="K15" s="52" t="n">
        <v>1</v>
      </c>
      <c r="L15" s="53" t="n">
        <v>31.9795330988168</v>
      </c>
      <c r="M15" s="53" t="n">
        <v>35.1219512195122</v>
      </c>
      <c r="N15" s="54" t="n">
        <v>10</v>
      </c>
      <c r="O15" s="50" t="s">
        <v>134</v>
      </c>
      <c r="P15" s="51" t="s">
        <v>135</v>
      </c>
      <c r="Q15" s="52" t="n">
        <v>1</v>
      </c>
      <c r="R15" s="53" t="n">
        <v>36.9276218611521</v>
      </c>
      <c r="S15" s="53" t="n">
        <v>10.6194690265487</v>
      </c>
      <c r="T15" s="55" t="n">
        <v>14.2857142857143</v>
      </c>
    </row>
    <row r="16" s="26" customFormat="true" ht="32.1" hidden="false" customHeight="true" outlineLevel="0" collapsed="false">
      <c r="A16" s="49" t="n">
        <v>6</v>
      </c>
      <c r="B16" s="50" t="s">
        <v>110</v>
      </c>
      <c r="C16" s="51" t="s">
        <v>111</v>
      </c>
      <c r="D16" s="52" t="n">
        <v>1</v>
      </c>
      <c r="E16" s="53" t="n">
        <v>17.1379605826907</v>
      </c>
      <c r="F16" s="53" t="n">
        <v>28.3333333333333</v>
      </c>
      <c r="G16" s="53"/>
      <c r="H16" s="54" t="n">
        <v>5.8823529411765</v>
      </c>
      <c r="I16" s="50" t="s">
        <v>119</v>
      </c>
      <c r="J16" s="51" t="s">
        <v>120</v>
      </c>
      <c r="K16" s="52" t="n">
        <v>1</v>
      </c>
      <c r="L16" s="53" t="n">
        <v>31.9795330988168</v>
      </c>
      <c r="M16" s="53" t="n">
        <v>28.9473684210526</v>
      </c>
      <c r="N16" s="54" t="n">
        <v>10</v>
      </c>
      <c r="O16" s="50"/>
      <c r="P16" s="48"/>
      <c r="Q16" s="52"/>
      <c r="R16" s="53"/>
      <c r="S16" s="53"/>
      <c r="T16" s="55"/>
    </row>
    <row r="17" s="26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1</v>
      </c>
      <c r="E17" s="53" t="n">
        <v>17.1379605826907</v>
      </c>
      <c r="F17" s="53" t="n">
        <v>18.0904522613065</v>
      </c>
      <c r="G17" s="53"/>
      <c r="H17" s="54" t="n">
        <v>5.8823529411765</v>
      </c>
      <c r="I17" s="50" t="s">
        <v>130</v>
      </c>
      <c r="J17" s="51" t="s">
        <v>131</v>
      </c>
      <c r="K17" s="52" t="n">
        <v>1</v>
      </c>
      <c r="L17" s="53" t="n">
        <v>31.9795330988168</v>
      </c>
      <c r="M17" s="53" t="n">
        <v>16.4835164835165</v>
      </c>
      <c r="N17" s="54" t="n">
        <v>10</v>
      </c>
      <c r="O17" s="50"/>
      <c r="P17" s="48"/>
      <c r="Q17" s="52"/>
      <c r="R17" s="53"/>
      <c r="S17" s="53"/>
      <c r="T17" s="55"/>
    </row>
    <row r="18" s="26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17.1379605826907</v>
      </c>
      <c r="F18" s="53" t="n">
        <v>19.8433420365535</v>
      </c>
      <c r="G18" s="53"/>
      <c r="H18" s="54" t="n">
        <v>5.8823529411765</v>
      </c>
      <c r="I18" s="50" t="s">
        <v>132</v>
      </c>
      <c r="J18" s="51" t="s">
        <v>133</v>
      </c>
      <c r="K18" s="52" t="n">
        <v>1</v>
      </c>
      <c r="L18" s="53" t="n">
        <v>31.9795330988168</v>
      </c>
      <c r="M18" s="53" t="n">
        <v>16.4383561643836</v>
      </c>
      <c r="N18" s="54" t="n">
        <v>10</v>
      </c>
      <c r="O18" s="50"/>
      <c r="P18" s="48"/>
      <c r="Q18" s="52"/>
      <c r="R18" s="53"/>
      <c r="S18" s="53"/>
      <c r="T18" s="55"/>
    </row>
    <row r="19" s="26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</v>
      </c>
      <c r="E19" s="53" t="n">
        <v>17.1379605826907</v>
      </c>
      <c r="F19" s="53" t="n">
        <v>6.4516129032258</v>
      </c>
      <c r="G19" s="53"/>
      <c r="H19" s="54" t="n">
        <v>5.8823529411765</v>
      </c>
      <c r="I19" s="50"/>
      <c r="J19" s="48"/>
      <c r="K19" s="52"/>
      <c r="L19" s="53"/>
      <c r="M19" s="53"/>
      <c r="N19" s="54"/>
      <c r="O19" s="50"/>
      <c r="P19" s="48"/>
      <c r="Q19" s="52"/>
      <c r="R19" s="53"/>
      <c r="S19" s="53"/>
      <c r="T19" s="55"/>
    </row>
    <row r="20" s="26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</v>
      </c>
      <c r="E20" s="53" t="n">
        <v>17.1379605826907</v>
      </c>
      <c r="F20" s="53" t="n">
        <v>9.6618357487923</v>
      </c>
      <c r="G20" s="53"/>
      <c r="H20" s="54" t="n">
        <v>5.8823529411765</v>
      </c>
      <c r="I20" s="50"/>
      <c r="J20" s="48"/>
      <c r="K20" s="52"/>
      <c r="L20" s="53"/>
      <c r="M20" s="53"/>
      <c r="N20" s="54"/>
      <c r="O20" s="50"/>
      <c r="P20" s="48"/>
      <c r="Q20" s="52"/>
      <c r="R20" s="53"/>
      <c r="S20" s="53"/>
      <c r="T20" s="55"/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34.2759211653813</v>
      </c>
      <c r="F21" s="60" t="n">
        <v>14.2989087674888</v>
      </c>
      <c r="G21" s="60"/>
      <c r="H21" s="61" t="n">
        <v>11.7647058823529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36.9276218611521</v>
      </c>
      <c r="S21" s="60" t="n">
        <v>17.7884615384615</v>
      </c>
      <c r="T21" s="60" t="n">
        <v>14.2857142857143</v>
      </c>
    </row>
    <row r="22" s="26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</v>
      </c>
      <c r="E22" s="53" t="n">
        <v>17.1379605826907</v>
      </c>
      <c r="F22" s="53" t="n">
        <v>6.4516129032258</v>
      </c>
      <c r="G22" s="53"/>
      <c r="H22" s="54" t="n">
        <v>5.8823529411765</v>
      </c>
      <c r="I22" s="50"/>
      <c r="J22" s="48"/>
      <c r="K22" s="52"/>
      <c r="L22" s="53"/>
      <c r="M22" s="53"/>
      <c r="N22" s="54"/>
      <c r="O22" s="50"/>
      <c r="P22" s="48"/>
      <c r="Q22" s="52"/>
      <c r="R22" s="53"/>
      <c r="S22" s="53"/>
      <c r="T22" s="55"/>
    </row>
    <row r="23" s="26" customFormat="true" ht="32.1" hidden="false" customHeight="true" outlineLevel="0" collapsed="false">
      <c r="A23" s="49" t="n">
        <v>12</v>
      </c>
      <c r="B23" s="50"/>
      <c r="C23" s="48"/>
      <c r="D23" s="52"/>
      <c r="E23" s="53"/>
      <c r="F23" s="53"/>
      <c r="G23" s="53"/>
      <c r="H23" s="54"/>
      <c r="I23" s="50"/>
      <c r="J23" s="48"/>
      <c r="K23" s="52"/>
      <c r="L23" s="53"/>
      <c r="M23" s="53"/>
      <c r="N23" s="54"/>
      <c r="O23" s="50"/>
      <c r="P23" s="48"/>
      <c r="Q23" s="52"/>
      <c r="R23" s="53"/>
      <c r="S23" s="53"/>
      <c r="T23" s="55"/>
    </row>
    <row r="24" s="26" customFormat="true" ht="32.1" hidden="false" customHeight="true" outlineLevel="0" collapsed="false">
      <c r="A24" s="49" t="n">
        <v>13</v>
      </c>
      <c r="B24" s="50"/>
      <c r="C24" s="48"/>
      <c r="D24" s="52"/>
      <c r="E24" s="53"/>
      <c r="F24" s="53"/>
      <c r="G24" s="53"/>
      <c r="H24" s="54"/>
      <c r="I24" s="50"/>
      <c r="J24" s="48"/>
      <c r="K24" s="52"/>
      <c r="L24" s="53"/>
      <c r="M24" s="53"/>
      <c r="N24" s="54"/>
      <c r="O24" s="50"/>
      <c r="P24" s="48"/>
      <c r="Q24" s="52"/>
      <c r="R24" s="53"/>
      <c r="S24" s="53"/>
      <c r="T24" s="55"/>
    </row>
    <row r="25" s="26" customFormat="true" ht="32.1" hidden="false" customHeight="true" outlineLevel="0" collapsed="false">
      <c r="A25" s="49" t="n">
        <v>14</v>
      </c>
      <c r="B25" s="50"/>
      <c r="C25" s="48"/>
      <c r="D25" s="52"/>
      <c r="E25" s="53"/>
      <c r="F25" s="53"/>
      <c r="G25" s="53"/>
      <c r="H25" s="54"/>
      <c r="I25" s="50"/>
      <c r="J25" s="48"/>
      <c r="K25" s="52"/>
      <c r="L25" s="53"/>
      <c r="M25" s="53"/>
      <c r="N25" s="54"/>
      <c r="O25" s="50"/>
      <c r="P25" s="48"/>
      <c r="Q25" s="52"/>
      <c r="R25" s="53"/>
      <c r="S25" s="53"/>
      <c r="T25" s="55"/>
    </row>
    <row r="26" s="26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7"/>
      <c r="R29" s="47"/>
      <c r="S29" s="47"/>
    </row>
    <row r="30" customFormat="false" ht="15.75" hidden="false" customHeight="false" outlineLevel="0" collapsed="false">
      <c r="C30" s="74"/>
      <c r="J30" s="74"/>
      <c r="P30" s="47"/>
      <c r="Q30" s="47"/>
      <c r="R30" s="47"/>
      <c r="S30" s="47"/>
    </row>
    <row r="31" customFormat="false" ht="15.75" hidden="false" customHeight="false" outlineLevel="0" collapsed="false">
      <c r="C31" s="74"/>
      <c r="J31" s="74"/>
      <c r="P31" s="47"/>
      <c r="Q31" s="47"/>
      <c r="R31" s="47"/>
      <c r="S31" s="47"/>
    </row>
    <row r="32" customFormat="false" ht="15.75" hidden="false" customHeight="false" outlineLevel="0" collapsed="false">
      <c r="C32" s="74"/>
      <c r="P32" s="47"/>
      <c r="Q32" s="47"/>
      <c r="R32" s="47"/>
      <c r="S32" s="47"/>
    </row>
    <row r="33" customFormat="false" ht="15.75" hidden="false" customHeight="false" outlineLevel="0" collapsed="false">
      <c r="C33" s="74"/>
      <c r="J33" s="74"/>
      <c r="P33" s="47"/>
    </row>
    <row r="34" customFormat="false" ht="15.75" hidden="false" customHeight="false" outlineLevel="0" collapsed="false">
      <c r="C34" s="74"/>
      <c r="J34" s="74"/>
      <c r="P34" s="47"/>
    </row>
    <row r="35" customFormat="false" ht="15.75" hidden="false" customHeight="false" outlineLevel="0" collapsed="false">
      <c r="C35" s="76"/>
      <c r="J35" s="74"/>
      <c r="P35" s="47"/>
    </row>
    <row r="36" customFormat="false" ht="15.75" hidden="false" customHeight="false" outlineLevel="0" collapsed="false">
      <c r="C36" s="76"/>
      <c r="J36" s="74"/>
      <c r="P36" s="47"/>
    </row>
    <row r="37" customFormat="false" ht="15.75" hidden="false" customHeight="false" outlineLevel="0" collapsed="false">
      <c r="C37" s="76"/>
      <c r="J37" s="74"/>
      <c r="P37" s="47"/>
    </row>
    <row r="38" customFormat="false" ht="15.75" hidden="false" customHeight="false" outlineLevel="0" collapsed="false">
      <c r="C38" s="74"/>
      <c r="J38" s="74"/>
      <c r="P38" s="47"/>
    </row>
    <row r="39" customFormat="false" ht="15.75" hidden="false" customHeight="false" outlineLevel="0" collapsed="false">
      <c r="C39" s="74"/>
      <c r="J39" s="74"/>
      <c r="P39" s="47"/>
    </row>
    <row r="40" customFormat="false" ht="15.75" hidden="false" customHeight="false" outlineLevel="0" collapsed="false">
      <c r="C40" s="74"/>
      <c r="J40" s="74"/>
      <c r="P40" s="47"/>
    </row>
    <row r="41" customFormat="false" ht="15.75" hidden="false" customHeight="false" outlineLevel="0" collapsed="false">
      <c r="C41" s="74"/>
      <c r="J41" s="74"/>
      <c r="P41" s="47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27</v>
      </c>
      <c r="E10" s="53" t="n">
        <v>698.561558935727</v>
      </c>
      <c r="F10" s="53" t="n">
        <v>422.802235492364</v>
      </c>
      <c r="G10" s="54" t="n">
        <v>100</v>
      </c>
      <c r="H10" s="50" t="s">
        <v>23</v>
      </c>
      <c r="I10" s="51" t="s">
        <v>24</v>
      </c>
      <c r="J10" s="52" t="n">
        <v>420</v>
      </c>
      <c r="K10" s="53" t="n">
        <v>800.84660927266</v>
      </c>
      <c r="L10" s="53" t="n">
        <v>529.78047271391</v>
      </c>
      <c r="M10" s="54" t="n">
        <v>100</v>
      </c>
      <c r="N10" s="50" t="s">
        <v>23</v>
      </c>
      <c r="O10" s="51" t="s">
        <v>24</v>
      </c>
      <c r="P10" s="52" t="n">
        <v>307</v>
      </c>
      <c r="Q10" s="53" t="n">
        <v>594.65584535074</v>
      </c>
      <c r="R10" s="53" t="n">
        <v>325.60881657628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2</v>
      </c>
      <c r="E11" s="53" t="n">
        <v>184.489435097193</v>
      </c>
      <c r="F11" s="53" t="n">
        <v>116.225510470086</v>
      </c>
      <c r="G11" s="54" t="n">
        <v>26.4099037138927</v>
      </c>
      <c r="H11" s="50" t="s">
        <v>25</v>
      </c>
      <c r="I11" s="51" t="s">
        <v>26</v>
      </c>
      <c r="J11" s="52" t="n">
        <v>117</v>
      </c>
      <c r="K11" s="53" t="n">
        <v>223.092984011669</v>
      </c>
      <c r="L11" s="53" t="n">
        <v>146.642654715864</v>
      </c>
      <c r="M11" s="54" t="n">
        <v>27.8571428571429</v>
      </c>
      <c r="N11" s="50" t="s">
        <v>25</v>
      </c>
      <c r="O11" s="51" t="s">
        <v>26</v>
      </c>
      <c r="P11" s="52" t="n">
        <v>75</v>
      </c>
      <c r="Q11" s="53" t="n">
        <v>145.274229320213</v>
      </c>
      <c r="R11" s="53" t="n">
        <v>91.4259700526049</v>
      </c>
      <c r="S11" s="55" t="n">
        <v>24.4299674267101</v>
      </c>
    </row>
    <row r="12" s="26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73</v>
      </c>
      <c r="E12" s="53" t="n">
        <v>70.144420635912</v>
      </c>
      <c r="F12" s="53" t="n">
        <v>39.3015404143978</v>
      </c>
      <c r="G12" s="54" t="n">
        <v>10.041265474553</v>
      </c>
      <c r="H12" s="50" t="s">
        <v>29</v>
      </c>
      <c r="I12" s="51" t="s">
        <v>30</v>
      </c>
      <c r="J12" s="52" t="n">
        <v>37</v>
      </c>
      <c r="K12" s="53" t="n">
        <v>70.5507727216391</v>
      </c>
      <c r="L12" s="53" t="n">
        <v>47.7908310119394</v>
      </c>
      <c r="M12" s="54" t="n">
        <v>8.8095238095238</v>
      </c>
      <c r="N12" s="50" t="s">
        <v>31</v>
      </c>
      <c r="O12" s="51" t="s">
        <v>32</v>
      </c>
      <c r="P12" s="52" t="n">
        <v>40</v>
      </c>
      <c r="Q12" s="53" t="n">
        <v>77.4795889707805</v>
      </c>
      <c r="R12" s="53" t="n">
        <v>38.9773432278906</v>
      </c>
      <c r="S12" s="55" t="n">
        <v>13.0293159609121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9</v>
      </c>
      <c r="E13" s="53" t="n">
        <v>66.3008907380538</v>
      </c>
      <c r="F13" s="53" t="n">
        <v>39.8204009318772</v>
      </c>
      <c r="G13" s="54" t="n">
        <v>9.4910591471802</v>
      </c>
      <c r="H13" s="50" t="s">
        <v>31</v>
      </c>
      <c r="I13" s="51" t="s">
        <v>32</v>
      </c>
      <c r="J13" s="52" t="n">
        <v>33</v>
      </c>
      <c r="K13" s="53" t="n">
        <v>62.9236621571376</v>
      </c>
      <c r="L13" s="53" t="n">
        <v>39.4225832368726</v>
      </c>
      <c r="M13" s="54" t="n">
        <v>7.8571428571429</v>
      </c>
      <c r="N13" s="50" t="s">
        <v>29</v>
      </c>
      <c r="O13" s="51" t="s">
        <v>30</v>
      </c>
      <c r="P13" s="52" t="n">
        <v>32</v>
      </c>
      <c r="Q13" s="53" t="n">
        <v>61.9836711766244</v>
      </c>
      <c r="R13" s="53" t="n">
        <v>31.2910347456193</v>
      </c>
      <c r="S13" s="55" t="n">
        <v>10.4234527687296</v>
      </c>
    </row>
    <row r="14" s="26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61</v>
      </c>
      <c r="E14" s="53" t="n">
        <v>58.6138309423374</v>
      </c>
      <c r="F14" s="53" t="n">
        <v>34.0495125963837</v>
      </c>
      <c r="G14" s="54" t="n">
        <v>8.3906464924347</v>
      </c>
      <c r="H14" s="50" t="s">
        <v>27</v>
      </c>
      <c r="I14" s="51" t="s">
        <v>28</v>
      </c>
      <c r="J14" s="52" t="n">
        <v>30</v>
      </c>
      <c r="K14" s="53" t="n">
        <v>57.2033292337614</v>
      </c>
      <c r="L14" s="53" t="n">
        <v>36.9454943816657</v>
      </c>
      <c r="M14" s="54" t="n">
        <v>7.1428571428571</v>
      </c>
      <c r="N14" s="50" t="s">
        <v>27</v>
      </c>
      <c r="O14" s="51" t="s">
        <v>28</v>
      </c>
      <c r="P14" s="52" t="n">
        <v>31</v>
      </c>
      <c r="Q14" s="53" t="n">
        <v>60.0466814523549</v>
      </c>
      <c r="R14" s="53" t="n">
        <v>30.8722135385931</v>
      </c>
      <c r="S14" s="55" t="n">
        <v>10.0977198697068</v>
      </c>
    </row>
    <row r="15" s="26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9</v>
      </c>
      <c r="E15" s="53" t="n">
        <v>37.4744165041174</v>
      </c>
      <c r="F15" s="53" t="n">
        <v>21.0412967981931</v>
      </c>
      <c r="G15" s="54" t="n">
        <v>5.3645116918845</v>
      </c>
      <c r="H15" s="50" t="s">
        <v>39</v>
      </c>
      <c r="I15" s="51" t="s">
        <v>40</v>
      </c>
      <c r="J15" s="52" t="n">
        <v>30</v>
      </c>
      <c r="K15" s="53" t="n">
        <v>57.2033292337614</v>
      </c>
      <c r="L15" s="53" t="n">
        <v>34.2791504251934</v>
      </c>
      <c r="M15" s="54" t="n">
        <v>7.1428571428571</v>
      </c>
      <c r="N15" s="50" t="s">
        <v>35</v>
      </c>
      <c r="O15" s="51" t="s">
        <v>36</v>
      </c>
      <c r="P15" s="52" t="n">
        <v>19</v>
      </c>
      <c r="Q15" s="53" t="n">
        <v>36.8028047611208</v>
      </c>
      <c r="R15" s="53" t="n">
        <v>16.4573381053763</v>
      </c>
      <c r="S15" s="55" t="n">
        <v>6.1889250814332</v>
      </c>
    </row>
    <row r="16" s="26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9</v>
      </c>
      <c r="E16" s="53" t="n">
        <v>37.4744165041174</v>
      </c>
      <c r="F16" s="53" t="n">
        <v>20.2689084371218</v>
      </c>
      <c r="G16" s="54" t="n">
        <v>5.3645116918845</v>
      </c>
      <c r="H16" s="50" t="s">
        <v>33</v>
      </c>
      <c r="I16" s="51" t="s">
        <v>34</v>
      </c>
      <c r="J16" s="52" t="n">
        <v>21</v>
      </c>
      <c r="K16" s="53" t="n">
        <v>40.042330463633</v>
      </c>
      <c r="L16" s="53" t="n">
        <v>23.4735427704446</v>
      </c>
      <c r="M16" s="54" t="n">
        <v>5</v>
      </c>
      <c r="N16" s="50" t="s">
        <v>33</v>
      </c>
      <c r="O16" s="51" t="s">
        <v>34</v>
      </c>
      <c r="P16" s="52" t="n">
        <v>14</v>
      </c>
      <c r="Q16" s="53" t="n">
        <v>27.1178561397732</v>
      </c>
      <c r="R16" s="53" t="n">
        <v>11.1133448351211</v>
      </c>
      <c r="S16" s="55" t="n">
        <v>4.5602605863192</v>
      </c>
    </row>
    <row r="17" s="26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5</v>
      </c>
      <c r="E17" s="53" t="n">
        <v>33.6308866062592</v>
      </c>
      <c r="F17" s="53" t="n">
        <v>16.6355123880895</v>
      </c>
      <c r="G17" s="54" t="n">
        <v>4.8143053645117</v>
      </c>
      <c r="H17" s="50" t="s">
        <v>37</v>
      </c>
      <c r="I17" s="51" t="s">
        <v>38</v>
      </c>
      <c r="J17" s="52" t="n">
        <v>21</v>
      </c>
      <c r="K17" s="53" t="n">
        <v>40.042330463633</v>
      </c>
      <c r="L17" s="53" t="n">
        <v>32.7032995536142</v>
      </c>
      <c r="M17" s="54" t="n">
        <v>5</v>
      </c>
      <c r="N17" s="50" t="s">
        <v>45</v>
      </c>
      <c r="O17" s="51" t="s">
        <v>46</v>
      </c>
      <c r="P17" s="52" t="n">
        <v>10</v>
      </c>
      <c r="Q17" s="53" t="n">
        <v>19.3698972426951</v>
      </c>
      <c r="R17" s="53" t="n">
        <v>7.1404859550392</v>
      </c>
      <c r="S17" s="55" t="n">
        <v>3.257328990228</v>
      </c>
    </row>
    <row r="18" s="26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7</v>
      </c>
      <c r="E18" s="53" t="n">
        <v>25.9438268105428</v>
      </c>
      <c r="F18" s="53" t="n">
        <v>19.6956826804278</v>
      </c>
      <c r="G18" s="54" t="n">
        <v>3.7138927097662</v>
      </c>
      <c r="H18" s="50" t="s">
        <v>35</v>
      </c>
      <c r="I18" s="51" t="s">
        <v>36</v>
      </c>
      <c r="J18" s="52" t="n">
        <v>20</v>
      </c>
      <c r="K18" s="53" t="n">
        <v>38.1355528225076</v>
      </c>
      <c r="L18" s="53" t="n">
        <v>25.3556825594058</v>
      </c>
      <c r="M18" s="54" t="n">
        <v>4.7619047619048</v>
      </c>
      <c r="N18" s="50" t="s">
        <v>41</v>
      </c>
      <c r="O18" s="51" t="s">
        <v>42</v>
      </c>
      <c r="P18" s="52" t="n">
        <v>10</v>
      </c>
      <c r="Q18" s="53" t="n">
        <v>19.3698972426951</v>
      </c>
      <c r="R18" s="53" t="n">
        <v>9.7146823715915</v>
      </c>
      <c r="S18" s="55" t="n">
        <v>3.257328990228</v>
      </c>
    </row>
    <row r="19" s="26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3</v>
      </c>
      <c r="E19" s="53" t="n">
        <v>22.1002969126846</v>
      </c>
      <c r="F19" s="53" t="n">
        <v>12.0875060003571</v>
      </c>
      <c r="G19" s="54" t="n">
        <v>3.1636863823934</v>
      </c>
      <c r="H19" s="50" t="s">
        <v>43</v>
      </c>
      <c r="I19" s="51" t="s">
        <v>44</v>
      </c>
      <c r="J19" s="52" t="n">
        <v>13</v>
      </c>
      <c r="K19" s="53" t="n">
        <v>24.7881093346299</v>
      </c>
      <c r="L19" s="53" t="n">
        <v>17.3757247384928</v>
      </c>
      <c r="M19" s="54" t="n">
        <v>3.0952380952381</v>
      </c>
      <c r="N19" s="50" t="s">
        <v>39</v>
      </c>
      <c r="O19" s="51" t="s">
        <v>40</v>
      </c>
      <c r="P19" s="52" t="n">
        <v>9</v>
      </c>
      <c r="Q19" s="53" t="n">
        <v>17.4329075184256</v>
      </c>
      <c r="R19" s="53" t="n">
        <v>8.8539801005939</v>
      </c>
      <c r="S19" s="55" t="n">
        <v>2.9315960912052</v>
      </c>
    </row>
    <row r="20" s="26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0</v>
      </c>
      <c r="E20" s="53" t="n">
        <v>19.217649489291</v>
      </c>
      <c r="F20" s="53" t="n">
        <v>15.1305700925969</v>
      </c>
      <c r="G20" s="54" t="n">
        <v>2.7510316368638</v>
      </c>
      <c r="H20" s="50" t="s">
        <v>41</v>
      </c>
      <c r="I20" s="51" t="s">
        <v>42</v>
      </c>
      <c r="J20" s="52" t="n">
        <v>13</v>
      </c>
      <c r="K20" s="53" t="n">
        <v>24.7881093346299</v>
      </c>
      <c r="L20" s="53" t="n">
        <v>15.275495358962</v>
      </c>
      <c r="M20" s="54" t="n">
        <v>3.0952380952381</v>
      </c>
      <c r="N20" s="50" t="s">
        <v>48</v>
      </c>
      <c r="O20" s="51" t="s">
        <v>49</v>
      </c>
      <c r="P20" s="52" t="n">
        <v>8</v>
      </c>
      <c r="Q20" s="53" t="n">
        <v>15.4959177941561</v>
      </c>
      <c r="R20" s="53" t="n">
        <v>11.2215253912552</v>
      </c>
      <c r="S20" s="55" t="n">
        <v>2.6058631921824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49</v>
      </c>
      <c r="E21" s="60" t="n">
        <v>143.171488695218</v>
      </c>
      <c r="F21" s="60" t="n">
        <v>88.5457946828328</v>
      </c>
      <c r="G21" s="61" t="n">
        <v>20.4951856946355</v>
      </c>
      <c r="H21" s="57"/>
      <c r="I21" s="58" t="s">
        <v>47</v>
      </c>
      <c r="J21" s="59" t="n">
        <v>85</v>
      </c>
      <c r="K21" s="60" t="n">
        <v>162.076099495657</v>
      </c>
      <c r="L21" s="60" t="n">
        <v>110.516013961454</v>
      </c>
      <c r="M21" s="61" t="n">
        <v>20.2380952380952</v>
      </c>
      <c r="N21" s="57"/>
      <c r="O21" s="58" t="s">
        <v>47</v>
      </c>
      <c r="P21" s="59" t="n">
        <v>59</v>
      </c>
      <c r="Q21" s="60" t="n">
        <v>114.282393731901</v>
      </c>
      <c r="R21" s="60" t="n">
        <v>68.5408982525951</v>
      </c>
      <c r="S21" s="60" t="n">
        <v>19.2182410423453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9</v>
      </c>
      <c r="E22" s="53" t="n">
        <v>18.2567670148264</v>
      </c>
      <c r="F22" s="53" t="n">
        <v>7.9979586331591</v>
      </c>
      <c r="G22" s="54" t="n">
        <v>2.6134800550206</v>
      </c>
      <c r="H22" s="50" t="s">
        <v>48</v>
      </c>
      <c r="I22" s="51" t="s">
        <v>49</v>
      </c>
      <c r="J22" s="52" t="n">
        <v>12</v>
      </c>
      <c r="K22" s="53" t="n">
        <v>22.8813316935046</v>
      </c>
      <c r="L22" s="53" t="n">
        <v>18.7365025059411</v>
      </c>
      <c r="M22" s="54" t="n">
        <v>2.8571428571429</v>
      </c>
      <c r="N22" s="50" t="s">
        <v>37</v>
      </c>
      <c r="O22" s="51" t="s">
        <v>38</v>
      </c>
      <c r="P22" s="52" t="n">
        <v>6</v>
      </c>
      <c r="Q22" s="53" t="n">
        <v>11.6219383456171</v>
      </c>
      <c r="R22" s="53" t="n">
        <v>6.2478280588065</v>
      </c>
      <c r="S22" s="55" t="n">
        <v>1.9543973941368</v>
      </c>
    </row>
    <row r="23" s="26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8</v>
      </c>
      <c r="E23" s="53" t="n">
        <v>17.2958845403619</v>
      </c>
      <c r="F23" s="53" t="n">
        <v>11.3246691165204</v>
      </c>
      <c r="G23" s="54" t="n">
        <v>2.4759284731774</v>
      </c>
      <c r="H23" s="50" t="s">
        <v>45</v>
      </c>
      <c r="I23" s="51" t="s">
        <v>46</v>
      </c>
      <c r="J23" s="52" t="n">
        <v>9</v>
      </c>
      <c r="K23" s="53" t="n">
        <v>17.1609987701284</v>
      </c>
      <c r="L23" s="53" t="n">
        <v>9.2432855280313</v>
      </c>
      <c r="M23" s="54" t="n">
        <v>2.1428571428571</v>
      </c>
      <c r="N23" s="50" t="s">
        <v>43</v>
      </c>
      <c r="O23" s="51" t="s">
        <v>44</v>
      </c>
      <c r="P23" s="52" t="n">
        <v>5</v>
      </c>
      <c r="Q23" s="53" t="n">
        <v>9.68494862134756</v>
      </c>
      <c r="R23" s="53" t="n">
        <v>5.0873694774917</v>
      </c>
      <c r="S23" s="55" t="n">
        <v>1.628664495114</v>
      </c>
    </row>
    <row r="24" s="26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8</v>
      </c>
      <c r="E24" s="53" t="n">
        <v>7.68705979571639</v>
      </c>
      <c r="F24" s="53" t="n">
        <v>4.9208242019837</v>
      </c>
      <c r="G24" s="54" t="n">
        <v>1.1004126547455</v>
      </c>
      <c r="H24" s="50" t="s">
        <v>54</v>
      </c>
      <c r="I24" s="51" t="s">
        <v>55</v>
      </c>
      <c r="J24" s="52" t="n">
        <v>5</v>
      </c>
      <c r="K24" s="53" t="n">
        <v>9.5338882056269</v>
      </c>
      <c r="L24" s="53" t="n">
        <v>6.4382606769888</v>
      </c>
      <c r="M24" s="54" t="n">
        <v>1.1904761904762</v>
      </c>
      <c r="N24" s="50" t="s">
        <v>62</v>
      </c>
      <c r="O24" s="51" t="s">
        <v>63</v>
      </c>
      <c r="P24" s="52" t="n">
        <v>4</v>
      </c>
      <c r="Q24" s="53" t="n">
        <v>7.74795889707805</v>
      </c>
      <c r="R24" s="53" t="n">
        <v>4.097396527257</v>
      </c>
      <c r="S24" s="55" t="n">
        <v>1.3029315960912</v>
      </c>
    </row>
    <row r="25" s="26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7</v>
      </c>
      <c r="E25" s="53" t="n">
        <v>6.72617732125184</v>
      </c>
      <c r="F25" s="53" t="n">
        <v>4.1324670968265</v>
      </c>
      <c r="G25" s="54" t="n">
        <v>0.9628610729023</v>
      </c>
      <c r="H25" s="50" t="s">
        <v>59</v>
      </c>
      <c r="I25" s="51" t="s">
        <v>60</v>
      </c>
      <c r="J25" s="52" t="n">
        <v>5</v>
      </c>
      <c r="K25" s="53" t="n">
        <v>9.5338882056269</v>
      </c>
      <c r="L25" s="53" t="n">
        <v>7.1076380912151</v>
      </c>
      <c r="M25" s="54" t="n">
        <v>1.1904761904762</v>
      </c>
      <c r="N25" s="50" t="s">
        <v>56</v>
      </c>
      <c r="O25" s="51" t="s">
        <v>57</v>
      </c>
      <c r="P25" s="52" t="n">
        <v>3</v>
      </c>
      <c r="Q25" s="53" t="n">
        <v>5.81096917280854</v>
      </c>
      <c r="R25" s="53" t="n">
        <v>2.5904274974709</v>
      </c>
      <c r="S25" s="55" t="n">
        <v>0.9771986970684</v>
      </c>
    </row>
    <row r="26" s="26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5.76529484678729</v>
      </c>
      <c r="F26" s="60" t="n">
        <v>4.0443622854355</v>
      </c>
      <c r="G26" s="61" t="n">
        <v>0.8253094910591</v>
      </c>
      <c r="H26" s="62" t="s">
        <v>52</v>
      </c>
      <c r="I26" s="58" t="s">
        <v>53</v>
      </c>
      <c r="J26" s="64" t="n">
        <v>4</v>
      </c>
      <c r="K26" s="60" t="n">
        <v>7.62711056450152</v>
      </c>
      <c r="L26" s="60" t="n">
        <v>5.6955418275854</v>
      </c>
      <c r="M26" s="61" t="n">
        <v>0.952380952381</v>
      </c>
      <c r="N26" s="62" t="s">
        <v>59</v>
      </c>
      <c r="O26" s="58" t="s">
        <v>60</v>
      </c>
      <c r="P26" s="64" t="n">
        <v>3</v>
      </c>
      <c r="Q26" s="60" t="n">
        <v>5.81096917280854</v>
      </c>
      <c r="R26" s="60" t="n">
        <v>2.5518287544244</v>
      </c>
      <c r="S26" s="60" t="n">
        <v>0.977198697068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4</v>
      </c>
      <c r="E10" s="53" t="n">
        <v>1015.54635946762</v>
      </c>
      <c r="F10" s="53" t="n">
        <v>466.717741386536</v>
      </c>
      <c r="G10" s="54" t="n">
        <v>100</v>
      </c>
      <c r="H10" s="50" t="s">
        <v>23</v>
      </c>
      <c r="I10" s="51" t="s">
        <v>24</v>
      </c>
      <c r="J10" s="52" t="n">
        <v>265</v>
      </c>
      <c r="K10" s="53" t="n">
        <v>1137.85182163636</v>
      </c>
      <c r="L10" s="53" t="n">
        <v>606.770772299802</v>
      </c>
      <c r="M10" s="54" t="n">
        <v>100</v>
      </c>
      <c r="N10" s="50" t="s">
        <v>23</v>
      </c>
      <c r="O10" s="51" t="s">
        <v>24</v>
      </c>
      <c r="P10" s="52" t="n">
        <v>189</v>
      </c>
      <c r="Q10" s="53" t="n">
        <v>882.538348392519</v>
      </c>
      <c r="R10" s="53" t="n">
        <v>322.111615363879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4</v>
      </c>
      <c r="E11" s="53" t="n">
        <v>299.742758080752</v>
      </c>
      <c r="F11" s="53" t="n">
        <v>155.388005916959</v>
      </c>
      <c r="G11" s="54" t="n">
        <v>29.5154185022026</v>
      </c>
      <c r="H11" s="50" t="s">
        <v>25</v>
      </c>
      <c r="I11" s="51" t="s">
        <v>26</v>
      </c>
      <c r="J11" s="52" t="n">
        <v>80</v>
      </c>
      <c r="K11" s="53" t="n">
        <v>343.50243672041</v>
      </c>
      <c r="L11" s="53" t="n">
        <v>195.6923600121</v>
      </c>
      <c r="M11" s="54" t="n">
        <v>30.188679245283</v>
      </c>
      <c r="N11" s="50" t="s">
        <v>25</v>
      </c>
      <c r="O11" s="51" t="s">
        <v>26</v>
      </c>
      <c r="P11" s="52" t="n">
        <v>54</v>
      </c>
      <c r="Q11" s="53" t="n">
        <v>252.153813826434</v>
      </c>
      <c r="R11" s="53" t="n">
        <v>113.307511729892</v>
      </c>
      <c r="S11" s="55" t="n">
        <v>28.5714285714286</v>
      </c>
    </row>
    <row r="12" s="26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46</v>
      </c>
      <c r="E12" s="53" t="n">
        <v>102.896767699362</v>
      </c>
      <c r="F12" s="53" t="n">
        <v>37.9184686885692</v>
      </c>
      <c r="G12" s="54" t="n">
        <v>10.1321585903084</v>
      </c>
      <c r="H12" s="50" t="s">
        <v>39</v>
      </c>
      <c r="I12" s="51" t="s">
        <v>40</v>
      </c>
      <c r="J12" s="52" t="n">
        <v>30</v>
      </c>
      <c r="K12" s="53" t="n">
        <v>128.813413770154</v>
      </c>
      <c r="L12" s="53" t="n">
        <v>57.4383115504696</v>
      </c>
      <c r="M12" s="54" t="n">
        <v>11.3207547169811</v>
      </c>
      <c r="N12" s="50" t="s">
        <v>31</v>
      </c>
      <c r="O12" s="51" t="s">
        <v>32</v>
      </c>
      <c r="P12" s="52" t="n">
        <v>16</v>
      </c>
      <c r="Q12" s="53" t="n">
        <v>74.7122411337583</v>
      </c>
      <c r="R12" s="53" t="n">
        <v>21.2151022382845</v>
      </c>
      <c r="S12" s="55" t="n">
        <v>8.4656084656085</v>
      </c>
    </row>
    <row r="13" s="26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76.0541326473549</v>
      </c>
      <c r="F13" s="53" t="n">
        <v>26.7846171341672</v>
      </c>
      <c r="G13" s="54" t="n">
        <v>7.488986784141</v>
      </c>
      <c r="H13" s="50" t="s">
        <v>37</v>
      </c>
      <c r="I13" s="51" t="s">
        <v>38</v>
      </c>
      <c r="J13" s="52" t="n">
        <v>20</v>
      </c>
      <c r="K13" s="53" t="n">
        <v>85.8756091801026</v>
      </c>
      <c r="L13" s="53" t="n">
        <v>54.455059295662</v>
      </c>
      <c r="M13" s="54" t="n">
        <v>7.5471698113208</v>
      </c>
      <c r="N13" s="50" t="s">
        <v>39</v>
      </c>
      <c r="O13" s="51" t="s">
        <v>40</v>
      </c>
      <c r="P13" s="52" t="n">
        <v>16</v>
      </c>
      <c r="Q13" s="53" t="n">
        <v>74.7122411337583</v>
      </c>
      <c r="R13" s="53" t="n">
        <v>20.6064816481435</v>
      </c>
      <c r="S13" s="55" t="n">
        <v>8.4656084656085</v>
      </c>
    </row>
    <row r="14" s="26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3</v>
      </c>
      <c r="E14" s="53" t="n">
        <v>73.8172463930209</v>
      </c>
      <c r="F14" s="53" t="n">
        <v>30.4483012858328</v>
      </c>
      <c r="G14" s="54" t="n">
        <v>7.2687224669604</v>
      </c>
      <c r="H14" s="50" t="s">
        <v>31</v>
      </c>
      <c r="I14" s="51" t="s">
        <v>32</v>
      </c>
      <c r="J14" s="52" t="n">
        <v>18</v>
      </c>
      <c r="K14" s="53" t="n">
        <v>77.2880482620924</v>
      </c>
      <c r="L14" s="53" t="n">
        <v>32.9796970417618</v>
      </c>
      <c r="M14" s="54" t="n">
        <v>6.7924528301887</v>
      </c>
      <c r="N14" s="50" t="s">
        <v>27</v>
      </c>
      <c r="O14" s="51" t="s">
        <v>28</v>
      </c>
      <c r="P14" s="52" t="n">
        <v>15</v>
      </c>
      <c r="Q14" s="53" t="n">
        <v>70.0427260628984</v>
      </c>
      <c r="R14" s="53" t="n">
        <v>22.9865090771316</v>
      </c>
      <c r="S14" s="55" t="n">
        <v>7.9365079365079</v>
      </c>
    </row>
    <row r="15" s="26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5</v>
      </c>
      <c r="E15" s="53" t="n">
        <v>55.9221563583492</v>
      </c>
      <c r="F15" s="53" t="n">
        <v>34.5532604676453</v>
      </c>
      <c r="G15" s="54" t="n">
        <v>5.5066079295154</v>
      </c>
      <c r="H15" s="50" t="s">
        <v>27</v>
      </c>
      <c r="I15" s="51" t="s">
        <v>28</v>
      </c>
      <c r="J15" s="52" t="n">
        <v>18</v>
      </c>
      <c r="K15" s="53" t="n">
        <v>77.2880482620924</v>
      </c>
      <c r="L15" s="53" t="n">
        <v>37.4412102331655</v>
      </c>
      <c r="M15" s="54" t="n">
        <v>6.7924528301887</v>
      </c>
      <c r="N15" s="50" t="s">
        <v>35</v>
      </c>
      <c r="O15" s="51" t="s">
        <v>36</v>
      </c>
      <c r="P15" s="52" t="n">
        <v>14</v>
      </c>
      <c r="Q15" s="53" t="n">
        <v>65.3732109920385</v>
      </c>
      <c r="R15" s="53" t="n">
        <v>17.689139670834</v>
      </c>
      <c r="S15" s="55" t="n">
        <v>7.4074074074074</v>
      </c>
    </row>
    <row r="16" s="26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4</v>
      </c>
      <c r="E16" s="53" t="n">
        <v>53.6852701040152</v>
      </c>
      <c r="F16" s="53" t="n">
        <v>23.1558681519799</v>
      </c>
      <c r="G16" s="54" t="n">
        <v>5.2863436123348</v>
      </c>
      <c r="H16" s="50" t="s">
        <v>29</v>
      </c>
      <c r="I16" s="51" t="s">
        <v>30</v>
      </c>
      <c r="J16" s="52" t="n">
        <v>14</v>
      </c>
      <c r="K16" s="53" t="n">
        <v>60.1129264260718</v>
      </c>
      <c r="L16" s="53" t="n">
        <v>30.9206279620923</v>
      </c>
      <c r="M16" s="54" t="n">
        <v>5.2830188679245</v>
      </c>
      <c r="N16" s="50" t="s">
        <v>29</v>
      </c>
      <c r="O16" s="51" t="s">
        <v>30</v>
      </c>
      <c r="P16" s="52" t="n">
        <v>10</v>
      </c>
      <c r="Q16" s="53" t="n">
        <v>46.6951507085989</v>
      </c>
      <c r="R16" s="53" t="n">
        <v>15.1955291226495</v>
      </c>
      <c r="S16" s="55" t="n">
        <v>5.2910052910053</v>
      </c>
    </row>
    <row r="17" s="26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4</v>
      </c>
      <c r="E17" s="53" t="n">
        <v>53.6852701040152</v>
      </c>
      <c r="F17" s="53" t="n">
        <v>21.403264242081</v>
      </c>
      <c r="G17" s="54" t="n">
        <v>5.2863436123348</v>
      </c>
      <c r="H17" s="50" t="s">
        <v>33</v>
      </c>
      <c r="I17" s="51" t="s">
        <v>34</v>
      </c>
      <c r="J17" s="52" t="n">
        <v>14</v>
      </c>
      <c r="K17" s="53" t="n">
        <v>60.1129264260718</v>
      </c>
      <c r="L17" s="53" t="n">
        <v>28.4819214924596</v>
      </c>
      <c r="M17" s="54" t="n">
        <v>5.2830188679245</v>
      </c>
      <c r="N17" s="50" t="s">
        <v>33</v>
      </c>
      <c r="O17" s="51" t="s">
        <v>34</v>
      </c>
      <c r="P17" s="52" t="n">
        <v>10</v>
      </c>
      <c r="Q17" s="53" t="n">
        <v>46.6951507085989</v>
      </c>
      <c r="R17" s="53" t="n">
        <v>14.2573562205709</v>
      </c>
      <c r="S17" s="55" t="n">
        <v>5.2910052910053</v>
      </c>
    </row>
    <row r="18" s="26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3</v>
      </c>
      <c r="E18" s="53" t="n">
        <v>51.4483838496812</v>
      </c>
      <c r="F18" s="53" t="n">
        <v>17.5552241891728</v>
      </c>
      <c r="G18" s="54" t="n">
        <v>5.0660792951542</v>
      </c>
      <c r="H18" s="50" t="s">
        <v>41</v>
      </c>
      <c r="I18" s="51" t="s">
        <v>42</v>
      </c>
      <c r="J18" s="52" t="n">
        <v>10</v>
      </c>
      <c r="K18" s="53" t="n">
        <v>42.9378045900513</v>
      </c>
      <c r="L18" s="53" t="n">
        <v>20.1203499010945</v>
      </c>
      <c r="M18" s="54" t="n">
        <v>3.7735849056604</v>
      </c>
      <c r="N18" s="50" t="s">
        <v>41</v>
      </c>
      <c r="O18" s="51" t="s">
        <v>42</v>
      </c>
      <c r="P18" s="52" t="n">
        <v>9</v>
      </c>
      <c r="Q18" s="53" t="n">
        <v>42.025635637739</v>
      </c>
      <c r="R18" s="53" t="n">
        <v>13.1185274422651</v>
      </c>
      <c r="S18" s="55" t="n">
        <v>4.7619047619048</v>
      </c>
    </row>
    <row r="19" s="26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42.5008388323454</v>
      </c>
      <c r="F19" s="53" t="n">
        <v>16.4906734892939</v>
      </c>
      <c r="G19" s="54" t="n">
        <v>4.1850220264317</v>
      </c>
      <c r="H19" s="50" t="s">
        <v>35</v>
      </c>
      <c r="I19" s="51" t="s">
        <v>36</v>
      </c>
      <c r="J19" s="52" t="n">
        <v>9</v>
      </c>
      <c r="K19" s="53" t="n">
        <v>38.6440241310462</v>
      </c>
      <c r="L19" s="53" t="n">
        <v>16.4934824470352</v>
      </c>
      <c r="M19" s="54" t="n">
        <v>3.3962264150943</v>
      </c>
      <c r="N19" s="50" t="s">
        <v>37</v>
      </c>
      <c r="O19" s="51" t="s">
        <v>38</v>
      </c>
      <c r="P19" s="52" t="n">
        <v>5</v>
      </c>
      <c r="Q19" s="53" t="n">
        <v>23.3475753542995</v>
      </c>
      <c r="R19" s="53" t="n">
        <v>13.8081350382889</v>
      </c>
      <c r="S19" s="55" t="n">
        <v>2.6455026455026</v>
      </c>
    </row>
    <row r="20" s="26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2</v>
      </c>
      <c r="E20" s="53" t="n">
        <v>26.8426350520076</v>
      </c>
      <c r="F20" s="53" t="n">
        <v>15.7356678028968</v>
      </c>
      <c r="G20" s="54" t="n">
        <v>2.6431718061674</v>
      </c>
      <c r="H20" s="50" t="s">
        <v>43</v>
      </c>
      <c r="I20" s="51" t="s">
        <v>44</v>
      </c>
      <c r="J20" s="52" t="n">
        <v>8</v>
      </c>
      <c r="K20" s="53" t="n">
        <v>34.350243672041</v>
      </c>
      <c r="L20" s="53" t="n">
        <v>21.8197765019139</v>
      </c>
      <c r="M20" s="54" t="n">
        <v>3.0188679245283</v>
      </c>
      <c r="N20" s="50" t="s">
        <v>43</v>
      </c>
      <c r="O20" s="51" t="s">
        <v>44</v>
      </c>
      <c r="P20" s="52" t="n">
        <v>4</v>
      </c>
      <c r="Q20" s="53" t="n">
        <v>18.6780602834396</v>
      </c>
      <c r="R20" s="53" t="n">
        <v>8.2800931544441</v>
      </c>
      <c r="S20" s="55" t="n">
        <v>2.1164021164021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80</v>
      </c>
      <c r="E21" s="60" t="n">
        <v>178.950900346717</v>
      </c>
      <c r="F21" s="60" t="n">
        <v>87.2843900179379</v>
      </c>
      <c r="G21" s="61" t="n">
        <v>17.6211453744493</v>
      </c>
      <c r="H21" s="57"/>
      <c r="I21" s="58" t="s">
        <v>47</v>
      </c>
      <c r="J21" s="59" t="n">
        <v>44</v>
      </c>
      <c r="K21" s="60" t="n">
        <v>188.926340196226</v>
      </c>
      <c r="L21" s="60" t="n">
        <v>110.927975862048</v>
      </c>
      <c r="M21" s="61" t="n">
        <v>16.6037735849057</v>
      </c>
      <c r="N21" s="57"/>
      <c r="O21" s="58" t="s">
        <v>47</v>
      </c>
      <c r="P21" s="59" t="n">
        <v>36</v>
      </c>
      <c r="Q21" s="60" t="n">
        <v>168.102542550956</v>
      </c>
      <c r="R21" s="60" t="n">
        <v>61.6472300213747</v>
      </c>
      <c r="S21" s="60" t="n">
        <v>19.047619047619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22.3688625433397</v>
      </c>
      <c r="F22" s="53" t="n">
        <v>18.9147215529605</v>
      </c>
      <c r="G22" s="54" t="n">
        <v>2.2026431718062</v>
      </c>
      <c r="H22" s="50" t="s">
        <v>48</v>
      </c>
      <c r="I22" s="51" t="s">
        <v>49</v>
      </c>
      <c r="J22" s="52" t="n">
        <v>7</v>
      </c>
      <c r="K22" s="53" t="n">
        <v>30.0564632130359</v>
      </c>
      <c r="L22" s="53" t="n">
        <v>27.0544407590792</v>
      </c>
      <c r="M22" s="54" t="n">
        <v>2.6415094339623</v>
      </c>
      <c r="N22" s="50" t="s">
        <v>52</v>
      </c>
      <c r="O22" s="51" t="s">
        <v>53</v>
      </c>
      <c r="P22" s="52" t="n">
        <v>3</v>
      </c>
      <c r="Q22" s="53" t="n">
        <v>14.0085452125797</v>
      </c>
      <c r="R22" s="53" t="n">
        <v>3.4788730088568</v>
      </c>
      <c r="S22" s="55" t="n">
        <v>1.5873015873016</v>
      </c>
    </row>
    <row r="23" s="26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7.8950900346717</v>
      </c>
      <c r="F23" s="53" t="n">
        <v>7.3944246383387</v>
      </c>
      <c r="G23" s="54" t="n">
        <v>1.7621145374449</v>
      </c>
      <c r="H23" s="50" t="s">
        <v>45</v>
      </c>
      <c r="I23" s="51" t="s">
        <v>46</v>
      </c>
      <c r="J23" s="52" t="n">
        <v>5</v>
      </c>
      <c r="K23" s="53" t="n">
        <v>21.4689022950257</v>
      </c>
      <c r="L23" s="53" t="n">
        <v>9.6523506719413</v>
      </c>
      <c r="M23" s="54" t="n">
        <v>1.8867924528302</v>
      </c>
      <c r="N23" s="50" t="s">
        <v>54</v>
      </c>
      <c r="O23" s="51" t="s">
        <v>55</v>
      </c>
      <c r="P23" s="52" t="n">
        <v>3</v>
      </c>
      <c r="Q23" s="53" t="n">
        <v>14.0085452125797</v>
      </c>
      <c r="R23" s="53" t="n">
        <v>3.030303030303</v>
      </c>
      <c r="S23" s="55" t="n">
        <v>1.5873015873016</v>
      </c>
    </row>
    <row r="24" s="26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6</v>
      </c>
      <c r="E24" s="53" t="n">
        <v>13.4213175260038</v>
      </c>
      <c r="F24" s="53" t="n">
        <v>5.0711407751103</v>
      </c>
      <c r="G24" s="54" t="n">
        <v>1.3215859030837</v>
      </c>
      <c r="H24" s="50" t="s">
        <v>56</v>
      </c>
      <c r="I24" s="51" t="s">
        <v>57</v>
      </c>
      <c r="J24" s="52" t="n">
        <v>4</v>
      </c>
      <c r="K24" s="53" t="n">
        <v>17.1751218360205</v>
      </c>
      <c r="L24" s="53" t="n">
        <v>7.252565811053</v>
      </c>
      <c r="M24" s="54" t="n">
        <v>1.5094339622642</v>
      </c>
      <c r="N24" s="50" t="s">
        <v>45</v>
      </c>
      <c r="O24" s="51" t="s">
        <v>46</v>
      </c>
      <c r="P24" s="52" t="n">
        <v>3</v>
      </c>
      <c r="Q24" s="53" t="n">
        <v>14.0085452125797</v>
      </c>
      <c r="R24" s="53" t="n">
        <v>5.4742364796301</v>
      </c>
      <c r="S24" s="55" t="n">
        <v>1.5873015873016</v>
      </c>
    </row>
    <row r="25" s="26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8.94754501733587</v>
      </c>
      <c r="F25" s="53" t="n">
        <v>2.8879106121868</v>
      </c>
      <c r="G25" s="54" t="n">
        <v>0.8810572687225</v>
      </c>
      <c r="H25" s="50" t="s">
        <v>65</v>
      </c>
      <c r="I25" s="51" t="s">
        <v>66</v>
      </c>
      <c r="J25" s="52" t="n">
        <v>2</v>
      </c>
      <c r="K25" s="53" t="n">
        <v>8.58756091801026</v>
      </c>
      <c r="L25" s="53" t="n">
        <v>4.8642075395217</v>
      </c>
      <c r="M25" s="54" t="n">
        <v>0.7547169811321</v>
      </c>
      <c r="N25" s="50" t="s">
        <v>48</v>
      </c>
      <c r="O25" s="51" t="s">
        <v>49</v>
      </c>
      <c r="P25" s="52" t="n">
        <v>3</v>
      </c>
      <c r="Q25" s="53" t="n">
        <v>14.0085452125797</v>
      </c>
      <c r="R25" s="53" t="n">
        <v>10.0909116202007</v>
      </c>
      <c r="S25" s="55" t="n">
        <v>1.5873015873016</v>
      </c>
    </row>
    <row r="26" s="26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6.7106587630019</v>
      </c>
      <c r="F26" s="60" t="n">
        <v>2.0017798952137</v>
      </c>
      <c r="G26" s="61" t="n">
        <v>0.6607929515419</v>
      </c>
      <c r="H26" s="62" t="s">
        <v>67</v>
      </c>
      <c r="I26" s="58" t="s">
        <v>68</v>
      </c>
      <c r="J26" s="64" t="n">
        <v>2</v>
      </c>
      <c r="K26" s="60" t="n">
        <v>8.58756091801026</v>
      </c>
      <c r="L26" s="60" t="n">
        <v>3.7588184862743</v>
      </c>
      <c r="M26" s="61" t="n">
        <v>0.7547169811321</v>
      </c>
      <c r="N26" s="62" t="s">
        <v>56</v>
      </c>
      <c r="O26" s="58" t="s">
        <v>57</v>
      </c>
      <c r="P26" s="64" t="n">
        <v>2</v>
      </c>
      <c r="Q26" s="60" t="n">
        <v>9.33903014171978</v>
      </c>
      <c r="R26" s="60" t="n">
        <v>3.4382677442168</v>
      </c>
      <c r="S26" s="60" t="n">
        <v>1.058201058201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2</v>
      </c>
      <c r="E10" s="53" t="n">
        <v>1238.50177358264</v>
      </c>
      <c r="F10" s="53" t="n">
        <v>496.189628862445</v>
      </c>
      <c r="G10" s="54" t="n">
        <v>100</v>
      </c>
      <c r="H10" s="50" t="s">
        <v>23</v>
      </c>
      <c r="I10" s="51" t="s">
        <v>24</v>
      </c>
      <c r="J10" s="52" t="n">
        <v>236</v>
      </c>
      <c r="K10" s="53" t="n">
        <v>1341.06148425957</v>
      </c>
      <c r="L10" s="53" t="n">
        <v>638.618407448937</v>
      </c>
      <c r="M10" s="54" t="n">
        <v>100</v>
      </c>
      <c r="N10" s="50" t="s">
        <v>23</v>
      </c>
      <c r="O10" s="51" t="s">
        <v>24</v>
      </c>
      <c r="P10" s="52" t="n">
        <v>176</v>
      </c>
      <c r="Q10" s="53" t="n">
        <v>1123.30865458259</v>
      </c>
      <c r="R10" s="53" t="n">
        <v>333.972601196121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7</v>
      </c>
      <c r="E11" s="53" t="n">
        <v>321.649732459568</v>
      </c>
      <c r="F11" s="53" t="n">
        <v>159.165146479724</v>
      </c>
      <c r="G11" s="54" t="n">
        <v>25.9708737864078</v>
      </c>
      <c r="H11" s="50" t="s">
        <v>25</v>
      </c>
      <c r="I11" s="51" t="s">
        <v>26</v>
      </c>
      <c r="J11" s="52" t="n">
        <v>76</v>
      </c>
      <c r="K11" s="53" t="n">
        <v>431.867257642914</v>
      </c>
      <c r="L11" s="53" t="n">
        <v>234.359755258504</v>
      </c>
      <c r="M11" s="54" t="n">
        <v>32.2033898305085</v>
      </c>
      <c r="N11" s="50" t="s">
        <v>25</v>
      </c>
      <c r="O11" s="51" t="s">
        <v>26</v>
      </c>
      <c r="P11" s="52" t="n">
        <v>31</v>
      </c>
      <c r="Q11" s="53" t="n">
        <v>197.855501659433</v>
      </c>
      <c r="R11" s="53" t="n">
        <v>74.0550633609051</v>
      </c>
      <c r="S11" s="55" t="n">
        <v>17.6136363636364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129.261107437023</v>
      </c>
      <c r="F12" s="53" t="n">
        <v>47.8956087317672</v>
      </c>
      <c r="G12" s="54" t="n">
        <v>10.4368932038835</v>
      </c>
      <c r="H12" s="50" t="s">
        <v>29</v>
      </c>
      <c r="I12" s="51" t="s">
        <v>30</v>
      </c>
      <c r="J12" s="52" t="n">
        <v>16</v>
      </c>
      <c r="K12" s="53" t="n">
        <v>90.9194226616661</v>
      </c>
      <c r="L12" s="53" t="n">
        <v>39.518235123131</v>
      </c>
      <c r="M12" s="54" t="n">
        <v>6.7796610169492</v>
      </c>
      <c r="N12" s="50" t="s">
        <v>27</v>
      </c>
      <c r="O12" s="51" t="s">
        <v>28</v>
      </c>
      <c r="P12" s="52" t="n">
        <v>28</v>
      </c>
      <c r="Q12" s="53" t="n">
        <v>178.70819504723</v>
      </c>
      <c r="R12" s="53" t="n">
        <v>60.532235374825</v>
      </c>
      <c r="S12" s="55" t="n">
        <v>15.9090909090909</v>
      </c>
    </row>
    <row r="13" s="26" customFormat="true" ht="32.1" hidden="false" customHeight="true" outlineLevel="0" collapsed="false">
      <c r="A13" s="49" t="n">
        <v>3</v>
      </c>
      <c r="B13" s="50" t="s">
        <v>50</v>
      </c>
      <c r="C13" s="51" t="s">
        <v>51</v>
      </c>
      <c r="D13" s="52" t="n">
        <v>38</v>
      </c>
      <c r="E13" s="53" t="n">
        <v>114.230746107136</v>
      </c>
      <c r="F13" s="53" t="n">
        <v>23.9741688463281</v>
      </c>
      <c r="G13" s="54" t="n">
        <v>9.2233009708738</v>
      </c>
      <c r="H13" s="50" t="s">
        <v>33</v>
      </c>
      <c r="I13" s="51" t="s">
        <v>34</v>
      </c>
      <c r="J13" s="52" t="n">
        <v>16</v>
      </c>
      <c r="K13" s="53" t="n">
        <v>90.9194226616661</v>
      </c>
      <c r="L13" s="53" t="n">
        <v>36.460652460088</v>
      </c>
      <c r="M13" s="54" t="n">
        <v>6.7796610169492</v>
      </c>
      <c r="N13" s="50" t="s">
        <v>50</v>
      </c>
      <c r="O13" s="51" t="s">
        <v>51</v>
      </c>
      <c r="P13" s="52" t="n">
        <v>22</v>
      </c>
      <c r="Q13" s="53" t="n">
        <v>140.413581822824</v>
      </c>
      <c r="R13" s="53" t="n">
        <v>22.489886428336</v>
      </c>
      <c r="S13" s="55" t="n">
        <v>12.5</v>
      </c>
    </row>
    <row r="14" s="26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8</v>
      </c>
      <c r="E14" s="53" t="n">
        <v>84.1700234473637</v>
      </c>
      <c r="F14" s="53" t="n">
        <v>32.6322837391148</v>
      </c>
      <c r="G14" s="54" t="n">
        <v>6.7961165048544</v>
      </c>
      <c r="H14" s="50" t="s">
        <v>50</v>
      </c>
      <c r="I14" s="51" t="s">
        <v>51</v>
      </c>
      <c r="J14" s="52" t="n">
        <v>16</v>
      </c>
      <c r="K14" s="53" t="n">
        <v>90.9194226616661</v>
      </c>
      <c r="L14" s="53" t="n">
        <v>25.0614230212872</v>
      </c>
      <c r="M14" s="54" t="n">
        <v>6.7796610169492</v>
      </c>
      <c r="N14" s="50" t="s">
        <v>31</v>
      </c>
      <c r="O14" s="51" t="s">
        <v>32</v>
      </c>
      <c r="P14" s="52" t="n">
        <v>12</v>
      </c>
      <c r="Q14" s="53" t="n">
        <v>76.5892264488129</v>
      </c>
      <c r="R14" s="53" t="n">
        <v>21.0948451464257</v>
      </c>
      <c r="S14" s="55" t="n">
        <v>6.8181818181818</v>
      </c>
    </row>
    <row r="15" s="26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72.1457343834546</v>
      </c>
      <c r="F15" s="53" t="n">
        <v>26.3542128733261</v>
      </c>
      <c r="G15" s="54" t="n">
        <v>5.8252427184466</v>
      </c>
      <c r="H15" s="50" t="s">
        <v>27</v>
      </c>
      <c r="I15" s="51" t="s">
        <v>28</v>
      </c>
      <c r="J15" s="52" t="n">
        <v>15</v>
      </c>
      <c r="K15" s="53" t="n">
        <v>85.236958745312</v>
      </c>
      <c r="L15" s="53" t="n">
        <v>34.6126752831326</v>
      </c>
      <c r="M15" s="54" t="n">
        <v>6.3559322033898</v>
      </c>
      <c r="N15" s="50" t="s">
        <v>29</v>
      </c>
      <c r="O15" s="51" t="s">
        <v>30</v>
      </c>
      <c r="P15" s="52" t="n">
        <v>12</v>
      </c>
      <c r="Q15" s="53" t="n">
        <v>76.5892264488129</v>
      </c>
      <c r="R15" s="53" t="n">
        <v>25.0329533162308</v>
      </c>
      <c r="S15" s="55" t="n">
        <v>6.8181818181818</v>
      </c>
    </row>
    <row r="16" s="26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0</v>
      </c>
      <c r="E16" s="53" t="n">
        <v>60.1214453195455</v>
      </c>
      <c r="F16" s="53" t="n">
        <v>23.7097459459229</v>
      </c>
      <c r="G16" s="54" t="n">
        <v>4.8543689320388</v>
      </c>
      <c r="H16" s="50" t="s">
        <v>39</v>
      </c>
      <c r="I16" s="51" t="s">
        <v>40</v>
      </c>
      <c r="J16" s="52" t="n">
        <v>15</v>
      </c>
      <c r="K16" s="53" t="n">
        <v>85.236958745312</v>
      </c>
      <c r="L16" s="53" t="n">
        <v>30.6416352573043</v>
      </c>
      <c r="M16" s="54" t="n">
        <v>6.3559322033898</v>
      </c>
      <c r="N16" s="50" t="s">
        <v>41</v>
      </c>
      <c r="O16" s="51" t="s">
        <v>42</v>
      </c>
      <c r="P16" s="52" t="n">
        <v>10</v>
      </c>
      <c r="Q16" s="53" t="n">
        <v>63.8243553740107</v>
      </c>
      <c r="R16" s="53" t="n">
        <v>22.4284902550698</v>
      </c>
      <c r="S16" s="55" t="n">
        <v>5.6818181818182</v>
      </c>
    </row>
    <row r="17" s="26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0</v>
      </c>
      <c r="E17" s="53" t="n">
        <v>60.1214453195455</v>
      </c>
      <c r="F17" s="53" t="n">
        <v>19.6040733116324</v>
      </c>
      <c r="G17" s="54" t="n">
        <v>4.8543689320388</v>
      </c>
      <c r="H17" s="50" t="s">
        <v>37</v>
      </c>
      <c r="I17" s="51" t="s">
        <v>38</v>
      </c>
      <c r="J17" s="52" t="n">
        <v>15</v>
      </c>
      <c r="K17" s="53" t="n">
        <v>85.236958745312</v>
      </c>
      <c r="L17" s="53" t="n">
        <v>52.2864854661866</v>
      </c>
      <c r="M17" s="54" t="n">
        <v>6.3559322033898</v>
      </c>
      <c r="N17" s="50" t="s">
        <v>33</v>
      </c>
      <c r="O17" s="51" t="s">
        <v>34</v>
      </c>
      <c r="P17" s="52" t="n">
        <v>8</v>
      </c>
      <c r="Q17" s="53" t="n">
        <v>51.0594842992086</v>
      </c>
      <c r="R17" s="53" t="n">
        <v>17.3147402978219</v>
      </c>
      <c r="S17" s="55" t="n">
        <v>4.5454545454545</v>
      </c>
    </row>
    <row r="18" s="26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9</v>
      </c>
      <c r="E18" s="53" t="n">
        <v>57.1153730535682</v>
      </c>
      <c r="F18" s="53" t="n">
        <v>18.8673220708813</v>
      </c>
      <c r="G18" s="54" t="n">
        <v>4.6116504854369</v>
      </c>
      <c r="H18" s="50" t="s">
        <v>43</v>
      </c>
      <c r="I18" s="51" t="s">
        <v>44</v>
      </c>
      <c r="J18" s="52" t="n">
        <v>11</v>
      </c>
      <c r="K18" s="53" t="n">
        <v>62.5071030798955</v>
      </c>
      <c r="L18" s="53" t="n">
        <v>48.6636273832455</v>
      </c>
      <c r="M18" s="54" t="n">
        <v>4.6610169491525</v>
      </c>
      <c r="N18" s="50" t="s">
        <v>45</v>
      </c>
      <c r="O18" s="51" t="s">
        <v>46</v>
      </c>
      <c r="P18" s="52" t="n">
        <v>5</v>
      </c>
      <c r="Q18" s="53" t="n">
        <v>31.9121776870054</v>
      </c>
      <c r="R18" s="53" t="n">
        <v>5.6024692097929</v>
      </c>
      <c r="S18" s="55" t="n">
        <v>2.8409090909091</v>
      </c>
    </row>
    <row r="19" s="26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9</v>
      </c>
      <c r="E19" s="53" t="n">
        <v>57.1153730535682</v>
      </c>
      <c r="F19" s="53" t="n">
        <v>31.8879061719714</v>
      </c>
      <c r="G19" s="54" t="n">
        <v>4.6116504854369</v>
      </c>
      <c r="H19" s="50" t="s">
        <v>41</v>
      </c>
      <c r="I19" s="51" t="s">
        <v>42</v>
      </c>
      <c r="J19" s="52" t="n">
        <v>10</v>
      </c>
      <c r="K19" s="53" t="n">
        <v>56.8246391635413</v>
      </c>
      <c r="L19" s="53" t="n">
        <v>18.256788006066</v>
      </c>
      <c r="M19" s="54" t="n">
        <v>4.2372881355932</v>
      </c>
      <c r="N19" s="50" t="s">
        <v>35</v>
      </c>
      <c r="O19" s="51" t="s">
        <v>36</v>
      </c>
      <c r="P19" s="52" t="n">
        <v>5</v>
      </c>
      <c r="Q19" s="53" t="n">
        <v>31.9121776870054</v>
      </c>
      <c r="R19" s="53" t="n">
        <v>4.9668874172185</v>
      </c>
      <c r="S19" s="55" t="n">
        <v>2.8409090909091</v>
      </c>
    </row>
    <row r="20" s="26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42.0850117236818</v>
      </c>
      <c r="F20" s="53" t="n">
        <v>30.1873528559702</v>
      </c>
      <c r="G20" s="54" t="n">
        <v>3.3980582524272</v>
      </c>
      <c r="H20" s="50" t="s">
        <v>31</v>
      </c>
      <c r="I20" s="51" t="s">
        <v>32</v>
      </c>
      <c r="J20" s="52" t="n">
        <v>8</v>
      </c>
      <c r="K20" s="53" t="n">
        <v>45.4597113308331</v>
      </c>
      <c r="L20" s="53" t="n">
        <v>24.4038739552673</v>
      </c>
      <c r="M20" s="54" t="n">
        <v>3.3898305084746</v>
      </c>
      <c r="N20" s="50" t="s">
        <v>39</v>
      </c>
      <c r="O20" s="51" t="s">
        <v>40</v>
      </c>
      <c r="P20" s="52" t="n">
        <v>4</v>
      </c>
      <c r="Q20" s="53" t="n">
        <v>25.5297421496043</v>
      </c>
      <c r="R20" s="53" t="n">
        <v>8.5941870073392</v>
      </c>
      <c r="S20" s="55" t="n">
        <v>2.2727272727273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80</v>
      </c>
      <c r="E21" s="60" t="n">
        <v>240.485781278182</v>
      </c>
      <c r="F21" s="60" t="n">
        <v>81.9118078358065</v>
      </c>
      <c r="G21" s="61" t="n">
        <v>19.4174757281553</v>
      </c>
      <c r="H21" s="57"/>
      <c r="I21" s="58" t="s">
        <v>47</v>
      </c>
      <c r="J21" s="59" t="n">
        <v>38</v>
      </c>
      <c r="K21" s="60" t="n">
        <v>215.933628821457</v>
      </c>
      <c r="L21" s="60" t="n">
        <v>94.3532562347253</v>
      </c>
      <c r="M21" s="61" t="n">
        <v>16.1016949152542</v>
      </c>
      <c r="N21" s="57"/>
      <c r="O21" s="58" t="s">
        <v>47</v>
      </c>
      <c r="P21" s="59" t="n">
        <v>39</v>
      </c>
      <c r="Q21" s="60" t="n">
        <v>248.914985958642</v>
      </c>
      <c r="R21" s="60" t="n">
        <v>71.8608433821561</v>
      </c>
      <c r="S21" s="60" t="n">
        <v>22.1590909090909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24.0485781278182</v>
      </c>
      <c r="F22" s="53" t="n">
        <v>4.9522241257089</v>
      </c>
      <c r="G22" s="54" t="n">
        <v>1.9417475728155</v>
      </c>
      <c r="H22" s="50" t="s">
        <v>54</v>
      </c>
      <c r="I22" s="51" t="s">
        <v>55</v>
      </c>
      <c r="J22" s="52" t="n">
        <v>5</v>
      </c>
      <c r="K22" s="53" t="n">
        <v>28.4123195817707</v>
      </c>
      <c r="L22" s="53" t="n">
        <v>10.9103153380011</v>
      </c>
      <c r="M22" s="54" t="n">
        <v>2.1186440677966</v>
      </c>
      <c r="N22" s="50" t="s">
        <v>37</v>
      </c>
      <c r="O22" s="51" t="s">
        <v>38</v>
      </c>
      <c r="P22" s="52" t="n">
        <v>4</v>
      </c>
      <c r="Q22" s="53" t="n">
        <v>25.5297421496043</v>
      </c>
      <c r="R22" s="53" t="n">
        <v>8.8744780683707</v>
      </c>
      <c r="S22" s="55" t="n">
        <v>2.2727272727273</v>
      </c>
    </row>
    <row r="23" s="26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8</v>
      </c>
      <c r="E23" s="53" t="n">
        <v>24.0485781278182</v>
      </c>
      <c r="F23" s="53" t="n">
        <v>8.3579868289187</v>
      </c>
      <c r="G23" s="54" t="n">
        <v>1.9417475728155</v>
      </c>
      <c r="H23" s="50" t="s">
        <v>48</v>
      </c>
      <c r="I23" s="51" t="s">
        <v>49</v>
      </c>
      <c r="J23" s="52" t="n">
        <v>4</v>
      </c>
      <c r="K23" s="53" t="n">
        <v>22.7298556654165</v>
      </c>
      <c r="L23" s="53" t="n">
        <v>14.1578545904746</v>
      </c>
      <c r="M23" s="54" t="n">
        <v>1.6949152542373</v>
      </c>
      <c r="N23" s="50" t="s">
        <v>48</v>
      </c>
      <c r="O23" s="51" t="s">
        <v>49</v>
      </c>
      <c r="P23" s="52" t="n">
        <v>4</v>
      </c>
      <c r="Q23" s="53" t="n">
        <v>25.5297421496043</v>
      </c>
      <c r="R23" s="53" t="n">
        <v>16.7462378412942</v>
      </c>
      <c r="S23" s="55" t="n">
        <v>2.2727272727273</v>
      </c>
    </row>
    <row r="24" s="26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8</v>
      </c>
      <c r="E24" s="53" t="n">
        <v>24.0485781278182</v>
      </c>
      <c r="F24" s="53" t="n">
        <v>15.0569021870873</v>
      </c>
      <c r="G24" s="54" t="n">
        <v>1.9417475728155</v>
      </c>
      <c r="H24" s="50" t="s">
        <v>45</v>
      </c>
      <c r="I24" s="51" t="s">
        <v>46</v>
      </c>
      <c r="J24" s="52" t="n">
        <v>3</v>
      </c>
      <c r="K24" s="53" t="n">
        <v>17.0473917490624</v>
      </c>
      <c r="L24" s="53" t="n">
        <v>4.2857142857143</v>
      </c>
      <c r="M24" s="54" t="n">
        <v>1.271186440678</v>
      </c>
      <c r="N24" s="50" t="s">
        <v>56</v>
      </c>
      <c r="O24" s="51" t="s">
        <v>57</v>
      </c>
      <c r="P24" s="52" t="n">
        <v>3</v>
      </c>
      <c r="Q24" s="53" t="n">
        <v>19.1473066122032</v>
      </c>
      <c r="R24" s="53" t="n">
        <v>2.9801324503311</v>
      </c>
      <c r="S24" s="55" t="n">
        <v>1.7045454545455</v>
      </c>
    </row>
    <row r="25" s="26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6</v>
      </c>
      <c r="E25" s="53" t="n">
        <v>18.0364335958636</v>
      </c>
      <c r="F25" s="53" t="n">
        <v>6.1070481052944</v>
      </c>
      <c r="G25" s="54" t="n">
        <v>1.4563106796117</v>
      </c>
      <c r="H25" s="50" t="s">
        <v>35</v>
      </c>
      <c r="I25" s="51" t="s">
        <v>36</v>
      </c>
      <c r="J25" s="52" t="n">
        <v>3</v>
      </c>
      <c r="K25" s="53" t="n">
        <v>17.0473917490624</v>
      </c>
      <c r="L25" s="53" t="n">
        <v>10.0732350567866</v>
      </c>
      <c r="M25" s="54" t="n">
        <v>1.271186440678</v>
      </c>
      <c r="N25" s="50" t="s">
        <v>43</v>
      </c>
      <c r="O25" s="51" t="s">
        <v>44</v>
      </c>
      <c r="P25" s="52" t="n">
        <v>3</v>
      </c>
      <c r="Q25" s="53" t="n">
        <v>19.1473066122032</v>
      </c>
      <c r="R25" s="53" t="n">
        <v>7.2619077672218</v>
      </c>
      <c r="S25" s="55" t="n">
        <v>1.7045454545455</v>
      </c>
    </row>
    <row r="26" s="26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4</v>
      </c>
      <c r="E26" s="60" t="n">
        <v>12.0242890639091</v>
      </c>
      <c r="F26" s="60" t="n">
        <v>2.6084741257089</v>
      </c>
      <c r="G26" s="61" t="n">
        <v>0.9708737864078</v>
      </c>
      <c r="H26" s="62" t="s">
        <v>70</v>
      </c>
      <c r="I26" s="58" t="s">
        <v>71</v>
      </c>
      <c r="J26" s="64" t="n">
        <v>2</v>
      </c>
      <c r="K26" s="60" t="n">
        <v>11.3649278327083</v>
      </c>
      <c r="L26" s="60" t="n">
        <v>3.2089868588385</v>
      </c>
      <c r="M26" s="61" t="n">
        <v>0.8474576271186</v>
      </c>
      <c r="N26" s="62" t="s">
        <v>52</v>
      </c>
      <c r="O26" s="58" t="s">
        <v>53</v>
      </c>
      <c r="P26" s="64" t="n">
        <v>2</v>
      </c>
      <c r="Q26" s="60" t="n">
        <v>12.7648710748021</v>
      </c>
      <c r="R26" s="60" t="n">
        <v>1.9867549668874</v>
      </c>
      <c r="S26" s="60" t="n">
        <v>1.136363636363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0</v>
      </c>
      <c r="E10" s="53" t="n">
        <v>633.075307185405</v>
      </c>
      <c r="F10" s="53" t="n">
        <v>419.154838935737</v>
      </c>
      <c r="G10" s="54" t="n">
        <v>100</v>
      </c>
      <c r="H10" s="50" t="s">
        <v>23</v>
      </c>
      <c r="I10" s="51" t="s">
        <v>24</v>
      </c>
      <c r="J10" s="52" t="n">
        <v>291</v>
      </c>
      <c r="K10" s="53" t="n">
        <v>663.625997719498</v>
      </c>
      <c r="L10" s="53" t="n">
        <v>475.743236174344</v>
      </c>
      <c r="M10" s="54" t="n">
        <v>100</v>
      </c>
      <c r="N10" s="50" t="s">
        <v>23</v>
      </c>
      <c r="O10" s="51" t="s">
        <v>24</v>
      </c>
      <c r="P10" s="52" t="n">
        <v>259</v>
      </c>
      <c r="Q10" s="53" t="n">
        <v>601.940619371332</v>
      </c>
      <c r="R10" s="53" t="n">
        <v>368.689901014283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5</v>
      </c>
      <c r="E11" s="53" t="n">
        <v>189.922592155621</v>
      </c>
      <c r="F11" s="53" t="n">
        <v>125.672406352481</v>
      </c>
      <c r="G11" s="54" t="n">
        <v>30</v>
      </c>
      <c r="H11" s="50" t="s">
        <v>25</v>
      </c>
      <c r="I11" s="51" t="s">
        <v>26</v>
      </c>
      <c r="J11" s="52" t="n">
        <v>90</v>
      </c>
      <c r="K11" s="53" t="n">
        <v>205.245153933865</v>
      </c>
      <c r="L11" s="53" t="n">
        <v>145.9744739955</v>
      </c>
      <c r="M11" s="54" t="n">
        <v>30.9278350515464</v>
      </c>
      <c r="N11" s="50" t="s">
        <v>25</v>
      </c>
      <c r="O11" s="51" t="s">
        <v>26</v>
      </c>
      <c r="P11" s="52" t="n">
        <v>75</v>
      </c>
      <c r="Q11" s="53" t="n">
        <v>174.307129161583</v>
      </c>
      <c r="R11" s="53" t="n">
        <v>106.684138756821</v>
      </c>
      <c r="S11" s="55" t="n">
        <v>28.957528957529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0</v>
      </c>
      <c r="E12" s="53" t="n">
        <v>57.5523006532186</v>
      </c>
      <c r="F12" s="53" t="n">
        <v>36.088357825253</v>
      </c>
      <c r="G12" s="54" t="n">
        <v>9.0909090909091</v>
      </c>
      <c r="H12" s="50" t="s">
        <v>27</v>
      </c>
      <c r="I12" s="51" t="s">
        <v>28</v>
      </c>
      <c r="J12" s="52" t="n">
        <v>30</v>
      </c>
      <c r="K12" s="53" t="n">
        <v>68.4150513112885</v>
      </c>
      <c r="L12" s="53" t="n">
        <v>50.0957426963614</v>
      </c>
      <c r="M12" s="54" t="n">
        <v>10.3092783505155</v>
      </c>
      <c r="N12" s="50" t="s">
        <v>31</v>
      </c>
      <c r="O12" s="51" t="s">
        <v>32</v>
      </c>
      <c r="P12" s="52" t="n">
        <v>24</v>
      </c>
      <c r="Q12" s="53" t="n">
        <v>55.7782813317065</v>
      </c>
      <c r="R12" s="53" t="n">
        <v>31.9266662976621</v>
      </c>
      <c r="S12" s="55" t="n">
        <v>9.2664092664093</v>
      </c>
    </row>
    <row r="13" s="26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4</v>
      </c>
      <c r="E13" s="53" t="n">
        <v>50.6460245748324</v>
      </c>
      <c r="F13" s="53" t="n">
        <v>32.7055411443047</v>
      </c>
      <c r="G13" s="54" t="n">
        <v>8</v>
      </c>
      <c r="H13" s="50" t="s">
        <v>31</v>
      </c>
      <c r="I13" s="51" t="s">
        <v>32</v>
      </c>
      <c r="J13" s="52" t="n">
        <v>20</v>
      </c>
      <c r="K13" s="53" t="n">
        <v>45.6100342075257</v>
      </c>
      <c r="L13" s="53" t="n">
        <v>32.6889700715937</v>
      </c>
      <c r="M13" s="54" t="n">
        <v>6.872852233677</v>
      </c>
      <c r="N13" s="50" t="s">
        <v>27</v>
      </c>
      <c r="O13" s="51" t="s">
        <v>28</v>
      </c>
      <c r="P13" s="52" t="n">
        <v>20</v>
      </c>
      <c r="Q13" s="53" t="n">
        <v>46.4819011097554</v>
      </c>
      <c r="R13" s="53" t="n">
        <v>22.5871915366995</v>
      </c>
      <c r="S13" s="55" t="n">
        <v>7.7220077220077</v>
      </c>
    </row>
    <row r="14" s="26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8</v>
      </c>
      <c r="E14" s="53" t="n">
        <v>43.7397484964462</v>
      </c>
      <c r="F14" s="53" t="n">
        <v>23.9307845542549</v>
      </c>
      <c r="G14" s="54" t="n">
        <v>6.9090909090909</v>
      </c>
      <c r="H14" s="50" t="s">
        <v>37</v>
      </c>
      <c r="I14" s="51" t="s">
        <v>38</v>
      </c>
      <c r="J14" s="52" t="n">
        <v>20</v>
      </c>
      <c r="K14" s="53" t="n">
        <v>45.6100342075257</v>
      </c>
      <c r="L14" s="53" t="n">
        <v>38.282935756838</v>
      </c>
      <c r="M14" s="54" t="n">
        <v>6.872852233677</v>
      </c>
      <c r="N14" s="50" t="s">
        <v>33</v>
      </c>
      <c r="O14" s="51" t="s">
        <v>34</v>
      </c>
      <c r="P14" s="52" t="n">
        <v>20</v>
      </c>
      <c r="Q14" s="53" t="n">
        <v>46.4819011097554</v>
      </c>
      <c r="R14" s="53" t="n">
        <v>22.2617448548671</v>
      </c>
      <c r="S14" s="55" t="n">
        <v>7.7220077220077</v>
      </c>
    </row>
    <row r="15" s="26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0</v>
      </c>
      <c r="E15" s="53" t="n">
        <v>34.5313803919312</v>
      </c>
      <c r="F15" s="53" t="n">
        <v>20.086219204892</v>
      </c>
      <c r="G15" s="54" t="n">
        <v>5.4545454545455</v>
      </c>
      <c r="H15" s="50" t="s">
        <v>33</v>
      </c>
      <c r="I15" s="51" t="s">
        <v>34</v>
      </c>
      <c r="J15" s="52" t="n">
        <v>18</v>
      </c>
      <c r="K15" s="53" t="n">
        <v>41.0490307867731</v>
      </c>
      <c r="L15" s="53" t="n">
        <v>26.7117226475855</v>
      </c>
      <c r="M15" s="54" t="n">
        <v>6.1855670103093</v>
      </c>
      <c r="N15" s="50" t="s">
        <v>35</v>
      </c>
      <c r="O15" s="51" t="s">
        <v>36</v>
      </c>
      <c r="P15" s="52" t="n">
        <v>16</v>
      </c>
      <c r="Q15" s="53" t="n">
        <v>37.1855208878043</v>
      </c>
      <c r="R15" s="53" t="n">
        <v>18.0375168835926</v>
      </c>
      <c r="S15" s="55" t="n">
        <v>6.1776061776062</v>
      </c>
    </row>
    <row r="16" s="26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8</v>
      </c>
      <c r="E16" s="53" t="n">
        <v>32.2292883658024</v>
      </c>
      <c r="F16" s="53" t="n">
        <v>18.9760480290401</v>
      </c>
      <c r="G16" s="54" t="n">
        <v>5.0909090909091</v>
      </c>
      <c r="H16" s="50" t="s">
        <v>29</v>
      </c>
      <c r="I16" s="51" t="s">
        <v>30</v>
      </c>
      <c r="J16" s="52" t="n">
        <v>15</v>
      </c>
      <c r="K16" s="53" t="n">
        <v>34.2075256556442</v>
      </c>
      <c r="L16" s="53" t="n">
        <v>23.724485828064</v>
      </c>
      <c r="M16" s="54" t="n">
        <v>5.1546391752577</v>
      </c>
      <c r="N16" s="50" t="s">
        <v>29</v>
      </c>
      <c r="O16" s="51" t="s">
        <v>30</v>
      </c>
      <c r="P16" s="52" t="n">
        <v>13</v>
      </c>
      <c r="Q16" s="53" t="n">
        <v>30.213235721341</v>
      </c>
      <c r="R16" s="53" t="n">
        <v>14.7776759053429</v>
      </c>
      <c r="S16" s="55" t="n">
        <v>5.019305019305</v>
      </c>
    </row>
    <row r="17" s="26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7</v>
      </c>
      <c r="E17" s="53" t="n">
        <v>31.078242352738</v>
      </c>
      <c r="F17" s="53" t="n">
        <v>25.7711782249347</v>
      </c>
      <c r="G17" s="54" t="n">
        <v>4.9090909090909</v>
      </c>
      <c r="H17" s="50" t="s">
        <v>35</v>
      </c>
      <c r="I17" s="51" t="s">
        <v>36</v>
      </c>
      <c r="J17" s="52" t="n">
        <v>14</v>
      </c>
      <c r="K17" s="53" t="n">
        <v>31.927023945268</v>
      </c>
      <c r="L17" s="53" t="n">
        <v>22.0354028774409</v>
      </c>
      <c r="M17" s="54" t="n">
        <v>4.8109965635739</v>
      </c>
      <c r="N17" s="50" t="s">
        <v>41</v>
      </c>
      <c r="O17" s="51" t="s">
        <v>42</v>
      </c>
      <c r="P17" s="52" t="n">
        <v>9</v>
      </c>
      <c r="Q17" s="53" t="n">
        <v>20.9168554993899</v>
      </c>
      <c r="R17" s="53" t="n">
        <v>11.2976870042373</v>
      </c>
      <c r="S17" s="55" t="n">
        <v>3.4749034749035</v>
      </c>
    </row>
    <row r="18" s="26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0</v>
      </c>
      <c r="E18" s="53" t="n">
        <v>23.0209202612874</v>
      </c>
      <c r="F18" s="53" t="n">
        <v>13.3625472136476</v>
      </c>
      <c r="G18" s="54" t="n">
        <v>3.6363636363636</v>
      </c>
      <c r="H18" s="50" t="s">
        <v>39</v>
      </c>
      <c r="I18" s="51" t="s">
        <v>40</v>
      </c>
      <c r="J18" s="52" t="n">
        <v>13</v>
      </c>
      <c r="K18" s="53" t="n">
        <v>29.6465222348917</v>
      </c>
      <c r="L18" s="53" t="n">
        <v>20.5385375467598</v>
      </c>
      <c r="M18" s="54" t="n">
        <v>4.46735395189</v>
      </c>
      <c r="N18" s="50" t="s">
        <v>45</v>
      </c>
      <c r="O18" s="51" t="s">
        <v>46</v>
      </c>
      <c r="P18" s="52" t="n">
        <v>8</v>
      </c>
      <c r="Q18" s="53" t="n">
        <v>18.5927604439022</v>
      </c>
      <c r="R18" s="53" t="n">
        <v>8.1166318725052</v>
      </c>
      <c r="S18" s="55" t="n">
        <v>3.0888030888031</v>
      </c>
    </row>
    <row r="19" s="26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21.8698742482231</v>
      </c>
      <c r="F19" s="53" t="n">
        <v>13.705079173669</v>
      </c>
      <c r="G19" s="54" t="n">
        <v>3.4545454545455</v>
      </c>
      <c r="H19" s="50" t="s">
        <v>41</v>
      </c>
      <c r="I19" s="51" t="s">
        <v>42</v>
      </c>
      <c r="J19" s="52" t="n">
        <v>10</v>
      </c>
      <c r="K19" s="53" t="n">
        <v>22.8050171037628</v>
      </c>
      <c r="L19" s="53" t="n">
        <v>16.1116202749448</v>
      </c>
      <c r="M19" s="54" t="n">
        <v>3.4364261168385</v>
      </c>
      <c r="N19" s="50" t="s">
        <v>52</v>
      </c>
      <c r="O19" s="51" t="s">
        <v>53</v>
      </c>
      <c r="P19" s="52" t="n">
        <v>7</v>
      </c>
      <c r="Q19" s="53" t="n">
        <v>16.2686653884144</v>
      </c>
      <c r="R19" s="53" t="n">
        <v>10.4554890075842</v>
      </c>
      <c r="S19" s="55" t="n">
        <v>2.7027027027027</v>
      </c>
    </row>
    <row r="20" s="26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15</v>
      </c>
      <c r="E20" s="53" t="n">
        <v>17.2656901959656</v>
      </c>
      <c r="F20" s="53" t="n">
        <v>11.6013833093893</v>
      </c>
      <c r="G20" s="54" t="n">
        <v>2.7272727272727</v>
      </c>
      <c r="H20" s="50" t="s">
        <v>48</v>
      </c>
      <c r="I20" s="51" t="s">
        <v>49</v>
      </c>
      <c r="J20" s="52" t="n">
        <v>9</v>
      </c>
      <c r="K20" s="53" t="n">
        <v>20.5245153933865</v>
      </c>
      <c r="L20" s="53" t="n">
        <v>15.3246573303888</v>
      </c>
      <c r="M20" s="54" t="n">
        <v>3.0927835051546</v>
      </c>
      <c r="N20" s="50" t="s">
        <v>39</v>
      </c>
      <c r="O20" s="51" t="s">
        <v>40</v>
      </c>
      <c r="P20" s="52" t="n">
        <v>7</v>
      </c>
      <c r="Q20" s="53" t="n">
        <v>16.2686653884144</v>
      </c>
      <c r="R20" s="53" t="n">
        <v>7.2252034816546</v>
      </c>
      <c r="S20" s="55" t="n">
        <v>2.7027027027027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131.219245489338</v>
      </c>
      <c r="F21" s="60" t="n">
        <v>97.2552939038711</v>
      </c>
      <c r="G21" s="61" t="n">
        <v>20.7272727272727</v>
      </c>
      <c r="H21" s="57"/>
      <c r="I21" s="58" t="s">
        <v>47</v>
      </c>
      <c r="J21" s="59" t="n">
        <v>52</v>
      </c>
      <c r="K21" s="60" t="n">
        <v>118.586088939567</v>
      </c>
      <c r="L21" s="60" t="n">
        <v>84.2546871488666</v>
      </c>
      <c r="M21" s="61" t="n">
        <v>17.8694158075601</v>
      </c>
      <c r="N21" s="57"/>
      <c r="O21" s="58" t="s">
        <v>47</v>
      </c>
      <c r="P21" s="59" t="n">
        <v>60</v>
      </c>
      <c r="Q21" s="60" t="n">
        <v>139.445703329266</v>
      </c>
      <c r="R21" s="60" t="n">
        <v>115.319955413317</v>
      </c>
      <c r="S21" s="60" t="n">
        <v>23.1660231660232</v>
      </c>
    </row>
    <row r="22" s="26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3</v>
      </c>
      <c r="E22" s="53" t="n">
        <v>14.9635981698368</v>
      </c>
      <c r="F22" s="53" t="n">
        <v>11.5650183814619</v>
      </c>
      <c r="G22" s="54" t="n">
        <v>2.3636363636364</v>
      </c>
      <c r="H22" s="50" t="s">
        <v>52</v>
      </c>
      <c r="I22" s="51" t="s">
        <v>53</v>
      </c>
      <c r="J22" s="52" t="n">
        <v>8</v>
      </c>
      <c r="K22" s="53" t="n">
        <v>18.2440136830103</v>
      </c>
      <c r="L22" s="53" t="n">
        <v>13.1208012720973</v>
      </c>
      <c r="M22" s="54" t="n">
        <v>2.7491408934708</v>
      </c>
      <c r="N22" s="50" t="s">
        <v>37</v>
      </c>
      <c r="O22" s="51" t="s">
        <v>38</v>
      </c>
      <c r="P22" s="52" t="n">
        <v>7</v>
      </c>
      <c r="Q22" s="53" t="n">
        <v>16.2686653884144</v>
      </c>
      <c r="R22" s="53" t="n">
        <v>14.8211522331499</v>
      </c>
      <c r="S22" s="55" t="n">
        <v>2.7027027027027</v>
      </c>
    </row>
    <row r="23" s="26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1</v>
      </c>
      <c r="E23" s="53" t="n">
        <v>12.6615061437081</v>
      </c>
      <c r="F23" s="53" t="n">
        <v>9.1952772465507</v>
      </c>
      <c r="G23" s="54" t="n">
        <v>2</v>
      </c>
      <c r="H23" s="50" t="s">
        <v>43</v>
      </c>
      <c r="I23" s="51" t="s">
        <v>44</v>
      </c>
      <c r="J23" s="52" t="n">
        <v>5</v>
      </c>
      <c r="K23" s="53" t="n">
        <v>11.4025085518814</v>
      </c>
      <c r="L23" s="53" t="n">
        <v>9.4360524947976</v>
      </c>
      <c r="M23" s="54" t="n">
        <v>1.7182130584192</v>
      </c>
      <c r="N23" s="50" t="s">
        <v>43</v>
      </c>
      <c r="O23" s="51" t="s">
        <v>44</v>
      </c>
      <c r="P23" s="52" t="n">
        <v>6</v>
      </c>
      <c r="Q23" s="53" t="n">
        <v>13.9445703329266</v>
      </c>
      <c r="R23" s="53" t="n">
        <v>7.7925008322728</v>
      </c>
      <c r="S23" s="55" t="n">
        <v>2.3166023166023</v>
      </c>
    </row>
    <row r="24" s="26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0</v>
      </c>
      <c r="E24" s="53" t="n">
        <v>11.5104601306437</v>
      </c>
      <c r="F24" s="53" t="n">
        <v>6.0553532456283</v>
      </c>
      <c r="G24" s="54" t="n">
        <v>1.8181818181818</v>
      </c>
      <c r="H24" s="50" t="s">
        <v>45</v>
      </c>
      <c r="I24" s="51" t="s">
        <v>46</v>
      </c>
      <c r="J24" s="52" t="n">
        <v>2</v>
      </c>
      <c r="K24" s="53" t="n">
        <v>4.56100342075257</v>
      </c>
      <c r="L24" s="53" t="n">
        <v>3.0419114529707</v>
      </c>
      <c r="M24" s="54" t="n">
        <v>0.6872852233677</v>
      </c>
      <c r="N24" s="50" t="s">
        <v>59</v>
      </c>
      <c r="O24" s="51" t="s">
        <v>60</v>
      </c>
      <c r="P24" s="52" t="n">
        <v>4</v>
      </c>
      <c r="Q24" s="53" t="n">
        <v>9.29638022195108</v>
      </c>
      <c r="R24" s="53" t="n">
        <v>6.3345611369452</v>
      </c>
      <c r="S24" s="55" t="n">
        <v>1.5444015444015</v>
      </c>
    </row>
    <row r="25" s="26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5</v>
      </c>
      <c r="E25" s="53" t="n">
        <v>5.75523006532186</v>
      </c>
      <c r="F25" s="53" t="n">
        <v>4.1089439356157</v>
      </c>
      <c r="G25" s="54" t="n">
        <v>0.9090909090909</v>
      </c>
      <c r="H25" s="50" t="s">
        <v>56</v>
      </c>
      <c r="I25" s="51" t="s">
        <v>57</v>
      </c>
      <c r="J25" s="52" t="n">
        <v>2</v>
      </c>
      <c r="K25" s="53" t="n">
        <v>4.56100342075257</v>
      </c>
      <c r="L25" s="53" t="n">
        <v>3.0419114529707</v>
      </c>
      <c r="M25" s="54" t="n">
        <v>0.6872852233677</v>
      </c>
      <c r="N25" s="50" t="s">
        <v>48</v>
      </c>
      <c r="O25" s="51" t="s">
        <v>49</v>
      </c>
      <c r="P25" s="52" t="n">
        <v>4</v>
      </c>
      <c r="Q25" s="53" t="n">
        <v>9.29638022195108</v>
      </c>
      <c r="R25" s="53" t="n">
        <v>7.9745219695075</v>
      </c>
      <c r="S25" s="55" t="n">
        <v>1.5444015444015</v>
      </c>
    </row>
    <row r="26" s="26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4</v>
      </c>
      <c r="E26" s="60" t="n">
        <v>4.60418405225749</v>
      </c>
      <c r="F26" s="60" t="n">
        <v>3.2410887694303</v>
      </c>
      <c r="G26" s="61" t="n">
        <v>0.7272727272727</v>
      </c>
      <c r="H26" s="62" t="s">
        <v>50</v>
      </c>
      <c r="I26" s="58" t="s">
        <v>51</v>
      </c>
      <c r="J26" s="64" t="n">
        <v>2</v>
      </c>
      <c r="K26" s="60" t="n">
        <v>4.56100342075257</v>
      </c>
      <c r="L26" s="60" t="n">
        <v>2.6315789473684</v>
      </c>
      <c r="M26" s="61" t="n">
        <v>0.6872852233677</v>
      </c>
      <c r="N26" s="62" t="s">
        <v>70</v>
      </c>
      <c r="O26" s="58" t="s">
        <v>71</v>
      </c>
      <c r="P26" s="64" t="n">
        <v>3</v>
      </c>
      <c r="Q26" s="60" t="n">
        <v>6.97228516646331</v>
      </c>
      <c r="R26" s="60" t="n">
        <v>5.2445436564502</v>
      </c>
      <c r="S26" s="60" t="n">
        <v>1.158301158301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77</v>
      </c>
      <c r="E10" s="53" t="n">
        <v>1063.52967727375</v>
      </c>
      <c r="F10" s="53" t="n">
        <v>481.256600448755</v>
      </c>
      <c r="G10" s="54" t="n">
        <v>100</v>
      </c>
      <c r="H10" s="50" t="s">
        <v>23</v>
      </c>
      <c r="I10" s="51" t="s">
        <v>24</v>
      </c>
      <c r="J10" s="52" t="n">
        <v>226</v>
      </c>
      <c r="K10" s="53" t="n">
        <v>1204.04901438466</v>
      </c>
      <c r="L10" s="53" t="n">
        <v>616.828827003492</v>
      </c>
      <c r="M10" s="54" t="n">
        <v>100</v>
      </c>
      <c r="N10" s="50" t="s">
        <v>23</v>
      </c>
      <c r="O10" s="51" t="s">
        <v>24</v>
      </c>
      <c r="P10" s="52" t="n">
        <v>151</v>
      </c>
      <c r="Q10" s="53" t="n">
        <v>905.384338649718</v>
      </c>
      <c r="R10" s="53" t="n">
        <v>340.142654790121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0</v>
      </c>
      <c r="E11" s="53" t="n">
        <v>310.313698939291</v>
      </c>
      <c r="F11" s="53" t="n">
        <v>155.88613141999</v>
      </c>
      <c r="G11" s="54" t="n">
        <v>29.1777188328912</v>
      </c>
      <c r="H11" s="50" t="s">
        <v>25</v>
      </c>
      <c r="I11" s="51" t="s">
        <v>26</v>
      </c>
      <c r="J11" s="52" t="n">
        <v>74</v>
      </c>
      <c r="K11" s="53" t="n">
        <v>394.246137453383</v>
      </c>
      <c r="L11" s="53" t="n">
        <v>203.848973408535</v>
      </c>
      <c r="M11" s="54" t="n">
        <v>32.7433628318584</v>
      </c>
      <c r="N11" s="50" t="s">
        <v>25</v>
      </c>
      <c r="O11" s="51" t="s">
        <v>26</v>
      </c>
      <c r="P11" s="52" t="n">
        <v>36</v>
      </c>
      <c r="Q11" s="53" t="n">
        <v>215.853219810529</v>
      </c>
      <c r="R11" s="53" t="n">
        <v>105.147629492619</v>
      </c>
      <c r="S11" s="55" t="n">
        <v>23.841059602649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01.55721056195</v>
      </c>
      <c r="F12" s="53" t="n">
        <v>44.218720415685</v>
      </c>
      <c r="G12" s="54" t="n">
        <v>9.5490716180371</v>
      </c>
      <c r="H12" s="50" t="s">
        <v>27</v>
      </c>
      <c r="I12" s="51" t="s">
        <v>28</v>
      </c>
      <c r="J12" s="52" t="n">
        <v>24</v>
      </c>
      <c r="K12" s="53" t="n">
        <v>127.863612147043</v>
      </c>
      <c r="L12" s="53" t="n">
        <v>58.0563882746392</v>
      </c>
      <c r="M12" s="54" t="n">
        <v>10.6194690265487</v>
      </c>
      <c r="N12" s="50" t="s">
        <v>31</v>
      </c>
      <c r="O12" s="51" t="s">
        <v>32</v>
      </c>
      <c r="P12" s="52" t="n">
        <v>20</v>
      </c>
      <c r="Q12" s="53" t="n">
        <v>119.918455450294</v>
      </c>
      <c r="R12" s="53" t="n">
        <v>36.2080609525033</v>
      </c>
      <c r="S12" s="55" t="n">
        <v>13.2450331125828</v>
      </c>
    </row>
    <row r="13" s="26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3</v>
      </c>
      <c r="E13" s="53" t="n">
        <v>93.0941096817874</v>
      </c>
      <c r="F13" s="53" t="n">
        <v>32.9787397582235</v>
      </c>
      <c r="G13" s="54" t="n">
        <v>8.7533156498674</v>
      </c>
      <c r="H13" s="50" t="s">
        <v>33</v>
      </c>
      <c r="I13" s="51" t="s">
        <v>34</v>
      </c>
      <c r="J13" s="52" t="n">
        <v>18</v>
      </c>
      <c r="K13" s="53" t="n">
        <v>95.8977091102824</v>
      </c>
      <c r="L13" s="53" t="n">
        <v>41.1271483069364</v>
      </c>
      <c r="M13" s="54" t="n">
        <v>7.9646017699115</v>
      </c>
      <c r="N13" s="50" t="s">
        <v>29</v>
      </c>
      <c r="O13" s="51" t="s">
        <v>30</v>
      </c>
      <c r="P13" s="52" t="n">
        <v>13</v>
      </c>
      <c r="Q13" s="53" t="n">
        <v>77.946996042691</v>
      </c>
      <c r="R13" s="53" t="n">
        <v>24.922942079012</v>
      </c>
      <c r="S13" s="55" t="n">
        <v>8.6092715231788</v>
      </c>
    </row>
    <row r="14" s="26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0</v>
      </c>
      <c r="E14" s="53" t="n">
        <v>84.6310088016249</v>
      </c>
      <c r="F14" s="53" t="n">
        <v>28.1364473338532</v>
      </c>
      <c r="G14" s="54" t="n">
        <v>7.9575596816976</v>
      </c>
      <c r="H14" s="50" t="s">
        <v>29</v>
      </c>
      <c r="I14" s="51" t="s">
        <v>30</v>
      </c>
      <c r="J14" s="52" t="n">
        <v>14</v>
      </c>
      <c r="K14" s="53" t="n">
        <v>74.5871070857752</v>
      </c>
      <c r="L14" s="53" t="n">
        <v>30.0759349663444</v>
      </c>
      <c r="M14" s="54" t="n">
        <v>6.1946902654867</v>
      </c>
      <c r="N14" s="50" t="s">
        <v>27</v>
      </c>
      <c r="O14" s="51" t="s">
        <v>28</v>
      </c>
      <c r="P14" s="52" t="n">
        <v>12</v>
      </c>
      <c r="Q14" s="53" t="n">
        <v>71.9510732701763</v>
      </c>
      <c r="R14" s="53" t="n">
        <v>32.8491953783856</v>
      </c>
      <c r="S14" s="55" t="n">
        <v>7.9470198675497</v>
      </c>
    </row>
    <row r="15" s="26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7</v>
      </c>
      <c r="E15" s="53" t="n">
        <v>76.1679079214624</v>
      </c>
      <c r="F15" s="53" t="n">
        <v>27.865895329297</v>
      </c>
      <c r="G15" s="54" t="n">
        <v>7.1618037135279</v>
      </c>
      <c r="H15" s="50" t="s">
        <v>31</v>
      </c>
      <c r="I15" s="51" t="s">
        <v>32</v>
      </c>
      <c r="J15" s="52" t="n">
        <v>13</v>
      </c>
      <c r="K15" s="53" t="n">
        <v>69.2594565796484</v>
      </c>
      <c r="L15" s="53" t="n">
        <v>29.0111201340316</v>
      </c>
      <c r="M15" s="54" t="n">
        <v>5.7522123893805</v>
      </c>
      <c r="N15" s="50" t="s">
        <v>33</v>
      </c>
      <c r="O15" s="51" t="s">
        <v>34</v>
      </c>
      <c r="P15" s="52" t="n">
        <v>12</v>
      </c>
      <c r="Q15" s="53" t="n">
        <v>71.9510732701763</v>
      </c>
      <c r="R15" s="53" t="n">
        <v>15.7409230831281</v>
      </c>
      <c r="S15" s="55" t="n">
        <v>7.9470198675497</v>
      </c>
    </row>
    <row r="16" s="26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0</v>
      </c>
      <c r="E16" s="53" t="n">
        <v>56.4206725344166</v>
      </c>
      <c r="F16" s="53" t="n">
        <v>41.5450889757586</v>
      </c>
      <c r="G16" s="54" t="n">
        <v>5.3050397877984</v>
      </c>
      <c r="H16" s="50" t="s">
        <v>43</v>
      </c>
      <c r="I16" s="51" t="s">
        <v>44</v>
      </c>
      <c r="J16" s="52" t="n">
        <v>13</v>
      </c>
      <c r="K16" s="53" t="n">
        <v>69.2594565796484</v>
      </c>
      <c r="L16" s="53" t="n">
        <v>42.9378594526936</v>
      </c>
      <c r="M16" s="54" t="n">
        <v>5.7522123893805</v>
      </c>
      <c r="N16" s="50" t="s">
        <v>35</v>
      </c>
      <c r="O16" s="51" t="s">
        <v>36</v>
      </c>
      <c r="P16" s="52" t="n">
        <v>10</v>
      </c>
      <c r="Q16" s="53" t="n">
        <v>59.9592277251469</v>
      </c>
      <c r="R16" s="53" t="n">
        <v>10.5027564229306</v>
      </c>
      <c r="S16" s="55" t="n">
        <v>6.6225165562914</v>
      </c>
    </row>
    <row r="17" s="26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8</v>
      </c>
      <c r="E17" s="53" t="n">
        <v>50.778605280975</v>
      </c>
      <c r="F17" s="53" t="n">
        <v>30.2818599322973</v>
      </c>
      <c r="G17" s="54" t="n">
        <v>4.7745358090186</v>
      </c>
      <c r="H17" s="50" t="s">
        <v>37</v>
      </c>
      <c r="I17" s="51" t="s">
        <v>38</v>
      </c>
      <c r="J17" s="52" t="n">
        <v>13</v>
      </c>
      <c r="K17" s="53" t="n">
        <v>69.2594565796484</v>
      </c>
      <c r="L17" s="53" t="n">
        <v>60.0872642605189</v>
      </c>
      <c r="M17" s="54" t="n">
        <v>5.7522123893805</v>
      </c>
      <c r="N17" s="50" t="s">
        <v>41</v>
      </c>
      <c r="O17" s="51" t="s">
        <v>42</v>
      </c>
      <c r="P17" s="52" t="n">
        <v>7</v>
      </c>
      <c r="Q17" s="53" t="n">
        <v>41.9714594076028</v>
      </c>
      <c r="R17" s="53" t="n">
        <v>10.5928024537337</v>
      </c>
      <c r="S17" s="55" t="n">
        <v>4.635761589404</v>
      </c>
    </row>
    <row r="18" s="26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7</v>
      </c>
      <c r="E18" s="53" t="n">
        <v>47.9575716542541</v>
      </c>
      <c r="F18" s="53" t="n">
        <v>12.9488758972718</v>
      </c>
      <c r="G18" s="54" t="n">
        <v>4.5092838196286</v>
      </c>
      <c r="H18" s="50" t="s">
        <v>39</v>
      </c>
      <c r="I18" s="51" t="s">
        <v>40</v>
      </c>
      <c r="J18" s="52" t="n">
        <v>10</v>
      </c>
      <c r="K18" s="53" t="n">
        <v>53.276505061268</v>
      </c>
      <c r="L18" s="53" t="n">
        <v>21.551219781361</v>
      </c>
      <c r="M18" s="54" t="n">
        <v>4.4247787610619</v>
      </c>
      <c r="N18" s="50" t="s">
        <v>37</v>
      </c>
      <c r="O18" s="51" t="s">
        <v>38</v>
      </c>
      <c r="P18" s="52" t="n">
        <v>7</v>
      </c>
      <c r="Q18" s="53" t="n">
        <v>41.9714594076028</v>
      </c>
      <c r="R18" s="53" t="n">
        <v>20.3940690500727</v>
      </c>
      <c r="S18" s="55" t="n">
        <v>4.635761589404</v>
      </c>
    </row>
    <row r="19" s="26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33.85240352065</v>
      </c>
      <c r="F19" s="53" t="n">
        <v>10.3458885407016</v>
      </c>
      <c r="G19" s="54" t="n">
        <v>3.183023872679</v>
      </c>
      <c r="H19" s="50" t="s">
        <v>35</v>
      </c>
      <c r="I19" s="51" t="s">
        <v>36</v>
      </c>
      <c r="J19" s="52" t="n">
        <v>7</v>
      </c>
      <c r="K19" s="53" t="n">
        <v>37.2935535428876</v>
      </c>
      <c r="L19" s="53" t="n">
        <v>14.7862462479065</v>
      </c>
      <c r="M19" s="54" t="n">
        <v>3.0973451327434</v>
      </c>
      <c r="N19" s="50" t="s">
        <v>43</v>
      </c>
      <c r="O19" s="51" t="s">
        <v>44</v>
      </c>
      <c r="P19" s="52" t="n">
        <v>5</v>
      </c>
      <c r="Q19" s="53" t="n">
        <v>29.9796138625734</v>
      </c>
      <c r="R19" s="53" t="n">
        <v>14.7838751447562</v>
      </c>
      <c r="S19" s="55" t="n">
        <v>3.3112582781457</v>
      </c>
    </row>
    <row r="20" s="26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1</v>
      </c>
      <c r="E20" s="53" t="n">
        <v>31.0313698939291</v>
      </c>
      <c r="F20" s="53" t="n">
        <v>10.7759333522978</v>
      </c>
      <c r="G20" s="54" t="n">
        <v>2.9177718832891</v>
      </c>
      <c r="H20" s="50" t="s">
        <v>41</v>
      </c>
      <c r="I20" s="51" t="s">
        <v>42</v>
      </c>
      <c r="J20" s="52" t="n">
        <v>5</v>
      </c>
      <c r="K20" s="53" t="n">
        <v>26.638252530634</v>
      </c>
      <c r="L20" s="53" t="n">
        <v>9.3766351634681</v>
      </c>
      <c r="M20" s="54" t="n">
        <v>2.212389380531</v>
      </c>
      <c r="N20" s="50" t="s">
        <v>45</v>
      </c>
      <c r="O20" s="51" t="s">
        <v>46</v>
      </c>
      <c r="P20" s="52" t="n">
        <v>4</v>
      </c>
      <c r="Q20" s="53" t="n">
        <v>23.9836910900588</v>
      </c>
      <c r="R20" s="53" t="n">
        <v>5.1508472802131</v>
      </c>
      <c r="S20" s="55" t="n">
        <v>2.6490066225166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177.725118483412</v>
      </c>
      <c r="F21" s="60" t="n">
        <v>86.2730194933795</v>
      </c>
      <c r="G21" s="61" t="n">
        <v>16.710875331565</v>
      </c>
      <c r="H21" s="57"/>
      <c r="I21" s="58" t="s">
        <v>47</v>
      </c>
      <c r="J21" s="59" t="n">
        <v>35</v>
      </c>
      <c r="K21" s="60" t="n">
        <v>186.467767714438</v>
      </c>
      <c r="L21" s="60" t="n">
        <v>105.970037007057</v>
      </c>
      <c r="M21" s="61" t="n">
        <v>15.4867256637168</v>
      </c>
      <c r="N21" s="57"/>
      <c r="O21" s="58" t="s">
        <v>47</v>
      </c>
      <c r="P21" s="59" t="n">
        <v>25</v>
      </c>
      <c r="Q21" s="60" t="n">
        <v>149.898069312867</v>
      </c>
      <c r="R21" s="60" t="n">
        <v>63.8495534527666</v>
      </c>
      <c r="S21" s="60" t="n">
        <v>16.5562913907285</v>
      </c>
    </row>
    <row r="22" s="26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22.5682690137666</v>
      </c>
      <c r="F22" s="53" t="n">
        <v>5.8283890154916</v>
      </c>
      <c r="G22" s="54" t="n">
        <v>2.1220159151194</v>
      </c>
      <c r="H22" s="50" t="s">
        <v>48</v>
      </c>
      <c r="I22" s="51" t="s">
        <v>49</v>
      </c>
      <c r="J22" s="52" t="n">
        <v>5</v>
      </c>
      <c r="K22" s="53" t="n">
        <v>26.638252530634</v>
      </c>
      <c r="L22" s="53" t="n">
        <v>20.4515877119878</v>
      </c>
      <c r="M22" s="54" t="n">
        <v>2.212389380531</v>
      </c>
      <c r="N22" s="50" t="s">
        <v>54</v>
      </c>
      <c r="O22" s="51" t="s">
        <v>55</v>
      </c>
      <c r="P22" s="52" t="n">
        <v>3</v>
      </c>
      <c r="Q22" s="53" t="n">
        <v>17.9877683175441</v>
      </c>
      <c r="R22" s="53" t="n">
        <v>9.2879256965944</v>
      </c>
      <c r="S22" s="55" t="n">
        <v>1.9867549668874</v>
      </c>
    </row>
    <row r="23" s="26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9.7472353870458</v>
      </c>
      <c r="F23" s="53" t="n">
        <v>15.6680412760056</v>
      </c>
      <c r="G23" s="54" t="n">
        <v>1.8567639257294</v>
      </c>
      <c r="H23" s="50" t="s">
        <v>45</v>
      </c>
      <c r="I23" s="51" t="s">
        <v>46</v>
      </c>
      <c r="J23" s="52" t="n">
        <v>4</v>
      </c>
      <c r="K23" s="53" t="n">
        <v>21.3106020245072</v>
      </c>
      <c r="L23" s="53" t="n">
        <v>6.7410857693543</v>
      </c>
      <c r="M23" s="54" t="n">
        <v>1.7699115044248</v>
      </c>
      <c r="N23" s="50" t="s">
        <v>59</v>
      </c>
      <c r="O23" s="51" t="s">
        <v>60</v>
      </c>
      <c r="P23" s="52" t="n">
        <v>3</v>
      </c>
      <c r="Q23" s="53" t="n">
        <v>17.9877683175441</v>
      </c>
      <c r="R23" s="53" t="n">
        <v>7.4162641468515</v>
      </c>
      <c r="S23" s="55" t="n">
        <v>1.9867549668874</v>
      </c>
    </row>
    <row r="24" s="26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14.1051681336042</v>
      </c>
      <c r="F24" s="53" t="n">
        <v>6.8523830054526</v>
      </c>
      <c r="G24" s="54" t="n">
        <v>1.3262599469496</v>
      </c>
      <c r="H24" s="50" t="s">
        <v>54</v>
      </c>
      <c r="I24" s="51" t="s">
        <v>55</v>
      </c>
      <c r="J24" s="52" t="n">
        <v>2</v>
      </c>
      <c r="K24" s="53" t="n">
        <v>10.6553010122536</v>
      </c>
      <c r="L24" s="53" t="n">
        <v>4.949618433726</v>
      </c>
      <c r="M24" s="54" t="n">
        <v>0.8849557522124</v>
      </c>
      <c r="N24" s="50" t="s">
        <v>48</v>
      </c>
      <c r="O24" s="51" t="s">
        <v>49</v>
      </c>
      <c r="P24" s="52" t="n">
        <v>2</v>
      </c>
      <c r="Q24" s="53" t="n">
        <v>11.9918455450294</v>
      </c>
      <c r="R24" s="53" t="n">
        <v>10.0605708342256</v>
      </c>
      <c r="S24" s="55" t="n">
        <v>1.3245033112583</v>
      </c>
    </row>
    <row r="25" s="26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1.2841345068833</v>
      </c>
      <c r="F25" s="53" t="n">
        <v>5.3177783076676</v>
      </c>
      <c r="G25" s="54" t="n">
        <v>1.0610079575597</v>
      </c>
      <c r="H25" s="50" t="s">
        <v>74</v>
      </c>
      <c r="I25" s="51" t="s">
        <v>75</v>
      </c>
      <c r="J25" s="52" t="n">
        <v>2</v>
      </c>
      <c r="K25" s="53" t="n">
        <v>10.6553010122536</v>
      </c>
      <c r="L25" s="53" t="n">
        <v>3.3159140209032</v>
      </c>
      <c r="M25" s="54" t="n">
        <v>0.8849557522124</v>
      </c>
      <c r="N25" s="50" t="s">
        <v>52</v>
      </c>
      <c r="O25" s="51" t="s">
        <v>53</v>
      </c>
      <c r="P25" s="52" t="n">
        <v>1</v>
      </c>
      <c r="Q25" s="53" t="n">
        <v>5.99592277251469</v>
      </c>
      <c r="R25" s="53" t="n">
        <v>0.990916597853</v>
      </c>
      <c r="S25" s="55" t="n">
        <v>0.6622516556291</v>
      </c>
    </row>
    <row r="26" s="26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3</v>
      </c>
      <c r="E26" s="60" t="n">
        <v>8.46310088016249</v>
      </c>
      <c r="F26" s="60" t="n">
        <v>3.1234380113059</v>
      </c>
      <c r="G26" s="61" t="n">
        <v>0.7957559681698</v>
      </c>
      <c r="H26" s="62" t="s">
        <v>52</v>
      </c>
      <c r="I26" s="58" t="s">
        <v>53</v>
      </c>
      <c r="J26" s="64" t="n">
        <v>1</v>
      </c>
      <c r="K26" s="60" t="n">
        <v>5.3276505061268</v>
      </c>
      <c r="L26" s="60" t="n">
        <v>3.5859820700896</v>
      </c>
      <c r="M26" s="61" t="n">
        <v>0.4424778761062</v>
      </c>
      <c r="N26" s="62" t="s">
        <v>76</v>
      </c>
      <c r="O26" s="58" t="s">
        <v>77</v>
      </c>
      <c r="P26" s="64" t="n">
        <v>1</v>
      </c>
      <c r="Q26" s="60" t="n">
        <v>5.99592277251469</v>
      </c>
      <c r="R26" s="60" t="n">
        <v>0.990916597853</v>
      </c>
      <c r="S26" s="60" t="n">
        <v>0.662251655629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7</v>
      </c>
      <c r="E10" s="53" t="n">
        <v>1023.15892660213</v>
      </c>
      <c r="F10" s="53" t="n">
        <v>402.028109130884</v>
      </c>
      <c r="G10" s="54" t="n">
        <v>100</v>
      </c>
      <c r="H10" s="50" t="s">
        <v>23</v>
      </c>
      <c r="I10" s="51" t="s">
        <v>24</v>
      </c>
      <c r="J10" s="52" t="n">
        <v>101</v>
      </c>
      <c r="K10" s="53" t="n">
        <v>1183.15468868974</v>
      </c>
      <c r="L10" s="53" t="n">
        <v>519.836922406222</v>
      </c>
      <c r="M10" s="54" t="n">
        <v>100</v>
      </c>
      <c r="N10" s="50" t="s">
        <v>23</v>
      </c>
      <c r="O10" s="51" t="s">
        <v>24</v>
      </c>
      <c r="P10" s="52" t="n">
        <v>66</v>
      </c>
      <c r="Q10" s="53" t="n">
        <v>847.729754029927</v>
      </c>
      <c r="R10" s="53" t="n">
        <v>273.090975181788</v>
      </c>
      <c r="S10" s="55" t="n">
        <v>100</v>
      </c>
    </row>
    <row r="11" s="26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</v>
      </c>
      <c r="E11" s="53" t="n">
        <v>263.448106849651</v>
      </c>
      <c r="F11" s="53" t="n">
        <v>116.693739408073</v>
      </c>
      <c r="G11" s="54" t="n">
        <v>25.748502994012</v>
      </c>
      <c r="H11" s="50" t="s">
        <v>25</v>
      </c>
      <c r="I11" s="51" t="s">
        <v>26</v>
      </c>
      <c r="J11" s="52" t="n">
        <v>28</v>
      </c>
      <c r="K11" s="53" t="n">
        <v>328.0032800328</v>
      </c>
      <c r="L11" s="53" t="n">
        <v>152.827879532855</v>
      </c>
      <c r="M11" s="54" t="n">
        <v>27.7227722772277</v>
      </c>
      <c r="N11" s="50" t="s">
        <v>25</v>
      </c>
      <c r="O11" s="51" t="s">
        <v>26</v>
      </c>
      <c r="P11" s="52" t="n">
        <v>15</v>
      </c>
      <c r="Q11" s="53" t="n">
        <v>192.66585318862</v>
      </c>
      <c r="R11" s="53" t="n">
        <v>76.3776189477666</v>
      </c>
      <c r="S11" s="55" t="n">
        <v>22.7272727272727</v>
      </c>
    </row>
    <row r="12" s="26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</v>
      </c>
      <c r="E12" s="53" t="n">
        <v>104.153902708001</v>
      </c>
      <c r="F12" s="53" t="n">
        <v>35.0061368178973</v>
      </c>
      <c r="G12" s="54" t="n">
        <v>10.1796407185629</v>
      </c>
      <c r="H12" s="50" t="s">
        <v>27</v>
      </c>
      <c r="I12" s="51" t="s">
        <v>28</v>
      </c>
      <c r="J12" s="52" t="n">
        <v>11</v>
      </c>
      <c r="K12" s="53" t="n">
        <v>128.858431441457</v>
      </c>
      <c r="L12" s="53" t="n">
        <v>50.6115775586406</v>
      </c>
      <c r="M12" s="54" t="n">
        <v>10.8910891089109</v>
      </c>
      <c r="N12" s="50" t="s">
        <v>31</v>
      </c>
      <c r="O12" s="51" t="s">
        <v>32</v>
      </c>
      <c r="P12" s="52" t="n">
        <v>8</v>
      </c>
      <c r="Q12" s="53" t="n">
        <v>102.755121700597</v>
      </c>
      <c r="R12" s="53" t="n">
        <v>21.6644410159339</v>
      </c>
      <c r="S12" s="55" t="n">
        <v>12.1212121212121</v>
      </c>
    </row>
    <row r="13" s="26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98.0272025487073</v>
      </c>
      <c r="F13" s="53" t="n">
        <v>36.6870635736492</v>
      </c>
      <c r="G13" s="54" t="n">
        <v>9.5808383233533</v>
      </c>
      <c r="H13" s="50" t="s">
        <v>35</v>
      </c>
      <c r="I13" s="51" t="s">
        <v>36</v>
      </c>
      <c r="J13" s="52" t="n">
        <v>10</v>
      </c>
      <c r="K13" s="53" t="n">
        <v>117.144028583143</v>
      </c>
      <c r="L13" s="53" t="n">
        <v>42.7289752404882</v>
      </c>
      <c r="M13" s="54" t="n">
        <v>9.9009900990099</v>
      </c>
      <c r="N13" s="50" t="s">
        <v>29</v>
      </c>
      <c r="O13" s="51" t="s">
        <v>30</v>
      </c>
      <c r="P13" s="52" t="n">
        <v>7</v>
      </c>
      <c r="Q13" s="53" t="n">
        <v>89.9107314880226</v>
      </c>
      <c r="R13" s="53" t="n">
        <v>31.7351997185688</v>
      </c>
      <c r="S13" s="55" t="n">
        <v>10.6060606060606</v>
      </c>
    </row>
    <row r="14" s="26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4</v>
      </c>
      <c r="E14" s="53" t="n">
        <v>85.7738022301189</v>
      </c>
      <c r="F14" s="53" t="n">
        <v>30.8366190398857</v>
      </c>
      <c r="G14" s="54" t="n">
        <v>8.3832335329341</v>
      </c>
      <c r="H14" s="50" t="s">
        <v>29</v>
      </c>
      <c r="I14" s="51" t="s">
        <v>30</v>
      </c>
      <c r="J14" s="52" t="n">
        <v>9</v>
      </c>
      <c r="K14" s="53" t="n">
        <v>105.429625724829</v>
      </c>
      <c r="L14" s="53" t="n">
        <v>41.7833274759913</v>
      </c>
      <c r="M14" s="54" t="n">
        <v>8.9108910891089</v>
      </c>
      <c r="N14" s="50" t="s">
        <v>27</v>
      </c>
      <c r="O14" s="51" t="s">
        <v>28</v>
      </c>
      <c r="P14" s="52" t="n">
        <v>6</v>
      </c>
      <c r="Q14" s="53" t="n">
        <v>77.066341275448</v>
      </c>
      <c r="R14" s="53" t="n">
        <v>19.6168658787344</v>
      </c>
      <c r="S14" s="55" t="n">
        <v>9.0909090909091</v>
      </c>
    </row>
    <row r="15" s="26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79.6471020708246</v>
      </c>
      <c r="F15" s="53" t="n">
        <v>21.9050397469087</v>
      </c>
      <c r="G15" s="54" t="n">
        <v>7.7844311377246</v>
      </c>
      <c r="H15" s="50" t="s">
        <v>37</v>
      </c>
      <c r="I15" s="51" t="s">
        <v>38</v>
      </c>
      <c r="J15" s="52" t="n">
        <v>6</v>
      </c>
      <c r="K15" s="53" t="n">
        <v>70.2864171498858</v>
      </c>
      <c r="L15" s="53" t="n">
        <v>53.5452453250957</v>
      </c>
      <c r="M15" s="54" t="n">
        <v>5.9405940594059</v>
      </c>
      <c r="N15" s="50" t="s">
        <v>33</v>
      </c>
      <c r="O15" s="51" t="s">
        <v>34</v>
      </c>
      <c r="P15" s="52" t="n">
        <v>6</v>
      </c>
      <c r="Q15" s="53" t="n">
        <v>77.066341275448</v>
      </c>
      <c r="R15" s="53" t="n">
        <v>19.8386085557682</v>
      </c>
      <c r="S15" s="55" t="n">
        <v>9.0909090909091</v>
      </c>
    </row>
    <row r="16" s="26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67.3937017522362</v>
      </c>
      <c r="F16" s="53" t="n">
        <v>17.2329307169803</v>
      </c>
      <c r="G16" s="54" t="n">
        <v>6.5868263473054</v>
      </c>
      <c r="H16" s="50" t="s">
        <v>31</v>
      </c>
      <c r="I16" s="51" t="s">
        <v>32</v>
      </c>
      <c r="J16" s="52" t="n">
        <v>5</v>
      </c>
      <c r="K16" s="53" t="n">
        <v>58.5720142915715</v>
      </c>
      <c r="L16" s="53" t="n">
        <v>20.3662592730117</v>
      </c>
      <c r="M16" s="54" t="n">
        <v>4.950495049505</v>
      </c>
      <c r="N16" s="50" t="s">
        <v>35</v>
      </c>
      <c r="O16" s="51" t="s">
        <v>36</v>
      </c>
      <c r="P16" s="52" t="n">
        <v>4</v>
      </c>
      <c r="Q16" s="53" t="n">
        <v>51.3775608502986</v>
      </c>
      <c r="R16" s="53" t="n">
        <v>19.4519875453472</v>
      </c>
      <c r="S16" s="55" t="n">
        <v>6.0606060606061</v>
      </c>
    </row>
    <row r="17" s="26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</v>
      </c>
      <c r="E17" s="53" t="n">
        <v>49.0136012743536</v>
      </c>
      <c r="F17" s="53" t="n">
        <v>33.5784868675207</v>
      </c>
      <c r="G17" s="54" t="n">
        <v>4.7904191616766</v>
      </c>
      <c r="H17" s="50" t="s">
        <v>33</v>
      </c>
      <c r="I17" s="51" t="s">
        <v>34</v>
      </c>
      <c r="J17" s="52" t="n">
        <v>5</v>
      </c>
      <c r="K17" s="53" t="n">
        <v>58.5720142915715</v>
      </c>
      <c r="L17" s="53" t="n">
        <v>15.4373364899681</v>
      </c>
      <c r="M17" s="54" t="n">
        <v>4.950495049505</v>
      </c>
      <c r="N17" s="50" t="s">
        <v>41</v>
      </c>
      <c r="O17" s="51" t="s">
        <v>42</v>
      </c>
      <c r="P17" s="52" t="n">
        <v>4</v>
      </c>
      <c r="Q17" s="53" t="n">
        <v>51.3775608502986</v>
      </c>
      <c r="R17" s="53" t="n">
        <v>11.9854533196769</v>
      </c>
      <c r="S17" s="55" t="n">
        <v>6.0606060606061</v>
      </c>
    </row>
    <row r="18" s="26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</v>
      </c>
      <c r="E18" s="53" t="n">
        <v>36.7602009557652</v>
      </c>
      <c r="F18" s="53" t="n">
        <v>9.3840156716861</v>
      </c>
      <c r="G18" s="54" t="n">
        <v>3.5928143712575</v>
      </c>
      <c r="H18" s="50" t="s">
        <v>43</v>
      </c>
      <c r="I18" s="51" t="s">
        <v>44</v>
      </c>
      <c r="J18" s="52" t="n">
        <v>4</v>
      </c>
      <c r="K18" s="53" t="n">
        <v>46.8576114332572</v>
      </c>
      <c r="L18" s="53" t="n">
        <v>25.4613683473286</v>
      </c>
      <c r="M18" s="54" t="n">
        <v>3.960396039604</v>
      </c>
      <c r="N18" s="50" t="s">
        <v>52</v>
      </c>
      <c r="O18" s="51" t="s">
        <v>53</v>
      </c>
      <c r="P18" s="52" t="n">
        <v>2</v>
      </c>
      <c r="Q18" s="53" t="n">
        <v>25.6887804251493</v>
      </c>
      <c r="R18" s="53" t="n">
        <v>7.8531552360913</v>
      </c>
      <c r="S18" s="55" t="n">
        <v>3.030303030303</v>
      </c>
    </row>
    <row r="19" s="26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30.633500796471</v>
      </c>
      <c r="F19" s="53" t="n">
        <v>15.0674647435687</v>
      </c>
      <c r="G19" s="54" t="n">
        <v>2.9940119760479</v>
      </c>
      <c r="H19" s="50" t="s">
        <v>39</v>
      </c>
      <c r="I19" s="51" t="s">
        <v>40</v>
      </c>
      <c r="J19" s="52" t="n">
        <v>2</v>
      </c>
      <c r="K19" s="53" t="n">
        <v>23.4288057166286</v>
      </c>
      <c r="L19" s="53" t="n">
        <v>7.5215736801103</v>
      </c>
      <c r="M19" s="54" t="n">
        <v>1.980198019802</v>
      </c>
      <c r="N19" s="50" t="s">
        <v>76</v>
      </c>
      <c r="O19" s="51" t="s">
        <v>77</v>
      </c>
      <c r="P19" s="52" t="n">
        <v>2</v>
      </c>
      <c r="Q19" s="53" t="n">
        <v>25.6887804251493</v>
      </c>
      <c r="R19" s="53" t="n">
        <v>5.4161102539835</v>
      </c>
      <c r="S19" s="55" t="n">
        <v>3.030303030303</v>
      </c>
    </row>
    <row r="20" s="26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24.5068006371768</v>
      </c>
      <c r="F20" s="53" t="n">
        <v>6.6830635991781</v>
      </c>
      <c r="G20" s="54" t="n">
        <v>2.3952095808383</v>
      </c>
      <c r="H20" s="50" t="s">
        <v>74</v>
      </c>
      <c r="I20" s="51" t="s">
        <v>75</v>
      </c>
      <c r="J20" s="52" t="n">
        <v>2</v>
      </c>
      <c r="K20" s="53" t="n">
        <v>23.4288057166286</v>
      </c>
      <c r="L20" s="53" t="n">
        <v>10.4555236728838</v>
      </c>
      <c r="M20" s="54" t="n">
        <v>1.980198019802</v>
      </c>
      <c r="N20" s="50" t="s">
        <v>39</v>
      </c>
      <c r="O20" s="51" t="s">
        <v>40</v>
      </c>
      <c r="P20" s="52" t="n">
        <v>2</v>
      </c>
      <c r="Q20" s="53" t="n">
        <v>25.6887804251493</v>
      </c>
      <c r="R20" s="53" t="n">
        <v>5.4161102539835</v>
      </c>
      <c r="S20" s="55" t="n">
        <v>3.030303030303</v>
      </c>
    </row>
    <row r="21" s="26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183.801004778826</v>
      </c>
      <c r="F21" s="60" t="n">
        <v>78.9535489455362</v>
      </c>
      <c r="G21" s="61" t="n">
        <v>17.9640718562874</v>
      </c>
      <c r="H21" s="57"/>
      <c r="I21" s="58" t="s">
        <v>47</v>
      </c>
      <c r="J21" s="59" t="n">
        <v>19</v>
      </c>
      <c r="K21" s="60" t="n">
        <v>222.573654307972</v>
      </c>
      <c r="L21" s="60" t="n">
        <v>99.0978558098485</v>
      </c>
      <c r="M21" s="61" t="n">
        <v>18.8118811881188</v>
      </c>
      <c r="N21" s="57"/>
      <c r="O21" s="58" t="s">
        <v>47</v>
      </c>
      <c r="P21" s="59" t="n">
        <v>10</v>
      </c>
      <c r="Q21" s="60" t="n">
        <v>128.443902125747</v>
      </c>
      <c r="R21" s="60" t="n">
        <v>53.7354244559339</v>
      </c>
      <c r="S21" s="60" t="n">
        <v>15.1515151515152</v>
      </c>
    </row>
    <row r="22" s="26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3</v>
      </c>
      <c r="E22" s="53" t="n">
        <v>18.3801004778826</v>
      </c>
      <c r="F22" s="53" t="n">
        <v>5.4887507746108</v>
      </c>
      <c r="G22" s="54" t="n">
        <v>1.7964071856287</v>
      </c>
      <c r="H22" s="50" t="s">
        <v>41</v>
      </c>
      <c r="I22" s="51" t="s">
        <v>42</v>
      </c>
      <c r="J22" s="52" t="n">
        <v>2</v>
      </c>
      <c r="K22" s="53" t="n">
        <v>23.4288057166286</v>
      </c>
      <c r="L22" s="53" t="n">
        <v>6.5921276447592</v>
      </c>
      <c r="M22" s="54" t="n">
        <v>1.980198019802</v>
      </c>
      <c r="N22" s="50" t="s">
        <v>37</v>
      </c>
      <c r="O22" s="51" t="s">
        <v>38</v>
      </c>
      <c r="P22" s="52" t="n">
        <v>2</v>
      </c>
      <c r="Q22" s="53" t="n">
        <v>25.6887804251493</v>
      </c>
      <c r="R22" s="53" t="n">
        <v>13.8763197586727</v>
      </c>
      <c r="S22" s="55" t="n">
        <v>3.030303030303</v>
      </c>
    </row>
    <row r="23" s="26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</v>
      </c>
      <c r="E23" s="53" t="n">
        <v>18.3801004778826</v>
      </c>
      <c r="F23" s="53" t="n">
        <v>15.9645232815965</v>
      </c>
      <c r="G23" s="54" t="n">
        <v>1.7964071856287</v>
      </c>
      <c r="H23" s="50" t="s">
        <v>48</v>
      </c>
      <c r="I23" s="51" t="s">
        <v>49</v>
      </c>
      <c r="J23" s="52" t="n">
        <v>2</v>
      </c>
      <c r="K23" s="53" t="n">
        <v>23.4288057166286</v>
      </c>
      <c r="L23" s="53" t="n">
        <v>20.0976971388695</v>
      </c>
      <c r="M23" s="54" t="n">
        <v>1.980198019802</v>
      </c>
      <c r="N23" s="50" t="s">
        <v>54</v>
      </c>
      <c r="O23" s="51" t="s">
        <v>55</v>
      </c>
      <c r="P23" s="52" t="n">
        <v>1</v>
      </c>
      <c r="Q23" s="53" t="n">
        <v>12.8443902125747</v>
      </c>
      <c r="R23" s="53" t="n">
        <v>5.4249547920434</v>
      </c>
      <c r="S23" s="55" t="n">
        <v>1.5151515151515</v>
      </c>
    </row>
    <row r="24" s="26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</v>
      </c>
      <c r="E24" s="53" t="n">
        <v>12.2534003185884</v>
      </c>
      <c r="F24" s="53" t="n">
        <v>4.1375748391087</v>
      </c>
      <c r="G24" s="54" t="n">
        <v>1.1976047904192</v>
      </c>
      <c r="H24" s="50" t="s">
        <v>54</v>
      </c>
      <c r="I24" s="51" t="s">
        <v>55</v>
      </c>
      <c r="J24" s="52" t="n">
        <v>1</v>
      </c>
      <c r="K24" s="53" t="n">
        <v>11.7144028583143</v>
      </c>
      <c r="L24" s="53" t="n">
        <v>4.8231511254019</v>
      </c>
      <c r="M24" s="54" t="n">
        <v>0.990099009901</v>
      </c>
      <c r="N24" s="50" t="s">
        <v>45</v>
      </c>
      <c r="O24" s="51" t="s">
        <v>46</v>
      </c>
      <c r="P24" s="52" t="n">
        <v>1</v>
      </c>
      <c r="Q24" s="53" t="n">
        <v>12.8443902125747</v>
      </c>
      <c r="R24" s="53" t="n">
        <v>2.1314387211368</v>
      </c>
      <c r="S24" s="55" t="n">
        <v>1.5151515151515</v>
      </c>
    </row>
    <row r="25" s="26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12.2534003185884</v>
      </c>
      <c r="F25" s="53" t="n">
        <v>5.0055797338222</v>
      </c>
      <c r="G25" s="54" t="n">
        <v>1.1976047904192</v>
      </c>
      <c r="H25" s="50" t="s">
        <v>76</v>
      </c>
      <c r="I25" s="51" t="s">
        <v>77</v>
      </c>
      <c r="J25" s="52" t="n">
        <v>1</v>
      </c>
      <c r="K25" s="53" t="n">
        <v>11.7144028583143</v>
      </c>
      <c r="L25" s="53" t="n">
        <v>4.8231511254019</v>
      </c>
      <c r="M25" s="54" t="n">
        <v>0.990099009901</v>
      </c>
      <c r="N25" s="50" t="s">
        <v>43</v>
      </c>
      <c r="O25" s="51" t="s">
        <v>44</v>
      </c>
      <c r="P25" s="52" t="n">
        <v>1</v>
      </c>
      <c r="Q25" s="53" t="n">
        <v>12.8443902125747</v>
      </c>
      <c r="R25" s="53" t="n">
        <v>2.1314387211368</v>
      </c>
      <c r="S25" s="55" t="n">
        <v>1.5151515151515</v>
      </c>
    </row>
    <row r="26" s="26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2</v>
      </c>
      <c r="E26" s="60" t="n">
        <v>12.2534003185884</v>
      </c>
      <c r="F26" s="60" t="n">
        <v>2.9645606189525</v>
      </c>
      <c r="G26" s="61" t="n">
        <v>1.1976047904192</v>
      </c>
      <c r="H26" s="62" t="s">
        <v>45</v>
      </c>
      <c r="I26" s="58" t="s">
        <v>46</v>
      </c>
      <c r="J26" s="64" t="n">
        <v>1</v>
      </c>
      <c r="K26" s="60" t="n">
        <v>11.7144028583143</v>
      </c>
      <c r="L26" s="60" t="n">
        <v>3.6437246963563</v>
      </c>
      <c r="M26" s="61" t="n">
        <v>0.990099009901</v>
      </c>
      <c r="N26" s="62" t="s">
        <v>48</v>
      </c>
      <c r="O26" s="58" t="s">
        <v>49</v>
      </c>
      <c r="P26" s="64" t="n">
        <v>1</v>
      </c>
      <c r="Q26" s="60" t="n">
        <v>12.8443902125747</v>
      </c>
      <c r="R26" s="60" t="n">
        <v>11.311861743912</v>
      </c>
      <c r="S26" s="60" t="n">
        <v>1.515151515151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7"/>
      <c r="Q29" s="47"/>
      <c r="R29" s="47"/>
    </row>
    <row r="30" customFormat="false" ht="15.75" hidden="false" customHeight="false" outlineLevel="0" collapsed="false">
      <c r="C30" s="74"/>
      <c r="I30" s="74"/>
      <c r="O30" s="47"/>
      <c r="P30" s="47"/>
      <c r="Q30" s="47"/>
      <c r="R30" s="47"/>
    </row>
    <row r="31" customFormat="false" ht="15.75" hidden="false" customHeight="false" outlineLevel="0" collapsed="false">
      <c r="C31" s="74"/>
      <c r="I31" s="74"/>
      <c r="O31" s="47"/>
      <c r="P31" s="47"/>
      <c r="Q31" s="47"/>
      <c r="R31" s="47"/>
    </row>
    <row r="32" customFormat="false" ht="15.75" hidden="false" customHeight="false" outlineLevel="0" collapsed="false">
      <c r="C32" s="74"/>
      <c r="O32" s="47"/>
      <c r="P32" s="47"/>
      <c r="Q32" s="47"/>
      <c r="R32" s="47"/>
    </row>
    <row r="33" customFormat="false" ht="15.75" hidden="false" customHeight="false" outlineLevel="0" collapsed="false">
      <c r="C33" s="74"/>
      <c r="I33" s="74"/>
      <c r="O33" s="47"/>
    </row>
    <row r="34" customFormat="false" ht="15.75" hidden="false" customHeight="false" outlineLevel="0" collapsed="false">
      <c r="C34" s="74"/>
      <c r="I34" s="74"/>
      <c r="O34" s="47"/>
    </row>
    <row r="35" customFormat="false" ht="15.75" hidden="false" customHeight="false" outlineLevel="0" collapsed="false">
      <c r="C35" s="76"/>
      <c r="I35" s="74"/>
      <c r="O35" s="47"/>
    </row>
    <row r="36" customFormat="false" ht="15.75" hidden="false" customHeight="false" outlineLevel="0" collapsed="false">
      <c r="C36" s="76"/>
      <c r="I36" s="74"/>
      <c r="O36" s="47"/>
    </row>
    <row r="37" customFormat="false" ht="15.75" hidden="false" customHeight="false" outlineLevel="0" collapsed="false">
      <c r="C37" s="76"/>
      <c r="I37" s="74"/>
      <c r="O37" s="47"/>
    </row>
    <row r="38" customFormat="false" ht="15.75" hidden="false" customHeight="false" outlineLevel="0" collapsed="false">
      <c r="C38" s="74"/>
      <c r="I38" s="74"/>
      <c r="O38" s="47"/>
    </row>
    <row r="39" customFormat="false" ht="15.75" hidden="false" customHeight="false" outlineLevel="0" collapsed="false">
      <c r="C39" s="74"/>
      <c r="I39" s="74"/>
      <c r="O39" s="47"/>
    </row>
    <row r="40" customFormat="false" ht="15.75" hidden="false" customHeight="false" outlineLevel="0" collapsed="false">
      <c r="C40" s="74"/>
      <c r="I40" s="74"/>
      <c r="O40" s="47"/>
    </row>
    <row r="41" customFormat="false" ht="15.75" hidden="false" customHeight="false" outlineLevel="0" collapsed="false">
      <c r="C41" s="74"/>
      <c r="I41" s="74"/>
      <c r="O41" s="47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16:49Z</dcterms:modified>
  <cp:revision>0</cp:revision>
  <dc:subject>衛生署中英文網站</dc:subject>
  <dc:title>民國99年縣市別主要死因</dc:title>
</cp:coreProperties>
</file>