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6" uniqueCount="23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69,5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67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02,51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9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5,6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4,064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6,9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0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95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0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5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4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8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3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454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5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0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5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2,2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3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94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9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4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4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0,7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5,8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89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3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4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933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9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6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274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6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4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1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5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5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010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9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113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4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3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080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9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4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55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7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1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9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3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1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7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9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7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2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6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3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3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5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7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7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6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0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6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4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9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1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28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7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7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9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1,2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7,9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3,3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7,5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5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9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8,7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,2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4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8,0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3,0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4,9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7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3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411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7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8,0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0,5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7,5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6,6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1,4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,22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9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3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5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7,5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7,9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9,59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69,5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67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02,51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71</t>
  </si>
  <si>
    <t xml:space="preserve">腦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17</t>
  </si>
  <si>
    <t xml:space="preserve">小腸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t xml:space="preserve">C73</t>
  </si>
  <si>
    <t xml:space="preserve">甲狀腺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2"/>
      <c r="B40" s="1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2" t="s">
        <v>2</v>
      </c>
      <c r="B41" s="1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2"/>
      <c r="B42" s="1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2"/>
      <c r="B43" s="1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2"/>
      <c r="B44" s="1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2"/>
      <c r="B45" s="1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2"/>
      <c r="B46" s="1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2"/>
      <c r="B47" s="1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2"/>
      <c r="B48" s="1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2"/>
      <c r="B49" s="1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2"/>
      <c r="B50" s="1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2"/>
      <c r="B51" s="1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2"/>
      <c r="B52" s="1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2"/>
      <c r="B53" s="1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2"/>
      <c r="B54" s="1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2"/>
      <c r="B55" s="1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2"/>
      <c r="B56" s="1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2"/>
      <c r="B57" s="1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2"/>
      <c r="B58" s="1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2"/>
      <c r="B59" s="1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2"/>
      <c r="B60" s="1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2"/>
      <c r="B61" s="1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2"/>
      <c r="B62" s="1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2"/>
      <c r="B63" s="1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2"/>
      <c r="B64" s="1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2"/>
      <c r="B65" s="1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2"/>
      <c r="B66" s="1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2"/>
      <c r="B67" s="1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2"/>
      <c r="B68" s="1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2"/>
      <c r="B69" s="1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2"/>
      <c r="B70" s="1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2"/>
      <c r="B71" s="1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2"/>
      <c r="B72" s="1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2"/>
      <c r="B73" s="1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2"/>
      <c r="B74" s="1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2"/>
      <c r="B75" s="1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2"/>
      <c r="B76" s="1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2"/>
      <c r="B77" s="1" t="str">
        <f aca="false">IFERROR(HYPERLINK(目錄&amp;"!A1",MID(目錄,FIND("]",目錄)+1,99)),"")</f>
        <v/>
      </c>
    </row>
    <row r="78" customFormat="false" ht="16.5" hidden="false" customHeight="false" outlineLevel="0" collapsed="false">
      <c r="A78" s="2"/>
      <c r="B78" s="1" t="str">
        <f aca="false">IFERROR(HYPERLINK(目錄&amp;"!A1",MID(目錄,FIND("]",目錄)+1,99)),"")</f>
        <v/>
      </c>
    </row>
    <row r="79" customFormat="false" ht="16.5" hidden="false" customHeight="false" outlineLevel="0" collapsed="false">
      <c r="A79" s="2"/>
      <c r="B79" s="1" t="str">
        <f aca="false">IFERROR(HYPERLINK(目錄&amp;"!A1",MID(目錄,FIND("]",目錄)+1,99)),"")</f>
        <v/>
      </c>
    </row>
    <row r="80" customFormat="false" ht="16.5" hidden="false" customHeight="false" outlineLevel="0" collapsed="false">
      <c r="B80" s="1" t="str">
        <f aca="false">IFERROR(HYPERLINK(目錄&amp;"!A1",MID(目錄,FIND("]",目錄)+1,99)),"")</f>
        <v/>
      </c>
    </row>
    <row r="81" customFormat="false" ht="16.5" hidden="false" customHeight="false" outlineLevel="0" collapsed="false">
      <c r="B81" s="1" t="str">
        <f aca="false">IFERROR(HYPERLINK(目錄&amp;"!A1",MID(目錄,FIND("]",目錄)+1,99)),"")</f>
        <v/>
      </c>
    </row>
    <row r="82" customFormat="false" ht="16.5" hidden="false" customHeight="false" outlineLevel="0" collapsed="false">
      <c r="B82" s="1" t="str">
        <f aca="false">IFERROR(HYPERLINK(目錄&amp;"!A1",MID(目錄,FIND("]",目錄)+1,99)),"")</f>
        <v/>
      </c>
    </row>
    <row r="83" customFormat="false" ht="16.5" hidden="false" customHeight="false" outlineLevel="0" collapsed="false">
      <c r="B83" s="1" t="str">
        <f aca="false">IFERROR(HYPERLINK(目錄&amp;"!A1",MID(目錄,FIND("]",目錄)+1,99)),"")</f>
        <v/>
      </c>
    </row>
    <row r="84" customFormat="false" ht="16.5" hidden="false" customHeight="false" outlineLevel="0" collapsed="false">
      <c r="B84" s="1" t="str">
        <f aca="false">IFERROR(HYPERLINK(目錄&amp;"!A1",MID(目錄,FIND("]",目錄)+1,99)),"")</f>
        <v/>
      </c>
    </row>
    <row r="85" customFormat="false" ht="16.5" hidden="false" customHeight="false" outlineLevel="0" collapsed="false">
      <c r="B85" s="1" t="str">
        <f aca="false">IFERROR(HYPERLINK(目錄&amp;"!A1",MID(目錄,FIND("]",目錄)+1,99)),"")</f>
        <v/>
      </c>
    </row>
  </sheetData>
  <mergeCells count="3">
    <mergeCell ref="A1:B1"/>
    <mergeCell ref="A2:A40"/>
    <mergeCell ref="A41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43</v>
      </c>
      <c r="E10" s="51" t="n">
        <v>598.386670193071</v>
      </c>
      <c r="F10" s="51" t="n">
        <v>443.857657808646</v>
      </c>
      <c r="G10" s="52" t="n">
        <v>100</v>
      </c>
      <c r="H10" s="48" t="s">
        <v>23</v>
      </c>
      <c r="I10" s="49" t="s">
        <v>24</v>
      </c>
      <c r="J10" s="50" t="n">
        <v>325</v>
      </c>
      <c r="K10" s="51" t="n">
        <v>708.848611747257</v>
      </c>
      <c r="L10" s="51" t="n">
        <v>567.738858894984</v>
      </c>
      <c r="M10" s="52" t="n">
        <v>100</v>
      </c>
      <c r="N10" s="48" t="s">
        <v>23</v>
      </c>
      <c r="O10" s="49" t="s">
        <v>24</v>
      </c>
      <c r="P10" s="50" t="n">
        <v>218</v>
      </c>
      <c r="Q10" s="51" t="n">
        <v>485.577458514311</v>
      </c>
      <c r="R10" s="51" t="n">
        <v>330.00582666547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79</v>
      </c>
      <c r="E11" s="51" t="n">
        <v>197.258220929207</v>
      </c>
      <c r="F11" s="51" t="n">
        <v>138.301240182461</v>
      </c>
      <c r="G11" s="52" t="n">
        <v>32.9650092081031</v>
      </c>
      <c r="H11" s="48" t="s">
        <v>25</v>
      </c>
      <c r="I11" s="49" t="s">
        <v>26</v>
      </c>
      <c r="J11" s="50" t="n">
        <v>110</v>
      </c>
      <c r="K11" s="51" t="n">
        <v>239.917991668302</v>
      </c>
      <c r="L11" s="51" t="n">
        <v>180.099198850307</v>
      </c>
      <c r="M11" s="52" t="n">
        <v>33.8461538461538</v>
      </c>
      <c r="N11" s="48" t="s">
        <v>25</v>
      </c>
      <c r="O11" s="49" t="s">
        <v>26</v>
      </c>
      <c r="P11" s="50" t="n">
        <v>69</v>
      </c>
      <c r="Q11" s="51" t="n">
        <v>153.691947878383</v>
      </c>
      <c r="R11" s="51" t="n">
        <v>99.678880614695</v>
      </c>
      <c r="S11" s="53" t="n">
        <v>31.65137614678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7</v>
      </c>
      <c r="E12" s="51" t="n">
        <v>62.8140703517588</v>
      </c>
      <c r="F12" s="51" t="n">
        <v>49.2713731621608</v>
      </c>
      <c r="G12" s="52" t="n">
        <v>10.4972375690608</v>
      </c>
      <c r="H12" s="48" t="s">
        <v>27</v>
      </c>
      <c r="I12" s="49" t="s">
        <v>28</v>
      </c>
      <c r="J12" s="50" t="n">
        <v>38</v>
      </c>
      <c r="K12" s="51" t="n">
        <v>82.8807607581409</v>
      </c>
      <c r="L12" s="51" t="n">
        <v>72.6574804572533</v>
      </c>
      <c r="M12" s="52" t="n">
        <v>11.6923076923077</v>
      </c>
      <c r="N12" s="48" t="s">
        <v>33</v>
      </c>
      <c r="O12" s="49" t="s">
        <v>34</v>
      </c>
      <c r="P12" s="50" t="n">
        <v>20</v>
      </c>
      <c r="Q12" s="51" t="n">
        <v>44.5483906893863</v>
      </c>
      <c r="R12" s="51" t="n">
        <v>30.4983331171471</v>
      </c>
      <c r="S12" s="53" t="n">
        <v>9.174311926605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8</v>
      </c>
      <c r="E13" s="51" t="n">
        <v>41.8760469011725</v>
      </c>
      <c r="F13" s="51" t="n">
        <v>32.1060983114986</v>
      </c>
      <c r="G13" s="52" t="n">
        <v>6.9981583793738</v>
      </c>
      <c r="H13" s="48" t="s">
        <v>29</v>
      </c>
      <c r="I13" s="49" t="s">
        <v>30</v>
      </c>
      <c r="J13" s="50" t="n">
        <v>26</v>
      </c>
      <c r="K13" s="51" t="n">
        <v>56.7078889397806</v>
      </c>
      <c r="L13" s="51" t="n">
        <v>48.4440654858865</v>
      </c>
      <c r="M13" s="52" t="n">
        <v>8</v>
      </c>
      <c r="N13" s="48" t="s">
        <v>27</v>
      </c>
      <c r="O13" s="49" t="s">
        <v>28</v>
      </c>
      <c r="P13" s="50" t="n">
        <v>19</v>
      </c>
      <c r="Q13" s="51" t="n">
        <v>42.320971154917</v>
      </c>
      <c r="R13" s="51" t="n">
        <v>27.9121522827633</v>
      </c>
      <c r="S13" s="53" t="n">
        <v>8.7155963302752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36</v>
      </c>
      <c r="E14" s="51" t="n">
        <v>39.6720444326898</v>
      </c>
      <c r="F14" s="51" t="n">
        <v>29.7998988635274</v>
      </c>
      <c r="G14" s="52" t="n">
        <v>6.6298342541436</v>
      </c>
      <c r="H14" s="48" t="s">
        <v>33</v>
      </c>
      <c r="I14" s="49" t="s">
        <v>34</v>
      </c>
      <c r="J14" s="50" t="n">
        <v>16</v>
      </c>
      <c r="K14" s="51" t="n">
        <v>34.8971624244804</v>
      </c>
      <c r="L14" s="51" t="n">
        <v>28.2231769856489</v>
      </c>
      <c r="M14" s="52" t="n">
        <v>4.9230769230769</v>
      </c>
      <c r="N14" s="48" t="s">
        <v>35</v>
      </c>
      <c r="O14" s="49" t="s">
        <v>36</v>
      </c>
      <c r="P14" s="50" t="n">
        <v>14</v>
      </c>
      <c r="Q14" s="51" t="n">
        <v>31.1838734825704</v>
      </c>
      <c r="R14" s="51" t="n">
        <v>22.0495535183335</v>
      </c>
      <c r="S14" s="53" t="n">
        <v>6.4220183486239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26</v>
      </c>
      <c r="E15" s="51" t="n">
        <v>28.6520320902759</v>
      </c>
      <c r="F15" s="51" t="n">
        <v>20.8695153176319</v>
      </c>
      <c r="G15" s="52" t="n">
        <v>4.7882136279926</v>
      </c>
      <c r="H15" s="48" t="s">
        <v>31</v>
      </c>
      <c r="I15" s="49" t="s">
        <v>32</v>
      </c>
      <c r="J15" s="50" t="n">
        <v>16</v>
      </c>
      <c r="K15" s="51" t="n">
        <v>34.8971624244804</v>
      </c>
      <c r="L15" s="51" t="n">
        <v>26.0999071932235</v>
      </c>
      <c r="M15" s="52" t="n">
        <v>4.9230769230769</v>
      </c>
      <c r="N15" s="48" t="s">
        <v>29</v>
      </c>
      <c r="O15" s="49" t="s">
        <v>30</v>
      </c>
      <c r="P15" s="50" t="n">
        <v>12</v>
      </c>
      <c r="Q15" s="51" t="n">
        <v>26.7290344136318</v>
      </c>
      <c r="R15" s="51" t="n">
        <v>18.1657040012101</v>
      </c>
      <c r="S15" s="53" t="n">
        <v>5.5045871559633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25</v>
      </c>
      <c r="E16" s="51" t="n">
        <v>27.5500308560346</v>
      </c>
      <c r="F16" s="51" t="n">
        <v>21.7019407140317</v>
      </c>
      <c r="G16" s="52" t="n">
        <v>4.6040515653775</v>
      </c>
      <c r="H16" s="48" t="s">
        <v>37</v>
      </c>
      <c r="I16" s="49" t="s">
        <v>38</v>
      </c>
      <c r="J16" s="50" t="n">
        <v>13</v>
      </c>
      <c r="K16" s="51" t="n">
        <v>28.3539444698903</v>
      </c>
      <c r="L16" s="51" t="n">
        <v>24.5010809796299</v>
      </c>
      <c r="M16" s="52" t="n">
        <v>4</v>
      </c>
      <c r="N16" s="48" t="s">
        <v>31</v>
      </c>
      <c r="O16" s="49" t="s">
        <v>32</v>
      </c>
      <c r="P16" s="50" t="n">
        <v>10</v>
      </c>
      <c r="Q16" s="51" t="n">
        <v>22.2741953446932</v>
      </c>
      <c r="R16" s="51" t="n">
        <v>15.5693511649795</v>
      </c>
      <c r="S16" s="53" t="n">
        <v>4.5871559633028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22</v>
      </c>
      <c r="E17" s="51" t="n">
        <v>24.2440271533104</v>
      </c>
      <c r="F17" s="51" t="n">
        <v>18.8492982090473</v>
      </c>
      <c r="G17" s="52" t="n">
        <v>4.0515653775322</v>
      </c>
      <c r="H17" s="48" t="s">
        <v>41</v>
      </c>
      <c r="I17" s="49" t="s">
        <v>42</v>
      </c>
      <c r="J17" s="50" t="n">
        <v>12</v>
      </c>
      <c r="K17" s="51" t="n">
        <v>26.1728718183603</v>
      </c>
      <c r="L17" s="51" t="n">
        <v>22.1604530222564</v>
      </c>
      <c r="M17" s="52" t="n">
        <v>3.6923076923077</v>
      </c>
      <c r="N17" s="48" t="s">
        <v>37</v>
      </c>
      <c r="O17" s="49" t="s">
        <v>38</v>
      </c>
      <c r="P17" s="50" t="n">
        <v>9</v>
      </c>
      <c r="Q17" s="51" t="n">
        <v>20.0467758102239</v>
      </c>
      <c r="R17" s="51" t="n">
        <v>14.6126260240363</v>
      </c>
      <c r="S17" s="53" t="n">
        <v>4.1284403669725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8</v>
      </c>
      <c r="E18" s="51" t="n">
        <v>19.8360222163449</v>
      </c>
      <c r="F18" s="51" t="n">
        <v>15.2569854033572</v>
      </c>
      <c r="G18" s="52" t="n">
        <v>3.3149171270718</v>
      </c>
      <c r="H18" s="48" t="s">
        <v>35</v>
      </c>
      <c r="I18" s="49" t="s">
        <v>36</v>
      </c>
      <c r="J18" s="50" t="n">
        <v>11</v>
      </c>
      <c r="K18" s="51" t="n">
        <v>23.9917991668302</v>
      </c>
      <c r="L18" s="51" t="n">
        <v>20.0951504733407</v>
      </c>
      <c r="M18" s="52" t="n">
        <v>3.3846153846154</v>
      </c>
      <c r="N18" s="48" t="s">
        <v>45</v>
      </c>
      <c r="O18" s="49" t="s">
        <v>46</v>
      </c>
      <c r="P18" s="50" t="n">
        <v>7</v>
      </c>
      <c r="Q18" s="51" t="n">
        <v>15.5919367412852</v>
      </c>
      <c r="R18" s="51" t="n">
        <v>9.4771366245099</v>
      </c>
      <c r="S18" s="53" t="n">
        <v>3.2110091743119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18</v>
      </c>
      <c r="E19" s="51" t="n">
        <v>19.8360222163449</v>
      </c>
      <c r="F19" s="51" t="n">
        <v>13.9081935199734</v>
      </c>
      <c r="G19" s="52" t="n">
        <v>3.3149171270718</v>
      </c>
      <c r="H19" s="48" t="s">
        <v>45</v>
      </c>
      <c r="I19" s="49" t="s">
        <v>46</v>
      </c>
      <c r="J19" s="50" t="n">
        <v>11</v>
      </c>
      <c r="K19" s="51" t="n">
        <v>23.9917991668302</v>
      </c>
      <c r="L19" s="51" t="n">
        <v>17.7269599763995</v>
      </c>
      <c r="M19" s="52" t="n">
        <v>3.3846153846154</v>
      </c>
      <c r="N19" s="48" t="s">
        <v>39</v>
      </c>
      <c r="O19" s="49" t="s">
        <v>40</v>
      </c>
      <c r="P19" s="50" t="n">
        <v>7</v>
      </c>
      <c r="Q19" s="51" t="n">
        <v>15.5919367412852</v>
      </c>
      <c r="R19" s="51" t="n">
        <v>10.8847769306791</v>
      </c>
      <c r="S19" s="53" t="n">
        <v>3.2110091743119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18</v>
      </c>
      <c r="E20" s="51" t="n">
        <v>19.8360222163449</v>
      </c>
      <c r="F20" s="51" t="n">
        <v>14.7327387622008</v>
      </c>
      <c r="G20" s="52" t="n">
        <v>3.3149171270718</v>
      </c>
      <c r="H20" s="48" t="s">
        <v>39</v>
      </c>
      <c r="I20" s="49" t="s">
        <v>40</v>
      </c>
      <c r="J20" s="50" t="n">
        <v>11</v>
      </c>
      <c r="K20" s="51" t="n">
        <v>23.9917991668302</v>
      </c>
      <c r="L20" s="51" t="n">
        <v>18.5453768648766</v>
      </c>
      <c r="M20" s="52" t="n">
        <v>3.3846153846154</v>
      </c>
      <c r="N20" s="48" t="s">
        <v>41</v>
      </c>
      <c r="O20" s="49" t="s">
        <v>42</v>
      </c>
      <c r="P20" s="50" t="n">
        <v>6</v>
      </c>
      <c r="Q20" s="51" t="n">
        <v>13.3645172068159</v>
      </c>
      <c r="R20" s="51" t="n">
        <v>9.3599992940844</v>
      </c>
      <c r="S20" s="53" t="n">
        <v>2.752293577981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6</v>
      </c>
      <c r="E21" s="58" t="n">
        <v>116.812130829587</v>
      </c>
      <c r="F21" s="58" t="n">
        <v>89.0603753627562</v>
      </c>
      <c r="G21" s="59" t="n">
        <v>19.5211786372007</v>
      </c>
      <c r="H21" s="55"/>
      <c r="I21" s="56" t="s">
        <v>47</v>
      </c>
      <c r="J21" s="57" t="n">
        <v>61</v>
      </c>
      <c r="K21" s="58" t="n">
        <v>133.045431743331</v>
      </c>
      <c r="L21" s="58" t="n">
        <v>109.186008606162</v>
      </c>
      <c r="M21" s="59" t="n">
        <v>18.7692307692308</v>
      </c>
      <c r="N21" s="55"/>
      <c r="O21" s="56" t="s">
        <v>47</v>
      </c>
      <c r="P21" s="57" t="n">
        <v>45</v>
      </c>
      <c r="Q21" s="58" t="n">
        <v>100.233879051119</v>
      </c>
      <c r="R21" s="58" t="n">
        <v>71.7973130930348</v>
      </c>
      <c r="S21" s="58" t="n">
        <v>20.6422018348624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9</v>
      </c>
      <c r="E22" s="51" t="n">
        <v>9.91801110817244</v>
      </c>
      <c r="F22" s="51" t="n">
        <v>7.7976165620267</v>
      </c>
      <c r="G22" s="52" t="n">
        <v>1.6574585635359</v>
      </c>
      <c r="H22" s="48" t="s">
        <v>48</v>
      </c>
      <c r="I22" s="49" t="s">
        <v>49</v>
      </c>
      <c r="J22" s="50" t="n">
        <v>5</v>
      </c>
      <c r="K22" s="51" t="n">
        <v>10.9053632576501</v>
      </c>
      <c r="L22" s="51" t="n">
        <v>9.347229905525</v>
      </c>
      <c r="M22" s="52" t="n">
        <v>1.5384615384615</v>
      </c>
      <c r="N22" s="48" t="s">
        <v>54</v>
      </c>
      <c r="O22" s="49" t="s">
        <v>55</v>
      </c>
      <c r="P22" s="50" t="n">
        <v>4</v>
      </c>
      <c r="Q22" s="51" t="n">
        <v>8.90967813787727</v>
      </c>
      <c r="R22" s="51" t="n">
        <v>6.1047007332283</v>
      </c>
      <c r="S22" s="53" t="n">
        <v>1.8348623853211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7</v>
      </c>
      <c r="E23" s="51" t="n">
        <v>7.71400863968968</v>
      </c>
      <c r="F23" s="51" t="n">
        <v>6.0244213593087</v>
      </c>
      <c r="G23" s="52" t="n">
        <v>1.2891344383057</v>
      </c>
      <c r="H23" s="48" t="s">
        <v>52</v>
      </c>
      <c r="I23" s="49" t="s">
        <v>53</v>
      </c>
      <c r="J23" s="50" t="n">
        <v>4</v>
      </c>
      <c r="K23" s="51" t="n">
        <v>8.72429060612009</v>
      </c>
      <c r="L23" s="51" t="n">
        <v>6.923941314447</v>
      </c>
      <c r="M23" s="52" t="n">
        <v>1.2307692307692</v>
      </c>
      <c r="N23" s="48" t="s">
        <v>48</v>
      </c>
      <c r="O23" s="49" t="s">
        <v>49</v>
      </c>
      <c r="P23" s="50" t="n">
        <v>4</v>
      </c>
      <c r="Q23" s="51" t="n">
        <v>8.90967813787727</v>
      </c>
      <c r="R23" s="51" t="n">
        <v>6.6965187966765</v>
      </c>
      <c r="S23" s="53" t="n">
        <v>1.8348623853211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6</v>
      </c>
      <c r="E24" s="51" t="n">
        <v>6.61200740544829</v>
      </c>
      <c r="F24" s="51" t="n">
        <v>5.0001740202466</v>
      </c>
      <c r="G24" s="52" t="n">
        <v>1.1049723756906</v>
      </c>
      <c r="H24" s="48" t="s">
        <v>50</v>
      </c>
      <c r="I24" s="49" t="s">
        <v>51</v>
      </c>
      <c r="J24" s="50" t="n">
        <v>4</v>
      </c>
      <c r="K24" s="51" t="n">
        <v>8.72429060612009</v>
      </c>
      <c r="L24" s="51" t="n">
        <v>8.011278263373</v>
      </c>
      <c r="M24" s="52" t="n">
        <v>1.2307692307692</v>
      </c>
      <c r="N24" s="48" t="s">
        <v>43</v>
      </c>
      <c r="O24" s="49" t="s">
        <v>44</v>
      </c>
      <c r="P24" s="50" t="n">
        <v>3</v>
      </c>
      <c r="Q24" s="51" t="n">
        <v>6.68225860340795</v>
      </c>
      <c r="R24" s="51" t="n">
        <v>4.7381106202813</v>
      </c>
      <c r="S24" s="53" t="n">
        <v>1.3761467889908</v>
      </c>
    </row>
    <row r="25" s="25" customFormat="true" ht="32.1" hidden="false" customHeight="true" outlineLevel="0" collapsed="false">
      <c r="A25" s="47" t="n">
        <v>14</v>
      </c>
      <c r="B25" s="48" t="s">
        <v>43</v>
      </c>
      <c r="C25" s="49" t="s">
        <v>44</v>
      </c>
      <c r="D25" s="50" t="n">
        <v>6</v>
      </c>
      <c r="E25" s="51" t="n">
        <v>6.61200740544829</v>
      </c>
      <c r="F25" s="51" t="n">
        <v>5.5093685614507</v>
      </c>
      <c r="G25" s="52" t="n">
        <v>1.1049723756906</v>
      </c>
      <c r="H25" s="48" t="s">
        <v>75</v>
      </c>
      <c r="I25" s="49" t="s">
        <v>76</v>
      </c>
      <c r="J25" s="50" t="n">
        <v>3</v>
      </c>
      <c r="K25" s="51" t="n">
        <v>6.54321795459007</v>
      </c>
      <c r="L25" s="51" t="n">
        <v>4.8293978155868</v>
      </c>
      <c r="M25" s="52" t="n">
        <v>0.9230769230769</v>
      </c>
      <c r="N25" s="48" t="s">
        <v>52</v>
      </c>
      <c r="O25" s="49" t="s">
        <v>53</v>
      </c>
      <c r="P25" s="50" t="n">
        <v>2</v>
      </c>
      <c r="Q25" s="51" t="n">
        <v>4.45483906893863</v>
      </c>
      <c r="R25" s="51" t="n">
        <v>3.2608887477058</v>
      </c>
      <c r="S25" s="53" t="n">
        <v>0.9174311926606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5</v>
      </c>
      <c r="E26" s="58" t="n">
        <v>5.51000617120691</v>
      </c>
      <c r="F26" s="58" t="n">
        <v>4.4152087005786</v>
      </c>
      <c r="G26" s="59" t="n">
        <v>0.9208103130755</v>
      </c>
      <c r="H26" s="60" t="s">
        <v>54</v>
      </c>
      <c r="I26" s="56" t="s">
        <v>55</v>
      </c>
      <c r="J26" s="62" t="n">
        <v>3</v>
      </c>
      <c r="K26" s="58" t="n">
        <v>6.54321795459007</v>
      </c>
      <c r="L26" s="58" t="n">
        <v>6.4587023988705</v>
      </c>
      <c r="M26" s="59" t="n">
        <v>0.9230769230769</v>
      </c>
      <c r="N26" s="60" t="s">
        <v>59</v>
      </c>
      <c r="O26" s="56" t="s">
        <v>60</v>
      </c>
      <c r="P26" s="62" t="n">
        <v>2</v>
      </c>
      <c r="Q26" s="58" t="n">
        <v>4.45483906893863</v>
      </c>
      <c r="R26" s="58" t="n">
        <v>3.2608887477058</v>
      </c>
      <c r="S26" s="58" t="n">
        <v>0.917431192660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71</v>
      </c>
      <c r="E10" s="51" t="n">
        <v>788.547152791923</v>
      </c>
      <c r="F10" s="51" t="n">
        <v>447.997159154672</v>
      </c>
      <c r="G10" s="52" t="n">
        <v>100</v>
      </c>
      <c r="H10" s="48" t="s">
        <v>23</v>
      </c>
      <c r="I10" s="49" t="s">
        <v>24</v>
      </c>
      <c r="J10" s="50" t="n">
        <v>172</v>
      </c>
      <c r="K10" s="51" t="n">
        <v>986.577951129976</v>
      </c>
      <c r="L10" s="51" t="n">
        <v>624.678020305514</v>
      </c>
      <c r="M10" s="52" t="n">
        <v>100</v>
      </c>
      <c r="N10" s="48" t="s">
        <v>23</v>
      </c>
      <c r="O10" s="49" t="s">
        <v>24</v>
      </c>
      <c r="P10" s="50" t="n">
        <v>99</v>
      </c>
      <c r="Q10" s="51" t="n">
        <v>584.657178290911</v>
      </c>
      <c r="R10" s="51" t="n">
        <v>290.90479077411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0</v>
      </c>
      <c r="E11" s="51" t="n">
        <v>232.781447318649</v>
      </c>
      <c r="F11" s="51" t="n">
        <v>130.058309809854</v>
      </c>
      <c r="G11" s="52" t="n">
        <v>29.520295202952</v>
      </c>
      <c r="H11" s="48" t="s">
        <v>25</v>
      </c>
      <c r="I11" s="49" t="s">
        <v>26</v>
      </c>
      <c r="J11" s="50" t="n">
        <v>49</v>
      </c>
      <c r="K11" s="51" t="n">
        <v>281.059997705633</v>
      </c>
      <c r="L11" s="51" t="n">
        <v>171.398410801959</v>
      </c>
      <c r="M11" s="52" t="n">
        <v>28.4883720930233</v>
      </c>
      <c r="N11" s="48" t="s">
        <v>25</v>
      </c>
      <c r="O11" s="49" t="s">
        <v>26</v>
      </c>
      <c r="P11" s="50" t="n">
        <v>31</v>
      </c>
      <c r="Q11" s="51" t="n">
        <v>183.074469969881</v>
      </c>
      <c r="R11" s="51" t="n">
        <v>94.2438331154479</v>
      </c>
      <c r="S11" s="53" t="n">
        <v>31.313131313131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3</v>
      </c>
      <c r="E12" s="51" t="n">
        <v>66.9246661041115</v>
      </c>
      <c r="F12" s="51" t="n">
        <v>35.9045138842462</v>
      </c>
      <c r="G12" s="52" t="n">
        <v>8.4870848708487</v>
      </c>
      <c r="H12" s="48" t="s">
        <v>27</v>
      </c>
      <c r="I12" s="49" t="s">
        <v>28</v>
      </c>
      <c r="J12" s="50" t="n">
        <v>15</v>
      </c>
      <c r="K12" s="51" t="n">
        <v>86.0387748078467</v>
      </c>
      <c r="L12" s="51" t="n">
        <v>52.8519242706295</v>
      </c>
      <c r="M12" s="52" t="n">
        <v>8.7209302325581</v>
      </c>
      <c r="N12" s="48" t="s">
        <v>33</v>
      </c>
      <c r="O12" s="49" t="s">
        <v>34</v>
      </c>
      <c r="P12" s="50" t="n">
        <v>9</v>
      </c>
      <c r="Q12" s="51" t="n">
        <v>53.150652571901</v>
      </c>
      <c r="R12" s="51" t="n">
        <v>26.7591440165119</v>
      </c>
      <c r="S12" s="53" t="n">
        <v>9.0909090909091</v>
      </c>
    </row>
    <row r="13" s="25" customFormat="true" ht="32.1" hidden="false" customHeight="true" outlineLevel="0" collapsed="false">
      <c r="A13" s="47" t="n">
        <v>3</v>
      </c>
      <c r="B13" s="48" t="s">
        <v>35</v>
      </c>
      <c r="C13" s="49" t="s">
        <v>36</v>
      </c>
      <c r="D13" s="50" t="n">
        <v>21</v>
      </c>
      <c r="E13" s="51" t="n">
        <v>61.1051299211453</v>
      </c>
      <c r="F13" s="51" t="n">
        <v>32.2672214237585</v>
      </c>
      <c r="G13" s="52" t="n">
        <v>7.7490774907749</v>
      </c>
      <c r="H13" s="48" t="s">
        <v>37</v>
      </c>
      <c r="I13" s="49" t="s">
        <v>38</v>
      </c>
      <c r="J13" s="50" t="n">
        <v>14</v>
      </c>
      <c r="K13" s="51" t="n">
        <v>80.3028564873236</v>
      </c>
      <c r="L13" s="51" t="n">
        <v>51.3043283391575</v>
      </c>
      <c r="M13" s="52" t="n">
        <v>8.1395348837209</v>
      </c>
      <c r="N13" s="48" t="s">
        <v>27</v>
      </c>
      <c r="O13" s="49" t="s">
        <v>28</v>
      </c>
      <c r="P13" s="50" t="n">
        <v>8</v>
      </c>
      <c r="Q13" s="51" t="n">
        <v>47.2450245083565</v>
      </c>
      <c r="R13" s="51" t="n">
        <v>20.9119014248258</v>
      </c>
      <c r="S13" s="53" t="n">
        <v>8.080808080808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9</v>
      </c>
      <c r="E14" s="51" t="n">
        <v>55.2855937381791</v>
      </c>
      <c r="F14" s="51" t="n">
        <v>29.8255152815808</v>
      </c>
      <c r="G14" s="52" t="n">
        <v>7.0110701107011</v>
      </c>
      <c r="H14" s="48" t="s">
        <v>35</v>
      </c>
      <c r="I14" s="49" t="s">
        <v>36</v>
      </c>
      <c r="J14" s="50" t="n">
        <v>13</v>
      </c>
      <c r="K14" s="51" t="n">
        <v>74.5669381668005</v>
      </c>
      <c r="L14" s="51" t="n">
        <v>42.9394844368308</v>
      </c>
      <c r="M14" s="52" t="n">
        <v>7.5581395348837</v>
      </c>
      <c r="N14" s="48" t="s">
        <v>35</v>
      </c>
      <c r="O14" s="49" t="s">
        <v>36</v>
      </c>
      <c r="P14" s="50" t="n">
        <v>8</v>
      </c>
      <c r="Q14" s="51" t="n">
        <v>47.2450245083565</v>
      </c>
      <c r="R14" s="51" t="n">
        <v>22.8896148414254</v>
      </c>
      <c r="S14" s="53" t="n">
        <v>8.080808080808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8</v>
      </c>
      <c r="E15" s="51" t="n">
        <v>52.375825646696</v>
      </c>
      <c r="F15" s="51" t="n">
        <v>29.1243754311224</v>
      </c>
      <c r="G15" s="52" t="n">
        <v>6.6420664206642</v>
      </c>
      <c r="H15" s="48" t="s">
        <v>31</v>
      </c>
      <c r="I15" s="49" t="s">
        <v>32</v>
      </c>
      <c r="J15" s="50" t="n">
        <v>12</v>
      </c>
      <c r="K15" s="51" t="n">
        <v>68.8310198462774</v>
      </c>
      <c r="L15" s="51" t="n">
        <v>41.9564353950555</v>
      </c>
      <c r="M15" s="52" t="n">
        <v>6.9767441860465</v>
      </c>
      <c r="N15" s="48" t="s">
        <v>29</v>
      </c>
      <c r="O15" s="49" t="s">
        <v>30</v>
      </c>
      <c r="P15" s="50" t="n">
        <v>8</v>
      </c>
      <c r="Q15" s="51" t="n">
        <v>47.2450245083565</v>
      </c>
      <c r="R15" s="51" t="n">
        <v>20.2328726444417</v>
      </c>
      <c r="S15" s="53" t="n">
        <v>8.0808080808081</v>
      </c>
    </row>
    <row r="16" s="25" customFormat="true" ht="32.1" hidden="false" customHeight="true" outlineLevel="0" collapsed="false">
      <c r="A16" s="47" t="n">
        <v>6</v>
      </c>
      <c r="B16" s="48" t="s">
        <v>31</v>
      </c>
      <c r="C16" s="49" t="s">
        <v>32</v>
      </c>
      <c r="D16" s="50" t="n">
        <v>17</v>
      </c>
      <c r="E16" s="51" t="n">
        <v>49.4660575552129</v>
      </c>
      <c r="F16" s="51" t="n">
        <v>28.2802701831786</v>
      </c>
      <c r="G16" s="52" t="n">
        <v>6.2730627306273</v>
      </c>
      <c r="H16" s="48" t="s">
        <v>29</v>
      </c>
      <c r="I16" s="49" t="s">
        <v>30</v>
      </c>
      <c r="J16" s="50" t="n">
        <v>11</v>
      </c>
      <c r="K16" s="51" t="n">
        <v>63.0951015257543</v>
      </c>
      <c r="L16" s="51" t="n">
        <v>40.6279192130903</v>
      </c>
      <c r="M16" s="52" t="n">
        <v>6.3953488372093</v>
      </c>
      <c r="N16" s="48" t="s">
        <v>31</v>
      </c>
      <c r="O16" s="49" t="s">
        <v>32</v>
      </c>
      <c r="P16" s="50" t="n">
        <v>5</v>
      </c>
      <c r="Q16" s="51" t="n">
        <v>29.5281403177228</v>
      </c>
      <c r="R16" s="51" t="n">
        <v>17.5675898649887</v>
      </c>
      <c r="S16" s="53" t="n">
        <v>5.05050505050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5</v>
      </c>
      <c r="E17" s="51" t="n">
        <v>43.6465213722466</v>
      </c>
      <c r="F17" s="51" t="n">
        <v>26.7965192176578</v>
      </c>
      <c r="G17" s="52" t="n">
        <v>5.5350553505535</v>
      </c>
      <c r="H17" s="48" t="s">
        <v>33</v>
      </c>
      <c r="I17" s="49" t="s">
        <v>34</v>
      </c>
      <c r="J17" s="50" t="n">
        <v>9</v>
      </c>
      <c r="K17" s="51" t="n">
        <v>51.623264884708</v>
      </c>
      <c r="L17" s="51" t="n">
        <v>31.3979957301449</v>
      </c>
      <c r="M17" s="52" t="n">
        <v>5.2325581395349</v>
      </c>
      <c r="N17" s="48" t="s">
        <v>48</v>
      </c>
      <c r="O17" s="49" t="s">
        <v>49</v>
      </c>
      <c r="P17" s="50" t="n">
        <v>4</v>
      </c>
      <c r="Q17" s="51" t="n">
        <v>23.6225122541782</v>
      </c>
      <c r="R17" s="51" t="n">
        <v>15.8203080160879</v>
      </c>
      <c r="S17" s="53" t="n">
        <v>4.040404040404</v>
      </c>
    </row>
    <row r="18" s="25" customFormat="true" ht="32.1" hidden="false" customHeight="true" outlineLevel="0" collapsed="false">
      <c r="A18" s="47" t="n">
        <v>8</v>
      </c>
      <c r="B18" s="48" t="s">
        <v>48</v>
      </c>
      <c r="C18" s="49" t="s">
        <v>49</v>
      </c>
      <c r="D18" s="50" t="n">
        <v>9</v>
      </c>
      <c r="E18" s="51" t="n">
        <v>26.187912823348</v>
      </c>
      <c r="F18" s="51" t="n">
        <v>21.3129477874543</v>
      </c>
      <c r="G18" s="52" t="n">
        <v>3.3210332103321</v>
      </c>
      <c r="H18" s="48" t="s">
        <v>41</v>
      </c>
      <c r="I18" s="49" t="s">
        <v>42</v>
      </c>
      <c r="J18" s="50" t="n">
        <v>5</v>
      </c>
      <c r="K18" s="51" t="n">
        <v>28.6795916026156</v>
      </c>
      <c r="L18" s="51" t="n">
        <v>18.3824129774384</v>
      </c>
      <c r="M18" s="52" t="n">
        <v>2.906976744186</v>
      </c>
      <c r="N18" s="48" t="s">
        <v>43</v>
      </c>
      <c r="O18" s="49" t="s">
        <v>44</v>
      </c>
      <c r="P18" s="50" t="n">
        <v>3</v>
      </c>
      <c r="Q18" s="51" t="n">
        <v>17.7168841906337</v>
      </c>
      <c r="R18" s="51" t="n">
        <v>7.7847833831827</v>
      </c>
      <c r="S18" s="53" t="n">
        <v>3.030303030303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7</v>
      </c>
      <c r="E19" s="51" t="n">
        <v>20.3683766403818</v>
      </c>
      <c r="F19" s="51" t="n">
        <v>11.2401893295233</v>
      </c>
      <c r="G19" s="52" t="n">
        <v>2.5830258302583</v>
      </c>
      <c r="H19" s="48" t="s">
        <v>48</v>
      </c>
      <c r="I19" s="49" t="s">
        <v>49</v>
      </c>
      <c r="J19" s="50" t="n">
        <v>5</v>
      </c>
      <c r="K19" s="51" t="n">
        <v>28.6795916026156</v>
      </c>
      <c r="L19" s="51" t="n">
        <v>25.7109338791292</v>
      </c>
      <c r="M19" s="52" t="n">
        <v>2.906976744186</v>
      </c>
      <c r="N19" s="48" t="s">
        <v>52</v>
      </c>
      <c r="O19" s="49" t="s">
        <v>53</v>
      </c>
      <c r="P19" s="50" t="n">
        <v>2</v>
      </c>
      <c r="Q19" s="51" t="n">
        <v>11.8112561270891</v>
      </c>
      <c r="R19" s="51" t="n">
        <v>6.1407836494175</v>
      </c>
      <c r="S19" s="53" t="n">
        <v>2.020202020202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7</v>
      </c>
      <c r="E20" s="51" t="n">
        <v>20.3683766403818</v>
      </c>
      <c r="F20" s="51" t="n">
        <v>10.348221976129</v>
      </c>
      <c r="G20" s="52" t="n">
        <v>2.5830258302583</v>
      </c>
      <c r="H20" s="48" t="s">
        <v>43</v>
      </c>
      <c r="I20" s="49" t="s">
        <v>44</v>
      </c>
      <c r="J20" s="50" t="n">
        <v>4</v>
      </c>
      <c r="K20" s="51" t="n">
        <v>22.9436732820925</v>
      </c>
      <c r="L20" s="51" t="n">
        <v>14.2003849892317</v>
      </c>
      <c r="M20" s="52" t="n">
        <v>2.3255813953488</v>
      </c>
      <c r="N20" s="48" t="s">
        <v>64</v>
      </c>
      <c r="O20" s="49" t="s">
        <v>65</v>
      </c>
      <c r="P20" s="50" t="n">
        <v>2</v>
      </c>
      <c r="Q20" s="51" t="n">
        <v>11.8112561270891</v>
      </c>
      <c r="R20" s="51" t="n">
        <v>6.0593101969842</v>
      </c>
      <c r="S20" s="53" t="n">
        <v>2.02020202020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5</v>
      </c>
      <c r="E21" s="58" t="n">
        <v>160.037245031571</v>
      </c>
      <c r="F21" s="58" t="n">
        <v>92.8390748301675</v>
      </c>
      <c r="G21" s="59" t="n">
        <v>20.2952029520295</v>
      </c>
      <c r="H21" s="55"/>
      <c r="I21" s="56" t="s">
        <v>47</v>
      </c>
      <c r="J21" s="57" t="n">
        <v>35</v>
      </c>
      <c r="K21" s="58" t="n">
        <v>200.757141218309</v>
      </c>
      <c r="L21" s="58" t="n">
        <v>133.907790272847</v>
      </c>
      <c r="M21" s="59" t="n">
        <v>20.3488372093023</v>
      </c>
      <c r="N21" s="55"/>
      <c r="O21" s="56" t="s">
        <v>47</v>
      </c>
      <c r="P21" s="57" t="n">
        <v>19</v>
      </c>
      <c r="Q21" s="58" t="n">
        <v>112.206933207347</v>
      </c>
      <c r="R21" s="58" t="n">
        <v>52.4946496207973</v>
      </c>
      <c r="S21" s="58" t="n">
        <v>19.1919191919192</v>
      </c>
    </row>
    <row r="22" s="25" customFormat="true" ht="32.1" hidden="false" customHeight="true" outlineLevel="0" collapsed="false">
      <c r="A22" s="47" t="n">
        <v>11</v>
      </c>
      <c r="B22" s="48" t="s">
        <v>64</v>
      </c>
      <c r="C22" s="49" t="s">
        <v>65</v>
      </c>
      <c r="D22" s="50" t="n">
        <v>5</v>
      </c>
      <c r="E22" s="51" t="n">
        <v>14.5488404574155</v>
      </c>
      <c r="F22" s="51" t="n">
        <v>8.3761243847087</v>
      </c>
      <c r="G22" s="52" t="n">
        <v>1.8450184501845</v>
      </c>
      <c r="H22" s="48" t="s">
        <v>50</v>
      </c>
      <c r="I22" s="49" t="s">
        <v>51</v>
      </c>
      <c r="J22" s="50" t="n">
        <v>3</v>
      </c>
      <c r="K22" s="51" t="n">
        <v>17.2077549615693</v>
      </c>
      <c r="L22" s="51" t="n">
        <v>10.5105633802817</v>
      </c>
      <c r="M22" s="52" t="n">
        <v>1.7441860465116</v>
      </c>
      <c r="N22" s="48" t="s">
        <v>41</v>
      </c>
      <c r="O22" s="49" t="s">
        <v>42</v>
      </c>
      <c r="P22" s="50" t="n">
        <v>2</v>
      </c>
      <c r="Q22" s="51" t="n">
        <v>11.8112561270891</v>
      </c>
      <c r="R22" s="51" t="n">
        <v>5.5950023612849</v>
      </c>
      <c r="S22" s="53" t="n">
        <v>2.020202020202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4</v>
      </c>
      <c r="E23" s="51" t="n">
        <v>11.6390723659324</v>
      </c>
      <c r="F23" s="51" t="n">
        <v>5.8212519486889</v>
      </c>
      <c r="G23" s="52" t="n">
        <v>1.4760147601476</v>
      </c>
      <c r="H23" s="48" t="s">
        <v>64</v>
      </c>
      <c r="I23" s="49" t="s">
        <v>65</v>
      </c>
      <c r="J23" s="50" t="n">
        <v>3</v>
      </c>
      <c r="K23" s="51" t="n">
        <v>17.2077549615693</v>
      </c>
      <c r="L23" s="51" t="n">
        <v>11.560605562458</v>
      </c>
      <c r="M23" s="52" t="n">
        <v>1.7441860465116</v>
      </c>
      <c r="N23" s="48" t="s">
        <v>56</v>
      </c>
      <c r="O23" s="49" t="s">
        <v>57</v>
      </c>
      <c r="P23" s="50" t="n">
        <v>2</v>
      </c>
      <c r="Q23" s="51" t="n">
        <v>11.8112561270891</v>
      </c>
      <c r="R23" s="51" t="n">
        <v>5.9977117164134</v>
      </c>
      <c r="S23" s="53" t="n">
        <v>2.020202020202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4</v>
      </c>
      <c r="E24" s="51" t="n">
        <v>11.6390723659324</v>
      </c>
      <c r="F24" s="51" t="n">
        <v>6.7872384070602</v>
      </c>
      <c r="G24" s="52" t="n">
        <v>1.4760147601476</v>
      </c>
      <c r="H24" s="48" t="s">
        <v>59</v>
      </c>
      <c r="I24" s="49" t="s">
        <v>60</v>
      </c>
      <c r="J24" s="50" t="n">
        <v>2</v>
      </c>
      <c r="K24" s="51" t="n">
        <v>11.4718366410462</v>
      </c>
      <c r="L24" s="51" t="n">
        <v>6.2718479552011</v>
      </c>
      <c r="M24" s="52" t="n">
        <v>1.1627906976744</v>
      </c>
      <c r="N24" s="48" t="s">
        <v>39</v>
      </c>
      <c r="O24" s="49" t="s">
        <v>40</v>
      </c>
      <c r="P24" s="50" t="n">
        <v>2</v>
      </c>
      <c r="Q24" s="51" t="n">
        <v>11.8112561270891</v>
      </c>
      <c r="R24" s="51" t="n">
        <v>4.3795620437956</v>
      </c>
      <c r="S24" s="53" t="n">
        <v>2.020202020202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3</v>
      </c>
      <c r="E25" s="51" t="n">
        <v>8.72930427444933</v>
      </c>
      <c r="F25" s="51" t="n">
        <v>6.2835020216391</v>
      </c>
      <c r="G25" s="52" t="n">
        <v>1.1070110701107</v>
      </c>
      <c r="H25" s="48" t="s">
        <v>45</v>
      </c>
      <c r="I25" s="49" t="s">
        <v>46</v>
      </c>
      <c r="J25" s="50" t="n">
        <v>2</v>
      </c>
      <c r="K25" s="51" t="n">
        <v>11.4718366410462</v>
      </c>
      <c r="L25" s="51" t="n">
        <v>9.1286307053942</v>
      </c>
      <c r="M25" s="52" t="n">
        <v>1.1627906976744</v>
      </c>
      <c r="N25" s="48" t="s">
        <v>62</v>
      </c>
      <c r="O25" s="49" t="s">
        <v>63</v>
      </c>
      <c r="P25" s="50" t="n">
        <v>1</v>
      </c>
      <c r="Q25" s="51" t="n">
        <v>5.90562806354456</v>
      </c>
      <c r="R25" s="51" t="n">
        <v>2.1897810218978</v>
      </c>
      <c r="S25" s="53" t="n">
        <v>1.010101010101</v>
      </c>
    </row>
    <row r="26" s="25" customFormat="true" ht="32.1" hidden="false" customHeight="true" outlineLevel="0" collapsed="false">
      <c r="A26" s="54" t="n">
        <v>15</v>
      </c>
      <c r="B26" s="60" t="s">
        <v>39</v>
      </c>
      <c r="C26" s="56" t="s">
        <v>40</v>
      </c>
      <c r="D26" s="61" t="n">
        <v>3</v>
      </c>
      <c r="E26" s="58" t="n">
        <v>8.72930427444933</v>
      </c>
      <c r="F26" s="58" t="n">
        <v>4.1880800967279</v>
      </c>
      <c r="G26" s="59" t="n">
        <v>1.1070110701107</v>
      </c>
      <c r="H26" s="60" t="s">
        <v>56</v>
      </c>
      <c r="I26" s="56" t="s">
        <v>57</v>
      </c>
      <c r="J26" s="62" t="n">
        <v>2</v>
      </c>
      <c r="K26" s="58" t="n">
        <v>11.4718366410462</v>
      </c>
      <c r="L26" s="58" t="n">
        <v>7.810605562458</v>
      </c>
      <c r="M26" s="59" t="n">
        <v>1.1627906976744</v>
      </c>
      <c r="N26" s="60" t="s">
        <v>50</v>
      </c>
      <c r="O26" s="56" t="s">
        <v>51</v>
      </c>
      <c r="P26" s="62" t="n">
        <v>1</v>
      </c>
      <c r="Q26" s="58" t="n">
        <v>5.90562806354456</v>
      </c>
      <c r="R26" s="58" t="n">
        <v>2.7355623100304</v>
      </c>
      <c r="S26" s="58" t="n">
        <v>1.0101010101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30</v>
      </c>
      <c r="E10" s="51" t="n">
        <v>734.165387439098</v>
      </c>
      <c r="F10" s="51" t="n">
        <v>435.54289475179</v>
      </c>
      <c r="G10" s="52" t="n">
        <v>100</v>
      </c>
      <c r="H10" s="48" t="s">
        <v>23</v>
      </c>
      <c r="I10" s="49" t="s">
        <v>24</v>
      </c>
      <c r="J10" s="50" t="n">
        <v>184</v>
      </c>
      <c r="K10" s="51" t="n">
        <v>811.448479636612</v>
      </c>
      <c r="L10" s="51" t="n">
        <v>529.169384695392</v>
      </c>
      <c r="M10" s="52" t="n">
        <v>100</v>
      </c>
      <c r="N10" s="48" t="s">
        <v>23</v>
      </c>
      <c r="O10" s="49" t="s">
        <v>24</v>
      </c>
      <c r="P10" s="50" t="n">
        <v>146</v>
      </c>
      <c r="Q10" s="51" t="n">
        <v>655.487462679866</v>
      </c>
      <c r="R10" s="51" t="n">
        <v>341.13255383724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19</v>
      </c>
      <c r="E11" s="51" t="n">
        <v>264.744488197735</v>
      </c>
      <c r="F11" s="51" t="n">
        <v>139.266144329011</v>
      </c>
      <c r="G11" s="52" t="n">
        <v>36.0606060606061</v>
      </c>
      <c r="H11" s="48" t="s">
        <v>25</v>
      </c>
      <c r="I11" s="49" t="s">
        <v>26</v>
      </c>
      <c r="J11" s="50" t="n">
        <v>60</v>
      </c>
      <c r="K11" s="51" t="n">
        <v>264.602765098895</v>
      </c>
      <c r="L11" s="51" t="n">
        <v>142.212657108226</v>
      </c>
      <c r="M11" s="52" t="n">
        <v>32.6086956521739</v>
      </c>
      <c r="N11" s="48" t="s">
        <v>25</v>
      </c>
      <c r="O11" s="49" t="s">
        <v>26</v>
      </c>
      <c r="P11" s="50" t="n">
        <v>59</v>
      </c>
      <c r="Q11" s="51" t="n">
        <v>264.888769165152</v>
      </c>
      <c r="R11" s="51" t="n">
        <v>136.68245430147</v>
      </c>
      <c r="S11" s="53" t="n">
        <v>40.410958904109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7</v>
      </c>
      <c r="E12" s="51" t="n">
        <v>60.068077154108</v>
      </c>
      <c r="F12" s="51" t="n">
        <v>35.1162247409302</v>
      </c>
      <c r="G12" s="52" t="n">
        <v>8.1818181818182</v>
      </c>
      <c r="H12" s="48" t="s">
        <v>27</v>
      </c>
      <c r="I12" s="49" t="s">
        <v>28</v>
      </c>
      <c r="J12" s="50" t="n">
        <v>17</v>
      </c>
      <c r="K12" s="51" t="n">
        <v>74.970783444687</v>
      </c>
      <c r="L12" s="51" t="n">
        <v>45.4984210998502</v>
      </c>
      <c r="M12" s="52" t="n">
        <v>9.2391304347826</v>
      </c>
      <c r="N12" s="48" t="s">
        <v>33</v>
      </c>
      <c r="O12" s="49" t="s">
        <v>34</v>
      </c>
      <c r="P12" s="50" t="n">
        <v>11</v>
      </c>
      <c r="Q12" s="51" t="n">
        <v>49.3860417087571</v>
      </c>
      <c r="R12" s="51" t="n">
        <v>23.2390069849931</v>
      </c>
      <c r="S12" s="53" t="n">
        <v>7.5342465753425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21</v>
      </c>
      <c r="E13" s="51" t="n">
        <v>46.7196155643062</v>
      </c>
      <c r="F13" s="51" t="n">
        <v>25.1009232792693</v>
      </c>
      <c r="G13" s="52" t="n">
        <v>6.3636363636364</v>
      </c>
      <c r="H13" s="48" t="s">
        <v>31</v>
      </c>
      <c r="I13" s="49" t="s">
        <v>32</v>
      </c>
      <c r="J13" s="50" t="n">
        <v>13</v>
      </c>
      <c r="K13" s="51" t="n">
        <v>57.3305991047606</v>
      </c>
      <c r="L13" s="51" t="n">
        <v>35.5283121557984</v>
      </c>
      <c r="M13" s="52" t="n">
        <v>7.0652173913043</v>
      </c>
      <c r="N13" s="48" t="s">
        <v>27</v>
      </c>
      <c r="O13" s="49" t="s">
        <v>28</v>
      </c>
      <c r="P13" s="50" t="n">
        <v>10</v>
      </c>
      <c r="Q13" s="51" t="n">
        <v>44.8964015534155</v>
      </c>
      <c r="R13" s="51" t="n">
        <v>25.9145874293892</v>
      </c>
      <c r="S13" s="53" t="n">
        <v>6.8493150684932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6</v>
      </c>
      <c r="E14" s="51" t="n">
        <v>35.5958975728047</v>
      </c>
      <c r="F14" s="51" t="n">
        <v>20.6058746862905</v>
      </c>
      <c r="G14" s="52" t="n">
        <v>4.8484848484848</v>
      </c>
      <c r="H14" s="48" t="s">
        <v>33</v>
      </c>
      <c r="I14" s="49" t="s">
        <v>34</v>
      </c>
      <c r="J14" s="50" t="n">
        <v>10</v>
      </c>
      <c r="K14" s="51" t="n">
        <v>44.1004608498159</v>
      </c>
      <c r="L14" s="51" t="n">
        <v>26.5915360810539</v>
      </c>
      <c r="M14" s="52" t="n">
        <v>5.4347826086957</v>
      </c>
      <c r="N14" s="48" t="s">
        <v>35</v>
      </c>
      <c r="O14" s="49" t="s">
        <v>36</v>
      </c>
      <c r="P14" s="50" t="n">
        <v>9</v>
      </c>
      <c r="Q14" s="51" t="n">
        <v>40.406761398074</v>
      </c>
      <c r="R14" s="51" t="n">
        <v>18.6550970231224</v>
      </c>
      <c r="S14" s="53" t="n">
        <v>6.1643835616438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13</v>
      </c>
      <c r="E15" s="51" t="n">
        <v>28.9216667779038</v>
      </c>
      <c r="F15" s="51" t="n">
        <v>14.4472829565262</v>
      </c>
      <c r="G15" s="52" t="n">
        <v>3.9393939393939</v>
      </c>
      <c r="H15" s="48" t="s">
        <v>37</v>
      </c>
      <c r="I15" s="49" t="s">
        <v>38</v>
      </c>
      <c r="J15" s="50" t="n">
        <v>7</v>
      </c>
      <c r="K15" s="51" t="n">
        <v>30.8703225948711</v>
      </c>
      <c r="L15" s="51" t="n">
        <v>25.7797804992229</v>
      </c>
      <c r="M15" s="52" t="n">
        <v>3.804347826087</v>
      </c>
      <c r="N15" s="48" t="s">
        <v>29</v>
      </c>
      <c r="O15" s="49" t="s">
        <v>30</v>
      </c>
      <c r="P15" s="50" t="n">
        <v>7</v>
      </c>
      <c r="Q15" s="51" t="n">
        <v>31.4274810873908</v>
      </c>
      <c r="R15" s="51" t="n">
        <v>13.9921479643981</v>
      </c>
      <c r="S15" s="53" t="n">
        <v>4.7945205479452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13</v>
      </c>
      <c r="E16" s="51" t="n">
        <v>28.9216667779038</v>
      </c>
      <c r="F16" s="51" t="n">
        <v>15.2358463670297</v>
      </c>
      <c r="G16" s="52" t="n">
        <v>3.9393939393939</v>
      </c>
      <c r="H16" s="48" t="s">
        <v>29</v>
      </c>
      <c r="I16" s="49" t="s">
        <v>30</v>
      </c>
      <c r="J16" s="50" t="n">
        <v>6</v>
      </c>
      <c r="K16" s="51" t="n">
        <v>26.4602765098895</v>
      </c>
      <c r="L16" s="51" t="n">
        <v>15.6821846193672</v>
      </c>
      <c r="M16" s="52" t="n">
        <v>3.2608695652174</v>
      </c>
      <c r="N16" s="48" t="s">
        <v>37</v>
      </c>
      <c r="O16" s="49" t="s">
        <v>38</v>
      </c>
      <c r="P16" s="50" t="n">
        <v>6</v>
      </c>
      <c r="Q16" s="51" t="n">
        <v>26.9378409320493</v>
      </c>
      <c r="R16" s="51" t="n">
        <v>15.8710460821047</v>
      </c>
      <c r="S16" s="53" t="n">
        <v>4.1095890410959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3</v>
      </c>
      <c r="E17" s="51" t="n">
        <v>28.9216667779038</v>
      </c>
      <c r="F17" s="51" t="n">
        <v>21.2507749777949</v>
      </c>
      <c r="G17" s="52" t="n">
        <v>3.9393939393939</v>
      </c>
      <c r="H17" s="48" t="s">
        <v>41</v>
      </c>
      <c r="I17" s="49" t="s">
        <v>42</v>
      </c>
      <c r="J17" s="50" t="n">
        <v>6</v>
      </c>
      <c r="K17" s="51" t="n">
        <v>26.4602765098895</v>
      </c>
      <c r="L17" s="51" t="n">
        <v>15.5860580085972</v>
      </c>
      <c r="M17" s="52" t="n">
        <v>3.2608695652174</v>
      </c>
      <c r="N17" s="48" t="s">
        <v>48</v>
      </c>
      <c r="O17" s="49" t="s">
        <v>49</v>
      </c>
      <c r="P17" s="50" t="n">
        <v>5</v>
      </c>
      <c r="Q17" s="51" t="n">
        <v>22.4482007767077</v>
      </c>
      <c r="R17" s="51" t="n">
        <v>16.6883579693063</v>
      </c>
      <c r="S17" s="53" t="n">
        <v>3.4246575342466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0</v>
      </c>
      <c r="E18" s="51" t="n">
        <v>22.247435983003</v>
      </c>
      <c r="F18" s="51" t="n">
        <v>11.1722508966845</v>
      </c>
      <c r="G18" s="52" t="n">
        <v>3.030303030303</v>
      </c>
      <c r="H18" s="48" t="s">
        <v>39</v>
      </c>
      <c r="I18" s="49" t="s">
        <v>40</v>
      </c>
      <c r="J18" s="50" t="n">
        <v>6</v>
      </c>
      <c r="K18" s="51" t="n">
        <v>26.4602765098895</v>
      </c>
      <c r="L18" s="51" t="n">
        <v>13.6070283790279</v>
      </c>
      <c r="M18" s="52" t="n">
        <v>3.2608695652174</v>
      </c>
      <c r="N18" s="48" t="s">
        <v>41</v>
      </c>
      <c r="O18" s="49" t="s">
        <v>42</v>
      </c>
      <c r="P18" s="50" t="n">
        <v>4</v>
      </c>
      <c r="Q18" s="51" t="n">
        <v>17.9585606213662</v>
      </c>
      <c r="R18" s="51" t="n">
        <v>8.0255955593246</v>
      </c>
      <c r="S18" s="53" t="n">
        <v>2.7397260273973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0</v>
      </c>
      <c r="E19" s="51" t="n">
        <v>22.247435983003</v>
      </c>
      <c r="F19" s="51" t="n">
        <v>10.8806640473143</v>
      </c>
      <c r="G19" s="52" t="n">
        <v>3.030303030303</v>
      </c>
      <c r="H19" s="48" t="s">
        <v>82</v>
      </c>
      <c r="I19" s="49" t="s">
        <v>83</v>
      </c>
      <c r="J19" s="50" t="n">
        <v>5</v>
      </c>
      <c r="K19" s="51" t="n">
        <v>22.0502304249079</v>
      </c>
      <c r="L19" s="51" t="n">
        <v>54.7112462006079</v>
      </c>
      <c r="M19" s="52" t="n">
        <v>2.7173913043478</v>
      </c>
      <c r="N19" s="48" t="s">
        <v>39</v>
      </c>
      <c r="O19" s="49" t="s">
        <v>40</v>
      </c>
      <c r="P19" s="50" t="n">
        <v>4</v>
      </c>
      <c r="Q19" s="51" t="n">
        <v>17.9585606213662</v>
      </c>
      <c r="R19" s="51" t="n">
        <v>8.4875608084348</v>
      </c>
      <c r="S19" s="53" t="n">
        <v>2.7397260273973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9</v>
      </c>
      <c r="E20" s="51" t="n">
        <v>20.0226923847027</v>
      </c>
      <c r="F20" s="51" t="n">
        <v>15.7063680487239</v>
      </c>
      <c r="G20" s="52" t="n">
        <v>2.7272727272727</v>
      </c>
      <c r="H20" s="48" t="s">
        <v>52</v>
      </c>
      <c r="I20" s="49" t="s">
        <v>53</v>
      </c>
      <c r="J20" s="50" t="n">
        <v>4</v>
      </c>
      <c r="K20" s="51" t="n">
        <v>17.6401843399264</v>
      </c>
      <c r="L20" s="51" t="n">
        <v>9.3990445133137</v>
      </c>
      <c r="M20" s="52" t="n">
        <v>2.1739130434783</v>
      </c>
      <c r="N20" s="48" t="s">
        <v>50</v>
      </c>
      <c r="O20" s="49" t="s">
        <v>51</v>
      </c>
      <c r="P20" s="50" t="n">
        <v>3</v>
      </c>
      <c r="Q20" s="51" t="n">
        <v>13.4689204660246</v>
      </c>
      <c r="R20" s="51" t="n">
        <v>5.841015482343</v>
      </c>
      <c r="S20" s="53" t="n">
        <v>2.054794520547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9</v>
      </c>
      <c r="E21" s="58" t="n">
        <v>175.754744265723</v>
      </c>
      <c r="F21" s="58" t="n">
        <v>126.760540422216</v>
      </c>
      <c r="G21" s="59" t="n">
        <v>23.9393939393939</v>
      </c>
      <c r="H21" s="55"/>
      <c r="I21" s="56" t="s">
        <v>47</v>
      </c>
      <c r="J21" s="57" t="n">
        <v>50</v>
      </c>
      <c r="K21" s="58" t="n">
        <v>220.502304249079</v>
      </c>
      <c r="L21" s="58" t="n">
        <v>144.573116030327</v>
      </c>
      <c r="M21" s="59" t="n">
        <v>27.1739130434783</v>
      </c>
      <c r="N21" s="55"/>
      <c r="O21" s="56" t="s">
        <v>47</v>
      </c>
      <c r="P21" s="57" t="n">
        <v>28</v>
      </c>
      <c r="Q21" s="58" t="n">
        <v>125.709924349563</v>
      </c>
      <c r="R21" s="58" t="n">
        <v>67.7356842323561</v>
      </c>
      <c r="S21" s="58" t="n">
        <v>19.1780821917808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6</v>
      </c>
      <c r="E22" s="51" t="n">
        <v>13.3484615898018</v>
      </c>
      <c r="F22" s="51" t="n">
        <v>8.200907115669</v>
      </c>
      <c r="G22" s="52" t="n">
        <v>1.8181818181818</v>
      </c>
      <c r="H22" s="48" t="s">
        <v>35</v>
      </c>
      <c r="I22" s="49" t="s">
        <v>36</v>
      </c>
      <c r="J22" s="50" t="n">
        <v>4</v>
      </c>
      <c r="K22" s="51" t="n">
        <v>17.6401843399264</v>
      </c>
      <c r="L22" s="51" t="n">
        <v>8.9492398110676</v>
      </c>
      <c r="M22" s="52" t="n">
        <v>2.1739130434783</v>
      </c>
      <c r="N22" s="48" t="s">
        <v>31</v>
      </c>
      <c r="O22" s="49" t="s">
        <v>32</v>
      </c>
      <c r="P22" s="50" t="n">
        <v>3</v>
      </c>
      <c r="Q22" s="51" t="n">
        <v>13.4689204660246</v>
      </c>
      <c r="R22" s="51" t="n">
        <v>6.1774438087228</v>
      </c>
      <c r="S22" s="53" t="n">
        <v>2.0547945205479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6</v>
      </c>
      <c r="E23" s="51" t="n">
        <v>13.3484615898018</v>
      </c>
      <c r="F23" s="51" t="n">
        <v>6.59948287901</v>
      </c>
      <c r="G23" s="52" t="n">
        <v>1.8181818181818</v>
      </c>
      <c r="H23" s="48" t="s">
        <v>45</v>
      </c>
      <c r="I23" s="49" t="s">
        <v>46</v>
      </c>
      <c r="J23" s="50" t="n">
        <v>4</v>
      </c>
      <c r="K23" s="51" t="n">
        <v>17.6401843399264</v>
      </c>
      <c r="L23" s="51" t="n">
        <v>11.9928649866089</v>
      </c>
      <c r="M23" s="52" t="n">
        <v>2.1739130434783</v>
      </c>
      <c r="N23" s="48" t="s">
        <v>43</v>
      </c>
      <c r="O23" s="49" t="s">
        <v>44</v>
      </c>
      <c r="P23" s="50" t="n">
        <v>3</v>
      </c>
      <c r="Q23" s="51" t="n">
        <v>13.4689204660246</v>
      </c>
      <c r="R23" s="51" t="n">
        <v>5.5045871559633</v>
      </c>
      <c r="S23" s="53" t="n">
        <v>2.0547945205479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5</v>
      </c>
      <c r="E24" s="51" t="n">
        <v>11.1237179915015</v>
      </c>
      <c r="F24" s="51" t="n">
        <v>5.7202860252734</v>
      </c>
      <c r="G24" s="52" t="n">
        <v>1.5151515151515</v>
      </c>
      <c r="H24" s="48" t="s">
        <v>48</v>
      </c>
      <c r="I24" s="49" t="s">
        <v>49</v>
      </c>
      <c r="J24" s="50" t="n">
        <v>4</v>
      </c>
      <c r="K24" s="51" t="n">
        <v>17.6401843399264</v>
      </c>
      <c r="L24" s="51" t="n">
        <v>14.6877972259896</v>
      </c>
      <c r="M24" s="52" t="n">
        <v>2.1739130434783</v>
      </c>
      <c r="N24" s="48" t="s">
        <v>45</v>
      </c>
      <c r="O24" s="49" t="s">
        <v>46</v>
      </c>
      <c r="P24" s="50" t="n">
        <v>2</v>
      </c>
      <c r="Q24" s="51" t="n">
        <v>8.9792803106831</v>
      </c>
      <c r="R24" s="51" t="n">
        <v>4.3425814234017</v>
      </c>
      <c r="S24" s="53" t="n">
        <v>1.3698630136986</v>
      </c>
    </row>
    <row r="25" s="25" customFormat="true" ht="32.1" hidden="false" customHeight="true" outlineLevel="0" collapsed="false">
      <c r="A25" s="47" t="n">
        <v>14</v>
      </c>
      <c r="B25" s="48" t="s">
        <v>82</v>
      </c>
      <c r="C25" s="49" t="s">
        <v>83</v>
      </c>
      <c r="D25" s="50" t="n">
        <v>5</v>
      </c>
      <c r="E25" s="51" t="n">
        <v>11.1237179915015</v>
      </c>
      <c r="F25" s="51" t="n">
        <v>28.6168521462639</v>
      </c>
      <c r="G25" s="52" t="n">
        <v>1.5151515151515</v>
      </c>
      <c r="H25" s="48" t="s">
        <v>59</v>
      </c>
      <c r="I25" s="49" t="s">
        <v>60</v>
      </c>
      <c r="J25" s="50" t="n">
        <v>3</v>
      </c>
      <c r="K25" s="51" t="n">
        <v>13.2301382549448</v>
      </c>
      <c r="L25" s="51" t="n">
        <v>7.7930290042986</v>
      </c>
      <c r="M25" s="52" t="n">
        <v>1.6304347826087</v>
      </c>
      <c r="N25" s="48" t="s">
        <v>56</v>
      </c>
      <c r="O25" s="49" t="s">
        <v>57</v>
      </c>
      <c r="P25" s="50" t="n">
        <v>2</v>
      </c>
      <c r="Q25" s="51" t="n">
        <v>8.9792803106831</v>
      </c>
      <c r="R25" s="51" t="n">
        <v>3.6697247706422</v>
      </c>
      <c r="S25" s="53" t="n">
        <v>1.3698630136986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4</v>
      </c>
      <c r="E26" s="58" t="n">
        <v>8.89897439320118</v>
      </c>
      <c r="F26" s="58" t="n">
        <v>4.4015646675082</v>
      </c>
      <c r="G26" s="59" t="n">
        <v>1.2121212121212</v>
      </c>
      <c r="H26" s="60" t="s">
        <v>43</v>
      </c>
      <c r="I26" s="56" t="s">
        <v>44</v>
      </c>
      <c r="J26" s="62" t="n">
        <v>3</v>
      </c>
      <c r="K26" s="58" t="n">
        <v>13.2301382549448</v>
      </c>
      <c r="L26" s="58" t="n">
        <v>7.4952168690996</v>
      </c>
      <c r="M26" s="59" t="n">
        <v>1.6304347826087</v>
      </c>
      <c r="N26" s="60" t="s">
        <v>52</v>
      </c>
      <c r="O26" s="56" t="s">
        <v>53</v>
      </c>
      <c r="P26" s="62" t="n">
        <v>1</v>
      </c>
      <c r="Q26" s="58" t="n">
        <v>4.48964015534155</v>
      </c>
      <c r="R26" s="58" t="n">
        <v>2.1712907117008</v>
      </c>
      <c r="S26" s="58" t="n">
        <v>0.684931506849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15</v>
      </c>
      <c r="E10" s="51" t="n">
        <v>815.96705047339</v>
      </c>
      <c r="F10" s="51" t="n">
        <v>417.77053008996</v>
      </c>
      <c r="G10" s="52" t="n">
        <v>100</v>
      </c>
      <c r="H10" s="48" t="s">
        <v>23</v>
      </c>
      <c r="I10" s="49" t="s">
        <v>24</v>
      </c>
      <c r="J10" s="50" t="n">
        <v>188</v>
      </c>
      <c r="K10" s="51" t="n">
        <v>966.382235015935</v>
      </c>
      <c r="L10" s="51" t="n">
        <v>553.617839226012</v>
      </c>
      <c r="M10" s="52" t="n">
        <v>100</v>
      </c>
      <c r="N10" s="48" t="s">
        <v>23</v>
      </c>
      <c r="O10" s="49" t="s">
        <v>24</v>
      </c>
      <c r="P10" s="50" t="n">
        <v>127</v>
      </c>
      <c r="Q10" s="51" t="n">
        <v>663.168063497037</v>
      </c>
      <c r="R10" s="51" t="n">
        <v>299.17975652487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98</v>
      </c>
      <c r="E11" s="51" t="n">
        <v>253.856415702833</v>
      </c>
      <c r="F11" s="51" t="n">
        <v>130.246968599343</v>
      </c>
      <c r="G11" s="52" t="n">
        <v>31.1111111111111</v>
      </c>
      <c r="H11" s="48" t="s">
        <v>25</v>
      </c>
      <c r="I11" s="49" t="s">
        <v>26</v>
      </c>
      <c r="J11" s="50" t="n">
        <v>61</v>
      </c>
      <c r="K11" s="51" t="n">
        <v>313.560193276447</v>
      </c>
      <c r="L11" s="51" t="n">
        <v>179.611957970005</v>
      </c>
      <c r="M11" s="52" t="n">
        <v>32.4468085106383</v>
      </c>
      <c r="N11" s="48" t="s">
        <v>25</v>
      </c>
      <c r="O11" s="49" t="s">
        <v>26</v>
      </c>
      <c r="P11" s="50" t="n">
        <v>37</v>
      </c>
      <c r="Q11" s="51" t="n">
        <v>193.206443695987</v>
      </c>
      <c r="R11" s="51" t="n">
        <v>86.2295457860107</v>
      </c>
      <c r="S11" s="53" t="n">
        <v>29.133858267716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8</v>
      </c>
      <c r="E12" s="51" t="n">
        <v>72.5304044865236</v>
      </c>
      <c r="F12" s="51" t="n">
        <v>33.8813016913978</v>
      </c>
      <c r="G12" s="52" t="n">
        <v>8.8888888888889</v>
      </c>
      <c r="H12" s="48" t="s">
        <v>31</v>
      </c>
      <c r="I12" s="49" t="s">
        <v>32</v>
      </c>
      <c r="J12" s="50" t="n">
        <v>19</v>
      </c>
      <c r="K12" s="51" t="n">
        <v>97.6662897090573</v>
      </c>
      <c r="L12" s="51" t="n">
        <v>52.2994473712402</v>
      </c>
      <c r="M12" s="52" t="n">
        <v>10.1063829787234</v>
      </c>
      <c r="N12" s="48" t="s">
        <v>27</v>
      </c>
      <c r="O12" s="49" t="s">
        <v>28</v>
      </c>
      <c r="P12" s="50" t="n">
        <v>14</v>
      </c>
      <c r="Q12" s="51" t="n">
        <v>73.1051408579411</v>
      </c>
      <c r="R12" s="51" t="n">
        <v>27.6123147151744</v>
      </c>
      <c r="S12" s="53" t="n">
        <v>11.0236220472441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8</v>
      </c>
      <c r="E13" s="51" t="n">
        <v>72.5304044865236</v>
      </c>
      <c r="F13" s="51" t="n">
        <v>33.3343794110747</v>
      </c>
      <c r="G13" s="52" t="n">
        <v>8.8888888888889</v>
      </c>
      <c r="H13" s="48" t="s">
        <v>41</v>
      </c>
      <c r="I13" s="49" t="s">
        <v>42</v>
      </c>
      <c r="J13" s="50" t="n">
        <v>19</v>
      </c>
      <c r="K13" s="51" t="n">
        <v>97.6662897090573</v>
      </c>
      <c r="L13" s="51" t="n">
        <v>52.8344277162253</v>
      </c>
      <c r="M13" s="52" t="n">
        <v>10.1063829787234</v>
      </c>
      <c r="N13" s="48" t="s">
        <v>31</v>
      </c>
      <c r="O13" s="49" t="s">
        <v>32</v>
      </c>
      <c r="P13" s="50" t="n">
        <v>9</v>
      </c>
      <c r="Q13" s="51" t="n">
        <v>46.996161980105</v>
      </c>
      <c r="R13" s="51" t="n">
        <v>19.0957898948289</v>
      </c>
      <c r="S13" s="53" t="n">
        <v>7.0866141732283</v>
      </c>
    </row>
    <row r="14" s="25" customFormat="true" ht="32.1" hidden="false" customHeight="true" outlineLevel="0" collapsed="false">
      <c r="A14" s="47" t="n">
        <v>4</v>
      </c>
      <c r="B14" s="48" t="s">
        <v>41</v>
      </c>
      <c r="C14" s="49" t="s">
        <v>42</v>
      </c>
      <c r="D14" s="50" t="n">
        <v>22</v>
      </c>
      <c r="E14" s="51" t="n">
        <v>56.9881749536971</v>
      </c>
      <c r="F14" s="51" t="n">
        <v>26.5626825654866</v>
      </c>
      <c r="G14" s="52" t="n">
        <v>6.984126984127</v>
      </c>
      <c r="H14" s="48" t="s">
        <v>33</v>
      </c>
      <c r="I14" s="49" t="s">
        <v>34</v>
      </c>
      <c r="J14" s="50" t="n">
        <v>14</v>
      </c>
      <c r="K14" s="51" t="n">
        <v>71.9646345224633</v>
      </c>
      <c r="L14" s="51" t="n">
        <v>41.8829561055377</v>
      </c>
      <c r="M14" s="52" t="n">
        <v>7.4468085106383</v>
      </c>
      <c r="N14" s="48" t="s">
        <v>35</v>
      </c>
      <c r="O14" s="49" t="s">
        <v>36</v>
      </c>
      <c r="P14" s="50" t="n">
        <v>8</v>
      </c>
      <c r="Q14" s="51" t="n">
        <v>41.7743662045377</v>
      </c>
      <c r="R14" s="51" t="n">
        <v>16.7476121355877</v>
      </c>
      <c r="S14" s="53" t="n">
        <v>6.299212598425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0</v>
      </c>
      <c r="E15" s="51" t="n">
        <v>51.8074317760883</v>
      </c>
      <c r="F15" s="51" t="n">
        <v>26.7542552652397</v>
      </c>
      <c r="G15" s="52" t="n">
        <v>6.3492063492063</v>
      </c>
      <c r="H15" s="48" t="s">
        <v>27</v>
      </c>
      <c r="I15" s="49" t="s">
        <v>28</v>
      </c>
      <c r="J15" s="50" t="n">
        <v>14</v>
      </c>
      <c r="K15" s="51" t="n">
        <v>71.9646345224633</v>
      </c>
      <c r="L15" s="51" t="n">
        <v>39.7101097811546</v>
      </c>
      <c r="M15" s="52" t="n">
        <v>7.4468085106383</v>
      </c>
      <c r="N15" s="48" t="s">
        <v>29</v>
      </c>
      <c r="O15" s="49" t="s">
        <v>30</v>
      </c>
      <c r="P15" s="50" t="n">
        <v>8</v>
      </c>
      <c r="Q15" s="51" t="n">
        <v>41.7743662045377</v>
      </c>
      <c r="R15" s="51" t="n">
        <v>15.3005894844247</v>
      </c>
      <c r="S15" s="53" t="n">
        <v>6.299212598425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5</v>
      </c>
      <c r="E16" s="51" t="n">
        <v>38.8555738320662</v>
      </c>
      <c r="F16" s="51" t="n">
        <v>18.7647685924967</v>
      </c>
      <c r="G16" s="52" t="n">
        <v>4.7619047619048</v>
      </c>
      <c r="H16" s="48" t="s">
        <v>35</v>
      </c>
      <c r="I16" s="49" t="s">
        <v>36</v>
      </c>
      <c r="J16" s="50" t="n">
        <v>7</v>
      </c>
      <c r="K16" s="51" t="n">
        <v>35.9823172612316</v>
      </c>
      <c r="L16" s="51" t="n">
        <v>20.0768473736035</v>
      </c>
      <c r="M16" s="52" t="n">
        <v>3.7234042553191</v>
      </c>
      <c r="N16" s="48" t="s">
        <v>39</v>
      </c>
      <c r="O16" s="49" t="s">
        <v>40</v>
      </c>
      <c r="P16" s="50" t="n">
        <v>7</v>
      </c>
      <c r="Q16" s="51" t="n">
        <v>36.5525704289705</v>
      </c>
      <c r="R16" s="51" t="n">
        <v>12.6190008809937</v>
      </c>
      <c r="S16" s="53" t="n">
        <v>5.511811023622</v>
      </c>
    </row>
    <row r="17" s="25" customFormat="true" ht="32.1" hidden="false" customHeight="true" outlineLevel="0" collapsed="false">
      <c r="A17" s="47" t="n">
        <v>7</v>
      </c>
      <c r="B17" s="48" t="s">
        <v>29</v>
      </c>
      <c r="C17" s="49" t="s">
        <v>30</v>
      </c>
      <c r="D17" s="50" t="n">
        <v>12</v>
      </c>
      <c r="E17" s="51" t="n">
        <v>31.084459065653</v>
      </c>
      <c r="F17" s="51" t="n">
        <v>13.6025636055784</v>
      </c>
      <c r="G17" s="52" t="n">
        <v>3.8095238095238</v>
      </c>
      <c r="H17" s="48" t="s">
        <v>43</v>
      </c>
      <c r="I17" s="49" t="s">
        <v>44</v>
      </c>
      <c r="J17" s="50" t="n">
        <v>7</v>
      </c>
      <c r="K17" s="51" t="n">
        <v>35.9823172612316</v>
      </c>
      <c r="L17" s="51" t="n">
        <v>18.8204372652294</v>
      </c>
      <c r="M17" s="52" t="n">
        <v>3.7234042553191</v>
      </c>
      <c r="N17" s="48" t="s">
        <v>33</v>
      </c>
      <c r="O17" s="49" t="s">
        <v>34</v>
      </c>
      <c r="P17" s="50" t="n">
        <v>6</v>
      </c>
      <c r="Q17" s="51" t="n">
        <v>31.3307746534033</v>
      </c>
      <c r="R17" s="51" t="n">
        <v>11.8173785500859</v>
      </c>
      <c r="S17" s="53" t="n">
        <v>4.7244094488189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12</v>
      </c>
      <c r="E18" s="51" t="n">
        <v>31.084459065653</v>
      </c>
      <c r="F18" s="51" t="n">
        <v>14.7147860843547</v>
      </c>
      <c r="G18" s="52" t="n">
        <v>3.8095238095238</v>
      </c>
      <c r="H18" s="48" t="s">
        <v>37</v>
      </c>
      <c r="I18" s="49" t="s">
        <v>38</v>
      </c>
      <c r="J18" s="50" t="n">
        <v>7</v>
      </c>
      <c r="K18" s="51" t="n">
        <v>35.9823172612316</v>
      </c>
      <c r="L18" s="51" t="n">
        <v>20.9641596003143</v>
      </c>
      <c r="M18" s="52" t="n">
        <v>3.7234042553191</v>
      </c>
      <c r="N18" s="48" t="s">
        <v>43</v>
      </c>
      <c r="O18" s="49" t="s">
        <v>44</v>
      </c>
      <c r="P18" s="50" t="n">
        <v>5</v>
      </c>
      <c r="Q18" s="51" t="n">
        <v>26.1089788778361</v>
      </c>
      <c r="R18" s="51" t="n">
        <v>11.4767768637976</v>
      </c>
      <c r="S18" s="53" t="n">
        <v>3.9370078740157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0</v>
      </c>
      <c r="E19" s="51" t="n">
        <v>25.9037158880441</v>
      </c>
      <c r="F19" s="51" t="n">
        <v>10.8132192931886</v>
      </c>
      <c r="G19" s="52" t="n">
        <v>3.1746031746032</v>
      </c>
      <c r="H19" s="48" t="s">
        <v>48</v>
      </c>
      <c r="I19" s="49" t="s">
        <v>49</v>
      </c>
      <c r="J19" s="50" t="n">
        <v>5</v>
      </c>
      <c r="K19" s="51" t="n">
        <v>25.701655186594</v>
      </c>
      <c r="L19" s="51" t="n">
        <v>16.6758879751374</v>
      </c>
      <c r="M19" s="52" t="n">
        <v>2.6595744680851</v>
      </c>
      <c r="N19" s="48" t="s">
        <v>54</v>
      </c>
      <c r="O19" s="49" t="s">
        <v>55</v>
      </c>
      <c r="P19" s="50" t="n">
        <v>3</v>
      </c>
      <c r="Q19" s="51" t="n">
        <v>15.6653873267017</v>
      </c>
      <c r="R19" s="51" t="n">
        <v>6.346601671419</v>
      </c>
      <c r="S19" s="53" t="n">
        <v>2.3622047244094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10</v>
      </c>
      <c r="E20" s="51" t="n">
        <v>25.9037158880441</v>
      </c>
      <c r="F20" s="51" t="n">
        <v>16.7882677219887</v>
      </c>
      <c r="G20" s="52" t="n">
        <v>3.1746031746032</v>
      </c>
      <c r="H20" s="48" t="s">
        <v>29</v>
      </c>
      <c r="I20" s="49" t="s">
        <v>30</v>
      </c>
      <c r="J20" s="50" t="n">
        <v>4</v>
      </c>
      <c r="K20" s="51" t="n">
        <v>20.5613241492752</v>
      </c>
      <c r="L20" s="51" t="n">
        <v>11.8709226319056</v>
      </c>
      <c r="M20" s="52" t="n">
        <v>2.1276595744681</v>
      </c>
      <c r="N20" s="48" t="s">
        <v>50</v>
      </c>
      <c r="O20" s="49" t="s">
        <v>51</v>
      </c>
      <c r="P20" s="50" t="n">
        <v>3</v>
      </c>
      <c r="Q20" s="51" t="n">
        <v>15.6653873267017</v>
      </c>
      <c r="R20" s="51" t="n">
        <v>4.4554455445545</v>
      </c>
      <c r="S20" s="53" t="n">
        <v>2.362204724409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0</v>
      </c>
      <c r="E21" s="58" t="n">
        <v>155.422295328265</v>
      </c>
      <c r="F21" s="58" t="n">
        <v>92.3073372598116</v>
      </c>
      <c r="G21" s="59" t="n">
        <v>19.047619047619</v>
      </c>
      <c r="H21" s="55"/>
      <c r="I21" s="56" t="s">
        <v>47</v>
      </c>
      <c r="J21" s="57" t="n">
        <v>31</v>
      </c>
      <c r="K21" s="58" t="n">
        <v>159.350262156883</v>
      </c>
      <c r="L21" s="58" t="n">
        <v>98.8706854356589</v>
      </c>
      <c r="M21" s="59" t="n">
        <v>16.4893617021277</v>
      </c>
      <c r="N21" s="55"/>
      <c r="O21" s="56" t="s">
        <v>47</v>
      </c>
      <c r="P21" s="57" t="n">
        <v>27</v>
      </c>
      <c r="Q21" s="58" t="n">
        <v>140.988485940315</v>
      </c>
      <c r="R21" s="58" t="n">
        <v>87.4787009979944</v>
      </c>
      <c r="S21" s="58" t="n">
        <v>21.259842519685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8</v>
      </c>
      <c r="E22" s="51" t="n">
        <v>20.7229727104353</v>
      </c>
      <c r="F22" s="51" t="n">
        <v>17.606168771251</v>
      </c>
      <c r="G22" s="52" t="n">
        <v>2.5396825396825</v>
      </c>
      <c r="H22" s="48" t="s">
        <v>54</v>
      </c>
      <c r="I22" s="49" t="s">
        <v>55</v>
      </c>
      <c r="J22" s="50" t="n">
        <v>3</v>
      </c>
      <c r="K22" s="51" t="n">
        <v>15.4209931119564</v>
      </c>
      <c r="L22" s="51" t="n">
        <v>7.8494742988837</v>
      </c>
      <c r="M22" s="52" t="n">
        <v>1.5957446808511</v>
      </c>
      <c r="N22" s="48" t="s">
        <v>41</v>
      </c>
      <c r="O22" s="49" t="s">
        <v>42</v>
      </c>
      <c r="P22" s="50" t="n">
        <v>3</v>
      </c>
      <c r="Q22" s="51" t="n">
        <v>15.6653873267017</v>
      </c>
      <c r="R22" s="51" t="n">
        <v>5.6630754874753</v>
      </c>
      <c r="S22" s="53" t="n">
        <v>2.3622047244094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6</v>
      </c>
      <c r="E23" s="51" t="n">
        <v>15.5422295328265</v>
      </c>
      <c r="F23" s="51" t="n">
        <v>7.5547099373005</v>
      </c>
      <c r="G23" s="52" t="n">
        <v>1.9047619047619</v>
      </c>
      <c r="H23" s="48" t="s">
        <v>64</v>
      </c>
      <c r="I23" s="49" t="s">
        <v>65</v>
      </c>
      <c r="J23" s="50" t="n">
        <v>3</v>
      </c>
      <c r="K23" s="51" t="n">
        <v>15.4209931119564</v>
      </c>
      <c r="L23" s="51" t="n">
        <v>8.71318829501</v>
      </c>
      <c r="M23" s="52" t="n">
        <v>1.5957446808511</v>
      </c>
      <c r="N23" s="48" t="s">
        <v>37</v>
      </c>
      <c r="O23" s="49" t="s">
        <v>38</v>
      </c>
      <c r="P23" s="50" t="n">
        <v>3</v>
      </c>
      <c r="Q23" s="51" t="n">
        <v>15.6653873267017</v>
      </c>
      <c r="R23" s="51" t="n">
        <v>12.9844371011226</v>
      </c>
      <c r="S23" s="53" t="n">
        <v>2.3622047244094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4</v>
      </c>
      <c r="E24" s="51" t="n">
        <v>10.3614863552177</v>
      </c>
      <c r="F24" s="51" t="n">
        <v>3.6391205458681</v>
      </c>
      <c r="G24" s="52" t="n">
        <v>1.2698412698413</v>
      </c>
      <c r="H24" s="48" t="s">
        <v>39</v>
      </c>
      <c r="I24" s="49" t="s">
        <v>40</v>
      </c>
      <c r="J24" s="50" t="n">
        <v>3</v>
      </c>
      <c r="K24" s="51" t="n">
        <v>15.4209931119564</v>
      </c>
      <c r="L24" s="51" t="n">
        <v>8.9659836537355</v>
      </c>
      <c r="M24" s="52" t="n">
        <v>1.5957446808511</v>
      </c>
      <c r="N24" s="48" t="s">
        <v>48</v>
      </c>
      <c r="O24" s="49" t="s">
        <v>49</v>
      </c>
      <c r="P24" s="50" t="n">
        <v>3</v>
      </c>
      <c r="Q24" s="51" t="n">
        <v>15.6653873267017</v>
      </c>
      <c r="R24" s="51" t="n">
        <v>19.0558110170918</v>
      </c>
      <c r="S24" s="53" t="n">
        <v>2.3622047244094</v>
      </c>
    </row>
    <row r="25" s="25" customFormat="true" ht="32.1" hidden="false" customHeight="true" outlineLevel="0" collapsed="false">
      <c r="A25" s="47" t="n">
        <v>14</v>
      </c>
      <c r="B25" s="48" t="s">
        <v>64</v>
      </c>
      <c r="C25" s="49" t="s">
        <v>65</v>
      </c>
      <c r="D25" s="50" t="n">
        <v>3</v>
      </c>
      <c r="E25" s="51" t="n">
        <v>7.77111476641324</v>
      </c>
      <c r="F25" s="51" t="n">
        <v>3.9298939789235</v>
      </c>
      <c r="G25" s="52" t="n">
        <v>0.952380952381</v>
      </c>
      <c r="H25" s="48" t="s">
        <v>45</v>
      </c>
      <c r="I25" s="49" t="s">
        <v>46</v>
      </c>
      <c r="J25" s="50" t="n">
        <v>2</v>
      </c>
      <c r="K25" s="51" t="n">
        <v>10.2806620746376</v>
      </c>
      <c r="L25" s="51" t="n">
        <v>6.8194280537377</v>
      </c>
      <c r="M25" s="52" t="n">
        <v>1.063829787234</v>
      </c>
      <c r="N25" s="48" t="s">
        <v>77</v>
      </c>
      <c r="O25" s="49" t="s">
        <v>78</v>
      </c>
      <c r="P25" s="50" t="n">
        <v>2</v>
      </c>
      <c r="Q25" s="51" t="n">
        <v>10.4435915511344</v>
      </c>
      <c r="R25" s="51" t="n">
        <v>4.2835848151152</v>
      </c>
      <c r="S25" s="53" t="n">
        <v>1.5748031496063</v>
      </c>
    </row>
    <row r="26" s="25" customFormat="true" ht="32.1" hidden="false" customHeight="true" outlineLevel="0" collapsed="false">
      <c r="A26" s="54" t="n">
        <v>15</v>
      </c>
      <c r="B26" s="60" t="s">
        <v>45</v>
      </c>
      <c r="C26" s="56" t="s">
        <v>46</v>
      </c>
      <c r="D26" s="61" t="n">
        <v>3</v>
      </c>
      <c r="E26" s="58" t="n">
        <v>7.77111476641324</v>
      </c>
      <c r="F26" s="58" t="n">
        <v>4.7665408295848</v>
      </c>
      <c r="G26" s="59" t="n">
        <v>0.952380952381</v>
      </c>
      <c r="H26" s="60" t="s">
        <v>75</v>
      </c>
      <c r="I26" s="56" t="s">
        <v>76</v>
      </c>
      <c r="J26" s="62" t="n">
        <v>1</v>
      </c>
      <c r="K26" s="58" t="n">
        <v>5.1403310373188</v>
      </c>
      <c r="L26" s="58" t="n">
        <v>2.3483365949119</v>
      </c>
      <c r="M26" s="59" t="n">
        <v>0.531914893617</v>
      </c>
      <c r="N26" s="60" t="s">
        <v>85</v>
      </c>
      <c r="O26" s="56" t="s">
        <v>86</v>
      </c>
      <c r="P26" s="62" t="n">
        <v>1</v>
      </c>
      <c r="Q26" s="58" t="n">
        <v>5.22179577556722</v>
      </c>
      <c r="R26" s="58" t="n">
        <v>1.4851485148515</v>
      </c>
      <c r="S26" s="58" t="n">
        <v>0.787401574803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26</v>
      </c>
      <c r="E10" s="51" t="n">
        <v>1101.74217205428</v>
      </c>
      <c r="F10" s="51" t="n">
        <v>487.033620248457</v>
      </c>
      <c r="G10" s="52" t="n">
        <v>100</v>
      </c>
      <c r="H10" s="48" t="s">
        <v>23</v>
      </c>
      <c r="I10" s="49" t="s">
        <v>24</v>
      </c>
      <c r="J10" s="50" t="n">
        <v>217</v>
      </c>
      <c r="K10" s="51" t="n">
        <v>1392.85599666228</v>
      </c>
      <c r="L10" s="51" t="n">
        <v>654.539995415419</v>
      </c>
      <c r="M10" s="52" t="n">
        <v>100</v>
      </c>
      <c r="N10" s="48" t="s">
        <v>23</v>
      </c>
      <c r="O10" s="49" t="s">
        <v>24</v>
      </c>
      <c r="P10" s="50" t="n">
        <v>109</v>
      </c>
      <c r="Q10" s="51" t="n">
        <v>778.015703069236</v>
      </c>
      <c r="R10" s="51" t="n">
        <v>309.88272204914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6</v>
      </c>
      <c r="E11" s="51" t="n">
        <v>290.643640480576</v>
      </c>
      <c r="F11" s="51" t="n">
        <v>137.107735718012</v>
      </c>
      <c r="G11" s="52" t="n">
        <v>26.3803680981595</v>
      </c>
      <c r="H11" s="48" t="s">
        <v>25</v>
      </c>
      <c r="I11" s="49" t="s">
        <v>26</v>
      </c>
      <c r="J11" s="50" t="n">
        <v>58</v>
      </c>
      <c r="K11" s="51" t="n">
        <v>372.284091273789</v>
      </c>
      <c r="L11" s="51" t="n">
        <v>176.497272159361</v>
      </c>
      <c r="M11" s="52" t="n">
        <v>26.7281105990783</v>
      </c>
      <c r="N11" s="48" t="s">
        <v>25</v>
      </c>
      <c r="O11" s="49" t="s">
        <v>26</v>
      </c>
      <c r="P11" s="50" t="n">
        <v>28</v>
      </c>
      <c r="Q11" s="51" t="n">
        <v>199.857244825125</v>
      </c>
      <c r="R11" s="51" t="n">
        <v>96.5330747050486</v>
      </c>
      <c r="S11" s="53" t="n">
        <v>25.6880733944954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41</v>
      </c>
      <c r="E12" s="51" t="n">
        <v>138.562665810507</v>
      </c>
      <c r="F12" s="51" t="n">
        <v>47.1909885677223</v>
      </c>
      <c r="G12" s="52" t="n">
        <v>12.5766871165644</v>
      </c>
      <c r="H12" s="48" t="s">
        <v>29</v>
      </c>
      <c r="I12" s="49" t="s">
        <v>30</v>
      </c>
      <c r="J12" s="50" t="n">
        <v>26</v>
      </c>
      <c r="K12" s="51" t="n">
        <v>166.885971950319</v>
      </c>
      <c r="L12" s="51" t="n">
        <v>61.5825527431198</v>
      </c>
      <c r="M12" s="52" t="n">
        <v>11.9815668202765</v>
      </c>
      <c r="N12" s="48" t="s">
        <v>29</v>
      </c>
      <c r="O12" s="49" t="s">
        <v>30</v>
      </c>
      <c r="P12" s="50" t="n">
        <v>15</v>
      </c>
      <c r="Q12" s="51" t="n">
        <v>107.066381156317</v>
      </c>
      <c r="R12" s="51" t="n">
        <v>32.3045559647427</v>
      </c>
      <c r="S12" s="53" t="n">
        <v>13.7614678899083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22</v>
      </c>
      <c r="E13" s="51" t="n">
        <v>74.3506987275892</v>
      </c>
      <c r="F13" s="51" t="n">
        <v>36.9967790083456</v>
      </c>
      <c r="G13" s="52" t="n">
        <v>6.7484662576687</v>
      </c>
      <c r="H13" s="48" t="s">
        <v>27</v>
      </c>
      <c r="I13" s="49" t="s">
        <v>28</v>
      </c>
      <c r="J13" s="50" t="n">
        <v>13</v>
      </c>
      <c r="K13" s="51" t="n">
        <v>83.4429859751597</v>
      </c>
      <c r="L13" s="51" t="n">
        <v>33.3776131563392</v>
      </c>
      <c r="M13" s="52" t="n">
        <v>5.9907834101382</v>
      </c>
      <c r="N13" s="48" t="s">
        <v>33</v>
      </c>
      <c r="O13" s="49" t="s">
        <v>34</v>
      </c>
      <c r="P13" s="50" t="n">
        <v>10</v>
      </c>
      <c r="Q13" s="51" t="n">
        <v>71.3775874375446</v>
      </c>
      <c r="R13" s="51" t="n">
        <v>32.0351571936353</v>
      </c>
      <c r="S13" s="53" t="n">
        <v>9.1743119266055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19</v>
      </c>
      <c r="E14" s="51" t="n">
        <v>64.2119670829179</v>
      </c>
      <c r="F14" s="51" t="n">
        <v>24.199986077089</v>
      </c>
      <c r="G14" s="52" t="n">
        <v>5.8282208588957</v>
      </c>
      <c r="H14" s="48" t="s">
        <v>31</v>
      </c>
      <c r="I14" s="49" t="s">
        <v>32</v>
      </c>
      <c r="J14" s="50" t="n">
        <v>13</v>
      </c>
      <c r="K14" s="51" t="n">
        <v>83.4429859751597</v>
      </c>
      <c r="L14" s="51" t="n">
        <v>38.0343028383998</v>
      </c>
      <c r="M14" s="52" t="n">
        <v>5.9907834101382</v>
      </c>
      <c r="N14" s="48" t="s">
        <v>39</v>
      </c>
      <c r="O14" s="49" t="s">
        <v>40</v>
      </c>
      <c r="P14" s="50" t="n">
        <v>7</v>
      </c>
      <c r="Q14" s="51" t="n">
        <v>49.9643112062812</v>
      </c>
      <c r="R14" s="51" t="n">
        <v>18.9723921178227</v>
      </c>
      <c r="S14" s="53" t="n">
        <v>6.4220183486239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7</v>
      </c>
      <c r="E15" s="51" t="n">
        <v>57.4528126531371</v>
      </c>
      <c r="F15" s="51" t="n">
        <v>23.859375357376</v>
      </c>
      <c r="G15" s="52" t="n">
        <v>5.2147239263804</v>
      </c>
      <c r="H15" s="48" t="s">
        <v>33</v>
      </c>
      <c r="I15" s="49" t="s">
        <v>34</v>
      </c>
      <c r="J15" s="50" t="n">
        <v>12</v>
      </c>
      <c r="K15" s="51" t="n">
        <v>77.0242947463012</v>
      </c>
      <c r="L15" s="51" t="n">
        <v>40.7506987448132</v>
      </c>
      <c r="M15" s="52" t="n">
        <v>5.5299539170507</v>
      </c>
      <c r="N15" s="48" t="s">
        <v>27</v>
      </c>
      <c r="O15" s="49" t="s">
        <v>28</v>
      </c>
      <c r="P15" s="50" t="n">
        <v>6</v>
      </c>
      <c r="Q15" s="51" t="n">
        <v>42.8265524625268</v>
      </c>
      <c r="R15" s="51" t="n">
        <v>14.8436103604273</v>
      </c>
      <c r="S15" s="53" t="n">
        <v>5.5045871559633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14</v>
      </c>
      <c r="E16" s="51" t="n">
        <v>47.3140810084658</v>
      </c>
      <c r="F16" s="51" t="n">
        <v>16.0121328913451</v>
      </c>
      <c r="G16" s="52" t="n">
        <v>4.2944785276074</v>
      </c>
      <c r="H16" s="48" t="s">
        <v>41</v>
      </c>
      <c r="I16" s="49" t="s">
        <v>42</v>
      </c>
      <c r="J16" s="50" t="n">
        <v>12</v>
      </c>
      <c r="K16" s="51" t="n">
        <v>77.0242947463012</v>
      </c>
      <c r="L16" s="51" t="n">
        <v>29.8707279573269</v>
      </c>
      <c r="M16" s="52" t="n">
        <v>5.5299539170507</v>
      </c>
      <c r="N16" s="48" t="s">
        <v>52</v>
      </c>
      <c r="O16" s="49" t="s">
        <v>53</v>
      </c>
      <c r="P16" s="50" t="n">
        <v>4</v>
      </c>
      <c r="Q16" s="51" t="n">
        <v>28.5510349750178</v>
      </c>
      <c r="R16" s="51" t="n">
        <v>7.4931419482246</v>
      </c>
      <c r="S16" s="53" t="n">
        <v>3.6697247706422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2</v>
      </c>
      <c r="E17" s="51" t="n">
        <v>40.554926578685</v>
      </c>
      <c r="F17" s="51" t="n">
        <v>31.6527490983911</v>
      </c>
      <c r="G17" s="52" t="n">
        <v>3.680981595092</v>
      </c>
      <c r="H17" s="48" t="s">
        <v>37</v>
      </c>
      <c r="I17" s="49" t="s">
        <v>38</v>
      </c>
      <c r="J17" s="50" t="n">
        <v>8</v>
      </c>
      <c r="K17" s="51" t="n">
        <v>51.3495298308675</v>
      </c>
      <c r="L17" s="51" t="n">
        <v>45.3313232185726</v>
      </c>
      <c r="M17" s="52" t="n">
        <v>3.6866359447005</v>
      </c>
      <c r="N17" s="48" t="s">
        <v>31</v>
      </c>
      <c r="O17" s="49" t="s">
        <v>32</v>
      </c>
      <c r="P17" s="50" t="n">
        <v>4</v>
      </c>
      <c r="Q17" s="51" t="n">
        <v>28.5510349750178</v>
      </c>
      <c r="R17" s="51" t="n">
        <v>9.1390743743228</v>
      </c>
      <c r="S17" s="53" t="n">
        <v>3.6697247706422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1</v>
      </c>
      <c r="E18" s="51" t="n">
        <v>37.1753493637946</v>
      </c>
      <c r="F18" s="51" t="n">
        <v>14.7599562943489</v>
      </c>
      <c r="G18" s="52" t="n">
        <v>3.3742331288344</v>
      </c>
      <c r="H18" s="48" t="s">
        <v>35</v>
      </c>
      <c r="I18" s="49" t="s">
        <v>36</v>
      </c>
      <c r="J18" s="50" t="n">
        <v>7</v>
      </c>
      <c r="K18" s="51" t="n">
        <v>44.9308386020091</v>
      </c>
      <c r="L18" s="51" t="n">
        <v>18.1801405111071</v>
      </c>
      <c r="M18" s="52" t="n">
        <v>3.2258064516129</v>
      </c>
      <c r="N18" s="48" t="s">
        <v>37</v>
      </c>
      <c r="O18" s="49" t="s">
        <v>38</v>
      </c>
      <c r="P18" s="50" t="n">
        <v>4</v>
      </c>
      <c r="Q18" s="51" t="n">
        <v>28.5510349750178</v>
      </c>
      <c r="R18" s="51" t="n">
        <v>15.2547491120367</v>
      </c>
      <c r="S18" s="53" t="n">
        <v>3.6697247706422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9</v>
      </c>
      <c r="E19" s="51" t="n">
        <v>30.4161949340138</v>
      </c>
      <c r="F19" s="51" t="n">
        <v>12.1215446293844</v>
      </c>
      <c r="G19" s="52" t="n">
        <v>2.760736196319</v>
      </c>
      <c r="H19" s="48" t="s">
        <v>45</v>
      </c>
      <c r="I19" s="49" t="s">
        <v>46</v>
      </c>
      <c r="J19" s="50" t="n">
        <v>7</v>
      </c>
      <c r="K19" s="51" t="n">
        <v>44.9308386020091</v>
      </c>
      <c r="L19" s="51" t="n">
        <v>25.5229378488122</v>
      </c>
      <c r="M19" s="52" t="n">
        <v>3.2258064516129</v>
      </c>
      <c r="N19" s="48" t="s">
        <v>54</v>
      </c>
      <c r="O19" s="49" t="s">
        <v>55</v>
      </c>
      <c r="P19" s="50" t="n">
        <v>3</v>
      </c>
      <c r="Q19" s="51" t="n">
        <v>21.4132762312634</v>
      </c>
      <c r="R19" s="51" t="n">
        <v>8.5564812690694</v>
      </c>
      <c r="S19" s="53" t="n">
        <v>2.7522935779817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9</v>
      </c>
      <c r="E20" s="51" t="n">
        <v>30.4161949340138</v>
      </c>
      <c r="F20" s="51" t="n">
        <v>8.88803109599</v>
      </c>
      <c r="G20" s="52" t="n">
        <v>2.760736196319</v>
      </c>
      <c r="H20" s="48" t="s">
        <v>43</v>
      </c>
      <c r="I20" s="49" t="s">
        <v>44</v>
      </c>
      <c r="J20" s="50" t="n">
        <v>7</v>
      </c>
      <c r="K20" s="51" t="n">
        <v>44.9308386020091</v>
      </c>
      <c r="L20" s="51" t="n">
        <v>12.3504890363618</v>
      </c>
      <c r="M20" s="52" t="n">
        <v>3.2258064516129</v>
      </c>
      <c r="N20" s="48" t="s">
        <v>48</v>
      </c>
      <c r="O20" s="49" t="s">
        <v>49</v>
      </c>
      <c r="P20" s="50" t="n">
        <v>3</v>
      </c>
      <c r="Q20" s="51" t="n">
        <v>21.4132762312634</v>
      </c>
      <c r="R20" s="51" t="n">
        <v>13.1896449390121</v>
      </c>
      <c r="S20" s="53" t="n">
        <v>2.752293577981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6</v>
      </c>
      <c r="E21" s="58" t="n">
        <v>290.643640480576</v>
      </c>
      <c r="F21" s="58" t="n">
        <v>134.244341510453</v>
      </c>
      <c r="G21" s="59" t="n">
        <v>26.3803680981595</v>
      </c>
      <c r="H21" s="55"/>
      <c r="I21" s="56" t="s">
        <v>47</v>
      </c>
      <c r="J21" s="57" t="n">
        <v>54</v>
      </c>
      <c r="K21" s="58" t="n">
        <v>346.609326358356</v>
      </c>
      <c r="L21" s="58" t="n">
        <v>173.041937201204</v>
      </c>
      <c r="M21" s="59" t="n">
        <v>24.8847926267281</v>
      </c>
      <c r="N21" s="55"/>
      <c r="O21" s="56" t="s">
        <v>47</v>
      </c>
      <c r="P21" s="57" t="n">
        <v>25</v>
      </c>
      <c r="Q21" s="58" t="n">
        <v>178.443968593862</v>
      </c>
      <c r="R21" s="58" t="n">
        <v>61.5608400648007</v>
      </c>
      <c r="S21" s="58" t="n">
        <v>22.9357798165138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8</v>
      </c>
      <c r="E22" s="51" t="n">
        <v>27.0366177191233</v>
      </c>
      <c r="F22" s="51" t="n">
        <v>14.7099555050031</v>
      </c>
      <c r="G22" s="52" t="n">
        <v>2.4539877300613</v>
      </c>
      <c r="H22" s="48" t="s">
        <v>50</v>
      </c>
      <c r="I22" s="49" t="s">
        <v>51</v>
      </c>
      <c r="J22" s="50" t="n">
        <v>4</v>
      </c>
      <c r="K22" s="51" t="n">
        <v>25.6747649154337</v>
      </c>
      <c r="L22" s="51" t="n">
        <v>10.3982367139631</v>
      </c>
      <c r="M22" s="52" t="n">
        <v>1.8433179723502</v>
      </c>
      <c r="N22" s="48" t="s">
        <v>50</v>
      </c>
      <c r="O22" s="49" t="s">
        <v>51</v>
      </c>
      <c r="P22" s="50" t="n">
        <v>2</v>
      </c>
      <c r="Q22" s="51" t="n">
        <v>14.2755174875089</v>
      </c>
      <c r="R22" s="51" t="n">
        <v>4.9723756906077</v>
      </c>
      <c r="S22" s="53" t="n">
        <v>1.8348623853211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7</v>
      </c>
      <c r="E23" s="51" t="n">
        <v>23.6570405042329</v>
      </c>
      <c r="F23" s="51" t="n">
        <v>15.8245487397832</v>
      </c>
      <c r="G23" s="52" t="n">
        <v>2.1472392638037</v>
      </c>
      <c r="H23" s="48" t="s">
        <v>56</v>
      </c>
      <c r="I23" s="49" t="s">
        <v>57</v>
      </c>
      <c r="J23" s="50" t="n">
        <v>4</v>
      </c>
      <c r="K23" s="51" t="n">
        <v>25.6747649154337</v>
      </c>
      <c r="L23" s="51" t="n">
        <v>13.4903022859064</v>
      </c>
      <c r="M23" s="52" t="n">
        <v>1.8433179723502</v>
      </c>
      <c r="N23" s="48" t="s">
        <v>35</v>
      </c>
      <c r="O23" s="49" t="s">
        <v>36</v>
      </c>
      <c r="P23" s="50" t="n">
        <v>2</v>
      </c>
      <c r="Q23" s="51" t="n">
        <v>14.2755174875089</v>
      </c>
      <c r="R23" s="51" t="n">
        <v>4.929854266191</v>
      </c>
      <c r="S23" s="53" t="n">
        <v>1.834862385321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6</v>
      </c>
      <c r="E24" s="51" t="n">
        <v>20.2774632893425</v>
      </c>
      <c r="F24" s="51" t="n">
        <v>7.780842392524</v>
      </c>
      <c r="G24" s="52" t="n">
        <v>1.840490797546</v>
      </c>
      <c r="H24" s="48" t="s">
        <v>39</v>
      </c>
      <c r="I24" s="49" t="s">
        <v>40</v>
      </c>
      <c r="J24" s="50" t="n">
        <v>4</v>
      </c>
      <c r="K24" s="51" t="n">
        <v>25.6747649154337</v>
      </c>
      <c r="L24" s="51" t="n">
        <v>9.9920780344435</v>
      </c>
      <c r="M24" s="52" t="n">
        <v>1.8433179723502</v>
      </c>
      <c r="N24" s="48" t="s">
        <v>41</v>
      </c>
      <c r="O24" s="49" t="s">
        <v>42</v>
      </c>
      <c r="P24" s="50" t="n">
        <v>2</v>
      </c>
      <c r="Q24" s="51" t="n">
        <v>14.2755174875089</v>
      </c>
      <c r="R24" s="51" t="n">
        <v>3.3379694019471</v>
      </c>
      <c r="S24" s="53" t="n">
        <v>1.8348623853211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5</v>
      </c>
      <c r="E25" s="51" t="n">
        <v>16.8978860744521</v>
      </c>
      <c r="F25" s="51" t="n">
        <v>5.0545571245186</v>
      </c>
      <c r="G25" s="52" t="n">
        <v>1.5337423312883</v>
      </c>
      <c r="H25" s="48" t="s">
        <v>48</v>
      </c>
      <c r="I25" s="49" t="s">
        <v>49</v>
      </c>
      <c r="J25" s="50" t="n">
        <v>4</v>
      </c>
      <c r="K25" s="51" t="n">
        <v>25.6747649154337</v>
      </c>
      <c r="L25" s="51" t="n">
        <v>18.631644163496</v>
      </c>
      <c r="M25" s="52" t="n">
        <v>1.8433179723502</v>
      </c>
      <c r="N25" s="48" t="s">
        <v>71</v>
      </c>
      <c r="O25" s="49" t="s">
        <v>72</v>
      </c>
      <c r="P25" s="50" t="n">
        <v>2</v>
      </c>
      <c r="Q25" s="51" t="n">
        <v>14.2755174875089</v>
      </c>
      <c r="R25" s="51" t="n">
        <v>3.3379694019471</v>
      </c>
      <c r="S25" s="53" t="n">
        <v>1.8348623853211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5</v>
      </c>
      <c r="E26" s="58" t="n">
        <v>16.8978860744521</v>
      </c>
      <c r="F26" s="58" t="n">
        <v>8.4518328581146</v>
      </c>
      <c r="G26" s="59" t="n">
        <v>1.5337423312883</v>
      </c>
      <c r="H26" s="60" t="s">
        <v>75</v>
      </c>
      <c r="I26" s="56" t="s">
        <v>76</v>
      </c>
      <c r="J26" s="62" t="n">
        <v>2</v>
      </c>
      <c r="K26" s="58" t="n">
        <v>12.8373824577169</v>
      </c>
      <c r="L26" s="58" t="n">
        <v>5.1991183569816</v>
      </c>
      <c r="M26" s="59" t="n">
        <v>0.9216589861751</v>
      </c>
      <c r="N26" s="60" t="s">
        <v>43</v>
      </c>
      <c r="O26" s="56" t="s">
        <v>44</v>
      </c>
      <c r="P26" s="62" t="n">
        <v>2</v>
      </c>
      <c r="Q26" s="58" t="n">
        <v>14.2755174875089</v>
      </c>
      <c r="R26" s="58" t="n">
        <v>4.929854266191</v>
      </c>
      <c r="S26" s="58" t="n">
        <v>1.834862385321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26</v>
      </c>
      <c r="E10" s="51" t="n">
        <v>1804.89901160292</v>
      </c>
      <c r="F10" s="51" t="n">
        <v>479.685927182022</v>
      </c>
      <c r="G10" s="52" t="n">
        <v>100</v>
      </c>
      <c r="H10" s="48" t="s">
        <v>23</v>
      </c>
      <c r="I10" s="49" t="s">
        <v>24</v>
      </c>
      <c r="J10" s="50" t="n">
        <v>84</v>
      </c>
      <c r="K10" s="51" t="n">
        <v>2171.38425746413</v>
      </c>
      <c r="L10" s="51" t="n">
        <v>675.883520450522</v>
      </c>
      <c r="M10" s="52" t="n">
        <v>100</v>
      </c>
      <c r="N10" s="48" t="s">
        <v>23</v>
      </c>
      <c r="O10" s="49" t="s">
        <v>24</v>
      </c>
      <c r="P10" s="50" t="n">
        <v>42</v>
      </c>
      <c r="Q10" s="51" t="n">
        <v>1349.39759036145</v>
      </c>
      <c r="R10" s="51" t="n">
        <v>223.39127756003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8</v>
      </c>
      <c r="E11" s="51" t="n">
        <v>401.088669245094</v>
      </c>
      <c r="F11" s="51" t="n">
        <v>141.422007480234</v>
      </c>
      <c r="G11" s="52" t="n">
        <v>22.2222222222222</v>
      </c>
      <c r="H11" s="48" t="s">
        <v>25</v>
      </c>
      <c r="I11" s="49" t="s">
        <v>26</v>
      </c>
      <c r="J11" s="50" t="n">
        <v>23</v>
      </c>
      <c r="K11" s="51" t="n">
        <v>594.545689543751</v>
      </c>
      <c r="L11" s="51" t="n">
        <v>224.140489729289</v>
      </c>
      <c r="M11" s="52" t="n">
        <v>27.3809523809524</v>
      </c>
      <c r="N11" s="48" t="s">
        <v>33</v>
      </c>
      <c r="O11" s="49" t="s">
        <v>34</v>
      </c>
      <c r="P11" s="50" t="n">
        <v>7</v>
      </c>
      <c r="Q11" s="51" t="n">
        <v>224.899598393574</v>
      </c>
      <c r="R11" s="51" t="n">
        <v>48.8286380401185</v>
      </c>
      <c r="S11" s="53" t="n">
        <v>16.666666666666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6</v>
      </c>
      <c r="E12" s="51" t="n">
        <v>229.193525282911</v>
      </c>
      <c r="F12" s="51" t="n">
        <v>59.1453035821577</v>
      </c>
      <c r="G12" s="52" t="n">
        <v>12.6984126984127</v>
      </c>
      <c r="H12" s="48" t="s">
        <v>27</v>
      </c>
      <c r="I12" s="49" t="s">
        <v>28</v>
      </c>
      <c r="J12" s="50" t="n">
        <v>12</v>
      </c>
      <c r="K12" s="51" t="n">
        <v>310.197751066305</v>
      </c>
      <c r="L12" s="51" t="n">
        <v>87.4492845661355</v>
      </c>
      <c r="M12" s="52" t="n">
        <v>14.2857142857143</v>
      </c>
      <c r="N12" s="48" t="s">
        <v>31</v>
      </c>
      <c r="O12" s="49" t="s">
        <v>32</v>
      </c>
      <c r="P12" s="50" t="n">
        <v>6</v>
      </c>
      <c r="Q12" s="51" t="n">
        <v>192.771084337349</v>
      </c>
      <c r="R12" s="51" t="n">
        <v>17.7716343282309</v>
      </c>
      <c r="S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5</v>
      </c>
      <c r="E13" s="51" t="n">
        <v>214.868929952729</v>
      </c>
      <c r="F13" s="51" t="n">
        <v>35.062141432296</v>
      </c>
      <c r="G13" s="52" t="n">
        <v>11.9047619047619</v>
      </c>
      <c r="H13" s="48" t="s">
        <v>31</v>
      </c>
      <c r="I13" s="49" t="s">
        <v>32</v>
      </c>
      <c r="J13" s="50" t="n">
        <v>9</v>
      </c>
      <c r="K13" s="51" t="n">
        <v>232.648313299729</v>
      </c>
      <c r="L13" s="51" t="n">
        <v>49.6882250521579</v>
      </c>
      <c r="M13" s="52" t="n">
        <v>10.7142857142857</v>
      </c>
      <c r="N13" s="48" t="s">
        <v>25</v>
      </c>
      <c r="O13" s="49" t="s">
        <v>26</v>
      </c>
      <c r="P13" s="50" t="n">
        <v>5</v>
      </c>
      <c r="Q13" s="51" t="n">
        <v>160.642570281125</v>
      </c>
      <c r="R13" s="51" t="n">
        <v>35.1467055368318</v>
      </c>
      <c r="S13" s="53" t="n">
        <v>11.9047619047619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1</v>
      </c>
      <c r="E14" s="51" t="n">
        <v>157.570548632001</v>
      </c>
      <c r="F14" s="51" t="n">
        <v>33.0119602050937</v>
      </c>
      <c r="G14" s="52" t="n">
        <v>8.7301587301587</v>
      </c>
      <c r="H14" s="48" t="s">
        <v>37</v>
      </c>
      <c r="I14" s="49" t="s">
        <v>38</v>
      </c>
      <c r="J14" s="50" t="n">
        <v>6</v>
      </c>
      <c r="K14" s="51" t="n">
        <v>155.098875533152</v>
      </c>
      <c r="L14" s="51" t="n">
        <v>54.0708227660723</v>
      </c>
      <c r="M14" s="52" t="n">
        <v>7.1428571428571</v>
      </c>
      <c r="N14" s="48" t="s">
        <v>27</v>
      </c>
      <c r="O14" s="49" t="s">
        <v>28</v>
      </c>
      <c r="P14" s="50" t="n">
        <v>4</v>
      </c>
      <c r="Q14" s="51" t="n">
        <v>128.5140562249</v>
      </c>
      <c r="R14" s="51" t="n">
        <v>20.4408231838907</v>
      </c>
      <c r="S14" s="53" t="n">
        <v>9.5238095238095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6</v>
      </c>
      <c r="E15" s="51" t="n">
        <v>85.9475719810915</v>
      </c>
      <c r="F15" s="51" t="n">
        <v>18.057451061116</v>
      </c>
      <c r="G15" s="52" t="n">
        <v>4.7619047619048</v>
      </c>
      <c r="H15" s="48" t="s">
        <v>33</v>
      </c>
      <c r="I15" s="49" t="s">
        <v>34</v>
      </c>
      <c r="J15" s="50" t="n">
        <v>4</v>
      </c>
      <c r="K15" s="51" t="n">
        <v>103.399250355435</v>
      </c>
      <c r="L15" s="51" t="n">
        <v>21.8286629261994</v>
      </c>
      <c r="M15" s="52" t="n">
        <v>4.7619047619048</v>
      </c>
      <c r="N15" s="48" t="s">
        <v>35</v>
      </c>
      <c r="O15" s="49" t="s">
        <v>36</v>
      </c>
      <c r="P15" s="50" t="n">
        <v>3</v>
      </c>
      <c r="Q15" s="51" t="n">
        <v>96.3855421686747</v>
      </c>
      <c r="R15" s="51" t="n">
        <v>7.843137254902</v>
      </c>
      <c r="S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6</v>
      </c>
      <c r="E16" s="51" t="n">
        <v>85.9475719810915</v>
      </c>
      <c r="F16" s="51" t="n">
        <v>16.2440847125545</v>
      </c>
      <c r="G16" s="52" t="n">
        <v>4.7619047619048</v>
      </c>
      <c r="H16" s="48" t="s">
        <v>35</v>
      </c>
      <c r="I16" s="49" t="s">
        <v>36</v>
      </c>
      <c r="J16" s="50" t="n">
        <v>3</v>
      </c>
      <c r="K16" s="51" t="n">
        <v>77.5494377665762</v>
      </c>
      <c r="L16" s="51" t="n">
        <v>23.8033249641712</v>
      </c>
      <c r="M16" s="52" t="n">
        <v>3.5714285714286</v>
      </c>
      <c r="N16" s="48" t="s">
        <v>29</v>
      </c>
      <c r="O16" s="49" t="s">
        <v>30</v>
      </c>
      <c r="P16" s="50" t="n">
        <v>3</v>
      </c>
      <c r="Q16" s="51" t="n">
        <v>96.3855421686747</v>
      </c>
      <c r="R16" s="51" t="n">
        <v>7.843137254902</v>
      </c>
      <c r="S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6</v>
      </c>
      <c r="E17" s="51" t="n">
        <v>85.9475719810915</v>
      </c>
      <c r="F17" s="51" t="n">
        <v>27.416332193143</v>
      </c>
      <c r="G17" s="52" t="n">
        <v>4.7619047619048</v>
      </c>
      <c r="H17" s="48" t="s">
        <v>29</v>
      </c>
      <c r="I17" s="49" t="s">
        <v>30</v>
      </c>
      <c r="J17" s="50" t="n">
        <v>3</v>
      </c>
      <c r="K17" s="51" t="n">
        <v>77.5494377665762</v>
      </c>
      <c r="L17" s="51" t="n">
        <v>22.8075844881686</v>
      </c>
      <c r="M17" s="52" t="n">
        <v>3.5714285714286</v>
      </c>
      <c r="N17" s="48" t="s">
        <v>41</v>
      </c>
      <c r="O17" s="49" t="s">
        <v>42</v>
      </c>
      <c r="P17" s="50" t="n">
        <v>3</v>
      </c>
      <c r="Q17" s="51" t="n">
        <v>96.3855421686747</v>
      </c>
      <c r="R17" s="51" t="n">
        <v>13.6557244620695</v>
      </c>
      <c r="S17" s="53" t="n">
        <v>7.1428571428571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5</v>
      </c>
      <c r="E18" s="51" t="n">
        <v>71.6229766509096</v>
      </c>
      <c r="F18" s="51" t="n">
        <v>11.2334063503259</v>
      </c>
      <c r="G18" s="52" t="n">
        <v>3.968253968254</v>
      </c>
      <c r="H18" s="48" t="s">
        <v>43</v>
      </c>
      <c r="I18" s="49" t="s">
        <v>44</v>
      </c>
      <c r="J18" s="50" t="n">
        <v>3</v>
      </c>
      <c r="K18" s="51" t="n">
        <v>77.5494377665762</v>
      </c>
      <c r="L18" s="51" t="n">
        <v>15.8605467595891</v>
      </c>
      <c r="M18" s="52" t="n">
        <v>3.5714285714286</v>
      </c>
      <c r="N18" s="48" t="s">
        <v>39</v>
      </c>
      <c r="O18" s="49" t="s">
        <v>40</v>
      </c>
      <c r="P18" s="50" t="n">
        <v>2</v>
      </c>
      <c r="Q18" s="51" t="n">
        <v>64.2570281124498</v>
      </c>
      <c r="R18" s="51" t="n">
        <v>7.3141179883616</v>
      </c>
      <c r="S18" s="53" t="n">
        <v>4.7619047619048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4</v>
      </c>
      <c r="E19" s="51" t="n">
        <v>57.2983813207277</v>
      </c>
      <c r="F19" s="51" t="n">
        <v>8.8172989677756</v>
      </c>
      <c r="G19" s="52" t="n">
        <v>3.1746031746032</v>
      </c>
      <c r="H19" s="48" t="s">
        <v>54</v>
      </c>
      <c r="I19" s="49" t="s">
        <v>55</v>
      </c>
      <c r="J19" s="50" t="n">
        <v>2</v>
      </c>
      <c r="K19" s="51" t="n">
        <v>51.6996251777175</v>
      </c>
      <c r="L19" s="51" t="n">
        <v>15.6003950142792</v>
      </c>
      <c r="M19" s="52" t="n">
        <v>2.3809523809524</v>
      </c>
      <c r="N19" s="48" t="s">
        <v>43</v>
      </c>
      <c r="O19" s="49" t="s">
        <v>44</v>
      </c>
      <c r="P19" s="50" t="n">
        <v>2</v>
      </c>
      <c r="Q19" s="51" t="n">
        <v>64.2570281124498</v>
      </c>
      <c r="R19" s="51" t="n">
        <v>7.3141179883616</v>
      </c>
      <c r="S19" s="53" t="n">
        <v>4.7619047619048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3</v>
      </c>
      <c r="E20" s="51" t="n">
        <v>42.9737859905458</v>
      </c>
      <c r="F20" s="51" t="n">
        <v>12.1452253837981</v>
      </c>
      <c r="G20" s="52" t="n">
        <v>2.3809523809524</v>
      </c>
      <c r="H20" s="48" t="s">
        <v>59</v>
      </c>
      <c r="I20" s="49" t="s">
        <v>60</v>
      </c>
      <c r="J20" s="50" t="n">
        <v>2</v>
      </c>
      <c r="K20" s="51" t="n">
        <v>51.6996251777175</v>
      </c>
      <c r="L20" s="51" t="n">
        <v>9.9447513812155</v>
      </c>
      <c r="M20" s="52" t="n">
        <v>2.3809523809524</v>
      </c>
      <c r="N20" s="48" t="s">
        <v>89</v>
      </c>
      <c r="O20" s="49" t="s">
        <v>90</v>
      </c>
      <c r="P20" s="50" t="n">
        <v>1</v>
      </c>
      <c r="Q20" s="51" t="n">
        <v>32.1285140562249</v>
      </c>
      <c r="R20" s="51" t="n">
        <v>25.7510729613734</v>
      </c>
      <c r="S20" s="53" t="n">
        <v>2.380952380952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6</v>
      </c>
      <c r="E21" s="58" t="n">
        <v>372.43947858473</v>
      </c>
      <c r="F21" s="58" t="n">
        <v>117.130715813528</v>
      </c>
      <c r="G21" s="59" t="n">
        <v>20.6349206349206</v>
      </c>
      <c r="H21" s="55"/>
      <c r="I21" s="56" t="s">
        <v>47</v>
      </c>
      <c r="J21" s="57" t="n">
        <v>17</v>
      </c>
      <c r="K21" s="58" t="n">
        <v>439.446814010598</v>
      </c>
      <c r="L21" s="58" t="n">
        <v>150.689432803244</v>
      </c>
      <c r="M21" s="59" t="n">
        <v>20.2380952380952</v>
      </c>
      <c r="N21" s="55"/>
      <c r="O21" s="56" t="s">
        <v>47</v>
      </c>
      <c r="P21" s="57" t="n">
        <v>6</v>
      </c>
      <c r="Q21" s="58" t="n">
        <v>192.771084337349</v>
      </c>
      <c r="R21" s="58" t="n">
        <v>31.4821685609928</v>
      </c>
      <c r="S21" s="58" t="n">
        <v>14.2857142857143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2</v>
      </c>
      <c r="E22" s="51" t="n">
        <v>28.6491906603638</v>
      </c>
      <c r="F22" s="51" t="n">
        <v>8.3142307069471</v>
      </c>
      <c r="G22" s="52" t="n">
        <v>1.5873015873016</v>
      </c>
      <c r="H22" s="48" t="s">
        <v>64</v>
      </c>
      <c r="I22" s="49" t="s">
        <v>65</v>
      </c>
      <c r="J22" s="50" t="n">
        <v>2</v>
      </c>
      <c r="K22" s="51" t="n">
        <v>51.6996251777175</v>
      </c>
      <c r="L22" s="51" t="n">
        <v>8.6533572856998</v>
      </c>
      <c r="M22" s="52" t="n">
        <v>2.3809523809524</v>
      </c>
      <c r="N22" s="48" t="s">
        <v>91</v>
      </c>
      <c r="O22" s="49" t="s">
        <v>92</v>
      </c>
      <c r="P22" s="50" t="n">
        <v>1</v>
      </c>
      <c r="Q22" s="51" t="n">
        <v>32.1285140562249</v>
      </c>
      <c r="R22" s="51" t="n">
        <v>2.6143790849673</v>
      </c>
      <c r="S22" s="53" t="n">
        <v>2.3809523809524</v>
      </c>
    </row>
    <row r="23" s="25" customFormat="true" ht="32.1" hidden="false" customHeight="true" outlineLevel="0" collapsed="false">
      <c r="A23" s="47" t="n">
        <v>12</v>
      </c>
      <c r="B23" s="48" t="s">
        <v>59</v>
      </c>
      <c r="C23" s="49" t="s">
        <v>60</v>
      </c>
      <c r="D23" s="50" t="n">
        <v>2</v>
      </c>
      <c r="E23" s="51" t="n">
        <v>28.6491906603638</v>
      </c>
      <c r="F23" s="51" t="n">
        <v>4.8322147651007</v>
      </c>
      <c r="G23" s="52" t="n">
        <v>1.5873015873016</v>
      </c>
      <c r="H23" s="48" t="s">
        <v>52</v>
      </c>
      <c r="I23" s="49" t="s">
        <v>53</v>
      </c>
      <c r="J23" s="50" t="n">
        <v>1</v>
      </c>
      <c r="K23" s="51" t="n">
        <v>25.8498125888587</v>
      </c>
      <c r="L23" s="51" t="n">
        <v>9.4191522762951</v>
      </c>
      <c r="M23" s="52" t="n">
        <v>1.1904761904762</v>
      </c>
      <c r="N23" s="48" t="s">
        <v>77</v>
      </c>
      <c r="O23" s="49" t="s">
        <v>78</v>
      </c>
      <c r="P23" s="50" t="n">
        <v>1</v>
      </c>
      <c r="Q23" s="51" t="n">
        <v>32.1285140562249</v>
      </c>
      <c r="R23" s="51" t="n">
        <v>8.4269662921348</v>
      </c>
      <c r="S23" s="53" t="n">
        <v>2.3809523809524</v>
      </c>
    </row>
    <row r="24" s="25" customFormat="true" ht="32.1" hidden="false" customHeight="true" outlineLevel="0" collapsed="false">
      <c r="A24" s="47" t="n">
        <v>13</v>
      </c>
      <c r="B24" s="48" t="s">
        <v>64</v>
      </c>
      <c r="C24" s="49" t="s">
        <v>65</v>
      </c>
      <c r="D24" s="50" t="n">
        <v>2</v>
      </c>
      <c r="E24" s="51" t="n">
        <v>28.6491906603638</v>
      </c>
      <c r="F24" s="51" t="n">
        <v>3.9447698029325</v>
      </c>
      <c r="G24" s="52" t="n">
        <v>1.5873015873016</v>
      </c>
      <c r="H24" s="48" t="s">
        <v>41</v>
      </c>
      <c r="I24" s="49" t="s">
        <v>42</v>
      </c>
      <c r="J24" s="50" t="n">
        <v>1</v>
      </c>
      <c r="K24" s="51" t="n">
        <v>25.8498125888587</v>
      </c>
      <c r="L24" s="51" t="n">
        <v>3.680981595092</v>
      </c>
      <c r="M24" s="52" t="n">
        <v>1.1904761904762</v>
      </c>
      <c r="N24" s="48" t="s">
        <v>45</v>
      </c>
      <c r="O24" s="49" t="s">
        <v>46</v>
      </c>
      <c r="P24" s="50" t="n">
        <v>1</v>
      </c>
      <c r="Q24" s="51" t="n">
        <v>32.1285140562249</v>
      </c>
      <c r="R24" s="51" t="n">
        <v>2.6143790849673</v>
      </c>
      <c r="S24" s="53" t="n">
        <v>2.3809523809524</v>
      </c>
    </row>
    <row r="25" s="25" customFormat="true" ht="32.1" hidden="false" customHeight="true" outlineLevel="0" collapsed="false">
      <c r="A25" s="47" t="n">
        <v>14</v>
      </c>
      <c r="B25" s="48" t="s">
        <v>77</v>
      </c>
      <c r="C25" s="49" t="s">
        <v>78</v>
      </c>
      <c r="D25" s="50" t="n">
        <v>2</v>
      </c>
      <c r="E25" s="51" t="n">
        <v>28.6491906603638</v>
      </c>
      <c r="F25" s="51" t="n">
        <v>10.2759897618196</v>
      </c>
      <c r="G25" s="52" t="n">
        <v>1.5873015873016</v>
      </c>
      <c r="H25" s="48" t="s">
        <v>71</v>
      </c>
      <c r="I25" s="49" t="s">
        <v>72</v>
      </c>
      <c r="J25" s="50" t="n">
        <v>1</v>
      </c>
      <c r="K25" s="51" t="n">
        <v>25.8498125888587</v>
      </c>
      <c r="L25" s="51" t="n">
        <v>4.9723756906077</v>
      </c>
      <c r="M25" s="52" t="n">
        <v>1.1904761904762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1</v>
      </c>
      <c r="E26" s="58" t="n">
        <v>14.3245953301819</v>
      </c>
      <c r="F26" s="58" t="n">
        <v>5.7416267942584</v>
      </c>
      <c r="G26" s="59" t="n">
        <v>0.7936507936508</v>
      </c>
      <c r="H26" s="60" t="s">
        <v>77</v>
      </c>
      <c r="I26" s="56" t="s">
        <v>78</v>
      </c>
      <c r="J26" s="62" t="n">
        <v>1</v>
      </c>
      <c r="K26" s="58" t="n">
        <v>25.8498125888587</v>
      </c>
      <c r="L26" s="58" t="n">
        <v>9.4943240454076</v>
      </c>
      <c r="M26" s="59" t="n">
        <v>1.1904761904762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18</v>
      </c>
      <c r="E10" s="51" t="n">
        <v>767.335445265751</v>
      </c>
      <c r="F10" s="51" t="n">
        <v>384.296444118724</v>
      </c>
      <c r="G10" s="52" t="n">
        <v>100</v>
      </c>
      <c r="H10" s="48" t="s">
        <v>23</v>
      </c>
      <c r="I10" s="49" t="s">
        <v>24</v>
      </c>
      <c r="J10" s="50" t="n">
        <v>134</v>
      </c>
      <c r="K10" s="51" t="n">
        <v>935.068560064199</v>
      </c>
      <c r="L10" s="51" t="n">
        <v>542.119698511021</v>
      </c>
      <c r="M10" s="52" t="n">
        <v>100</v>
      </c>
      <c r="N10" s="48" t="s">
        <v>23</v>
      </c>
      <c r="O10" s="49" t="s">
        <v>24</v>
      </c>
      <c r="P10" s="50" t="n">
        <v>84</v>
      </c>
      <c r="Q10" s="51" t="n">
        <v>596.612095599986</v>
      </c>
      <c r="R10" s="51" t="n">
        <v>243.15403900669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0</v>
      </c>
      <c r="E11" s="51" t="n">
        <v>211.193241816262</v>
      </c>
      <c r="F11" s="51" t="n">
        <v>112.584749589151</v>
      </c>
      <c r="G11" s="52" t="n">
        <v>27.5229357798165</v>
      </c>
      <c r="H11" s="48" t="s">
        <v>25</v>
      </c>
      <c r="I11" s="49" t="s">
        <v>26</v>
      </c>
      <c r="J11" s="50" t="n">
        <v>43</v>
      </c>
      <c r="K11" s="51" t="n">
        <v>300.059314050452</v>
      </c>
      <c r="L11" s="51" t="n">
        <v>178.7972824703</v>
      </c>
      <c r="M11" s="52" t="n">
        <v>32.089552238806</v>
      </c>
      <c r="N11" s="48" t="s">
        <v>25</v>
      </c>
      <c r="O11" s="49" t="s">
        <v>26</v>
      </c>
      <c r="P11" s="50" t="n">
        <v>17</v>
      </c>
      <c r="Q11" s="51" t="n">
        <v>120.742924109521</v>
      </c>
      <c r="R11" s="51" t="n">
        <v>51.4025445465039</v>
      </c>
      <c r="S11" s="53" t="n">
        <v>20.2380952380952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17</v>
      </c>
      <c r="E12" s="51" t="n">
        <v>59.8380851812742</v>
      </c>
      <c r="F12" s="51" t="n">
        <v>30.5014499001589</v>
      </c>
      <c r="G12" s="52" t="n">
        <v>7.7981651376147</v>
      </c>
      <c r="H12" s="48" t="s">
        <v>37</v>
      </c>
      <c r="I12" s="49" t="s">
        <v>38</v>
      </c>
      <c r="J12" s="50" t="n">
        <v>12</v>
      </c>
      <c r="K12" s="51" t="n">
        <v>83.7374829908238</v>
      </c>
      <c r="L12" s="51" t="n">
        <v>50.095668358438</v>
      </c>
      <c r="M12" s="52" t="n">
        <v>8.955223880597</v>
      </c>
      <c r="N12" s="48" t="s">
        <v>33</v>
      </c>
      <c r="O12" s="49" t="s">
        <v>34</v>
      </c>
      <c r="P12" s="50" t="n">
        <v>10</v>
      </c>
      <c r="Q12" s="51" t="n">
        <v>71.0252494761888</v>
      </c>
      <c r="R12" s="51" t="n">
        <v>30.9809191066854</v>
      </c>
      <c r="S12" s="53" t="n">
        <v>11.9047619047619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6</v>
      </c>
      <c r="E13" s="51" t="n">
        <v>56.3181978176698</v>
      </c>
      <c r="F13" s="51" t="n">
        <v>28.266094742935</v>
      </c>
      <c r="G13" s="52" t="n">
        <v>7.3394495412844</v>
      </c>
      <c r="H13" s="48" t="s">
        <v>29</v>
      </c>
      <c r="I13" s="49" t="s">
        <v>30</v>
      </c>
      <c r="J13" s="50" t="n">
        <v>9</v>
      </c>
      <c r="K13" s="51" t="n">
        <v>62.8031122431178</v>
      </c>
      <c r="L13" s="51" t="n">
        <v>31.7533528316195</v>
      </c>
      <c r="M13" s="52" t="n">
        <v>6.7164179104478</v>
      </c>
      <c r="N13" s="48" t="s">
        <v>31</v>
      </c>
      <c r="O13" s="49" t="s">
        <v>32</v>
      </c>
      <c r="P13" s="50" t="n">
        <v>10</v>
      </c>
      <c r="Q13" s="51" t="n">
        <v>71.0252494761888</v>
      </c>
      <c r="R13" s="51" t="n">
        <v>28.9133677064452</v>
      </c>
      <c r="S13" s="53" t="n">
        <v>11.9047619047619</v>
      </c>
    </row>
    <row r="14" s="25" customFormat="true" ht="32.1" hidden="false" customHeight="true" outlineLevel="0" collapsed="false">
      <c r="A14" s="47" t="n">
        <v>4</v>
      </c>
      <c r="B14" s="48" t="s">
        <v>37</v>
      </c>
      <c r="C14" s="49" t="s">
        <v>38</v>
      </c>
      <c r="D14" s="50" t="n">
        <v>14</v>
      </c>
      <c r="E14" s="51" t="n">
        <v>49.2784230904611</v>
      </c>
      <c r="F14" s="51" t="n">
        <v>27.1859847620215</v>
      </c>
      <c r="G14" s="52" t="n">
        <v>6.4220183486239</v>
      </c>
      <c r="H14" s="48" t="s">
        <v>33</v>
      </c>
      <c r="I14" s="49" t="s">
        <v>34</v>
      </c>
      <c r="J14" s="50" t="n">
        <v>7</v>
      </c>
      <c r="K14" s="51" t="n">
        <v>48.8468650779805</v>
      </c>
      <c r="L14" s="51" t="n">
        <v>28.7580516293734</v>
      </c>
      <c r="M14" s="52" t="n">
        <v>5.2238805970149</v>
      </c>
      <c r="N14" s="48" t="s">
        <v>27</v>
      </c>
      <c r="O14" s="49" t="s">
        <v>28</v>
      </c>
      <c r="P14" s="50" t="n">
        <v>7</v>
      </c>
      <c r="Q14" s="51" t="n">
        <v>49.7176746333322</v>
      </c>
      <c r="R14" s="51" t="n">
        <v>22.2880317515547</v>
      </c>
      <c r="S14" s="53" t="n">
        <v>8.3333333333333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3</v>
      </c>
      <c r="E15" s="51" t="n">
        <v>45.7585357268567</v>
      </c>
      <c r="F15" s="51" t="n">
        <v>18.8010728129633</v>
      </c>
      <c r="G15" s="52" t="n">
        <v>5.9633027522936</v>
      </c>
      <c r="H15" s="48" t="s">
        <v>45</v>
      </c>
      <c r="I15" s="49" t="s">
        <v>46</v>
      </c>
      <c r="J15" s="50" t="n">
        <v>7</v>
      </c>
      <c r="K15" s="51" t="n">
        <v>48.8468650779805</v>
      </c>
      <c r="L15" s="51" t="n">
        <v>29.8267636919591</v>
      </c>
      <c r="M15" s="52" t="n">
        <v>5.2238805970149</v>
      </c>
      <c r="N15" s="48" t="s">
        <v>39</v>
      </c>
      <c r="O15" s="49" t="s">
        <v>40</v>
      </c>
      <c r="P15" s="50" t="n">
        <v>6</v>
      </c>
      <c r="Q15" s="51" t="n">
        <v>42.6151496857133</v>
      </c>
      <c r="R15" s="51" t="n">
        <v>17.2607924554156</v>
      </c>
      <c r="S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3</v>
      </c>
      <c r="E16" s="51" t="n">
        <v>45.7585357268567</v>
      </c>
      <c r="F16" s="51" t="n">
        <v>19.8008482498542</v>
      </c>
      <c r="G16" s="52" t="n">
        <v>5.9633027522936</v>
      </c>
      <c r="H16" s="48" t="s">
        <v>39</v>
      </c>
      <c r="I16" s="49" t="s">
        <v>40</v>
      </c>
      <c r="J16" s="50" t="n">
        <v>7</v>
      </c>
      <c r="K16" s="51" t="n">
        <v>48.8468650779805</v>
      </c>
      <c r="L16" s="51" t="n">
        <v>25.3476643913506</v>
      </c>
      <c r="M16" s="52" t="n">
        <v>5.2238805970149</v>
      </c>
      <c r="N16" s="48" t="s">
        <v>43</v>
      </c>
      <c r="O16" s="49" t="s">
        <v>44</v>
      </c>
      <c r="P16" s="50" t="n">
        <v>6</v>
      </c>
      <c r="Q16" s="51" t="n">
        <v>42.6151496857133</v>
      </c>
      <c r="R16" s="51" t="n">
        <v>14.081190819028</v>
      </c>
      <c r="S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27</v>
      </c>
      <c r="C17" s="49" t="s">
        <v>28</v>
      </c>
      <c r="D17" s="50" t="n">
        <v>12</v>
      </c>
      <c r="E17" s="51" t="n">
        <v>42.2386483632524</v>
      </c>
      <c r="F17" s="51" t="n">
        <v>21.9614132316416</v>
      </c>
      <c r="G17" s="52" t="n">
        <v>5.5045871559633</v>
      </c>
      <c r="H17" s="48" t="s">
        <v>31</v>
      </c>
      <c r="I17" s="49" t="s">
        <v>32</v>
      </c>
      <c r="J17" s="50" t="n">
        <v>6</v>
      </c>
      <c r="K17" s="51" t="n">
        <v>41.8687414954119</v>
      </c>
      <c r="L17" s="51" t="n">
        <v>25.5554909211104</v>
      </c>
      <c r="M17" s="52" t="n">
        <v>4.4776119402985</v>
      </c>
      <c r="N17" s="48" t="s">
        <v>35</v>
      </c>
      <c r="O17" s="49" t="s">
        <v>36</v>
      </c>
      <c r="P17" s="50" t="n">
        <v>4</v>
      </c>
      <c r="Q17" s="51" t="n">
        <v>28.4100997904755</v>
      </c>
      <c r="R17" s="51" t="n">
        <v>10.0109877530269</v>
      </c>
      <c r="S17" s="53" t="n">
        <v>4.7619047619048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11</v>
      </c>
      <c r="E18" s="51" t="n">
        <v>38.718760999648</v>
      </c>
      <c r="F18" s="51" t="n">
        <v>15.4147160855536</v>
      </c>
      <c r="G18" s="52" t="n">
        <v>5.045871559633</v>
      </c>
      <c r="H18" s="48" t="s">
        <v>41</v>
      </c>
      <c r="I18" s="49" t="s">
        <v>42</v>
      </c>
      <c r="J18" s="50" t="n">
        <v>6</v>
      </c>
      <c r="K18" s="51" t="n">
        <v>41.8687414954119</v>
      </c>
      <c r="L18" s="51" t="n">
        <v>21.2792335869259</v>
      </c>
      <c r="M18" s="52" t="n">
        <v>4.4776119402985</v>
      </c>
      <c r="N18" s="48" t="s">
        <v>29</v>
      </c>
      <c r="O18" s="49" t="s">
        <v>30</v>
      </c>
      <c r="P18" s="50" t="n">
        <v>4</v>
      </c>
      <c r="Q18" s="51" t="n">
        <v>28.4100997904755</v>
      </c>
      <c r="R18" s="51" t="n">
        <v>9.883979729267</v>
      </c>
      <c r="S18" s="53" t="n">
        <v>4.7619047619048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8</v>
      </c>
      <c r="E19" s="51" t="n">
        <v>28.1590989088349</v>
      </c>
      <c r="F19" s="51" t="n">
        <v>12.8233292162932</v>
      </c>
      <c r="G19" s="52" t="n">
        <v>3.6697247706422</v>
      </c>
      <c r="H19" s="48" t="s">
        <v>27</v>
      </c>
      <c r="I19" s="49" t="s">
        <v>28</v>
      </c>
      <c r="J19" s="50" t="n">
        <v>5</v>
      </c>
      <c r="K19" s="51" t="n">
        <v>34.8906179128432</v>
      </c>
      <c r="L19" s="51" t="n">
        <v>21.3410940147581</v>
      </c>
      <c r="M19" s="52" t="n">
        <v>3.7313432835821</v>
      </c>
      <c r="N19" s="48" t="s">
        <v>56</v>
      </c>
      <c r="O19" s="49" t="s">
        <v>57</v>
      </c>
      <c r="P19" s="50" t="n">
        <v>3</v>
      </c>
      <c r="Q19" s="51" t="n">
        <v>21.3075748428566</v>
      </c>
      <c r="R19" s="51" t="n">
        <v>15.6682190184193</v>
      </c>
      <c r="S19" s="53" t="n">
        <v>3.5714285714286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7</v>
      </c>
      <c r="E20" s="51" t="n">
        <v>24.6392115452306</v>
      </c>
      <c r="F20" s="51" t="n">
        <v>9.9462026427304</v>
      </c>
      <c r="G20" s="52" t="n">
        <v>3.2110091743119</v>
      </c>
      <c r="H20" s="48" t="s">
        <v>43</v>
      </c>
      <c r="I20" s="49" t="s">
        <v>44</v>
      </c>
      <c r="J20" s="50" t="n">
        <v>5</v>
      </c>
      <c r="K20" s="51" t="n">
        <v>34.8906179128432</v>
      </c>
      <c r="L20" s="51" t="n">
        <v>18.4807840025661</v>
      </c>
      <c r="M20" s="52" t="n">
        <v>3.7313432835821</v>
      </c>
      <c r="N20" s="48" t="s">
        <v>50</v>
      </c>
      <c r="O20" s="49" t="s">
        <v>51</v>
      </c>
      <c r="P20" s="50" t="n">
        <v>2</v>
      </c>
      <c r="Q20" s="51" t="n">
        <v>14.2050498952378</v>
      </c>
      <c r="R20" s="51" t="n">
        <v>3.8897893030794</v>
      </c>
      <c r="S20" s="53" t="n">
        <v>2.380952380952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7</v>
      </c>
      <c r="E21" s="58" t="n">
        <v>165.434706089405</v>
      </c>
      <c r="F21" s="58" t="n">
        <v>87.010582885421</v>
      </c>
      <c r="G21" s="59" t="n">
        <v>21.5596330275229</v>
      </c>
      <c r="H21" s="55"/>
      <c r="I21" s="56" t="s">
        <v>47</v>
      </c>
      <c r="J21" s="57" t="n">
        <v>27</v>
      </c>
      <c r="K21" s="58" t="n">
        <v>188.409336729353</v>
      </c>
      <c r="L21" s="58" t="n">
        <v>110.88431261262</v>
      </c>
      <c r="M21" s="59" t="n">
        <v>20.1492537313433</v>
      </c>
      <c r="N21" s="55"/>
      <c r="O21" s="56" t="s">
        <v>47</v>
      </c>
      <c r="P21" s="57" t="n">
        <v>15</v>
      </c>
      <c r="Q21" s="58" t="n">
        <v>106.537874214283</v>
      </c>
      <c r="R21" s="58" t="n">
        <v>38.7742168172708</v>
      </c>
      <c r="S21" s="58" t="n">
        <v>17.8571428571429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7</v>
      </c>
      <c r="E22" s="51" t="n">
        <v>24.6392115452306</v>
      </c>
      <c r="F22" s="51" t="n">
        <v>14.1387924894843</v>
      </c>
      <c r="G22" s="52" t="n">
        <v>3.2110091743119</v>
      </c>
      <c r="H22" s="48" t="s">
        <v>35</v>
      </c>
      <c r="I22" s="49" t="s">
        <v>36</v>
      </c>
      <c r="J22" s="50" t="n">
        <v>4</v>
      </c>
      <c r="K22" s="51" t="n">
        <v>27.9124943302746</v>
      </c>
      <c r="L22" s="51" t="n">
        <v>15.8159908775781</v>
      </c>
      <c r="M22" s="52" t="n">
        <v>2.9850746268657</v>
      </c>
      <c r="N22" s="48" t="s">
        <v>37</v>
      </c>
      <c r="O22" s="49" t="s">
        <v>38</v>
      </c>
      <c r="P22" s="50" t="n">
        <v>2</v>
      </c>
      <c r="Q22" s="51" t="n">
        <v>14.2050498952378</v>
      </c>
      <c r="R22" s="51" t="n">
        <v>4.1534836085949</v>
      </c>
      <c r="S22" s="53" t="n">
        <v>2.3809523809524</v>
      </c>
    </row>
    <row r="23" s="25" customFormat="true" ht="32.1" hidden="false" customHeight="true" outlineLevel="0" collapsed="false">
      <c r="A23" s="47" t="n">
        <v>12</v>
      </c>
      <c r="B23" s="48" t="s">
        <v>56</v>
      </c>
      <c r="C23" s="49" t="s">
        <v>57</v>
      </c>
      <c r="D23" s="50" t="n">
        <v>5</v>
      </c>
      <c r="E23" s="51" t="n">
        <v>17.5994368180218</v>
      </c>
      <c r="F23" s="51" t="n">
        <v>11.9999328365358</v>
      </c>
      <c r="G23" s="52" t="n">
        <v>2.2935779816514</v>
      </c>
      <c r="H23" s="48" t="s">
        <v>48</v>
      </c>
      <c r="I23" s="49" t="s">
        <v>49</v>
      </c>
      <c r="J23" s="50" t="n">
        <v>3</v>
      </c>
      <c r="K23" s="51" t="n">
        <v>20.9343707477059</v>
      </c>
      <c r="L23" s="51" t="n">
        <v>15.0403052021338</v>
      </c>
      <c r="M23" s="52" t="n">
        <v>2.2388059701493</v>
      </c>
      <c r="N23" s="48" t="s">
        <v>52</v>
      </c>
      <c r="O23" s="49" t="s">
        <v>53</v>
      </c>
      <c r="P23" s="50" t="n">
        <v>1</v>
      </c>
      <c r="Q23" s="51" t="n">
        <v>7.10252494761888</v>
      </c>
      <c r="R23" s="51" t="n">
        <v>2.2085889570552</v>
      </c>
      <c r="S23" s="53" t="n">
        <v>1.1904761904762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3</v>
      </c>
      <c r="E24" s="51" t="n">
        <v>10.5596620908131</v>
      </c>
      <c r="F24" s="51" t="n">
        <v>4.5320477338406</v>
      </c>
      <c r="G24" s="52" t="n">
        <v>1.3761467889908</v>
      </c>
      <c r="H24" s="48" t="s">
        <v>52</v>
      </c>
      <c r="I24" s="49" t="s">
        <v>53</v>
      </c>
      <c r="J24" s="50" t="n">
        <v>2</v>
      </c>
      <c r="K24" s="51" t="n">
        <v>13.9562471651373</v>
      </c>
      <c r="L24" s="51" t="n">
        <v>7.3008054380942</v>
      </c>
      <c r="M24" s="52" t="n">
        <v>1.4925373134328</v>
      </c>
      <c r="N24" s="48" t="s">
        <v>64</v>
      </c>
      <c r="O24" s="49" t="s">
        <v>65</v>
      </c>
      <c r="P24" s="50" t="n">
        <v>1</v>
      </c>
      <c r="Q24" s="51" t="n">
        <v>7.10252494761888</v>
      </c>
      <c r="R24" s="51" t="n">
        <v>3.4642032332564</v>
      </c>
      <c r="S24" s="53" t="n">
        <v>1.1904761904762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3</v>
      </c>
      <c r="E25" s="51" t="n">
        <v>10.5596620908131</v>
      </c>
      <c r="F25" s="51" t="n">
        <v>7.1880853729342</v>
      </c>
      <c r="G25" s="52" t="n">
        <v>1.3761467889908</v>
      </c>
      <c r="H25" s="48" t="s">
        <v>54</v>
      </c>
      <c r="I25" s="49" t="s">
        <v>55</v>
      </c>
      <c r="J25" s="50" t="n">
        <v>2</v>
      </c>
      <c r="K25" s="51" t="n">
        <v>13.9562471651373</v>
      </c>
      <c r="L25" s="51" t="n">
        <v>8.1479970074135</v>
      </c>
      <c r="M25" s="52" t="n">
        <v>1.4925373134328</v>
      </c>
      <c r="N25" s="48" t="s">
        <v>41</v>
      </c>
      <c r="O25" s="49" t="s">
        <v>42</v>
      </c>
      <c r="P25" s="50" t="n">
        <v>1</v>
      </c>
      <c r="Q25" s="51" t="n">
        <v>7.10252494761888</v>
      </c>
      <c r="R25" s="51" t="n">
        <v>1.9448946515397</v>
      </c>
      <c r="S25" s="53" t="n">
        <v>1.1904761904762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2</v>
      </c>
      <c r="E26" s="58" t="n">
        <v>7.03977472720873</v>
      </c>
      <c r="F26" s="58" t="n">
        <v>3.599277691338</v>
      </c>
      <c r="G26" s="59" t="n">
        <v>0.9174311926606</v>
      </c>
      <c r="H26" s="60" t="s">
        <v>56</v>
      </c>
      <c r="I26" s="56" t="s">
        <v>57</v>
      </c>
      <c r="J26" s="62" t="n">
        <v>2</v>
      </c>
      <c r="K26" s="58" t="n">
        <v>13.9562471651373</v>
      </c>
      <c r="L26" s="58" t="n">
        <v>8.1461139757104</v>
      </c>
      <c r="M26" s="59" t="n">
        <v>1.4925373134328</v>
      </c>
      <c r="N26" s="60" t="s">
        <v>94</v>
      </c>
      <c r="O26" s="56" t="s">
        <v>95</v>
      </c>
      <c r="P26" s="62" t="n">
        <v>1</v>
      </c>
      <c r="Q26" s="58" t="n">
        <v>7.10252494761888</v>
      </c>
      <c r="R26" s="58" t="n">
        <v>7.0038910505837</v>
      </c>
      <c r="S26" s="58" t="n">
        <v>1.190476190476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63</v>
      </c>
      <c r="E10" s="51" t="n">
        <v>891.147231765646</v>
      </c>
      <c r="F10" s="51" t="n">
        <v>457.607139004231</v>
      </c>
      <c r="G10" s="52" t="n">
        <v>100</v>
      </c>
      <c r="H10" s="48" t="s">
        <v>23</v>
      </c>
      <c r="I10" s="49" t="s">
        <v>24</v>
      </c>
      <c r="J10" s="50" t="n">
        <v>279</v>
      </c>
      <c r="K10" s="51" t="n">
        <v>1056.73812589955</v>
      </c>
      <c r="L10" s="51" t="n">
        <v>604.425098223443</v>
      </c>
      <c r="M10" s="52" t="n">
        <v>100</v>
      </c>
      <c r="N10" s="48" t="s">
        <v>23</v>
      </c>
      <c r="O10" s="49" t="s">
        <v>24</v>
      </c>
      <c r="P10" s="50" t="n">
        <v>184</v>
      </c>
      <c r="Q10" s="51" t="n">
        <v>720.057917702076</v>
      </c>
      <c r="R10" s="51" t="n">
        <v>318.00093074546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1</v>
      </c>
      <c r="E11" s="51" t="n">
        <v>271.386090019344</v>
      </c>
      <c r="F11" s="51" t="n">
        <v>144.895587821785</v>
      </c>
      <c r="G11" s="52" t="n">
        <v>30.4535637149028</v>
      </c>
      <c r="H11" s="48" t="s">
        <v>25</v>
      </c>
      <c r="I11" s="49" t="s">
        <v>26</v>
      </c>
      <c r="J11" s="50" t="n">
        <v>87</v>
      </c>
      <c r="K11" s="51" t="n">
        <v>329.520490871904</v>
      </c>
      <c r="L11" s="51" t="n">
        <v>190.710836785955</v>
      </c>
      <c r="M11" s="52" t="n">
        <v>31.1827956989247</v>
      </c>
      <c r="N11" s="48" t="s">
        <v>25</v>
      </c>
      <c r="O11" s="49" t="s">
        <v>26</v>
      </c>
      <c r="P11" s="50" t="n">
        <v>54</v>
      </c>
      <c r="Q11" s="51" t="n">
        <v>211.321345412566</v>
      </c>
      <c r="R11" s="51" t="n">
        <v>101.567965249865</v>
      </c>
      <c r="S11" s="53" t="n">
        <v>29.347826086956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5</v>
      </c>
      <c r="E12" s="51" t="n">
        <v>86.6125819210671</v>
      </c>
      <c r="F12" s="51" t="n">
        <v>42.27211447224</v>
      </c>
      <c r="G12" s="52" t="n">
        <v>9.719222462203</v>
      </c>
      <c r="H12" s="48" t="s">
        <v>27</v>
      </c>
      <c r="I12" s="49" t="s">
        <v>28</v>
      </c>
      <c r="J12" s="50" t="n">
        <v>23</v>
      </c>
      <c r="K12" s="51" t="n">
        <v>87.1146125293538</v>
      </c>
      <c r="L12" s="51" t="n">
        <v>48.7336022394344</v>
      </c>
      <c r="M12" s="52" t="n">
        <v>8.2437275985663</v>
      </c>
      <c r="N12" s="48" t="s">
        <v>27</v>
      </c>
      <c r="O12" s="49" t="s">
        <v>28</v>
      </c>
      <c r="P12" s="50" t="n">
        <v>22</v>
      </c>
      <c r="Q12" s="51" t="n">
        <v>86.0938814643787</v>
      </c>
      <c r="R12" s="51" t="n">
        <v>35.2011822830848</v>
      </c>
      <c r="S12" s="53" t="n">
        <v>11.956521739130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0</v>
      </c>
      <c r="E13" s="51" t="n">
        <v>57.7417212807114</v>
      </c>
      <c r="F13" s="51" t="n">
        <v>29.5579993056163</v>
      </c>
      <c r="G13" s="52" t="n">
        <v>6.4794816414687</v>
      </c>
      <c r="H13" s="48" t="s">
        <v>29</v>
      </c>
      <c r="I13" s="49" t="s">
        <v>30</v>
      </c>
      <c r="J13" s="50" t="n">
        <v>20</v>
      </c>
      <c r="K13" s="51" t="n">
        <v>75.7518369820468</v>
      </c>
      <c r="L13" s="51" t="n">
        <v>40.3925033893989</v>
      </c>
      <c r="M13" s="52" t="n">
        <v>7.168458781362</v>
      </c>
      <c r="N13" s="48" t="s">
        <v>43</v>
      </c>
      <c r="O13" s="49" t="s">
        <v>44</v>
      </c>
      <c r="P13" s="50" t="n">
        <v>19</v>
      </c>
      <c r="Q13" s="51" t="n">
        <v>74.3538067192361</v>
      </c>
      <c r="R13" s="51" t="n">
        <v>24.3356891519903</v>
      </c>
      <c r="S13" s="53" t="n">
        <v>10.3260869565217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0</v>
      </c>
      <c r="E14" s="51" t="n">
        <v>57.7417212807114</v>
      </c>
      <c r="F14" s="51" t="n">
        <v>26.6626414897303</v>
      </c>
      <c r="G14" s="52" t="n">
        <v>6.4794816414687</v>
      </c>
      <c r="H14" s="48" t="s">
        <v>31</v>
      </c>
      <c r="I14" s="49" t="s">
        <v>32</v>
      </c>
      <c r="J14" s="50" t="n">
        <v>19</v>
      </c>
      <c r="K14" s="51" t="n">
        <v>71.9642451329445</v>
      </c>
      <c r="L14" s="51" t="n">
        <v>40.2834439228226</v>
      </c>
      <c r="M14" s="52" t="n">
        <v>6.8100358422939</v>
      </c>
      <c r="N14" s="48" t="s">
        <v>31</v>
      </c>
      <c r="O14" s="49" t="s">
        <v>32</v>
      </c>
      <c r="P14" s="50" t="n">
        <v>11</v>
      </c>
      <c r="Q14" s="51" t="n">
        <v>43.0469407321893</v>
      </c>
      <c r="R14" s="51" t="n">
        <v>19.6785646562699</v>
      </c>
      <c r="S14" s="53" t="n">
        <v>5.9782608695652</v>
      </c>
    </row>
    <row r="15" s="25" customFormat="true" ht="32.1" hidden="false" customHeight="true" outlineLevel="0" collapsed="false">
      <c r="A15" s="47" t="n">
        <v>5</v>
      </c>
      <c r="B15" s="48" t="s">
        <v>43</v>
      </c>
      <c r="C15" s="49" t="s">
        <v>44</v>
      </c>
      <c r="D15" s="50" t="n">
        <v>29</v>
      </c>
      <c r="E15" s="51" t="n">
        <v>55.816997238021</v>
      </c>
      <c r="F15" s="51" t="n">
        <v>20.8188295427334</v>
      </c>
      <c r="G15" s="52" t="n">
        <v>6.2634989200864</v>
      </c>
      <c r="H15" s="48" t="s">
        <v>33</v>
      </c>
      <c r="I15" s="49" t="s">
        <v>34</v>
      </c>
      <c r="J15" s="50" t="n">
        <v>17</v>
      </c>
      <c r="K15" s="51" t="n">
        <v>64.3890614347398</v>
      </c>
      <c r="L15" s="51" t="n">
        <v>35.840600922612</v>
      </c>
      <c r="M15" s="52" t="n">
        <v>6.0931899641577</v>
      </c>
      <c r="N15" s="48" t="s">
        <v>29</v>
      </c>
      <c r="O15" s="49" t="s">
        <v>30</v>
      </c>
      <c r="P15" s="50" t="n">
        <v>10</v>
      </c>
      <c r="Q15" s="51" t="n">
        <v>39.1335824838085</v>
      </c>
      <c r="R15" s="51" t="n">
        <v>14.313781931444</v>
      </c>
      <c r="S15" s="53" t="n">
        <v>5.4347826086957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25</v>
      </c>
      <c r="E16" s="51" t="n">
        <v>48.1181010672595</v>
      </c>
      <c r="F16" s="51" t="n">
        <v>24.5837795752666</v>
      </c>
      <c r="G16" s="52" t="n">
        <v>5.3995680345572</v>
      </c>
      <c r="H16" s="48" t="s">
        <v>37</v>
      </c>
      <c r="I16" s="49" t="s">
        <v>38</v>
      </c>
      <c r="J16" s="50" t="n">
        <v>13</v>
      </c>
      <c r="K16" s="51" t="n">
        <v>49.2386940383304</v>
      </c>
      <c r="L16" s="51" t="n">
        <v>35.0163646295262</v>
      </c>
      <c r="M16" s="52" t="n">
        <v>4.6594982078853</v>
      </c>
      <c r="N16" s="48" t="s">
        <v>35</v>
      </c>
      <c r="O16" s="49" t="s">
        <v>36</v>
      </c>
      <c r="P16" s="50" t="n">
        <v>9</v>
      </c>
      <c r="Q16" s="51" t="n">
        <v>35.2202242354276</v>
      </c>
      <c r="R16" s="51" t="n">
        <v>13.475883760282</v>
      </c>
      <c r="S16" s="53" t="n">
        <v>4.8913043478261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9</v>
      </c>
      <c r="E17" s="51" t="n">
        <v>36.5697568111172</v>
      </c>
      <c r="F17" s="51" t="n">
        <v>16.3640138366705</v>
      </c>
      <c r="G17" s="52" t="n">
        <v>4.1036717062635</v>
      </c>
      <c r="H17" s="48" t="s">
        <v>41</v>
      </c>
      <c r="I17" s="49" t="s">
        <v>42</v>
      </c>
      <c r="J17" s="50" t="n">
        <v>12</v>
      </c>
      <c r="K17" s="51" t="n">
        <v>45.4511021892281</v>
      </c>
      <c r="L17" s="51" t="n">
        <v>21.9164562381409</v>
      </c>
      <c r="M17" s="52" t="n">
        <v>4.3010752688172</v>
      </c>
      <c r="N17" s="48" t="s">
        <v>39</v>
      </c>
      <c r="O17" s="49" t="s">
        <v>40</v>
      </c>
      <c r="P17" s="50" t="n">
        <v>9</v>
      </c>
      <c r="Q17" s="51" t="n">
        <v>35.2202242354276</v>
      </c>
      <c r="R17" s="51" t="n">
        <v>13.3027517466257</v>
      </c>
      <c r="S17" s="53" t="n">
        <v>4.8913043478261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9</v>
      </c>
      <c r="E18" s="51" t="n">
        <v>36.5697568111172</v>
      </c>
      <c r="F18" s="51" t="n">
        <v>17.0231092990265</v>
      </c>
      <c r="G18" s="52" t="n">
        <v>4.1036717062635</v>
      </c>
      <c r="H18" s="48" t="s">
        <v>35</v>
      </c>
      <c r="I18" s="49" t="s">
        <v>36</v>
      </c>
      <c r="J18" s="50" t="n">
        <v>10</v>
      </c>
      <c r="K18" s="51" t="n">
        <v>37.8759184910234</v>
      </c>
      <c r="L18" s="51" t="n">
        <v>19.5670572396848</v>
      </c>
      <c r="M18" s="52" t="n">
        <v>3.584229390681</v>
      </c>
      <c r="N18" s="48" t="s">
        <v>33</v>
      </c>
      <c r="O18" s="49" t="s">
        <v>34</v>
      </c>
      <c r="P18" s="50" t="n">
        <v>8</v>
      </c>
      <c r="Q18" s="51" t="n">
        <v>31.3068659870468</v>
      </c>
      <c r="R18" s="51" t="n">
        <v>13.4267902559624</v>
      </c>
      <c r="S18" s="53" t="n">
        <v>4.3478260869565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17</v>
      </c>
      <c r="E19" s="51" t="n">
        <v>32.7203087257365</v>
      </c>
      <c r="F19" s="51" t="n">
        <v>22.917162426011</v>
      </c>
      <c r="G19" s="52" t="n">
        <v>3.6717062634989</v>
      </c>
      <c r="H19" s="48" t="s">
        <v>39</v>
      </c>
      <c r="I19" s="49" t="s">
        <v>40</v>
      </c>
      <c r="J19" s="50" t="n">
        <v>10</v>
      </c>
      <c r="K19" s="51" t="n">
        <v>37.8759184910234</v>
      </c>
      <c r="L19" s="51" t="n">
        <v>20.427361745321</v>
      </c>
      <c r="M19" s="52" t="n">
        <v>3.584229390681</v>
      </c>
      <c r="N19" s="48" t="s">
        <v>45</v>
      </c>
      <c r="O19" s="49" t="s">
        <v>46</v>
      </c>
      <c r="P19" s="50" t="n">
        <v>4</v>
      </c>
      <c r="Q19" s="51" t="n">
        <v>15.6534329935234</v>
      </c>
      <c r="R19" s="51" t="n">
        <v>10.9722420505798</v>
      </c>
      <c r="S19" s="53" t="n">
        <v>2.1739130434783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5</v>
      </c>
      <c r="E20" s="51" t="n">
        <v>28.8708606403557</v>
      </c>
      <c r="F20" s="51" t="n">
        <v>11.9550865938823</v>
      </c>
      <c r="G20" s="52" t="n">
        <v>3.2397408207343</v>
      </c>
      <c r="H20" s="48" t="s">
        <v>43</v>
      </c>
      <c r="I20" s="49" t="s">
        <v>44</v>
      </c>
      <c r="J20" s="50" t="n">
        <v>10</v>
      </c>
      <c r="K20" s="51" t="n">
        <v>37.8759184910234</v>
      </c>
      <c r="L20" s="51" t="n">
        <v>16.8664627848752</v>
      </c>
      <c r="M20" s="52" t="n">
        <v>3.584229390681</v>
      </c>
      <c r="N20" s="48" t="s">
        <v>37</v>
      </c>
      <c r="O20" s="49" t="s">
        <v>38</v>
      </c>
      <c r="P20" s="50" t="n">
        <v>4</v>
      </c>
      <c r="Q20" s="51" t="n">
        <v>15.6534329935234</v>
      </c>
      <c r="R20" s="51" t="n">
        <v>11.001285523663</v>
      </c>
      <c r="S20" s="53" t="n">
        <v>2.173913043478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3</v>
      </c>
      <c r="E21" s="58" t="n">
        <v>178.999335970205</v>
      </c>
      <c r="F21" s="58" t="n">
        <v>100.556814641269</v>
      </c>
      <c r="G21" s="59" t="n">
        <v>20.0863930885529</v>
      </c>
      <c r="H21" s="55"/>
      <c r="I21" s="56" t="s">
        <v>47</v>
      </c>
      <c r="J21" s="57" t="n">
        <v>58</v>
      </c>
      <c r="K21" s="58" t="n">
        <v>219.680327247936</v>
      </c>
      <c r="L21" s="58" t="n">
        <v>134.670408325673</v>
      </c>
      <c r="M21" s="59" t="n">
        <v>20.7885304659498</v>
      </c>
      <c r="N21" s="55"/>
      <c r="O21" s="56" t="s">
        <v>47</v>
      </c>
      <c r="P21" s="57" t="n">
        <v>34</v>
      </c>
      <c r="Q21" s="58" t="n">
        <v>133.054180444949</v>
      </c>
      <c r="R21" s="58" t="n">
        <v>60.7247941356958</v>
      </c>
      <c r="S21" s="58" t="n">
        <v>18.4782608695652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9</v>
      </c>
      <c r="E22" s="51" t="n">
        <v>17.3225163842134</v>
      </c>
      <c r="F22" s="51" t="n">
        <v>14.9634044232509</v>
      </c>
      <c r="G22" s="52" t="n">
        <v>1.9438444924406</v>
      </c>
      <c r="H22" s="48" t="s">
        <v>48</v>
      </c>
      <c r="I22" s="49" t="s">
        <v>49</v>
      </c>
      <c r="J22" s="50" t="n">
        <v>7</v>
      </c>
      <c r="K22" s="51" t="n">
        <v>26.5131429437164</v>
      </c>
      <c r="L22" s="51" t="n">
        <v>21.0871429138033</v>
      </c>
      <c r="M22" s="52" t="n">
        <v>2.5089605734767</v>
      </c>
      <c r="N22" s="48" t="s">
        <v>41</v>
      </c>
      <c r="O22" s="49" t="s">
        <v>42</v>
      </c>
      <c r="P22" s="50" t="n">
        <v>3</v>
      </c>
      <c r="Q22" s="51" t="n">
        <v>11.7400747451425</v>
      </c>
      <c r="R22" s="51" t="n">
        <v>3.4058656575213</v>
      </c>
      <c r="S22" s="53" t="n">
        <v>1.6304347826087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6</v>
      </c>
      <c r="E23" s="51" t="n">
        <v>11.5483442561423</v>
      </c>
      <c r="F23" s="51" t="n">
        <v>7.3218356163037</v>
      </c>
      <c r="G23" s="52" t="n">
        <v>1.2958963282937</v>
      </c>
      <c r="H23" s="48" t="s">
        <v>64</v>
      </c>
      <c r="I23" s="49" t="s">
        <v>65</v>
      </c>
      <c r="J23" s="50" t="n">
        <v>4</v>
      </c>
      <c r="K23" s="51" t="n">
        <v>15.1503673964094</v>
      </c>
      <c r="L23" s="51" t="n">
        <v>9.3888263725945</v>
      </c>
      <c r="M23" s="52" t="n">
        <v>1.4336917562724</v>
      </c>
      <c r="N23" s="48" t="s">
        <v>52</v>
      </c>
      <c r="O23" s="49" t="s">
        <v>53</v>
      </c>
      <c r="P23" s="50" t="n">
        <v>2</v>
      </c>
      <c r="Q23" s="51" t="n">
        <v>7.8267164967617</v>
      </c>
      <c r="R23" s="51" t="n">
        <v>2.9436068165216</v>
      </c>
      <c r="S23" s="53" t="n">
        <v>1.0869565217391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4</v>
      </c>
      <c r="E24" s="51" t="n">
        <v>7.69889617076152</v>
      </c>
      <c r="F24" s="51" t="n">
        <v>3.0812284581006</v>
      </c>
      <c r="G24" s="52" t="n">
        <v>0.8639308855292</v>
      </c>
      <c r="H24" s="48" t="s">
        <v>54</v>
      </c>
      <c r="I24" s="49" t="s">
        <v>55</v>
      </c>
      <c r="J24" s="50" t="n">
        <v>3</v>
      </c>
      <c r="K24" s="51" t="n">
        <v>11.362775547307</v>
      </c>
      <c r="L24" s="51" t="n">
        <v>6.0217360503223</v>
      </c>
      <c r="M24" s="52" t="n">
        <v>1.0752688172043</v>
      </c>
      <c r="N24" s="48" t="s">
        <v>59</v>
      </c>
      <c r="O24" s="49" t="s">
        <v>60</v>
      </c>
      <c r="P24" s="50" t="n">
        <v>2</v>
      </c>
      <c r="Q24" s="51" t="n">
        <v>7.8267164967617</v>
      </c>
      <c r="R24" s="51" t="n">
        <v>2.9436068165216</v>
      </c>
      <c r="S24" s="53" t="n">
        <v>1.0869565217391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4</v>
      </c>
      <c r="E25" s="51" t="n">
        <v>7.69889617076152</v>
      </c>
      <c r="F25" s="51" t="n">
        <v>3.7477514795956</v>
      </c>
      <c r="G25" s="52" t="n">
        <v>0.8639308855292</v>
      </c>
      <c r="H25" s="48" t="s">
        <v>97</v>
      </c>
      <c r="I25" s="49" t="s">
        <v>98</v>
      </c>
      <c r="J25" s="50" t="n">
        <v>3</v>
      </c>
      <c r="K25" s="51" t="n">
        <v>11.362775547307</v>
      </c>
      <c r="L25" s="51" t="n">
        <v>6.691991301192</v>
      </c>
      <c r="M25" s="52" t="n">
        <v>1.0752688172043</v>
      </c>
      <c r="N25" s="48" t="s">
        <v>56</v>
      </c>
      <c r="O25" s="49" t="s">
        <v>57</v>
      </c>
      <c r="P25" s="50" t="n">
        <v>2</v>
      </c>
      <c r="Q25" s="51" t="n">
        <v>7.8267164967617</v>
      </c>
      <c r="R25" s="51" t="n">
        <v>3.9854582937027</v>
      </c>
      <c r="S25" s="53" t="n">
        <v>1.0869565217391</v>
      </c>
    </row>
    <row r="26" s="25" customFormat="true" ht="32.1" hidden="false" customHeight="true" outlineLevel="0" collapsed="false">
      <c r="A26" s="54" t="n">
        <v>15</v>
      </c>
      <c r="B26" s="60" t="s">
        <v>64</v>
      </c>
      <c r="C26" s="56" t="s">
        <v>65</v>
      </c>
      <c r="D26" s="61" t="n">
        <v>4</v>
      </c>
      <c r="E26" s="58" t="n">
        <v>7.69889617076152</v>
      </c>
      <c r="F26" s="58" t="n">
        <v>4.7106234312205</v>
      </c>
      <c r="G26" s="59" t="n">
        <v>0.8639308855292</v>
      </c>
      <c r="H26" s="60" t="s">
        <v>75</v>
      </c>
      <c r="I26" s="56" t="s">
        <v>76</v>
      </c>
      <c r="J26" s="62" t="n">
        <v>2</v>
      </c>
      <c r="K26" s="58" t="n">
        <v>7.57518369820468</v>
      </c>
      <c r="L26" s="58" t="n">
        <v>5.1138110929564</v>
      </c>
      <c r="M26" s="59" t="n">
        <v>0.7168458781362</v>
      </c>
      <c r="N26" s="60" t="s">
        <v>48</v>
      </c>
      <c r="O26" s="56" t="s">
        <v>49</v>
      </c>
      <c r="P26" s="62" t="n">
        <v>2</v>
      </c>
      <c r="Q26" s="58" t="n">
        <v>7.8267164967617</v>
      </c>
      <c r="R26" s="58" t="n">
        <v>8.6480318067316</v>
      </c>
      <c r="S26" s="58" t="n">
        <v>1.086956521739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41</v>
      </c>
      <c r="E10" s="51" t="n">
        <v>809.1864486452</v>
      </c>
      <c r="F10" s="51" t="n">
        <v>406.895748416982</v>
      </c>
      <c r="G10" s="52" t="n">
        <v>100</v>
      </c>
      <c r="H10" s="48" t="s">
        <v>23</v>
      </c>
      <c r="I10" s="49" t="s">
        <v>24</v>
      </c>
      <c r="J10" s="50" t="n">
        <v>141</v>
      </c>
      <c r="K10" s="51" t="n">
        <v>928.853754940712</v>
      </c>
      <c r="L10" s="51" t="n">
        <v>524.449274361622</v>
      </c>
      <c r="M10" s="52" t="n">
        <v>100</v>
      </c>
      <c r="N10" s="48" t="s">
        <v>23</v>
      </c>
      <c r="O10" s="49" t="s">
        <v>24</v>
      </c>
      <c r="P10" s="50" t="n">
        <v>100</v>
      </c>
      <c r="Q10" s="51" t="n">
        <v>684.790796411696</v>
      </c>
      <c r="R10" s="51" t="n">
        <v>301.99950434544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8</v>
      </c>
      <c r="E11" s="51" t="n">
        <v>261.894369271061</v>
      </c>
      <c r="F11" s="51" t="n">
        <v>136.304273142297</v>
      </c>
      <c r="G11" s="52" t="n">
        <v>32.3651452282158</v>
      </c>
      <c r="H11" s="48" t="s">
        <v>25</v>
      </c>
      <c r="I11" s="49" t="s">
        <v>26</v>
      </c>
      <c r="J11" s="50" t="n">
        <v>45</v>
      </c>
      <c r="K11" s="51" t="n">
        <v>296.442687747036</v>
      </c>
      <c r="L11" s="51" t="n">
        <v>165.978072184431</v>
      </c>
      <c r="M11" s="52" t="n">
        <v>31.9148936170213</v>
      </c>
      <c r="N11" s="48" t="s">
        <v>25</v>
      </c>
      <c r="O11" s="49" t="s">
        <v>26</v>
      </c>
      <c r="P11" s="50" t="n">
        <v>33</v>
      </c>
      <c r="Q11" s="51" t="n">
        <v>225.98096281586</v>
      </c>
      <c r="R11" s="51" t="n">
        <v>109.855237896562</v>
      </c>
      <c r="S11" s="53" t="n">
        <v>3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2</v>
      </c>
      <c r="E12" s="51" t="n">
        <v>73.8676426149146</v>
      </c>
      <c r="F12" s="51" t="n">
        <v>37.0699831894797</v>
      </c>
      <c r="G12" s="52" t="n">
        <v>9.1286307053942</v>
      </c>
      <c r="H12" s="48" t="s">
        <v>31</v>
      </c>
      <c r="I12" s="49" t="s">
        <v>32</v>
      </c>
      <c r="J12" s="50" t="n">
        <v>13</v>
      </c>
      <c r="K12" s="51" t="n">
        <v>85.6389986824769</v>
      </c>
      <c r="L12" s="51" t="n">
        <v>47.7474247796866</v>
      </c>
      <c r="M12" s="52" t="n">
        <v>9.2198581560284</v>
      </c>
      <c r="N12" s="48" t="s">
        <v>27</v>
      </c>
      <c r="O12" s="49" t="s">
        <v>28</v>
      </c>
      <c r="P12" s="50" t="n">
        <v>10</v>
      </c>
      <c r="Q12" s="51" t="n">
        <v>68.4790796411696</v>
      </c>
      <c r="R12" s="51" t="n">
        <v>30.4028615548643</v>
      </c>
      <c r="S12" s="53" t="n">
        <v>10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1</v>
      </c>
      <c r="E13" s="51" t="n">
        <v>70.5100224960548</v>
      </c>
      <c r="F13" s="51" t="n">
        <v>34.1892395947006</v>
      </c>
      <c r="G13" s="52" t="n">
        <v>8.7136929460581</v>
      </c>
      <c r="H13" s="48" t="s">
        <v>27</v>
      </c>
      <c r="I13" s="49" t="s">
        <v>28</v>
      </c>
      <c r="J13" s="50" t="n">
        <v>12</v>
      </c>
      <c r="K13" s="51" t="n">
        <v>79.0513833992095</v>
      </c>
      <c r="L13" s="51" t="n">
        <v>44.4406587079664</v>
      </c>
      <c r="M13" s="52" t="n">
        <v>8.5106382978723</v>
      </c>
      <c r="N13" s="48" t="s">
        <v>31</v>
      </c>
      <c r="O13" s="49" t="s">
        <v>32</v>
      </c>
      <c r="P13" s="50" t="n">
        <v>8</v>
      </c>
      <c r="Q13" s="51" t="n">
        <v>54.7832637129357</v>
      </c>
      <c r="R13" s="51" t="n">
        <v>20.9471079680442</v>
      </c>
      <c r="S13" s="53" t="n">
        <v>8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7</v>
      </c>
      <c r="E14" s="51" t="n">
        <v>57.0795420206158</v>
      </c>
      <c r="F14" s="51" t="n">
        <v>24.9300554865126</v>
      </c>
      <c r="G14" s="52" t="n">
        <v>7.0539419087137</v>
      </c>
      <c r="H14" s="48" t="s">
        <v>29</v>
      </c>
      <c r="I14" s="49" t="s">
        <v>30</v>
      </c>
      <c r="J14" s="50" t="n">
        <v>11</v>
      </c>
      <c r="K14" s="51" t="n">
        <v>72.463768115942</v>
      </c>
      <c r="L14" s="51" t="n">
        <v>37.641169153538</v>
      </c>
      <c r="M14" s="52" t="n">
        <v>7.8014184397163</v>
      </c>
      <c r="N14" s="48" t="s">
        <v>33</v>
      </c>
      <c r="O14" s="49" t="s">
        <v>34</v>
      </c>
      <c r="P14" s="50" t="n">
        <v>6</v>
      </c>
      <c r="Q14" s="51" t="n">
        <v>41.0874477847018</v>
      </c>
      <c r="R14" s="51" t="n">
        <v>15.5923998784921</v>
      </c>
      <c r="S14" s="53" t="n">
        <v>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4</v>
      </c>
      <c r="E15" s="51" t="n">
        <v>47.0066816640365</v>
      </c>
      <c r="F15" s="51" t="n">
        <v>21.7776021549841</v>
      </c>
      <c r="G15" s="52" t="n">
        <v>5.8091286307054</v>
      </c>
      <c r="H15" s="48" t="s">
        <v>33</v>
      </c>
      <c r="I15" s="49" t="s">
        <v>34</v>
      </c>
      <c r="J15" s="50" t="n">
        <v>8</v>
      </c>
      <c r="K15" s="51" t="n">
        <v>52.7009222661397</v>
      </c>
      <c r="L15" s="51" t="n">
        <v>29.0914878392716</v>
      </c>
      <c r="M15" s="52" t="n">
        <v>5.6737588652482</v>
      </c>
      <c r="N15" s="48" t="s">
        <v>29</v>
      </c>
      <c r="O15" s="49" t="s">
        <v>30</v>
      </c>
      <c r="P15" s="50" t="n">
        <v>6</v>
      </c>
      <c r="Q15" s="51" t="n">
        <v>41.0874477847018</v>
      </c>
      <c r="R15" s="51" t="n">
        <v>15.730370509947</v>
      </c>
      <c r="S15" s="53" t="n">
        <v>6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2</v>
      </c>
      <c r="E16" s="51" t="n">
        <v>40.291441426317</v>
      </c>
      <c r="F16" s="51" t="n">
        <v>20.1158080314852</v>
      </c>
      <c r="G16" s="52" t="n">
        <v>4.9792531120332</v>
      </c>
      <c r="H16" s="48" t="s">
        <v>45</v>
      </c>
      <c r="I16" s="49" t="s">
        <v>46</v>
      </c>
      <c r="J16" s="50" t="n">
        <v>7</v>
      </c>
      <c r="K16" s="51" t="n">
        <v>46.1133069828722</v>
      </c>
      <c r="L16" s="51" t="n">
        <v>28.6997159800635</v>
      </c>
      <c r="M16" s="52" t="n">
        <v>4.9645390070922</v>
      </c>
      <c r="N16" s="48" t="s">
        <v>39</v>
      </c>
      <c r="O16" s="49" t="s">
        <v>40</v>
      </c>
      <c r="P16" s="50" t="n">
        <v>5</v>
      </c>
      <c r="Q16" s="51" t="n">
        <v>34.2395398205848</v>
      </c>
      <c r="R16" s="51" t="n">
        <v>16.4327326487957</v>
      </c>
      <c r="S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0</v>
      </c>
      <c r="E17" s="51" t="n">
        <v>33.5762011885975</v>
      </c>
      <c r="F17" s="51" t="n">
        <v>19.6382650001651</v>
      </c>
      <c r="G17" s="52" t="n">
        <v>4.149377593361</v>
      </c>
      <c r="H17" s="48" t="s">
        <v>39</v>
      </c>
      <c r="I17" s="49" t="s">
        <v>40</v>
      </c>
      <c r="J17" s="50" t="n">
        <v>7</v>
      </c>
      <c r="K17" s="51" t="n">
        <v>46.1133069828722</v>
      </c>
      <c r="L17" s="51" t="n">
        <v>24.575575106968</v>
      </c>
      <c r="M17" s="52" t="n">
        <v>4.9645390070922</v>
      </c>
      <c r="N17" s="48" t="s">
        <v>64</v>
      </c>
      <c r="O17" s="49" t="s">
        <v>65</v>
      </c>
      <c r="P17" s="50" t="n">
        <v>3</v>
      </c>
      <c r="Q17" s="51" t="n">
        <v>20.5437238923509</v>
      </c>
      <c r="R17" s="51" t="n">
        <v>10.2145508425772</v>
      </c>
      <c r="S17" s="53" t="n">
        <v>3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8</v>
      </c>
      <c r="E18" s="51" t="n">
        <v>26.860960950878</v>
      </c>
      <c r="F18" s="51" t="n">
        <v>16.701272942925</v>
      </c>
      <c r="G18" s="52" t="n">
        <v>3.3195020746888</v>
      </c>
      <c r="H18" s="48" t="s">
        <v>37</v>
      </c>
      <c r="I18" s="49" t="s">
        <v>38</v>
      </c>
      <c r="J18" s="50" t="n">
        <v>7</v>
      </c>
      <c r="K18" s="51" t="n">
        <v>46.1133069828722</v>
      </c>
      <c r="L18" s="51" t="n">
        <v>31.7403101556448</v>
      </c>
      <c r="M18" s="52" t="n">
        <v>4.9645390070922</v>
      </c>
      <c r="N18" s="48" t="s">
        <v>37</v>
      </c>
      <c r="O18" s="49" t="s">
        <v>38</v>
      </c>
      <c r="P18" s="50" t="n">
        <v>3</v>
      </c>
      <c r="Q18" s="51" t="n">
        <v>20.5437238923509</v>
      </c>
      <c r="R18" s="51" t="n">
        <v>7.9149965727615</v>
      </c>
      <c r="S18" s="53" t="n">
        <v>3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6</v>
      </c>
      <c r="E19" s="51" t="n">
        <v>20.1457207131585</v>
      </c>
      <c r="F19" s="51" t="n">
        <v>9.9263942403125</v>
      </c>
      <c r="G19" s="52" t="n">
        <v>2.4896265560166</v>
      </c>
      <c r="H19" s="48" t="s">
        <v>41</v>
      </c>
      <c r="I19" s="49" t="s">
        <v>42</v>
      </c>
      <c r="J19" s="50" t="n">
        <v>5</v>
      </c>
      <c r="K19" s="51" t="n">
        <v>32.9380764163373</v>
      </c>
      <c r="L19" s="51" t="n">
        <v>18.8826416618399</v>
      </c>
      <c r="M19" s="52" t="n">
        <v>3.5460992907801</v>
      </c>
      <c r="N19" s="48" t="s">
        <v>50</v>
      </c>
      <c r="O19" s="49" t="s">
        <v>51</v>
      </c>
      <c r="P19" s="50" t="n">
        <v>2</v>
      </c>
      <c r="Q19" s="51" t="n">
        <v>13.6958159282339</v>
      </c>
      <c r="R19" s="51" t="n">
        <v>5.3973013493253</v>
      </c>
      <c r="S19" s="53" t="n">
        <v>2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5</v>
      </c>
      <c r="E20" s="51" t="n">
        <v>16.7881005942988</v>
      </c>
      <c r="F20" s="51" t="n">
        <v>6.8545612523682</v>
      </c>
      <c r="G20" s="52" t="n">
        <v>2.0746887966805</v>
      </c>
      <c r="H20" s="48" t="s">
        <v>43</v>
      </c>
      <c r="I20" s="49" t="s">
        <v>44</v>
      </c>
      <c r="J20" s="50" t="n">
        <v>3</v>
      </c>
      <c r="K20" s="51" t="n">
        <v>19.7628458498024</v>
      </c>
      <c r="L20" s="51" t="n">
        <v>10.4912439959898</v>
      </c>
      <c r="M20" s="52" t="n">
        <v>2.1276595744681</v>
      </c>
      <c r="N20" s="48" t="s">
        <v>35</v>
      </c>
      <c r="O20" s="49" t="s">
        <v>36</v>
      </c>
      <c r="P20" s="50" t="n">
        <v>2</v>
      </c>
      <c r="Q20" s="51" t="n">
        <v>13.6958159282339</v>
      </c>
      <c r="R20" s="51" t="n">
        <v>6.8304408114264</v>
      </c>
      <c r="S20" s="53" t="n">
        <v>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8</v>
      </c>
      <c r="E21" s="58" t="n">
        <v>161.165765705268</v>
      </c>
      <c r="F21" s="58" t="n">
        <v>79.3882933817522</v>
      </c>
      <c r="G21" s="59" t="n">
        <v>19.9170124481328</v>
      </c>
      <c r="H21" s="55"/>
      <c r="I21" s="56" t="s">
        <v>47</v>
      </c>
      <c r="J21" s="57" t="n">
        <v>23</v>
      </c>
      <c r="K21" s="58" t="n">
        <v>151.515151515152</v>
      </c>
      <c r="L21" s="58" t="n">
        <v>85.160974796222</v>
      </c>
      <c r="M21" s="59" t="n">
        <v>16.3120567375887</v>
      </c>
      <c r="N21" s="55"/>
      <c r="O21" s="56" t="s">
        <v>47</v>
      </c>
      <c r="P21" s="57" t="n">
        <v>22</v>
      </c>
      <c r="Q21" s="58" t="n">
        <v>150.653975210573</v>
      </c>
      <c r="R21" s="58" t="n">
        <v>62.6815043126508</v>
      </c>
      <c r="S21" s="58" t="n">
        <v>22</v>
      </c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4</v>
      </c>
      <c r="E22" s="51" t="n">
        <v>13.430480475439</v>
      </c>
      <c r="F22" s="51" t="n">
        <v>6.5422423241883</v>
      </c>
      <c r="G22" s="52" t="n">
        <v>1.6597510373444</v>
      </c>
      <c r="H22" s="48" t="s">
        <v>48</v>
      </c>
      <c r="I22" s="49" t="s">
        <v>49</v>
      </c>
      <c r="J22" s="50" t="n">
        <v>3</v>
      </c>
      <c r="K22" s="51" t="n">
        <v>19.7628458498024</v>
      </c>
      <c r="L22" s="51" t="n">
        <v>12.3186769349353</v>
      </c>
      <c r="M22" s="52" t="n">
        <v>2.1276595744681</v>
      </c>
      <c r="N22" s="48" t="s">
        <v>43</v>
      </c>
      <c r="O22" s="49" t="s">
        <v>44</v>
      </c>
      <c r="P22" s="50" t="n">
        <v>2</v>
      </c>
      <c r="Q22" s="51" t="n">
        <v>13.6958159282339</v>
      </c>
      <c r="R22" s="51" t="n">
        <v>3.921568627451</v>
      </c>
      <c r="S22" s="53" t="n">
        <v>2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4</v>
      </c>
      <c r="E23" s="51" t="n">
        <v>13.430480475439</v>
      </c>
      <c r="F23" s="51" t="n">
        <v>8.5289006020334</v>
      </c>
      <c r="G23" s="52" t="n">
        <v>1.6597510373444</v>
      </c>
      <c r="H23" s="48" t="s">
        <v>35</v>
      </c>
      <c r="I23" s="49" t="s">
        <v>36</v>
      </c>
      <c r="J23" s="50" t="n">
        <v>2</v>
      </c>
      <c r="K23" s="51" t="n">
        <v>13.1752305665349</v>
      </c>
      <c r="L23" s="51" t="n">
        <v>7.2814532503773</v>
      </c>
      <c r="M23" s="52" t="n">
        <v>1.4184397163121</v>
      </c>
      <c r="N23" s="48" t="s">
        <v>85</v>
      </c>
      <c r="O23" s="49" t="s">
        <v>86</v>
      </c>
      <c r="P23" s="50" t="n">
        <v>1</v>
      </c>
      <c r="Q23" s="51" t="n">
        <v>6.84790796411696</v>
      </c>
      <c r="R23" s="51" t="n">
        <v>1.9607843137255</v>
      </c>
      <c r="S23" s="53" t="n">
        <v>1</v>
      </c>
    </row>
    <row r="24" s="25" customFormat="true" ht="32.1" hidden="false" customHeight="true" outlineLevel="0" collapsed="false">
      <c r="A24" s="47" t="n">
        <v>13</v>
      </c>
      <c r="B24" s="48" t="s">
        <v>64</v>
      </c>
      <c r="C24" s="49" t="s">
        <v>65</v>
      </c>
      <c r="D24" s="50" t="n">
        <v>3</v>
      </c>
      <c r="E24" s="51" t="n">
        <v>10.0728603565793</v>
      </c>
      <c r="F24" s="51" t="n">
        <v>5.4507455648302</v>
      </c>
      <c r="G24" s="52" t="n">
        <v>1.2448132780083</v>
      </c>
      <c r="H24" s="48" t="s">
        <v>100</v>
      </c>
      <c r="I24" s="49" t="s">
        <v>101</v>
      </c>
      <c r="J24" s="50" t="n">
        <v>2</v>
      </c>
      <c r="K24" s="51" t="n">
        <v>13.1752305665349</v>
      </c>
      <c r="L24" s="51" t="n">
        <v>6.3324538258575</v>
      </c>
      <c r="M24" s="52" t="n">
        <v>1.4184397163121</v>
      </c>
      <c r="N24" s="48" t="s">
        <v>54</v>
      </c>
      <c r="O24" s="49" t="s">
        <v>55</v>
      </c>
      <c r="P24" s="50" t="n">
        <v>1</v>
      </c>
      <c r="Q24" s="51" t="n">
        <v>6.84790796411696</v>
      </c>
      <c r="R24" s="51" t="n">
        <v>2.6986506746627</v>
      </c>
      <c r="S24" s="53" t="n">
        <v>1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2</v>
      </c>
      <c r="E25" s="51" t="n">
        <v>6.7152402377195</v>
      </c>
      <c r="F25" s="51" t="n">
        <v>2.9801324503311</v>
      </c>
      <c r="G25" s="52" t="n">
        <v>0.8298755186722</v>
      </c>
      <c r="H25" s="48" t="s">
        <v>56</v>
      </c>
      <c r="I25" s="49" t="s">
        <v>57</v>
      </c>
      <c r="J25" s="50" t="n">
        <v>2</v>
      </c>
      <c r="K25" s="51" t="n">
        <v>13.1752305665349</v>
      </c>
      <c r="L25" s="51" t="n">
        <v>7.4015740296567</v>
      </c>
      <c r="M25" s="52" t="n">
        <v>1.4184397163121</v>
      </c>
      <c r="N25" s="48" t="s">
        <v>41</v>
      </c>
      <c r="O25" s="49" t="s">
        <v>42</v>
      </c>
      <c r="P25" s="50" t="n">
        <v>1</v>
      </c>
      <c r="Q25" s="51" t="n">
        <v>6.84790796411696</v>
      </c>
      <c r="R25" s="51" t="n">
        <v>2.6986506746627</v>
      </c>
      <c r="S25" s="53" t="n">
        <v>1</v>
      </c>
    </row>
    <row r="26" s="25" customFormat="true" ht="32.1" hidden="false" customHeight="true" outlineLevel="0" collapsed="false">
      <c r="A26" s="54" t="n">
        <v>15</v>
      </c>
      <c r="B26" s="60" t="s">
        <v>100</v>
      </c>
      <c r="C26" s="56" t="s">
        <v>101</v>
      </c>
      <c r="D26" s="61" t="n">
        <v>2</v>
      </c>
      <c r="E26" s="58" t="n">
        <v>6.7152402377195</v>
      </c>
      <c r="F26" s="58" t="n">
        <v>2.4217961654894</v>
      </c>
      <c r="G26" s="59" t="n">
        <v>0.8298755186722</v>
      </c>
      <c r="H26" s="60" t="s">
        <v>59</v>
      </c>
      <c r="I26" s="56" t="s">
        <v>60</v>
      </c>
      <c r="J26" s="62" t="n">
        <v>1</v>
      </c>
      <c r="K26" s="58" t="n">
        <v>6.58761528326746</v>
      </c>
      <c r="L26" s="58" t="n">
        <v>3.1662269129288</v>
      </c>
      <c r="M26" s="59" t="n">
        <v>0.709219858156</v>
      </c>
      <c r="N26" s="60" t="s">
        <v>45</v>
      </c>
      <c r="O26" s="56" t="s">
        <v>46</v>
      </c>
      <c r="P26" s="62" t="n">
        <v>1</v>
      </c>
      <c r="Q26" s="58" t="n">
        <v>6.84790796411696</v>
      </c>
      <c r="R26" s="58" t="n">
        <v>3.8938053097345</v>
      </c>
      <c r="S26" s="58" t="n">
        <v>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98</v>
      </c>
      <c r="E10" s="51" t="n">
        <v>993.896541373445</v>
      </c>
      <c r="F10" s="51" t="n">
        <v>500.298878899682</v>
      </c>
      <c r="G10" s="52" t="n">
        <v>100</v>
      </c>
      <c r="H10" s="48" t="s">
        <v>23</v>
      </c>
      <c r="I10" s="49" t="s">
        <v>24</v>
      </c>
      <c r="J10" s="50" t="n">
        <v>182</v>
      </c>
      <c r="K10" s="51" t="n">
        <v>1183.89383984909</v>
      </c>
      <c r="L10" s="51" t="n">
        <v>656.678866177913</v>
      </c>
      <c r="M10" s="52" t="n">
        <v>100</v>
      </c>
      <c r="N10" s="48" t="s">
        <v>23</v>
      </c>
      <c r="O10" s="49" t="s">
        <v>24</v>
      </c>
      <c r="P10" s="50" t="n">
        <v>116</v>
      </c>
      <c r="Q10" s="51" t="n">
        <v>793.976728268309</v>
      </c>
      <c r="R10" s="51" t="n">
        <v>355.33867962392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00</v>
      </c>
      <c r="E11" s="51" t="n">
        <v>333.522329319948</v>
      </c>
      <c r="F11" s="51" t="n">
        <v>165.075597041251</v>
      </c>
      <c r="G11" s="52" t="n">
        <v>33.5570469798658</v>
      </c>
      <c r="H11" s="48" t="s">
        <v>25</v>
      </c>
      <c r="I11" s="49" t="s">
        <v>26</v>
      </c>
      <c r="J11" s="50" t="n">
        <v>66</v>
      </c>
      <c r="K11" s="51" t="n">
        <v>429.324139725493</v>
      </c>
      <c r="L11" s="51" t="n">
        <v>228.485923510909</v>
      </c>
      <c r="M11" s="52" t="n">
        <v>36.2637362637363</v>
      </c>
      <c r="N11" s="48" t="s">
        <v>25</v>
      </c>
      <c r="O11" s="49" t="s">
        <v>26</v>
      </c>
      <c r="P11" s="50" t="n">
        <v>34</v>
      </c>
      <c r="Q11" s="51" t="n">
        <v>232.717316906229</v>
      </c>
      <c r="R11" s="51" t="n">
        <v>109.343732220978</v>
      </c>
      <c r="S11" s="53" t="n">
        <v>29.310344827586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9</v>
      </c>
      <c r="E12" s="51" t="n">
        <v>96.7214755027849</v>
      </c>
      <c r="F12" s="51" t="n">
        <v>47.2337011244607</v>
      </c>
      <c r="G12" s="52" t="n">
        <v>9.7315436241611</v>
      </c>
      <c r="H12" s="48" t="s">
        <v>27</v>
      </c>
      <c r="I12" s="49" t="s">
        <v>28</v>
      </c>
      <c r="J12" s="50" t="n">
        <v>18</v>
      </c>
      <c r="K12" s="51" t="n">
        <v>117.088401743316</v>
      </c>
      <c r="L12" s="51" t="n">
        <v>64.5655508512978</v>
      </c>
      <c r="M12" s="52" t="n">
        <v>9.8901098901099</v>
      </c>
      <c r="N12" s="48" t="s">
        <v>29</v>
      </c>
      <c r="O12" s="49" t="s">
        <v>30</v>
      </c>
      <c r="P12" s="50" t="n">
        <v>12</v>
      </c>
      <c r="Q12" s="51" t="n">
        <v>82.135523613963</v>
      </c>
      <c r="R12" s="51" t="n">
        <v>31.8658498210604</v>
      </c>
      <c r="S12" s="53" t="n">
        <v>10.344827586206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3</v>
      </c>
      <c r="E13" s="51" t="n">
        <v>76.710135743588</v>
      </c>
      <c r="F13" s="51" t="n">
        <v>35.0641650608348</v>
      </c>
      <c r="G13" s="52" t="n">
        <v>7.7181208053691</v>
      </c>
      <c r="H13" s="48" t="s">
        <v>29</v>
      </c>
      <c r="I13" s="49" t="s">
        <v>30</v>
      </c>
      <c r="J13" s="50" t="n">
        <v>11</v>
      </c>
      <c r="K13" s="51" t="n">
        <v>71.5540232875821</v>
      </c>
      <c r="L13" s="51" t="n">
        <v>37.2375042043136</v>
      </c>
      <c r="M13" s="52" t="n">
        <v>6.043956043956</v>
      </c>
      <c r="N13" s="48" t="s">
        <v>27</v>
      </c>
      <c r="O13" s="49" t="s">
        <v>28</v>
      </c>
      <c r="P13" s="50" t="n">
        <v>11</v>
      </c>
      <c r="Q13" s="51" t="n">
        <v>75.2908966461328</v>
      </c>
      <c r="R13" s="51" t="n">
        <v>30.5354386591885</v>
      </c>
      <c r="S13" s="53" t="n">
        <v>9.482758620689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8</v>
      </c>
      <c r="E14" s="51" t="n">
        <v>60.0340192775906</v>
      </c>
      <c r="F14" s="51" t="n">
        <v>27.0940228392396</v>
      </c>
      <c r="G14" s="52" t="n">
        <v>6.0402684563758</v>
      </c>
      <c r="H14" s="48" t="s">
        <v>37</v>
      </c>
      <c r="I14" s="49" t="s">
        <v>38</v>
      </c>
      <c r="J14" s="50" t="n">
        <v>11</v>
      </c>
      <c r="K14" s="51" t="n">
        <v>71.5540232875821</v>
      </c>
      <c r="L14" s="51" t="n">
        <v>53.419043367697</v>
      </c>
      <c r="M14" s="52" t="n">
        <v>6.043956043956</v>
      </c>
      <c r="N14" s="48" t="s">
        <v>31</v>
      </c>
      <c r="O14" s="49" t="s">
        <v>32</v>
      </c>
      <c r="P14" s="50" t="n">
        <v>10</v>
      </c>
      <c r="Q14" s="51" t="n">
        <v>68.4462696783025</v>
      </c>
      <c r="R14" s="51" t="n">
        <v>24.3864629910445</v>
      </c>
      <c r="S14" s="53" t="n">
        <v>8.620689655172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5</v>
      </c>
      <c r="E15" s="51" t="n">
        <v>50.0283493979922</v>
      </c>
      <c r="F15" s="51" t="n">
        <v>23.7531870496798</v>
      </c>
      <c r="G15" s="52" t="n">
        <v>5.0335570469799</v>
      </c>
      <c r="H15" s="48" t="s">
        <v>33</v>
      </c>
      <c r="I15" s="49" t="s">
        <v>34</v>
      </c>
      <c r="J15" s="50" t="n">
        <v>9</v>
      </c>
      <c r="K15" s="51" t="n">
        <v>58.5442008716581</v>
      </c>
      <c r="L15" s="51" t="n">
        <v>30.863984028367</v>
      </c>
      <c r="M15" s="52" t="n">
        <v>4.9450549450549</v>
      </c>
      <c r="N15" s="48" t="s">
        <v>39</v>
      </c>
      <c r="O15" s="49" t="s">
        <v>40</v>
      </c>
      <c r="P15" s="50" t="n">
        <v>7</v>
      </c>
      <c r="Q15" s="51" t="n">
        <v>47.9123887748118</v>
      </c>
      <c r="R15" s="51" t="n">
        <v>19.9346376628146</v>
      </c>
      <c r="S15" s="53" t="n">
        <v>6.0344827586207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5</v>
      </c>
      <c r="E16" s="51" t="n">
        <v>50.0283493979922</v>
      </c>
      <c r="F16" s="51" t="n">
        <v>26.5856627180709</v>
      </c>
      <c r="G16" s="52" t="n">
        <v>5.0335570469799</v>
      </c>
      <c r="H16" s="48" t="s">
        <v>31</v>
      </c>
      <c r="I16" s="49" t="s">
        <v>32</v>
      </c>
      <c r="J16" s="50" t="n">
        <v>8</v>
      </c>
      <c r="K16" s="51" t="n">
        <v>52.0392896636961</v>
      </c>
      <c r="L16" s="51" t="n">
        <v>27.9642695354143</v>
      </c>
      <c r="M16" s="52" t="n">
        <v>4.3956043956044</v>
      </c>
      <c r="N16" s="48" t="s">
        <v>33</v>
      </c>
      <c r="O16" s="49" t="s">
        <v>34</v>
      </c>
      <c r="P16" s="50" t="n">
        <v>6</v>
      </c>
      <c r="Q16" s="51" t="n">
        <v>41.0677618069815</v>
      </c>
      <c r="R16" s="51" t="n">
        <v>18.5309013566088</v>
      </c>
      <c r="S16" s="53" t="n">
        <v>5.1724137931034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3</v>
      </c>
      <c r="E17" s="51" t="n">
        <v>43.3579028115932</v>
      </c>
      <c r="F17" s="51" t="n">
        <v>29.4458195864785</v>
      </c>
      <c r="G17" s="52" t="n">
        <v>4.3624161073826</v>
      </c>
      <c r="H17" s="48" t="s">
        <v>39</v>
      </c>
      <c r="I17" s="49" t="s">
        <v>40</v>
      </c>
      <c r="J17" s="50" t="n">
        <v>8</v>
      </c>
      <c r="K17" s="51" t="n">
        <v>52.0392896636961</v>
      </c>
      <c r="L17" s="51" t="n">
        <v>31.2639023673519</v>
      </c>
      <c r="M17" s="52" t="n">
        <v>4.3956043956044</v>
      </c>
      <c r="N17" s="48" t="s">
        <v>43</v>
      </c>
      <c r="O17" s="49" t="s">
        <v>44</v>
      </c>
      <c r="P17" s="50" t="n">
        <v>6</v>
      </c>
      <c r="Q17" s="51" t="n">
        <v>41.0677618069815</v>
      </c>
      <c r="R17" s="51" t="n">
        <v>14.495214315439</v>
      </c>
      <c r="S17" s="53" t="n">
        <v>5.1724137931034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8</v>
      </c>
      <c r="E18" s="51" t="n">
        <v>26.6817863455958</v>
      </c>
      <c r="F18" s="51" t="n">
        <v>11.948790491181</v>
      </c>
      <c r="G18" s="52" t="n">
        <v>2.6845637583893</v>
      </c>
      <c r="H18" s="48" t="s">
        <v>54</v>
      </c>
      <c r="I18" s="49" t="s">
        <v>55</v>
      </c>
      <c r="J18" s="50" t="n">
        <v>4</v>
      </c>
      <c r="K18" s="51" t="n">
        <v>26.019644831848</v>
      </c>
      <c r="L18" s="51" t="n">
        <v>13.0552251107477</v>
      </c>
      <c r="M18" s="52" t="n">
        <v>2.1978021978022</v>
      </c>
      <c r="N18" s="48" t="s">
        <v>35</v>
      </c>
      <c r="O18" s="49" t="s">
        <v>36</v>
      </c>
      <c r="P18" s="50" t="n">
        <v>4</v>
      </c>
      <c r="Q18" s="51" t="n">
        <v>27.378507871321</v>
      </c>
      <c r="R18" s="51" t="n">
        <v>9.7851586615632</v>
      </c>
      <c r="S18" s="53" t="n">
        <v>3.448275862069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8</v>
      </c>
      <c r="E19" s="51" t="n">
        <v>26.6817863455958</v>
      </c>
      <c r="F19" s="51" t="n">
        <v>10.9930811091065</v>
      </c>
      <c r="G19" s="52" t="n">
        <v>2.6845637583893</v>
      </c>
      <c r="H19" s="48" t="s">
        <v>35</v>
      </c>
      <c r="I19" s="49" t="s">
        <v>36</v>
      </c>
      <c r="J19" s="50" t="n">
        <v>4</v>
      </c>
      <c r="K19" s="51" t="n">
        <v>26.019644831848</v>
      </c>
      <c r="L19" s="51" t="n">
        <v>13.9868646884874</v>
      </c>
      <c r="M19" s="52" t="n">
        <v>2.1978021978022</v>
      </c>
      <c r="N19" s="48" t="s">
        <v>56</v>
      </c>
      <c r="O19" s="49" t="s">
        <v>57</v>
      </c>
      <c r="P19" s="50" t="n">
        <v>3</v>
      </c>
      <c r="Q19" s="51" t="n">
        <v>20.5338809034908</v>
      </c>
      <c r="R19" s="51" t="n">
        <v>11.6248652713766</v>
      </c>
      <c r="S19" s="53" t="n">
        <v>2.5862068965517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6</v>
      </c>
      <c r="E20" s="51" t="n">
        <v>20.0113397591969</v>
      </c>
      <c r="F20" s="51" t="n">
        <v>10.9896888405977</v>
      </c>
      <c r="G20" s="52" t="n">
        <v>2.0134228187919</v>
      </c>
      <c r="H20" s="48" t="s">
        <v>41</v>
      </c>
      <c r="I20" s="49" t="s">
        <v>42</v>
      </c>
      <c r="J20" s="50" t="n">
        <v>4</v>
      </c>
      <c r="K20" s="51" t="n">
        <v>26.019644831848</v>
      </c>
      <c r="L20" s="51" t="n">
        <v>14.0670500861037</v>
      </c>
      <c r="M20" s="52" t="n">
        <v>2.1978021978022</v>
      </c>
      <c r="N20" s="48" t="s">
        <v>48</v>
      </c>
      <c r="O20" s="49" t="s">
        <v>49</v>
      </c>
      <c r="P20" s="50" t="n">
        <v>3</v>
      </c>
      <c r="Q20" s="51" t="n">
        <v>20.5338809034908</v>
      </c>
      <c r="R20" s="51" t="n">
        <v>10.1207511747708</v>
      </c>
      <c r="S20" s="53" t="n">
        <v>2.586206896551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3</v>
      </c>
      <c r="E21" s="58" t="n">
        <v>210.119067471567</v>
      </c>
      <c r="F21" s="58" t="n">
        <v>112.115163038782</v>
      </c>
      <c r="G21" s="59" t="n">
        <v>21.1409395973154</v>
      </c>
      <c r="H21" s="55"/>
      <c r="I21" s="56" t="s">
        <v>47</v>
      </c>
      <c r="J21" s="57" t="n">
        <v>39</v>
      </c>
      <c r="K21" s="58" t="n">
        <v>253.691537110518</v>
      </c>
      <c r="L21" s="58" t="n">
        <v>141.769548427223</v>
      </c>
      <c r="M21" s="59" t="n">
        <v>21.4285714285714</v>
      </c>
      <c r="N21" s="55"/>
      <c r="O21" s="56" t="s">
        <v>47</v>
      </c>
      <c r="P21" s="57" t="n">
        <v>20</v>
      </c>
      <c r="Q21" s="58" t="n">
        <v>136.892539356605</v>
      </c>
      <c r="R21" s="58" t="n">
        <v>74.7156674890789</v>
      </c>
      <c r="S21" s="58" t="n">
        <v>17.2413793103448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5</v>
      </c>
      <c r="E22" s="51" t="n">
        <v>16.6761164659974</v>
      </c>
      <c r="F22" s="51" t="n">
        <v>7.6471272518771</v>
      </c>
      <c r="G22" s="52" t="n">
        <v>1.6778523489933</v>
      </c>
      <c r="H22" s="48" t="s">
        <v>59</v>
      </c>
      <c r="I22" s="49" t="s">
        <v>60</v>
      </c>
      <c r="J22" s="50" t="n">
        <v>3</v>
      </c>
      <c r="K22" s="51" t="n">
        <v>19.514733623886</v>
      </c>
      <c r="L22" s="51" t="n">
        <v>10.3530681467777</v>
      </c>
      <c r="M22" s="52" t="n">
        <v>1.6483516483516</v>
      </c>
      <c r="N22" s="48" t="s">
        <v>37</v>
      </c>
      <c r="O22" s="49" t="s">
        <v>38</v>
      </c>
      <c r="P22" s="50" t="n">
        <v>2</v>
      </c>
      <c r="Q22" s="51" t="n">
        <v>13.6892539356605</v>
      </c>
      <c r="R22" s="51" t="n">
        <v>4.7197184837634</v>
      </c>
      <c r="S22" s="53" t="n">
        <v>1.7241379310345</v>
      </c>
    </row>
    <row r="23" s="25" customFormat="true" ht="32.1" hidden="false" customHeight="true" outlineLevel="0" collapsed="false">
      <c r="A23" s="47" t="n">
        <v>12</v>
      </c>
      <c r="B23" s="48" t="s">
        <v>41</v>
      </c>
      <c r="C23" s="49" t="s">
        <v>42</v>
      </c>
      <c r="D23" s="50" t="n">
        <v>5</v>
      </c>
      <c r="E23" s="51" t="n">
        <v>16.6761164659974</v>
      </c>
      <c r="F23" s="51" t="n">
        <v>8.2899083610442</v>
      </c>
      <c r="G23" s="52" t="n">
        <v>1.6778523489933</v>
      </c>
      <c r="H23" s="48" t="s">
        <v>45</v>
      </c>
      <c r="I23" s="49" t="s">
        <v>46</v>
      </c>
      <c r="J23" s="50" t="n">
        <v>3</v>
      </c>
      <c r="K23" s="51" t="n">
        <v>19.514733623886</v>
      </c>
      <c r="L23" s="51" t="n">
        <v>11.6988741033964</v>
      </c>
      <c r="M23" s="52" t="n">
        <v>1.6483516483516</v>
      </c>
      <c r="N23" s="48" t="s">
        <v>52</v>
      </c>
      <c r="O23" s="49" t="s">
        <v>53</v>
      </c>
      <c r="P23" s="50" t="n">
        <v>1</v>
      </c>
      <c r="Q23" s="51" t="n">
        <v>6.84462696783025</v>
      </c>
      <c r="R23" s="51" t="n">
        <v>2.247191011236</v>
      </c>
      <c r="S23" s="53" t="n">
        <v>0.8620689655172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5</v>
      </c>
      <c r="E24" s="51" t="n">
        <v>16.6761164659974</v>
      </c>
      <c r="F24" s="51" t="n">
        <v>8.6879579986146</v>
      </c>
      <c r="G24" s="52" t="n">
        <v>1.6778523489933</v>
      </c>
      <c r="H24" s="48" t="s">
        <v>48</v>
      </c>
      <c r="I24" s="49" t="s">
        <v>49</v>
      </c>
      <c r="J24" s="50" t="n">
        <v>3</v>
      </c>
      <c r="K24" s="51" t="n">
        <v>19.514733623886</v>
      </c>
      <c r="L24" s="51" t="n">
        <v>12.227502871385</v>
      </c>
      <c r="M24" s="52" t="n">
        <v>1.6483516483516</v>
      </c>
      <c r="N24" s="48" t="s">
        <v>54</v>
      </c>
      <c r="O24" s="49" t="s">
        <v>55</v>
      </c>
      <c r="P24" s="50" t="n">
        <v>1</v>
      </c>
      <c r="Q24" s="51" t="n">
        <v>6.84462696783025</v>
      </c>
      <c r="R24" s="51" t="n">
        <v>3.632793323515</v>
      </c>
      <c r="S24" s="53" t="n">
        <v>0.8620689655172</v>
      </c>
    </row>
    <row r="25" s="25" customFormat="true" ht="32.1" hidden="false" customHeight="true" outlineLevel="0" collapsed="false">
      <c r="A25" s="47" t="n">
        <v>14</v>
      </c>
      <c r="B25" s="48" t="s">
        <v>45</v>
      </c>
      <c r="C25" s="49" t="s">
        <v>46</v>
      </c>
      <c r="D25" s="50" t="n">
        <v>4</v>
      </c>
      <c r="E25" s="51" t="n">
        <v>13.3408931727979</v>
      </c>
      <c r="F25" s="51" t="n">
        <v>7.1754506234156</v>
      </c>
      <c r="G25" s="52" t="n">
        <v>1.3422818791946</v>
      </c>
      <c r="H25" s="48" t="s">
        <v>75</v>
      </c>
      <c r="I25" s="49" t="s">
        <v>76</v>
      </c>
      <c r="J25" s="50" t="n">
        <v>2</v>
      </c>
      <c r="K25" s="51" t="n">
        <v>13.009822415924</v>
      </c>
      <c r="L25" s="51" t="n">
        <v>5.9701492537313</v>
      </c>
      <c r="M25" s="52" t="n">
        <v>1.0989010989011</v>
      </c>
      <c r="N25" s="48" t="s">
        <v>41</v>
      </c>
      <c r="O25" s="49" t="s">
        <v>42</v>
      </c>
      <c r="P25" s="50" t="n">
        <v>1</v>
      </c>
      <c r="Q25" s="51" t="n">
        <v>6.84462696783025</v>
      </c>
      <c r="R25" s="51" t="n">
        <v>3.0196275792652</v>
      </c>
      <c r="S25" s="53" t="n">
        <v>0.8620689655172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3</v>
      </c>
      <c r="E26" s="58" t="n">
        <v>10.0056698795984</v>
      </c>
      <c r="F26" s="58" t="n">
        <v>4.5633144221478</v>
      </c>
      <c r="G26" s="59" t="n">
        <v>1.006711409396</v>
      </c>
      <c r="H26" s="60" t="s">
        <v>64</v>
      </c>
      <c r="I26" s="56" t="s">
        <v>65</v>
      </c>
      <c r="J26" s="62" t="n">
        <v>2</v>
      </c>
      <c r="K26" s="58" t="n">
        <v>13.009822415924</v>
      </c>
      <c r="L26" s="58" t="n">
        <v>7.3012013315965</v>
      </c>
      <c r="M26" s="59" t="n">
        <v>1.0989010989011</v>
      </c>
      <c r="N26" s="60" t="s">
        <v>45</v>
      </c>
      <c r="O26" s="56" t="s">
        <v>46</v>
      </c>
      <c r="P26" s="62" t="n">
        <v>1</v>
      </c>
      <c r="Q26" s="58" t="n">
        <v>6.84462696783025</v>
      </c>
      <c r="R26" s="58" t="n">
        <v>2.247191011236</v>
      </c>
      <c r="S26" s="58" t="n">
        <v>0.862068965517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90" zoomScalePageLayoutView="100" workbookViewId="0">
      <selection pane="topLeft" activeCell="C24" activeCellId="0" sqref="C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1712</v>
      </c>
      <c r="E10" s="51" t="n">
        <v>783.949826055716</v>
      </c>
      <c r="F10" s="51" t="n">
        <v>427.637248095833</v>
      </c>
      <c r="G10" s="52" t="n">
        <v>100</v>
      </c>
      <c r="H10" s="48" t="s">
        <v>23</v>
      </c>
      <c r="I10" s="49" t="s">
        <v>24</v>
      </c>
      <c r="J10" s="50" t="n">
        <v>12867</v>
      </c>
      <c r="K10" s="51" t="n">
        <v>941.226212861084</v>
      </c>
      <c r="L10" s="51" t="n">
        <v>557.969721970998</v>
      </c>
      <c r="M10" s="52" t="n">
        <v>100</v>
      </c>
      <c r="N10" s="48" t="s">
        <v>23</v>
      </c>
      <c r="O10" s="49" t="s">
        <v>24</v>
      </c>
      <c r="P10" s="50" t="n">
        <v>8845</v>
      </c>
      <c r="Q10" s="51" t="n">
        <v>630.651217791423</v>
      </c>
      <c r="R10" s="51" t="n">
        <v>312.19398417434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645</v>
      </c>
      <c r="E11" s="51" t="n">
        <v>239.929375190689</v>
      </c>
      <c r="F11" s="51" t="n">
        <v>131.444243229881</v>
      </c>
      <c r="G11" s="52" t="n">
        <v>30.6051952837141</v>
      </c>
      <c r="H11" s="48" t="s">
        <v>25</v>
      </c>
      <c r="I11" s="49" t="s">
        <v>26</v>
      </c>
      <c r="J11" s="50" t="n">
        <v>3991</v>
      </c>
      <c r="K11" s="51" t="n">
        <v>291.94325138172</v>
      </c>
      <c r="L11" s="51" t="n">
        <v>169.762110991856</v>
      </c>
      <c r="M11" s="52" t="n">
        <v>31.0173311572239</v>
      </c>
      <c r="N11" s="48" t="s">
        <v>25</v>
      </c>
      <c r="O11" s="49" t="s">
        <v>26</v>
      </c>
      <c r="P11" s="50" t="n">
        <v>2654</v>
      </c>
      <c r="Q11" s="51" t="n">
        <v>189.231015491061</v>
      </c>
      <c r="R11" s="51" t="n">
        <v>98.2501541513733</v>
      </c>
      <c r="S11" s="53" t="n">
        <v>30.005652911249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051</v>
      </c>
      <c r="E12" s="51" t="n">
        <v>74.0549508677355</v>
      </c>
      <c r="F12" s="51" t="n">
        <v>38.5422889044636</v>
      </c>
      <c r="G12" s="52" t="n">
        <v>9.4463890935888</v>
      </c>
      <c r="H12" s="48" t="s">
        <v>27</v>
      </c>
      <c r="I12" s="49" t="s">
        <v>28</v>
      </c>
      <c r="J12" s="50" t="n">
        <v>1209</v>
      </c>
      <c r="K12" s="51" t="n">
        <v>88.4388351091203</v>
      </c>
      <c r="L12" s="51" t="n">
        <v>50.9077748971923</v>
      </c>
      <c r="M12" s="52" t="n">
        <v>9.3961296339473</v>
      </c>
      <c r="N12" s="48" t="s">
        <v>27</v>
      </c>
      <c r="O12" s="49" t="s">
        <v>28</v>
      </c>
      <c r="P12" s="50" t="n">
        <v>842</v>
      </c>
      <c r="Q12" s="51" t="n">
        <v>60.0348587202237</v>
      </c>
      <c r="R12" s="51" t="n">
        <v>27.3124720912006</v>
      </c>
      <c r="S12" s="53" t="n">
        <v>9.5195025438101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624</v>
      </c>
      <c r="E13" s="51" t="n">
        <v>58.6373672399817</v>
      </c>
      <c r="F13" s="51" t="n">
        <v>28.3570513248422</v>
      </c>
      <c r="G13" s="52" t="n">
        <v>7.4797347089167</v>
      </c>
      <c r="H13" s="48" t="s">
        <v>29</v>
      </c>
      <c r="I13" s="49" t="s">
        <v>30</v>
      </c>
      <c r="J13" s="50" t="n">
        <v>981</v>
      </c>
      <c r="K13" s="51" t="n">
        <v>71.7605436245219</v>
      </c>
      <c r="L13" s="51" t="n">
        <v>38.3575866248583</v>
      </c>
      <c r="M13" s="52" t="n">
        <v>7.6241548146421</v>
      </c>
      <c r="N13" s="48" t="s">
        <v>29</v>
      </c>
      <c r="O13" s="49" t="s">
        <v>30</v>
      </c>
      <c r="P13" s="50" t="n">
        <v>643</v>
      </c>
      <c r="Q13" s="51" t="n">
        <v>45.8460975737575</v>
      </c>
      <c r="R13" s="51" t="n">
        <v>20.0340606875319</v>
      </c>
      <c r="S13" s="53" t="n">
        <v>7.269643866591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497</v>
      </c>
      <c r="E14" s="51" t="n">
        <v>54.0518095802048</v>
      </c>
      <c r="F14" s="51" t="n">
        <v>27.8191400930555</v>
      </c>
      <c r="G14" s="52" t="n">
        <v>6.8948047162859</v>
      </c>
      <c r="H14" s="48" t="s">
        <v>31</v>
      </c>
      <c r="I14" s="49" t="s">
        <v>32</v>
      </c>
      <c r="J14" s="50" t="n">
        <v>880</v>
      </c>
      <c r="K14" s="51" t="n">
        <v>64.3723530984498</v>
      </c>
      <c r="L14" s="51" t="n">
        <v>36.3782699720374</v>
      </c>
      <c r="M14" s="52" t="n">
        <v>6.8392010569674</v>
      </c>
      <c r="N14" s="48" t="s">
        <v>33</v>
      </c>
      <c r="O14" s="49" t="s">
        <v>34</v>
      </c>
      <c r="P14" s="50" t="n">
        <v>633</v>
      </c>
      <c r="Q14" s="51" t="n">
        <v>45.1330945010708</v>
      </c>
      <c r="R14" s="51" t="n">
        <v>20.7193757576685</v>
      </c>
      <c r="S14" s="53" t="n">
        <v>7.156585641605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380</v>
      </c>
      <c r="E15" s="51" t="n">
        <v>49.8273194526938</v>
      </c>
      <c r="F15" s="51" t="n">
        <v>25.690862745522</v>
      </c>
      <c r="G15" s="52" t="n">
        <v>6.3559322033898</v>
      </c>
      <c r="H15" s="48" t="s">
        <v>33</v>
      </c>
      <c r="I15" s="49" t="s">
        <v>34</v>
      </c>
      <c r="J15" s="50" t="n">
        <v>747</v>
      </c>
      <c r="K15" s="51" t="n">
        <v>54.6433497324341</v>
      </c>
      <c r="L15" s="51" t="n">
        <v>31.2421509790285</v>
      </c>
      <c r="M15" s="52" t="n">
        <v>5.8055490790394</v>
      </c>
      <c r="N15" s="48" t="s">
        <v>31</v>
      </c>
      <c r="O15" s="49" t="s">
        <v>32</v>
      </c>
      <c r="P15" s="50" t="n">
        <v>617</v>
      </c>
      <c r="Q15" s="51" t="n">
        <v>43.992289584772</v>
      </c>
      <c r="R15" s="51" t="n">
        <v>20.4656023760856</v>
      </c>
      <c r="S15" s="53" t="n">
        <v>6.975692481628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886</v>
      </c>
      <c r="E16" s="51" t="n">
        <v>31.9905833587585</v>
      </c>
      <c r="F16" s="51" t="n">
        <v>15.7774749897396</v>
      </c>
      <c r="G16" s="52" t="n">
        <v>4.0806927044952</v>
      </c>
      <c r="H16" s="48" t="s">
        <v>37</v>
      </c>
      <c r="I16" s="49" t="s">
        <v>38</v>
      </c>
      <c r="J16" s="50" t="n">
        <v>602</v>
      </c>
      <c r="K16" s="51" t="n">
        <v>44.0365415514395</v>
      </c>
      <c r="L16" s="51" t="n">
        <v>32.8324815565002</v>
      </c>
      <c r="M16" s="52" t="n">
        <v>4.6786352685164</v>
      </c>
      <c r="N16" s="48" t="s">
        <v>35</v>
      </c>
      <c r="O16" s="49" t="s">
        <v>36</v>
      </c>
      <c r="P16" s="50" t="n">
        <v>426</v>
      </c>
      <c r="Q16" s="51" t="n">
        <v>30.3739308964552</v>
      </c>
      <c r="R16" s="51" t="n">
        <v>13.2904633427523</v>
      </c>
      <c r="S16" s="53" t="n">
        <v>4.816280384398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831</v>
      </c>
      <c r="E17" s="51" t="n">
        <v>30.0047119312961</v>
      </c>
      <c r="F17" s="51" t="n">
        <v>21.2735162323965</v>
      </c>
      <c r="G17" s="52" t="n">
        <v>3.8273765659543</v>
      </c>
      <c r="H17" s="48" t="s">
        <v>35</v>
      </c>
      <c r="I17" s="49" t="s">
        <v>36</v>
      </c>
      <c r="J17" s="50" t="n">
        <v>460</v>
      </c>
      <c r="K17" s="51" t="n">
        <v>33.6491845741897</v>
      </c>
      <c r="L17" s="51" t="n">
        <v>18.544144536098</v>
      </c>
      <c r="M17" s="52" t="n">
        <v>3.5750369161421</v>
      </c>
      <c r="N17" s="48" t="s">
        <v>39</v>
      </c>
      <c r="O17" s="49" t="s">
        <v>40</v>
      </c>
      <c r="P17" s="50" t="n">
        <v>324</v>
      </c>
      <c r="Q17" s="51" t="n">
        <v>23.1012995550504</v>
      </c>
      <c r="R17" s="51" t="n">
        <v>10.5196643376049</v>
      </c>
      <c r="S17" s="53" t="n">
        <v>3.6630864895421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643</v>
      </c>
      <c r="E18" s="51" t="n">
        <v>23.2166423246972</v>
      </c>
      <c r="F18" s="51" t="n">
        <v>11.6594994543255</v>
      </c>
      <c r="G18" s="52" t="n">
        <v>2.9614959469418</v>
      </c>
      <c r="H18" s="48" t="s">
        <v>41</v>
      </c>
      <c r="I18" s="49" t="s">
        <v>42</v>
      </c>
      <c r="J18" s="50" t="n">
        <v>443</v>
      </c>
      <c r="K18" s="51" t="n">
        <v>32.4056277529696</v>
      </c>
      <c r="L18" s="51" t="n">
        <v>17.6330757373158</v>
      </c>
      <c r="M18" s="52" t="n">
        <v>3.4429159866325</v>
      </c>
      <c r="N18" s="48" t="s">
        <v>43</v>
      </c>
      <c r="O18" s="49" t="s">
        <v>44</v>
      </c>
      <c r="P18" s="50" t="n">
        <v>293</v>
      </c>
      <c r="Q18" s="51" t="n">
        <v>20.8909900297215</v>
      </c>
      <c r="R18" s="51" t="n">
        <v>8.4668891713648</v>
      </c>
      <c r="S18" s="53" t="n">
        <v>3.3126059920859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612</v>
      </c>
      <c r="E19" s="51" t="n">
        <v>22.0973329746729</v>
      </c>
      <c r="F19" s="51" t="n">
        <v>10.78653119761</v>
      </c>
      <c r="G19" s="52" t="n">
        <v>2.8187177597642</v>
      </c>
      <c r="H19" s="48" t="s">
        <v>45</v>
      </c>
      <c r="I19" s="49" t="s">
        <v>46</v>
      </c>
      <c r="J19" s="50" t="n">
        <v>329</v>
      </c>
      <c r="K19" s="51" t="n">
        <v>24.0664820106705</v>
      </c>
      <c r="L19" s="51" t="n">
        <v>15.5103612540725</v>
      </c>
      <c r="M19" s="52" t="n">
        <v>2.5569285769799</v>
      </c>
      <c r="N19" s="48" t="s">
        <v>37</v>
      </c>
      <c r="O19" s="49" t="s">
        <v>38</v>
      </c>
      <c r="P19" s="50" t="n">
        <v>229</v>
      </c>
      <c r="Q19" s="51" t="n">
        <v>16.3277703645264</v>
      </c>
      <c r="R19" s="51" t="n">
        <v>10.2749533987116</v>
      </c>
      <c r="S19" s="53" t="n">
        <v>2.5890333521764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560</v>
      </c>
      <c r="E20" s="51" t="n">
        <v>20.2197818068903</v>
      </c>
      <c r="F20" s="51" t="n">
        <v>9.0286344317759</v>
      </c>
      <c r="G20" s="52" t="n">
        <v>2.5792188651437</v>
      </c>
      <c r="H20" s="48" t="s">
        <v>39</v>
      </c>
      <c r="I20" s="49" t="s">
        <v>40</v>
      </c>
      <c r="J20" s="50" t="n">
        <v>319</v>
      </c>
      <c r="K20" s="51" t="n">
        <v>23.3349779981881</v>
      </c>
      <c r="L20" s="51" t="n">
        <v>12.9404777055144</v>
      </c>
      <c r="M20" s="52" t="n">
        <v>2.4792103831507</v>
      </c>
      <c r="N20" s="48" t="s">
        <v>41</v>
      </c>
      <c r="O20" s="49" t="s">
        <v>42</v>
      </c>
      <c r="P20" s="50" t="n">
        <v>169</v>
      </c>
      <c r="Q20" s="51" t="n">
        <v>12.0497519284059</v>
      </c>
      <c r="R20" s="51" t="n">
        <v>5.2000929299108</v>
      </c>
      <c r="S20" s="53" t="n">
        <v>1.910684002261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983</v>
      </c>
      <c r="E21" s="58" t="n">
        <v>179.919951328097</v>
      </c>
      <c r="F21" s="58" t="n">
        <v>107.258005492221</v>
      </c>
      <c r="G21" s="59" t="n">
        <v>22.9504421518055</v>
      </c>
      <c r="H21" s="55"/>
      <c r="I21" s="56" t="s">
        <v>47</v>
      </c>
      <c r="J21" s="57" t="n">
        <v>2906</v>
      </c>
      <c r="K21" s="58" t="n">
        <v>212.575066027381</v>
      </c>
      <c r="L21" s="58" t="n">
        <v>133.861287716524</v>
      </c>
      <c r="M21" s="59" t="n">
        <v>22.5849071267584</v>
      </c>
      <c r="N21" s="55"/>
      <c r="O21" s="56" t="s">
        <v>47</v>
      </c>
      <c r="P21" s="57" t="n">
        <v>2015</v>
      </c>
      <c r="Q21" s="58" t="n">
        <v>143.670119146378</v>
      </c>
      <c r="R21" s="58" t="n">
        <v>77.6602559301411</v>
      </c>
      <c r="S21" s="58" t="n">
        <v>22.7812323346523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474</v>
      </c>
      <c r="E22" s="51" t="n">
        <v>17.1146010294035</v>
      </c>
      <c r="F22" s="51" t="n">
        <v>10.2792974853982</v>
      </c>
      <c r="G22" s="52" t="n">
        <v>2.1831245394252</v>
      </c>
      <c r="H22" s="48" t="s">
        <v>48</v>
      </c>
      <c r="I22" s="49" t="s">
        <v>49</v>
      </c>
      <c r="J22" s="50" t="n">
        <v>305</v>
      </c>
      <c r="K22" s="51" t="n">
        <v>22.3108723807127</v>
      </c>
      <c r="L22" s="51" t="n">
        <v>16.7414553628363</v>
      </c>
      <c r="M22" s="52" t="n">
        <v>2.3704049117898</v>
      </c>
      <c r="N22" s="48" t="s">
        <v>48</v>
      </c>
      <c r="O22" s="49" t="s">
        <v>49</v>
      </c>
      <c r="P22" s="50" t="n">
        <v>148</v>
      </c>
      <c r="Q22" s="51" t="n">
        <v>10.5524454757638</v>
      </c>
      <c r="R22" s="51" t="n">
        <v>7.9762572485865</v>
      </c>
      <c r="S22" s="53" t="n">
        <v>1.6732617297908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453</v>
      </c>
      <c r="E23" s="51" t="n">
        <v>16.3563592116452</v>
      </c>
      <c r="F23" s="51" t="n">
        <v>12.2517190699787</v>
      </c>
      <c r="G23" s="52" t="n">
        <v>2.0864038319823</v>
      </c>
      <c r="H23" s="48" t="s">
        <v>43</v>
      </c>
      <c r="I23" s="49" t="s">
        <v>44</v>
      </c>
      <c r="J23" s="50" t="n">
        <v>267</v>
      </c>
      <c r="K23" s="51" t="n">
        <v>19.5311571332797</v>
      </c>
      <c r="L23" s="51" t="n">
        <v>9.7443982350057</v>
      </c>
      <c r="M23" s="52" t="n">
        <v>2.075075775239</v>
      </c>
      <c r="N23" s="48" t="s">
        <v>45</v>
      </c>
      <c r="O23" s="49" t="s">
        <v>46</v>
      </c>
      <c r="P23" s="50" t="n">
        <v>145</v>
      </c>
      <c r="Q23" s="51" t="n">
        <v>10.3385445539578</v>
      </c>
      <c r="R23" s="51" t="n">
        <v>5.3143641310685</v>
      </c>
      <c r="S23" s="53" t="n">
        <v>1.639344262295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62</v>
      </c>
      <c r="E24" s="51" t="n">
        <v>9.45996934536651</v>
      </c>
      <c r="F24" s="51" t="n">
        <v>4.3890691149377</v>
      </c>
      <c r="G24" s="52" t="n">
        <v>1.2067059690494</v>
      </c>
      <c r="H24" s="48" t="s">
        <v>52</v>
      </c>
      <c r="I24" s="49" t="s">
        <v>53</v>
      </c>
      <c r="J24" s="50" t="n">
        <v>145</v>
      </c>
      <c r="K24" s="51" t="n">
        <v>10.6068081809946</v>
      </c>
      <c r="L24" s="51" t="n">
        <v>6.1173082938986</v>
      </c>
      <c r="M24" s="52" t="n">
        <v>1.126913810523</v>
      </c>
      <c r="N24" s="48" t="s">
        <v>50</v>
      </c>
      <c r="O24" s="49" t="s">
        <v>51</v>
      </c>
      <c r="P24" s="50" t="n">
        <v>131</v>
      </c>
      <c r="Q24" s="51" t="n">
        <v>9.34034025219632</v>
      </c>
      <c r="R24" s="51" t="n">
        <v>3.9114918168709</v>
      </c>
      <c r="S24" s="53" t="n">
        <v>1.4810627473149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248</v>
      </c>
      <c r="E25" s="51" t="n">
        <v>8.95447480019425</v>
      </c>
      <c r="F25" s="51" t="n">
        <v>4.6616085099781</v>
      </c>
      <c r="G25" s="52" t="n">
        <v>1.1422254974208</v>
      </c>
      <c r="H25" s="48" t="s">
        <v>54</v>
      </c>
      <c r="I25" s="49" t="s">
        <v>55</v>
      </c>
      <c r="J25" s="50" t="n">
        <v>135</v>
      </c>
      <c r="K25" s="51" t="n">
        <v>9.87530416851219</v>
      </c>
      <c r="L25" s="51" t="n">
        <v>5.3091144517557</v>
      </c>
      <c r="M25" s="52" t="n">
        <v>1.0491956166939</v>
      </c>
      <c r="N25" s="48" t="s">
        <v>52</v>
      </c>
      <c r="O25" s="49" t="s">
        <v>53</v>
      </c>
      <c r="P25" s="50" t="n">
        <v>103</v>
      </c>
      <c r="Q25" s="51" t="n">
        <v>7.34393164867344</v>
      </c>
      <c r="R25" s="51" t="n">
        <v>3.3684718304553</v>
      </c>
      <c r="S25" s="53" t="n">
        <v>1.1644997173544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210</v>
      </c>
      <c r="E26" s="58" t="n">
        <v>7.58241817758385</v>
      </c>
      <c r="F26" s="58" t="n">
        <v>3.7937541705294</v>
      </c>
      <c r="G26" s="59" t="n">
        <v>0.9672070744289</v>
      </c>
      <c r="H26" s="60" t="s">
        <v>50</v>
      </c>
      <c r="I26" s="56" t="s">
        <v>51</v>
      </c>
      <c r="J26" s="62" t="n">
        <v>131</v>
      </c>
      <c r="K26" s="58" t="n">
        <v>9.58270256351924</v>
      </c>
      <c r="L26" s="58" t="n">
        <v>4.9665077949378</v>
      </c>
      <c r="M26" s="59" t="n">
        <v>1.0181083391622</v>
      </c>
      <c r="N26" s="60" t="s">
        <v>56</v>
      </c>
      <c r="O26" s="56" t="s">
        <v>57</v>
      </c>
      <c r="P26" s="62" t="n">
        <v>100</v>
      </c>
      <c r="Q26" s="58" t="n">
        <v>7.13003072686742</v>
      </c>
      <c r="R26" s="58" t="n">
        <v>3.8213491961885</v>
      </c>
      <c r="S26" s="58" t="n">
        <v>1.130582249858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5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8</v>
      </c>
      <c r="E10" s="51" t="n">
        <v>858.462769633698</v>
      </c>
      <c r="F10" s="51" t="n">
        <v>481.80429061146</v>
      </c>
      <c r="G10" s="52" t="n">
        <v>100</v>
      </c>
      <c r="H10" s="48" t="s">
        <v>23</v>
      </c>
      <c r="I10" s="49" t="s">
        <v>24</v>
      </c>
      <c r="J10" s="50" t="n">
        <v>74</v>
      </c>
      <c r="K10" s="51" t="n">
        <v>1071.92004055914</v>
      </c>
      <c r="L10" s="51" t="n">
        <v>665.027956640961</v>
      </c>
      <c r="M10" s="52" t="n">
        <v>100</v>
      </c>
      <c r="N10" s="48" t="s">
        <v>23</v>
      </c>
      <c r="O10" s="49" t="s">
        <v>24</v>
      </c>
      <c r="P10" s="50" t="n">
        <v>44</v>
      </c>
      <c r="Q10" s="51" t="n">
        <v>643.086816720257</v>
      </c>
      <c r="R10" s="51" t="n">
        <v>326.82735586347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5</v>
      </c>
      <c r="E11" s="51" t="n">
        <v>181.877705430868</v>
      </c>
      <c r="F11" s="51" t="n">
        <v>104.969958870982</v>
      </c>
      <c r="G11" s="52" t="n">
        <v>21.1864406779661</v>
      </c>
      <c r="H11" s="48" t="s">
        <v>25</v>
      </c>
      <c r="I11" s="49" t="s">
        <v>26</v>
      </c>
      <c r="J11" s="50" t="n">
        <v>18</v>
      </c>
      <c r="K11" s="51" t="n">
        <v>260.737307163033</v>
      </c>
      <c r="L11" s="51" t="n">
        <v>166.43090779614</v>
      </c>
      <c r="M11" s="52" t="n">
        <v>24.3243243243243</v>
      </c>
      <c r="N11" s="48" t="s">
        <v>25</v>
      </c>
      <c r="O11" s="49" t="s">
        <v>26</v>
      </c>
      <c r="P11" s="50" t="n">
        <v>7</v>
      </c>
      <c r="Q11" s="51" t="n">
        <v>102.309266296405</v>
      </c>
      <c r="R11" s="51" t="n">
        <v>52.0773075403392</v>
      </c>
      <c r="S11" s="53" t="n">
        <v>15.9090909090909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12</v>
      </c>
      <c r="E12" s="51" t="n">
        <v>87.3012986068168</v>
      </c>
      <c r="F12" s="51" t="n">
        <v>47.6719447877364</v>
      </c>
      <c r="G12" s="52" t="n">
        <v>10.1694915254237</v>
      </c>
      <c r="H12" s="48" t="s">
        <v>29</v>
      </c>
      <c r="I12" s="49" t="s">
        <v>30</v>
      </c>
      <c r="J12" s="50" t="n">
        <v>9</v>
      </c>
      <c r="K12" s="51" t="n">
        <v>130.368653581517</v>
      </c>
      <c r="L12" s="51" t="n">
        <v>79.747534761305</v>
      </c>
      <c r="M12" s="52" t="n">
        <v>12.1621621621622</v>
      </c>
      <c r="N12" s="48" t="s">
        <v>33</v>
      </c>
      <c r="O12" s="49" t="s">
        <v>34</v>
      </c>
      <c r="P12" s="50" t="n">
        <v>6</v>
      </c>
      <c r="Q12" s="51" t="n">
        <v>87.6936568254896</v>
      </c>
      <c r="R12" s="51" t="n">
        <v>34.737021564864</v>
      </c>
      <c r="S12" s="53" t="n">
        <v>13.636363636363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0</v>
      </c>
      <c r="E13" s="51" t="n">
        <v>72.7510821723473</v>
      </c>
      <c r="F13" s="51" t="n">
        <v>38.4778175214382</v>
      </c>
      <c r="G13" s="52" t="n">
        <v>8.4745762711864</v>
      </c>
      <c r="H13" s="48" t="s">
        <v>33</v>
      </c>
      <c r="I13" s="49" t="s">
        <v>34</v>
      </c>
      <c r="J13" s="50" t="n">
        <v>6</v>
      </c>
      <c r="K13" s="51" t="n">
        <v>86.9124357210111</v>
      </c>
      <c r="L13" s="51" t="n">
        <v>60.0332843249135</v>
      </c>
      <c r="M13" s="52" t="n">
        <v>8.1081081081081</v>
      </c>
      <c r="N13" s="48" t="s">
        <v>31</v>
      </c>
      <c r="O13" s="49" t="s">
        <v>32</v>
      </c>
      <c r="P13" s="50" t="n">
        <v>5</v>
      </c>
      <c r="Q13" s="51" t="n">
        <v>73.0780473545747</v>
      </c>
      <c r="R13" s="51" t="n">
        <v>31.5838373159578</v>
      </c>
      <c r="S13" s="53" t="n">
        <v>11.363636363636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</v>
      </c>
      <c r="E14" s="51" t="n">
        <v>50.9257575206431</v>
      </c>
      <c r="F14" s="51" t="n">
        <v>25.3222771206991</v>
      </c>
      <c r="G14" s="52" t="n">
        <v>5.9322033898305</v>
      </c>
      <c r="H14" s="48" t="s">
        <v>27</v>
      </c>
      <c r="I14" s="49" t="s">
        <v>28</v>
      </c>
      <c r="J14" s="50" t="n">
        <v>5</v>
      </c>
      <c r="K14" s="51" t="n">
        <v>72.4270297675092</v>
      </c>
      <c r="L14" s="51" t="n">
        <v>46.8919608358724</v>
      </c>
      <c r="M14" s="52" t="n">
        <v>6.7567567567568</v>
      </c>
      <c r="N14" s="48" t="s">
        <v>39</v>
      </c>
      <c r="O14" s="49" t="s">
        <v>40</v>
      </c>
      <c r="P14" s="50" t="n">
        <v>3</v>
      </c>
      <c r="Q14" s="51" t="n">
        <v>43.8468284127448</v>
      </c>
      <c r="R14" s="51" t="n">
        <v>16.2176470588235</v>
      </c>
      <c r="S14" s="53" t="n">
        <v>6.8181818181818</v>
      </c>
    </row>
    <row r="15" s="25" customFormat="true" ht="32.1" hidden="false" customHeight="true" outlineLevel="0" collapsed="false">
      <c r="A15" s="47" t="n">
        <v>5</v>
      </c>
      <c r="B15" s="48" t="s">
        <v>27</v>
      </c>
      <c r="C15" s="49" t="s">
        <v>28</v>
      </c>
      <c r="D15" s="50" t="n">
        <v>5</v>
      </c>
      <c r="E15" s="51" t="n">
        <v>36.3755410861737</v>
      </c>
      <c r="F15" s="51" t="n">
        <v>20.7476922696949</v>
      </c>
      <c r="G15" s="52" t="n">
        <v>4.2372881355932</v>
      </c>
      <c r="H15" s="48" t="s">
        <v>35</v>
      </c>
      <c r="I15" s="49" t="s">
        <v>36</v>
      </c>
      <c r="J15" s="50" t="n">
        <v>3</v>
      </c>
      <c r="K15" s="51" t="n">
        <v>43.4562178605056</v>
      </c>
      <c r="L15" s="51" t="n">
        <v>27.9975617799007</v>
      </c>
      <c r="M15" s="52" t="n">
        <v>4.0540540540541</v>
      </c>
      <c r="N15" s="48" t="s">
        <v>35</v>
      </c>
      <c r="O15" s="49" t="s">
        <v>36</v>
      </c>
      <c r="P15" s="50" t="n">
        <v>2</v>
      </c>
      <c r="Q15" s="51" t="n">
        <v>29.2312189418299</v>
      </c>
      <c r="R15" s="51" t="n">
        <v>11.4176470588235</v>
      </c>
      <c r="S15" s="53" t="n">
        <v>4.545454545454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</v>
      </c>
      <c r="E16" s="51" t="n">
        <v>36.3755410861737</v>
      </c>
      <c r="F16" s="51" t="n">
        <v>19.6944917980018</v>
      </c>
      <c r="G16" s="52" t="n">
        <v>4.2372881355932</v>
      </c>
      <c r="H16" s="48" t="s">
        <v>41</v>
      </c>
      <c r="I16" s="49" t="s">
        <v>42</v>
      </c>
      <c r="J16" s="50" t="n">
        <v>3</v>
      </c>
      <c r="K16" s="51" t="n">
        <v>43.4562178605056</v>
      </c>
      <c r="L16" s="51" t="n">
        <v>23.8539573805634</v>
      </c>
      <c r="M16" s="52" t="n">
        <v>4.0540540540541</v>
      </c>
      <c r="N16" s="48" t="s">
        <v>37</v>
      </c>
      <c r="O16" s="49" t="s">
        <v>38</v>
      </c>
      <c r="P16" s="50" t="n">
        <v>2</v>
      </c>
      <c r="Q16" s="51" t="n">
        <v>29.2312189418299</v>
      </c>
      <c r="R16" s="51" t="n">
        <v>48.7393939393939</v>
      </c>
      <c r="S16" s="53" t="n">
        <v>4.545454545454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5</v>
      </c>
      <c r="E17" s="51" t="n">
        <v>36.3755410861737</v>
      </c>
      <c r="F17" s="51" t="n">
        <v>36.9346960278429</v>
      </c>
      <c r="G17" s="52" t="n">
        <v>4.2372881355932</v>
      </c>
      <c r="H17" s="48" t="s">
        <v>43</v>
      </c>
      <c r="I17" s="49" t="s">
        <v>44</v>
      </c>
      <c r="J17" s="50" t="n">
        <v>3</v>
      </c>
      <c r="K17" s="51" t="n">
        <v>43.4562178605056</v>
      </c>
      <c r="L17" s="51" t="n">
        <v>25.0031191515908</v>
      </c>
      <c r="M17" s="52" t="n">
        <v>4.0540540540541</v>
      </c>
      <c r="N17" s="48" t="s">
        <v>75</v>
      </c>
      <c r="O17" s="49" t="s">
        <v>76</v>
      </c>
      <c r="P17" s="50" t="n">
        <v>1</v>
      </c>
      <c r="Q17" s="51" t="n">
        <v>14.6156094709149</v>
      </c>
      <c r="R17" s="51" t="n">
        <v>4.8</v>
      </c>
      <c r="S17" s="53" t="n">
        <v>2.2727272727273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4</v>
      </c>
      <c r="E18" s="51" t="n">
        <v>29.1004328689389</v>
      </c>
      <c r="F18" s="51" t="n">
        <v>13.3758905398167</v>
      </c>
      <c r="G18" s="52" t="n">
        <v>3.3898305084746</v>
      </c>
      <c r="H18" s="48" t="s">
        <v>37</v>
      </c>
      <c r="I18" s="49" t="s">
        <v>38</v>
      </c>
      <c r="J18" s="50" t="n">
        <v>3</v>
      </c>
      <c r="K18" s="51" t="n">
        <v>43.4562178605056</v>
      </c>
      <c r="L18" s="51" t="n">
        <v>28.6921912594055</v>
      </c>
      <c r="M18" s="52" t="n">
        <v>4.0540540540541</v>
      </c>
      <c r="N18" s="48" t="s">
        <v>52</v>
      </c>
      <c r="O18" s="49" t="s">
        <v>53</v>
      </c>
      <c r="P18" s="50" t="n">
        <v>1</v>
      </c>
      <c r="Q18" s="51" t="n">
        <v>14.6156094709149</v>
      </c>
      <c r="R18" s="51" t="n">
        <v>6.6176470588235</v>
      </c>
      <c r="S18" s="53" t="n">
        <v>2.2727272727273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4</v>
      </c>
      <c r="E19" s="51" t="n">
        <v>29.1004328689389</v>
      </c>
      <c r="F19" s="51" t="n">
        <v>12.8235836020267</v>
      </c>
      <c r="G19" s="52" t="n">
        <v>3.3898305084746</v>
      </c>
      <c r="H19" s="48" t="s">
        <v>52</v>
      </c>
      <c r="I19" s="49" t="s">
        <v>53</v>
      </c>
      <c r="J19" s="50" t="n">
        <v>2</v>
      </c>
      <c r="K19" s="51" t="n">
        <v>28.9708119070037</v>
      </c>
      <c r="L19" s="51" t="n">
        <v>16.3548465071308</v>
      </c>
      <c r="M19" s="52" t="n">
        <v>2.7027027027027</v>
      </c>
      <c r="N19" s="48" t="s">
        <v>50</v>
      </c>
      <c r="O19" s="49" t="s">
        <v>51</v>
      </c>
      <c r="P19" s="50" t="n">
        <v>1</v>
      </c>
      <c r="Q19" s="51" t="n">
        <v>14.6156094709149</v>
      </c>
      <c r="R19" s="51" t="n">
        <v>8.8709677419355</v>
      </c>
      <c r="S19" s="53" t="n">
        <v>2.2727272727273</v>
      </c>
    </row>
    <row r="20" s="25" customFormat="true" ht="32.1" hidden="false" customHeight="true" outlineLevel="0" collapsed="false">
      <c r="A20" s="47" t="n">
        <v>10</v>
      </c>
      <c r="B20" s="48" t="s">
        <v>52</v>
      </c>
      <c r="C20" s="49" t="s">
        <v>53</v>
      </c>
      <c r="D20" s="50" t="n">
        <v>3</v>
      </c>
      <c r="E20" s="51" t="n">
        <v>21.8253246517042</v>
      </c>
      <c r="F20" s="51" t="n">
        <v>10.6679990735608</v>
      </c>
      <c r="G20" s="52" t="n">
        <v>2.5423728813559</v>
      </c>
      <c r="H20" s="48" t="s">
        <v>31</v>
      </c>
      <c r="I20" s="49" t="s">
        <v>32</v>
      </c>
      <c r="J20" s="50" t="n">
        <v>2</v>
      </c>
      <c r="K20" s="51" t="n">
        <v>28.9708119070037</v>
      </c>
      <c r="L20" s="51" t="n">
        <v>15.3508987128535</v>
      </c>
      <c r="M20" s="52" t="n">
        <v>2.7027027027027</v>
      </c>
      <c r="N20" s="48" t="s">
        <v>59</v>
      </c>
      <c r="O20" s="49" t="s">
        <v>60</v>
      </c>
      <c r="P20" s="50" t="n">
        <v>1</v>
      </c>
      <c r="Q20" s="51" t="n">
        <v>14.6156094709149</v>
      </c>
      <c r="R20" s="51" t="n">
        <v>4.8</v>
      </c>
      <c r="S20" s="53" t="n">
        <v>2.272727272727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8</v>
      </c>
      <c r="E21" s="58" t="n">
        <v>276.45411225492</v>
      </c>
      <c r="F21" s="58" t="n">
        <v>151.117938999661</v>
      </c>
      <c r="G21" s="59" t="n">
        <v>32.2033898305085</v>
      </c>
      <c r="H21" s="55"/>
      <c r="I21" s="56" t="s">
        <v>47</v>
      </c>
      <c r="J21" s="57" t="n">
        <v>20</v>
      </c>
      <c r="K21" s="58" t="n">
        <v>289.708119070037</v>
      </c>
      <c r="L21" s="58" t="n">
        <v>174.671694131285</v>
      </c>
      <c r="M21" s="59" t="n">
        <v>27.027027027027</v>
      </c>
      <c r="N21" s="55"/>
      <c r="O21" s="56" t="s">
        <v>47</v>
      </c>
      <c r="P21" s="57" t="n">
        <v>15</v>
      </c>
      <c r="Q21" s="58" t="n">
        <v>219.234142063724</v>
      </c>
      <c r="R21" s="58" t="n">
        <v>106.965886584518</v>
      </c>
      <c r="S21" s="58" t="n">
        <v>34.0909090909091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3</v>
      </c>
      <c r="E22" s="51" t="n">
        <v>21.8253246517042</v>
      </c>
      <c r="F22" s="51" t="n">
        <v>9.7466605251036</v>
      </c>
      <c r="G22" s="52" t="n">
        <v>2.5423728813559</v>
      </c>
      <c r="H22" s="48" t="s">
        <v>45</v>
      </c>
      <c r="I22" s="49" t="s">
        <v>46</v>
      </c>
      <c r="J22" s="50" t="n">
        <v>2</v>
      </c>
      <c r="K22" s="51" t="n">
        <v>28.9708119070037</v>
      </c>
      <c r="L22" s="51" t="n">
        <v>17.8712595414901</v>
      </c>
      <c r="M22" s="52" t="n">
        <v>2.7027027027027</v>
      </c>
      <c r="N22" s="48" t="s">
        <v>64</v>
      </c>
      <c r="O22" s="49" t="s">
        <v>65</v>
      </c>
      <c r="P22" s="50" t="n">
        <v>1</v>
      </c>
      <c r="Q22" s="51" t="n">
        <v>14.6156094709149</v>
      </c>
      <c r="R22" s="51" t="n">
        <v>6.6176470588235</v>
      </c>
      <c r="S22" s="53" t="n">
        <v>2.2727272727273</v>
      </c>
    </row>
    <row r="23" s="25" customFormat="true" ht="32.1" hidden="false" customHeight="true" outlineLevel="0" collapsed="false">
      <c r="A23" s="47" t="n">
        <v>12</v>
      </c>
      <c r="B23" s="48" t="s">
        <v>59</v>
      </c>
      <c r="C23" s="49" t="s">
        <v>60</v>
      </c>
      <c r="D23" s="50" t="n">
        <v>2</v>
      </c>
      <c r="E23" s="51" t="n">
        <v>14.5502164344695</v>
      </c>
      <c r="F23" s="51" t="n">
        <v>6.1538461538462</v>
      </c>
      <c r="G23" s="52" t="n">
        <v>1.6949152542373</v>
      </c>
      <c r="H23" s="48" t="s">
        <v>97</v>
      </c>
      <c r="I23" s="49" t="s">
        <v>98</v>
      </c>
      <c r="J23" s="50" t="n">
        <v>2</v>
      </c>
      <c r="K23" s="51" t="n">
        <v>28.9708119070037</v>
      </c>
      <c r="L23" s="51" t="n">
        <v>18.6400784570121</v>
      </c>
      <c r="M23" s="52" t="n">
        <v>2.7027027027027</v>
      </c>
      <c r="N23" s="48" t="s">
        <v>29</v>
      </c>
      <c r="O23" s="49" t="s">
        <v>30</v>
      </c>
      <c r="P23" s="50" t="n">
        <v>1</v>
      </c>
      <c r="Q23" s="51" t="n">
        <v>14.6156094709149</v>
      </c>
      <c r="R23" s="51" t="n">
        <v>7.1017274472169</v>
      </c>
      <c r="S23" s="53" t="n">
        <v>2.2727272727273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2</v>
      </c>
      <c r="E24" s="51" t="n">
        <v>14.5502164344695</v>
      </c>
      <c r="F24" s="51" t="n">
        <v>8.3535722096249</v>
      </c>
      <c r="G24" s="52" t="n">
        <v>1.6949152542373</v>
      </c>
      <c r="H24" s="48" t="s">
        <v>104</v>
      </c>
      <c r="I24" s="49" t="s">
        <v>105</v>
      </c>
      <c r="J24" s="50" t="n">
        <v>1</v>
      </c>
      <c r="K24" s="51" t="n">
        <v>14.4854059535018</v>
      </c>
      <c r="L24" s="51" t="n">
        <v>7.4906367041198</v>
      </c>
      <c r="M24" s="52" t="n">
        <v>1.3513513513514</v>
      </c>
      <c r="N24" s="48" t="s">
        <v>41</v>
      </c>
      <c r="O24" s="49" t="s">
        <v>42</v>
      </c>
      <c r="P24" s="50" t="n">
        <v>1</v>
      </c>
      <c r="Q24" s="51" t="n">
        <v>14.6156094709149</v>
      </c>
      <c r="R24" s="51" t="n">
        <v>4.8</v>
      </c>
      <c r="S24" s="53" t="n">
        <v>2.2727272727273</v>
      </c>
    </row>
    <row r="25" s="25" customFormat="true" ht="32.1" hidden="false" customHeight="true" outlineLevel="0" collapsed="false">
      <c r="A25" s="47" t="n">
        <v>14</v>
      </c>
      <c r="B25" s="48" t="s">
        <v>97</v>
      </c>
      <c r="C25" s="49" t="s">
        <v>98</v>
      </c>
      <c r="D25" s="50" t="n">
        <v>2</v>
      </c>
      <c r="E25" s="51" t="n">
        <v>14.5502164344695</v>
      </c>
      <c r="F25" s="51" t="n">
        <v>7.792893066205</v>
      </c>
      <c r="G25" s="52" t="n">
        <v>1.6949152542373</v>
      </c>
      <c r="H25" s="48" t="s">
        <v>59</v>
      </c>
      <c r="I25" s="49" t="s">
        <v>60</v>
      </c>
      <c r="J25" s="50" t="n">
        <v>1</v>
      </c>
      <c r="K25" s="51" t="n">
        <v>14.4854059535018</v>
      </c>
      <c r="L25" s="51" t="n">
        <v>8.5714285714286</v>
      </c>
      <c r="M25" s="52" t="n">
        <v>1.3513513513514</v>
      </c>
      <c r="N25" s="48" t="s">
        <v>71</v>
      </c>
      <c r="O25" s="49" t="s">
        <v>72</v>
      </c>
      <c r="P25" s="50" t="n">
        <v>1</v>
      </c>
      <c r="Q25" s="51" t="n">
        <v>14.6156094709149</v>
      </c>
      <c r="R25" s="51" t="n">
        <v>4.8</v>
      </c>
      <c r="S25" s="53" t="n">
        <v>2.2727272727273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2</v>
      </c>
      <c r="E26" s="58" t="n">
        <v>14.5502164344695</v>
      </c>
      <c r="F26" s="58" t="n">
        <v>10.3897396546745</v>
      </c>
      <c r="G26" s="59" t="n">
        <v>1.6949152542373</v>
      </c>
      <c r="H26" s="60" t="s">
        <v>69</v>
      </c>
      <c r="I26" s="56" t="s">
        <v>70</v>
      </c>
      <c r="J26" s="62" t="n">
        <v>1</v>
      </c>
      <c r="K26" s="58" t="n">
        <v>14.4854059535018</v>
      </c>
      <c r="L26" s="58" t="n">
        <v>7.4906367041198</v>
      </c>
      <c r="M26" s="59" t="n">
        <v>1.3513513513514</v>
      </c>
      <c r="N26" s="60" t="s">
        <v>43</v>
      </c>
      <c r="O26" s="56" t="s">
        <v>44</v>
      </c>
      <c r="P26" s="62" t="n">
        <v>1</v>
      </c>
      <c r="Q26" s="58" t="n">
        <v>14.6156094709149</v>
      </c>
      <c r="R26" s="58" t="n">
        <v>4.8</v>
      </c>
      <c r="S26" s="58" t="n">
        <v>2.272727272727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24</v>
      </c>
      <c r="E10" s="51" t="n">
        <v>1181.403444002</v>
      </c>
      <c r="F10" s="51" t="n">
        <v>578.777959341377</v>
      </c>
      <c r="G10" s="52" t="n">
        <v>100</v>
      </c>
      <c r="H10" s="48" t="s">
        <v>23</v>
      </c>
      <c r="I10" s="49" t="s">
        <v>24</v>
      </c>
      <c r="J10" s="50" t="n">
        <v>142</v>
      </c>
      <c r="K10" s="51" t="n">
        <v>1463.23870369416</v>
      </c>
      <c r="L10" s="51" t="n">
        <v>812.143179570568</v>
      </c>
      <c r="M10" s="52" t="n">
        <v>100</v>
      </c>
      <c r="N10" s="48" t="s">
        <v>23</v>
      </c>
      <c r="O10" s="49" t="s">
        <v>24</v>
      </c>
      <c r="P10" s="50" t="n">
        <v>82</v>
      </c>
      <c r="Q10" s="51" t="n">
        <v>885.911840968021</v>
      </c>
      <c r="R10" s="51" t="n">
        <v>343.38962300933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3</v>
      </c>
      <c r="E11" s="51" t="n">
        <v>385.010943804225</v>
      </c>
      <c r="F11" s="51" t="n">
        <v>189.561712875731</v>
      </c>
      <c r="G11" s="52" t="n">
        <v>32.5892857142857</v>
      </c>
      <c r="H11" s="48" t="s">
        <v>25</v>
      </c>
      <c r="I11" s="49" t="s">
        <v>26</v>
      </c>
      <c r="J11" s="50" t="n">
        <v>51</v>
      </c>
      <c r="K11" s="51" t="n">
        <v>525.529393580298</v>
      </c>
      <c r="L11" s="51" t="n">
        <v>280.798107687014</v>
      </c>
      <c r="M11" s="52" t="n">
        <v>35.9154929577465</v>
      </c>
      <c r="N11" s="48" t="s">
        <v>25</v>
      </c>
      <c r="O11" s="49" t="s">
        <v>26</v>
      </c>
      <c r="P11" s="50" t="n">
        <v>22</v>
      </c>
      <c r="Q11" s="51" t="n">
        <v>237.683664649957</v>
      </c>
      <c r="R11" s="51" t="n">
        <v>97.493753576536</v>
      </c>
      <c r="S11" s="53" t="n">
        <v>26.829268292682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5</v>
      </c>
      <c r="E12" s="51" t="n">
        <v>131.853062946652</v>
      </c>
      <c r="F12" s="51" t="n">
        <v>61.5579541681206</v>
      </c>
      <c r="G12" s="52" t="n">
        <v>11.1607142857143</v>
      </c>
      <c r="H12" s="48" t="s">
        <v>27</v>
      </c>
      <c r="I12" s="49" t="s">
        <v>28</v>
      </c>
      <c r="J12" s="50" t="n">
        <v>15</v>
      </c>
      <c r="K12" s="51" t="n">
        <v>154.567468700088</v>
      </c>
      <c r="L12" s="51" t="n">
        <v>85.091613853756</v>
      </c>
      <c r="M12" s="52" t="n">
        <v>10.5633802816901</v>
      </c>
      <c r="N12" s="48" t="s">
        <v>27</v>
      </c>
      <c r="O12" s="49" t="s">
        <v>28</v>
      </c>
      <c r="P12" s="50" t="n">
        <v>10</v>
      </c>
      <c r="Q12" s="51" t="n">
        <v>108.038029386344</v>
      </c>
      <c r="R12" s="51" t="n">
        <v>37.5110426240599</v>
      </c>
      <c r="S12" s="53" t="n">
        <v>12.195121951219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9</v>
      </c>
      <c r="E13" s="51" t="n">
        <v>100.208327839456</v>
      </c>
      <c r="F13" s="51" t="n">
        <v>35.1612248120969</v>
      </c>
      <c r="G13" s="52" t="n">
        <v>8.4821428571429</v>
      </c>
      <c r="H13" s="48" t="s">
        <v>29</v>
      </c>
      <c r="I13" s="49" t="s">
        <v>30</v>
      </c>
      <c r="J13" s="50" t="n">
        <v>12</v>
      </c>
      <c r="K13" s="51" t="n">
        <v>123.65397496007</v>
      </c>
      <c r="L13" s="51" t="n">
        <v>55.3012799499074</v>
      </c>
      <c r="M13" s="52" t="n">
        <v>8.4507042253521</v>
      </c>
      <c r="N13" s="48" t="s">
        <v>33</v>
      </c>
      <c r="O13" s="49" t="s">
        <v>34</v>
      </c>
      <c r="P13" s="50" t="n">
        <v>7</v>
      </c>
      <c r="Q13" s="51" t="n">
        <v>75.6266205704408</v>
      </c>
      <c r="R13" s="51" t="n">
        <v>29.2167920989429</v>
      </c>
      <c r="S13" s="53" t="n">
        <v>8.5365853658537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8</v>
      </c>
      <c r="E14" s="51" t="n">
        <v>94.9342053215896</v>
      </c>
      <c r="F14" s="51" t="n">
        <v>42.9350109600637</v>
      </c>
      <c r="G14" s="52" t="n">
        <v>8.0357142857143</v>
      </c>
      <c r="H14" s="48" t="s">
        <v>33</v>
      </c>
      <c r="I14" s="49" t="s">
        <v>34</v>
      </c>
      <c r="J14" s="50" t="n">
        <v>11</v>
      </c>
      <c r="K14" s="51" t="n">
        <v>113.349477046731</v>
      </c>
      <c r="L14" s="51" t="n">
        <v>57.9261504716327</v>
      </c>
      <c r="M14" s="52" t="n">
        <v>7.7464788732394</v>
      </c>
      <c r="N14" s="48" t="s">
        <v>31</v>
      </c>
      <c r="O14" s="49" t="s">
        <v>32</v>
      </c>
      <c r="P14" s="50" t="n">
        <v>7</v>
      </c>
      <c r="Q14" s="51" t="n">
        <v>75.6266205704408</v>
      </c>
      <c r="R14" s="51" t="n">
        <v>24.9918465705403</v>
      </c>
      <c r="S14" s="53" t="n">
        <v>8.5365853658537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5</v>
      </c>
      <c r="E15" s="51" t="n">
        <v>79.1118377679914</v>
      </c>
      <c r="F15" s="51" t="n">
        <v>34.4027542075527</v>
      </c>
      <c r="G15" s="52" t="n">
        <v>6.6964285714286</v>
      </c>
      <c r="H15" s="48" t="s">
        <v>31</v>
      </c>
      <c r="I15" s="49" t="s">
        <v>32</v>
      </c>
      <c r="J15" s="50" t="n">
        <v>8</v>
      </c>
      <c r="K15" s="51" t="n">
        <v>82.4359833067134</v>
      </c>
      <c r="L15" s="51" t="n">
        <v>42.2708321220982</v>
      </c>
      <c r="M15" s="52" t="n">
        <v>5.6338028169014</v>
      </c>
      <c r="N15" s="48" t="s">
        <v>29</v>
      </c>
      <c r="O15" s="49" t="s">
        <v>30</v>
      </c>
      <c r="P15" s="50" t="n">
        <v>7</v>
      </c>
      <c r="Q15" s="51" t="n">
        <v>75.6266205704408</v>
      </c>
      <c r="R15" s="51" t="n">
        <v>18.961625282167</v>
      </c>
      <c r="S15" s="53" t="n">
        <v>8.5365853658537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1</v>
      </c>
      <c r="E16" s="51" t="n">
        <v>58.015347696527</v>
      </c>
      <c r="F16" s="51" t="n">
        <v>23.5070575950509</v>
      </c>
      <c r="G16" s="52" t="n">
        <v>4.9107142857143</v>
      </c>
      <c r="H16" s="48" t="s">
        <v>39</v>
      </c>
      <c r="I16" s="49" t="s">
        <v>40</v>
      </c>
      <c r="J16" s="50" t="n">
        <v>7</v>
      </c>
      <c r="K16" s="51" t="n">
        <v>72.1314853933742</v>
      </c>
      <c r="L16" s="51" t="n">
        <v>34.538685733665</v>
      </c>
      <c r="M16" s="52" t="n">
        <v>4.9295774647887</v>
      </c>
      <c r="N16" s="48" t="s">
        <v>35</v>
      </c>
      <c r="O16" s="49" t="s">
        <v>36</v>
      </c>
      <c r="P16" s="50" t="n">
        <v>5</v>
      </c>
      <c r="Q16" s="51" t="n">
        <v>54.019014693172</v>
      </c>
      <c r="R16" s="51" t="n">
        <v>16.9391625956428</v>
      </c>
      <c r="S16" s="53" t="n">
        <v>6.0975609756098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9</v>
      </c>
      <c r="E17" s="51" t="n">
        <v>47.4671026607948</v>
      </c>
      <c r="F17" s="51" t="n">
        <v>16.0060886284638</v>
      </c>
      <c r="G17" s="52" t="n">
        <v>4.0178571428571</v>
      </c>
      <c r="H17" s="48" t="s">
        <v>43</v>
      </c>
      <c r="I17" s="49" t="s">
        <v>44</v>
      </c>
      <c r="J17" s="50" t="n">
        <v>5</v>
      </c>
      <c r="K17" s="51" t="n">
        <v>51.5224895666959</v>
      </c>
      <c r="L17" s="51" t="n">
        <v>20.1797540208136</v>
      </c>
      <c r="M17" s="52" t="n">
        <v>3.5211267605634</v>
      </c>
      <c r="N17" s="48" t="s">
        <v>39</v>
      </c>
      <c r="O17" s="49" t="s">
        <v>40</v>
      </c>
      <c r="P17" s="50" t="n">
        <v>4</v>
      </c>
      <c r="Q17" s="51" t="n">
        <v>43.2152117545376</v>
      </c>
      <c r="R17" s="51" t="n">
        <v>12.1353195211833</v>
      </c>
      <c r="S17" s="53" t="n">
        <v>4.8780487804878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9</v>
      </c>
      <c r="E18" s="51" t="n">
        <v>47.4671026607948</v>
      </c>
      <c r="F18" s="51" t="n">
        <v>42.7186373911004</v>
      </c>
      <c r="G18" s="52" t="n">
        <v>4.0178571428571</v>
      </c>
      <c r="H18" s="48" t="s">
        <v>37</v>
      </c>
      <c r="I18" s="49" t="s">
        <v>38</v>
      </c>
      <c r="J18" s="50" t="n">
        <v>5</v>
      </c>
      <c r="K18" s="51" t="n">
        <v>51.5224895666959</v>
      </c>
      <c r="L18" s="51" t="n">
        <v>40.4169641185824</v>
      </c>
      <c r="M18" s="52" t="n">
        <v>3.5211267605634</v>
      </c>
      <c r="N18" s="48" t="s">
        <v>43</v>
      </c>
      <c r="O18" s="49" t="s">
        <v>44</v>
      </c>
      <c r="P18" s="50" t="n">
        <v>4</v>
      </c>
      <c r="Q18" s="51" t="n">
        <v>43.2152117545376</v>
      </c>
      <c r="R18" s="51" t="n">
        <v>12.9651205126338</v>
      </c>
      <c r="S18" s="53" t="n">
        <v>4.8780487804878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7</v>
      </c>
      <c r="E19" s="51" t="n">
        <v>36.9188576250626</v>
      </c>
      <c r="F19" s="51" t="n">
        <v>13.6359383197339</v>
      </c>
      <c r="G19" s="52" t="n">
        <v>3.125</v>
      </c>
      <c r="H19" s="48" t="s">
        <v>50</v>
      </c>
      <c r="I19" s="49" t="s">
        <v>51</v>
      </c>
      <c r="J19" s="50" t="n">
        <v>3</v>
      </c>
      <c r="K19" s="51" t="n">
        <v>30.9134937400175</v>
      </c>
      <c r="L19" s="51" t="n">
        <v>13.7436849141875</v>
      </c>
      <c r="M19" s="52" t="n">
        <v>2.112676056338</v>
      </c>
      <c r="N19" s="48" t="s">
        <v>37</v>
      </c>
      <c r="O19" s="49" t="s">
        <v>38</v>
      </c>
      <c r="P19" s="50" t="n">
        <v>4</v>
      </c>
      <c r="Q19" s="51" t="n">
        <v>43.2152117545376</v>
      </c>
      <c r="R19" s="51" t="n">
        <v>43.3438936810652</v>
      </c>
      <c r="S19" s="53" t="n">
        <v>4.8780487804878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5</v>
      </c>
      <c r="E20" s="51" t="n">
        <v>26.3706125893305</v>
      </c>
      <c r="F20" s="51" t="n">
        <v>13.402038448632</v>
      </c>
      <c r="G20" s="52" t="n">
        <v>2.2321428571429</v>
      </c>
      <c r="H20" s="48" t="s">
        <v>75</v>
      </c>
      <c r="I20" s="49" t="s">
        <v>76</v>
      </c>
      <c r="J20" s="50" t="n">
        <v>2</v>
      </c>
      <c r="K20" s="51" t="n">
        <v>20.6089958266783</v>
      </c>
      <c r="L20" s="51" t="n">
        <v>11.3370301910043</v>
      </c>
      <c r="M20" s="52" t="n">
        <v>1.4084507042254</v>
      </c>
      <c r="N20" s="48" t="s">
        <v>45</v>
      </c>
      <c r="O20" s="49" t="s">
        <v>46</v>
      </c>
      <c r="P20" s="50" t="n">
        <v>3</v>
      </c>
      <c r="Q20" s="51" t="n">
        <v>32.4114088159032</v>
      </c>
      <c r="R20" s="51" t="n">
        <v>11.1763620872895</v>
      </c>
      <c r="S20" s="53" t="n">
        <v>3.658536585365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3</v>
      </c>
      <c r="E21" s="58" t="n">
        <v>174.046043089581</v>
      </c>
      <c r="F21" s="58" t="n">
        <v>105.889541934831</v>
      </c>
      <c r="G21" s="59" t="n">
        <v>14.7321428571429</v>
      </c>
      <c r="H21" s="55"/>
      <c r="I21" s="56" t="s">
        <v>47</v>
      </c>
      <c r="J21" s="57" t="n">
        <v>23</v>
      </c>
      <c r="K21" s="58" t="n">
        <v>237.003452006801</v>
      </c>
      <c r="L21" s="58" t="n">
        <v>170.539076507907</v>
      </c>
      <c r="M21" s="59" t="n">
        <v>16.1971830985915</v>
      </c>
      <c r="N21" s="55"/>
      <c r="O21" s="56" t="s">
        <v>47</v>
      </c>
      <c r="P21" s="57" t="n">
        <v>9</v>
      </c>
      <c r="Q21" s="58" t="n">
        <v>97.2342264477096</v>
      </c>
      <c r="R21" s="58" t="n">
        <v>38.6547044592726</v>
      </c>
      <c r="S21" s="58" t="n">
        <v>10.9756097560976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4</v>
      </c>
      <c r="E22" s="51" t="n">
        <v>21.0964900714644</v>
      </c>
      <c r="F22" s="51" t="n">
        <v>8.3142504675492</v>
      </c>
      <c r="G22" s="52" t="n">
        <v>1.7857142857143</v>
      </c>
      <c r="H22" s="48" t="s">
        <v>35</v>
      </c>
      <c r="I22" s="49" t="s">
        <v>36</v>
      </c>
      <c r="J22" s="50" t="n">
        <v>2</v>
      </c>
      <c r="K22" s="51" t="n">
        <v>20.6089958266783</v>
      </c>
      <c r="L22" s="51" t="n">
        <v>9.4579706284732</v>
      </c>
      <c r="M22" s="52" t="n">
        <v>1.4084507042254</v>
      </c>
      <c r="N22" s="48" t="s">
        <v>54</v>
      </c>
      <c r="O22" s="49" t="s">
        <v>55</v>
      </c>
      <c r="P22" s="50" t="n">
        <v>1</v>
      </c>
      <c r="Q22" s="51" t="n">
        <v>10.8038029386344</v>
      </c>
      <c r="R22" s="51" t="n">
        <v>6.8148148148148</v>
      </c>
      <c r="S22" s="53" t="n">
        <v>1.219512195122</v>
      </c>
    </row>
    <row r="23" s="25" customFormat="true" ht="32.1" hidden="false" customHeight="true" outlineLevel="0" collapsed="false">
      <c r="A23" s="47" t="n">
        <v>12</v>
      </c>
      <c r="B23" s="48" t="s">
        <v>75</v>
      </c>
      <c r="C23" s="49" t="s">
        <v>76</v>
      </c>
      <c r="D23" s="50" t="n">
        <v>2</v>
      </c>
      <c r="E23" s="51" t="n">
        <v>10.5482450357322</v>
      </c>
      <c r="F23" s="51" t="n">
        <v>6.1890346451396</v>
      </c>
      <c r="G23" s="52" t="n">
        <v>0.8928571428571</v>
      </c>
      <c r="H23" s="48" t="s">
        <v>45</v>
      </c>
      <c r="I23" s="49" t="s">
        <v>46</v>
      </c>
      <c r="J23" s="50" t="n">
        <v>2</v>
      </c>
      <c r="K23" s="51" t="n">
        <v>20.6089958266783</v>
      </c>
      <c r="L23" s="51" t="n">
        <v>14.1084258654474</v>
      </c>
      <c r="M23" s="52" t="n">
        <v>1.4084507042254</v>
      </c>
      <c r="N23" s="48" t="s">
        <v>50</v>
      </c>
      <c r="O23" s="49" t="s">
        <v>51</v>
      </c>
      <c r="P23" s="50" t="n">
        <v>1</v>
      </c>
      <c r="Q23" s="51" t="n">
        <v>10.8038029386344</v>
      </c>
      <c r="R23" s="51" t="n">
        <v>4.0089086859688</v>
      </c>
      <c r="S23" s="53" t="n">
        <v>1.219512195122</v>
      </c>
    </row>
    <row r="24" s="25" customFormat="true" ht="32.1" hidden="false" customHeight="true" outlineLevel="0" collapsed="false">
      <c r="A24" s="47" t="n">
        <v>13</v>
      </c>
      <c r="B24" s="48" t="s">
        <v>41</v>
      </c>
      <c r="C24" s="49" t="s">
        <v>42</v>
      </c>
      <c r="D24" s="50" t="n">
        <v>2</v>
      </c>
      <c r="E24" s="51" t="n">
        <v>10.5482450357322</v>
      </c>
      <c r="F24" s="51" t="n">
        <v>4.1715577172615</v>
      </c>
      <c r="G24" s="52" t="n">
        <v>0.8928571428571</v>
      </c>
      <c r="H24" s="48" t="s">
        <v>56</v>
      </c>
      <c r="I24" s="49" t="s">
        <v>57</v>
      </c>
      <c r="J24" s="50" t="n">
        <v>2</v>
      </c>
      <c r="K24" s="51" t="n">
        <v>20.6089958266783</v>
      </c>
      <c r="L24" s="51" t="n">
        <v>10.1912260967379</v>
      </c>
      <c r="M24" s="52" t="n">
        <v>1.4084507042254</v>
      </c>
      <c r="N24" s="48" t="s">
        <v>64</v>
      </c>
      <c r="O24" s="49" t="s">
        <v>65</v>
      </c>
      <c r="P24" s="50" t="n">
        <v>1</v>
      </c>
      <c r="Q24" s="51" t="n">
        <v>10.8038029386344</v>
      </c>
      <c r="R24" s="51" t="n">
        <v>2.7088036117381</v>
      </c>
      <c r="S24" s="53" t="n">
        <v>1.219512195122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2</v>
      </c>
      <c r="E25" s="51" t="n">
        <v>10.5482450357322</v>
      </c>
      <c r="F25" s="51" t="n">
        <v>4.730920843229</v>
      </c>
      <c r="G25" s="52" t="n">
        <v>0.8928571428571</v>
      </c>
      <c r="H25" s="48" t="s">
        <v>48</v>
      </c>
      <c r="I25" s="49" t="s">
        <v>49</v>
      </c>
      <c r="J25" s="50" t="n">
        <v>2</v>
      </c>
      <c r="K25" s="51" t="n">
        <v>20.6089958266783</v>
      </c>
      <c r="L25" s="51" t="n">
        <v>18.437900128041</v>
      </c>
      <c r="M25" s="52" t="n">
        <v>1.4084507042254</v>
      </c>
      <c r="N25" s="48" t="s">
        <v>41</v>
      </c>
      <c r="O25" s="49" t="s">
        <v>42</v>
      </c>
      <c r="P25" s="50" t="n">
        <v>1</v>
      </c>
      <c r="Q25" s="51" t="n">
        <v>10.8038029386344</v>
      </c>
      <c r="R25" s="51" t="n">
        <v>2.7088036117381</v>
      </c>
      <c r="S25" s="53" t="n">
        <v>1.219512195122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2</v>
      </c>
      <c r="E26" s="58" t="n">
        <v>10.5482450357322</v>
      </c>
      <c r="F26" s="58" t="n">
        <v>9.5459065296652</v>
      </c>
      <c r="G26" s="59" t="n">
        <v>0.8928571428571</v>
      </c>
      <c r="H26" s="60" t="s">
        <v>52</v>
      </c>
      <c r="I26" s="56" t="s">
        <v>53</v>
      </c>
      <c r="J26" s="62" t="n">
        <v>1</v>
      </c>
      <c r="K26" s="58" t="n">
        <v>10.3044979133392</v>
      </c>
      <c r="L26" s="58" t="n">
        <v>6.3218390804598</v>
      </c>
      <c r="M26" s="59" t="n">
        <v>0.7042253521127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09</v>
      </c>
      <c r="E10" s="51" t="n">
        <v>867.161519356785</v>
      </c>
      <c r="F10" s="51" t="n">
        <v>506.554051117329</v>
      </c>
      <c r="G10" s="52" t="n">
        <v>100</v>
      </c>
      <c r="H10" s="48" t="s">
        <v>23</v>
      </c>
      <c r="I10" s="49" t="s">
        <v>24</v>
      </c>
      <c r="J10" s="50" t="n">
        <v>198</v>
      </c>
      <c r="K10" s="51" t="n">
        <v>1080.43217286915</v>
      </c>
      <c r="L10" s="51" t="n">
        <v>721.634889755891</v>
      </c>
      <c r="M10" s="52" t="n">
        <v>100</v>
      </c>
      <c r="N10" s="48" t="s">
        <v>23</v>
      </c>
      <c r="O10" s="49" t="s">
        <v>24</v>
      </c>
      <c r="P10" s="50" t="n">
        <v>111</v>
      </c>
      <c r="Q10" s="51" t="n">
        <v>641.340459338437</v>
      </c>
      <c r="R10" s="51" t="n">
        <v>318.79576496169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15</v>
      </c>
      <c r="E11" s="51" t="n">
        <v>322.730015294596</v>
      </c>
      <c r="F11" s="51" t="n">
        <v>183.753459714809</v>
      </c>
      <c r="G11" s="52" t="n">
        <v>37.2168284789644</v>
      </c>
      <c r="H11" s="48" t="s">
        <v>25</v>
      </c>
      <c r="I11" s="49" t="s">
        <v>26</v>
      </c>
      <c r="J11" s="50" t="n">
        <v>75</v>
      </c>
      <c r="K11" s="51" t="n">
        <v>409.254610935283</v>
      </c>
      <c r="L11" s="51" t="n">
        <v>257.321050134902</v>
      </c>
      <c r="M11" s="52" t="n">
        <v>37.8787878787879</v>
      </c>
      <c r="N11" s="48" t="s">
        <v>25</v>
      </c>
      <c r="O11" s="49" t="s">
        <v>26</v>
      </c>
      <c r="P11" s="50" t="n">
        <v>40</v>
      </c>
      <c r="Q11" s="51" t="n">
        <v>231.113679040878</v>
      </c>
      <c r="R11" s="51" t="n">
        <v>120.68602393383</v>
      </c>
      <c r="S11" s="53" t="n">
        <v>36.03603603603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8</v>
      </c>
      <c r="E12" s="51" t="n">
        <v>134.704702036005</v>
      </c>
      <c r="F12" s="51" t="n">
        <v>78.0533637993446</v>
      </c>
      <c r="G12" s="52" t="n">
        <v>15.5339805825243</v>
      </c>
      <c r="H12" s="48" t="s">
        <v>27</v>
      </c>
      <c r="I12" s="49" t="s">
        <v>28</v>
      </c>
      <c r="J12" s="50" t="n">
        <v>28</v>
      </c>
      <c r="K12" s="51" t="n">
        <v>152.788388082506</v>
      </c>
      <c r="L12" s="51" t="n">
        <v>106.297214405286</v>
      </c>
      <c r="M12" s="52" t="n">
        <v>14.1414141414141</v>
      </c>
      <c r="N12" s="48" t="s">
        <v>27</v>
      </c>
      <c r="O12" s="49" t="s">
        <v>28</v>
      </c>
      <c r="P12" s="50" t="n">
        <v>20</v>
      </c>
      <c r="Q12" s="51" t="n">
        <v>115.556839520439</v>
      </c>
      <c r="R12" s="51" t="n">
        <v>52.505629931814</v>
      </c>
      <c r="S12" s="53" t="n">
        <v>18.018018018018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24</v>
      </c>
      <c r="E13" s="51" t="n">
        <v>67.3523510180027</v>
      </c>
      <c r="F13" s="51" t="n">
        <v>37.6349992571441</v>
      </c>
      <c r="G13" s="52" t="n">
        <v>7.7669902912621</v>
      </c>
      <c r="H13" s="48" t="s">
        <v>31</v>
      </c>
      <c r="I13" s="49" t="s">
        <v>32</v>
      </c>
      <c r="J13" s="50" t="n">
        <v>19</v>
      </c>
      <c r="K13" s="51" t="n">
        <v>103.677834770272</v>
      </c>
      <c r="L13" s="51" t="n">
        <v>68.2799708094569</v>
      </c>
      <c r="M13" s="52" t="n">
        <v>9.5959595959596</v>
      </c>
      <c r="N13" s="48" t="s">
        <v>33</v>
      </c>
      <c r="O13" s="49" t="s">
        <v>34</v>
      </c>
      <c r="P13" s="50" t="n">
        <v>11</v>
      </c>
      <c r="Q13" s="51" t="n">
        <v>63.5562617362415</v>
      </c>
      <c r="R13" s="51" t="n">
        <v>29.2993891731985</v>
      </c>
      <c r="S13" s="53" t="n">
        <v>9.909909909909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3</v>
      </c>
      <c r="E14" s="51" t="n">
        <v>64.5460030589193</v>
      </c>
      <c r="F14" s="51" t="n">
        <v>37.8333335997044</v>
      </c>
      <c r="G14" s="52" t="n">
        <v>7.4433656957929</v>
      </c>
      <c r="H14" s="48" t="s">
        <v>33</v>
      </c>
      <c r="I14" s="49" t="s">
        <v>34</v>
      </c>
      <c r="J14" s="50" t="n">
        <v>13</v>
      </c>
      <c r="K14" s="51" t="n">
        <v>70.9374658954491</v>
      </c>
      <c r="L14" s="51" t="n">
        <v>46.7025156714641</v>
      </c>
      <c r="M14" s="52" t="n">
        <v>6.5656565656566</v>
      </c>
      <c r="N14" s="48" t="s">
        <v>35</v>
      </c>
      <c r="O14" s="49" t="s">
        <v>36</v>
      </c>
      <c r="P14" s="50" t="n">
        <v>5</v>
      </c>
      <c r="Q14" s="51" t="n">
        <v>28.8892098801098</v>
      </c>
      <c r="R14" s="51" t="n">
        <v>12.9489989232779</v>
      </c>
      <c r="S14" s="53" t="n">
        <v>4.5045045045045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3</v>
      </c>
      <c r="E15" s="51" t="n">
        <v>36.4825234680848</v>
      </c>
      <c r="F15" s="51" t="n">
        <v>20.5471351654166</v>
      </c>
      <c r="G15" s="52" t="n">
        <v>4.2071197411003</v>
      </c>
      <c r="H15" s="48" t="s">
        <v>29</v>
      </c>
      <c r="I15" s="49" t="s">
        <v>30</v>
      </c>
      <c r="J15" s="50" t="n">
        <v>10</v>
      </c>
      <c r="K15" s="51" t="n">
        <v>54.5672814580378</v>
      </c>
      <c r="L15" s="51" t="n">
        <v>40.5058415850314</v>
      </c>
      <c r="M15" s="52" t="n">
        <v>5.050505050505</v>
      </c>
      <c r="N15" s="48" t="s">
        <v>31</v>
      </c>
      <c r="O15" s="49" t="s">
        <v>32</v>
      </c>
      <c r="P15" s="50" t="n">
        <v>4</v>
      </c>
      <c r="Q15" s="51" t="n">
        <v>23.1113679040878</v>
      </c>
      <c r="R15" s="51" t="n">
        <v>10.9810590126831</v>
      </c>
      <c r="S15" s="53" t="n">
        <v>3.6036036036036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10</v>
      </c>
      <c r="E16" s="51" t="n">
        <v>28.0634795908345</v>
      </c>
      <c r="F16" s="51" t="n">
        <v>22.7529340211682</v>
      </c>
      <c r="G16" s="52" t="n">
        <v>3.2362459546926</v>
      </c>
      <c r="H16" s="48" t="s">
        <v>37</v>
      </c>
      <c r="I16" s="49" t="s">
        <v>38</v>
      </c>
      <c r="J16" s="50" t="n">
        <v>8</v>
      </c>
      <c r="K16" s="51" t="n">
        <v>43.6538251664302</v>
      </c>
      <c r="L16" s="51" t="n">
        <v>37.8591474969095</v>
      </c>
      <c r="M16" s="52" t="n">
        <v>4.040404040404</v>
      </c>
      <c r="N16" s="48" t="s">
        <v>29</v>
      </c>
      <c r="O16" s="49" t="s">
        <v>30</v>
      </c>
      <c r="P16" s="50" t="n">
        <v>3</v>
      </c>
      <c r="Q16" s="51" t="n">
        <v>17.3335259280659</v>
      </c>
      <c r="R16" s="51" t="n">
        <v>7.9395760848329</v>
      </c>
      <c r="S16" s="53" t="n">
        <v>2.7027027027027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8</v>
      </c>
      <c r="E17" s="51" t="n">
        <v>22.4507836726676</v>
      </c>
      <c r="F17" s="51" t="n">
        <v>12.1163613357613</v>
      </c>
      <c r="G17" s="52" t="n">
        <v>2.588996763754</v>
      </c>
      <c r="H17" s="48" t="s">
        <v>41</v>
      </c>
      <c r="I17" s="49" t="s">
        <v>42</v>
      </c>
      <c r="J17" s="50" t="n">
        <v>6</v>
      </c>
      <c r="K17" s="51" t="n">
        <v>32.7403688748227</v>
      </c>
      <c r="L17" s="51" t="n">
        <v>23.1226825930073</v>
      </c>
      <c r="M17" s="52" t="n">
        <v>3.030303030303</v>
      </c>
      <c r="N17" s="48" t="s">
        <v>50</v>
      </c>
      <c r="O17" s="49" t="s">
        <v>51</v>
      </c>
      <c r="P17" s="50" t="n">
        <v>2</v>
      </c>
      <c r="Q17" s="51" t="n">
        <v>11.5556839520439</v>
      </c>
      <c r="R17" s="51" t="n">
        <v>4.8760694545473</v>
      </c>
      <c r="S17" s="53" t="n">
        <v>1.8018018018018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8</v>
      </c>
      <c r="E18" s="51" t="n">
        <v>22.4507836726676</v>
      </c>
      <c r="F18" s="51" t="n">
        <v>12.3245728642691</v>
      </c>
      <c r="G18" s="52" t="n">
        <v>2.588996763754</v>
      </c>
      <c r="H18" s="48" t="s">
        <v>45</v>
      </c>
      <c r="I18" s="49" t="s">
        <v>46</v>
      </c>
      <c r="J18" s="50" t="n">
        <v>6</v>
      </c>
      <c r="K18" s="51" t="n">
        <v>32.7403688748227</v>
      </c>
      <c r="L18" s="51" t="n">
        <v>23.5467380393072</v>
      </c>
      <c r="M18" s="52" t="n">
        <v>3.030303030303</v>
      </c>
      <c r="N18" s="48" t="s">
        <v>41</v>
      </c>
      <c r="O18" s="49" t="s">
        <v>42</v>
      </c>
      <c r="P18" s="50" t="n">
        <v>2</v>
      </c>
      <c r="Q18" s="51" t="n">
        <v>11.5556839520439</v>
      </c>
      <c r="R18" s="51" t="n">
        <v>5.2103340488834</v>
      </c>
      <c r="S18" s="53" t="n">
        <v>1.8018018018018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7</v>
      </c>
      <c r="E19" s="51" t="n">
        <v>19.6444357135841</v>
      </c>
      <c r="F19" s="51" t="n">
        <v>13.3694736891482</v>
      </c>
      <c r="G19" s="52" t="n">
        <v>2.2653721682848</v>
      </c>
      <c r="H19" s="48" t="s">
        <v>54</v>
      </c>
      <c r="I19" s="49" t="s">
        <v>55</v>
      </c>
      <c r="J19" s="50" t="n">
        <v>4</v>
      </c>
      <c r="K19" s="51" t="n">
        <v>21.8269125832151</v>
      </c>
      <c r="L19" s="51" t="n">
        <v>12.4580033282908</v>
      </c>
      <c r="M19" s="52" t="n">
        <v>2.020202020202</v>
      </c>
      <c r="N19" s="48" t="s">
        <v>56</v>
      </c>
      <c r="O19" s="49" t="s">
        <v>57</v>
      </c>
      <c r="P19" s="50" t="n">
        <v>2</v>
      </c>
      <c r="Q19" s="51" t="n">
        <v>11.5556839520439</v>
      </c>
      <c r="R19" s="51" t="n">
        <v>7.5272566843186</v>
      </c>
      <c r="S19" s="53" t="n">
        <v>1.8018018018018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6</v>
      </c>
      <c r="E20" s="51" t="n">
        <v>16.8380877545007</v>
      </c>
      <c r="F20" s="51" t="n">
        <v>13.622757927089</v>
      </c>
      <c r="G20" s="52" t="n">
        <v>1.9417475728155</v>
      </c>
      <c r="H20" s="48" t="s">
        <v>48</v>
      </c>
      <c r="I20" s="49" t="s">
        <v>49</v>
      </c>
      <c r="J20" s="50" t="n">
        <v>4</v>
      </c>
      <c r="K20" s="51" t="n">
        <v>21.8269125832151</v>
      </c>
      <c r="L20" s="51" t="n">
        <v>16.502418464743</v>
      </c>
      <c r="M20" s="52" t="n">
        <v>2.020202020202</v>
      </c>
      <c r="N20" s="48" t="s">
        <v>43</v>
      </c>
      <c r="O20" s="49" t="s">
        <v>44</v>
      </c>
      <c r="P20" s="50" t="n">
        <v>2</v>
      </c>
      <c r="Q20" s="51" t="n">
        <v>11.5556839520439</v>
      </c>
      <c r="R20" s="51" t="n">
        <v>5.2103340488834</v>
      </c>
      <c r="S20" s="53" t="n">
        <v>1.801801801801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7</v>
      </c>
      <c r="E21" s="58" t="n">
        <v>131.898354076922</v>
      </c>
      <c r="F21" s="58" t="n">
        <v>74.5456597434744</v>
      </c>
      <c r="G21" s="59" t="n">
        <v>15.210355987055</v>
      </c>
      <c r="H21" s="55"/>
      <c r="I21" s="56" t="s">
        <v>47</v>
      </c>
      <c r="J21" s="57" t="n">
        <v>25</v>
      </c>
      <c r="K21" s="58" t="n">
        <v>136.418203645094</v>
      </c>
      <c r="L21" s="58" t="n">
        <v>89.0393072274932</v>
      </c>
      <c r="M21" s="59" t="n">
        <v>12.6262626262626</v>
      </c>
      <c r="N21" s="55"/>
      <c r="O21" s="56" t="s">
        <v>47</v>
      </c>
      <c r="P21" s="57" t="n">
        <v>20</v>
      </c>
      <c r="Q21" s="58" t="n">
        <v>115.556839520439</v>
      </c>
      <c r="R21" s="58" t="n">
        <v>61.6110936654257</v>
      </c>
      <c r="S21" s="58" t="n">
        <v>18.018018018018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5</v>
      </c>
      <c r="E22" s="51" t="n">
        <v>14.0317397954172</v>
      </c>
      <c r="F22" s="51" t="n">
        <v>7.0589763353611</v>
      </c>
      <c r="G22" s="52" t="n">
        <v>1.6181229773463</v>
      </c>
      <c r="H22" s="48" t="s">
        <v>35</v>
      </c>
      <c r="I22" s="49" t="s">
        <v>36</v>
      </c>
      <c r="J22" s="50" t="n">
        <v>3</v>
      </c>
      <c r="K22" s="51" t="n">
        <v>16.3701844374113</v>
      </c>
      <c r="L22" s="51" t="n">
        <v>10.0849510953643</v>
      </c>
      <c r="M22" s="52" t="n">
        <v>1.5151515151515</v>
      </c>
      <c r="N22" s="48" t="s">
        <v>37</v>
      </c>
      <c r="O22" s="49" t="s">
        <v>38</v>
      </c>
      <c r="P22" s="50" t="n">
        <v>2</v>
      </c>
      <c r="Q22" s="51" t="n">
        <v>11.5556839520439</v>
      </c>
      <c r="R22" s="51" t="n">
        <v>5.7707249637997</v>
      </c>
      <c r="S22" s="53" t="n">
        <v>1.8018018018018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4</v>
      </c>
      <c r="E23" s="51" t="n">
        <v>11.2253918363338</v>
      </c>
      <c r="F23" s="51" t="n">
        <v>6.311661635181</v>
      </c>
      <c r="G23" s="52" t="n">
        <v>1.294498381877</v>
      </c>
      <c r="H23" s="48" t="s">
        <v>52</v>
      </c>
      <c r="I23" s="49" t="s">
        <v>53</v>
      </c>
      <c r="J23" s="50" t="n">
        <v>2</v>
      </c>
      <c r="K23" s="51" t="n">
        <v>10.9134562916076</v>
      </c>
      <c r="L23" s="51" t="n">
        <v>6.5026768241618</v>
      </c>
      <c r="M23" s="52" t="n">
        <v>1.010101010101</v>
      </c>
      <c r="N23" s="48" t="s">
        <v>48</v>
      </c>
      <c r="O23" s="49" t="s">
        <v>49</v>
      </c>
      <c r="P23" s="50" t="n">
        <v>2</v>
      </c>
      <c r="Q23" s="51" t="n">
        <v>11.5556839520439</v>
      </c>
      <c r="R23" s="51" t="n">
        <v>9.706359490086</v>
      </c>
      <c r="S23" s="53" t="n">
        <v>1.8018018018018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3</v>
      </c>
      <c r="E24" s="51" t="n">
        <v>8.41904387725034</v>
      </c>
      <c r="F24" s="51" t="n">
        <v>4.7758267817886</v>
      </c>
      <c r="G24" s="52" t="n">
        <v>0.9708737864078</v>
      </c>
      <c r="H24" s="48" t="s">
        <v>39</v>
      </c>
      <c r="I24" s="49" t="s">
        <v>40</v>
      </c>
      <c r="J24" s="50" t="n">
        <v>2</v>
      </c>
      <c r="K24" s="51" t="n">
        <v>10.9134562916076</v>
      </c>
      <c r="L24" s="51" t="n">
        <v>8.0447928331467</v>
      </c>
      <c r="M24" s="52" t="n">
        <v>1.010101010101</v>
      </c>
      <c r="N24" s="48" t="s">
        <v>52</v>
      </c>
      <c r="O24" s="49" t="s">
        <v>53</v>
      </c>
      <c r="P24" s="50" t="n">
        <v>1</v>
      </c>
      <c r="Q24" s="51" t="n">
        <v>5.77784197602196</v>
      </c>
      <c r="R24" s="51" t="n">
        <v>2.7245949926362</v>
      </c>
      <c r="S24" s="53" t="n">
        <v>0.9009009009009</v>
      </c>
    </row>
    <row r="25" s="25" customFormat="true" ht="32.1" hidden="false" customHeight="true" outlineLevel="0" collapsed="false">
      <c r="A25" s="47" t="n">
        <v>14</v>
      </c>
      <c r="B25" s="48" t="s">
        <v>39</v>
      </c>
      <c r="C25" s="49" t="s">
        <v>40</v>
      </c>
      <c r="D25" s="50" t="n">
        <v>3</v>
      </c>
      <c r="E25" s="51" t="n">
        <v>8.41904387725034</v>
      </c>
      <c r="F25" s="51" t="n">
        <v>4.8111024980511</v>
      </c>
      <c r="G25" s="52" t="n">
        <v>0.9708737864078</v>
      </c>
      <c r="H25" s="48" t="s">
        <v>43</v>
      </c>
      <c r="I25" s="49" t="s">
        <v>44</v>
      </c>
      <c r="J25" s="50" t="n">
        <v>2</v>
      </c>
      <c r="K25" s="51" t="n">
        <v>10.9134562916076</v>
      </c>
      <c r="L25" s="51" t="n">
        <v>8.0447928331467</v>
      </c>
      <c r="M25" s="52" t="n">
        <v>1.010101010101</v>
      </c>
      <c r="N25" s="48" t="s">
        <v>54</v>
      </c>
      <c r="O25" s="49" t="s">
        <v>55</v>
      </c>
      <c r="P25" s="50" t="n">
        <v>1</v>
      </c>
      <c r="Q25" s="51" t="n">
        <v>5.77784197602196</v>
      </c>
      <c r="R25" s="51" t="n">
        <v>2.360346184107</v>
      </c>
      <c r="S25" s="53" t="n">
        <v>0.9009009009009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2</v>
      </c>
      <c r="E26" s="58" t="n">
        <v>5.61269591816689</v>
      </c>
      <c r="F26" s="58" t="n">
        <v>2.8570804114976</v>
      </c>
      <c r="G26" s="59" t="n">
        <v>0.6472491909385</v>
      </c>
      <c r="H26" s="60" t="s">
        <v>75</v>
      </c>
      <c r="I26" s="56" t="s">
        <v>76</v>
      </c>
      <c r="J26" s="62" t="n">
        <v>1</v>
      </c>
      <c r="K26" s="58" t="n">
        <v>5.45672814580378</v>
      </c>
      <c r="L26" s="58" t="n">
        <v>4.2553191489362</v>
      </c>
      <c r="M26" s="59" t="n">
        <v>0.5050505050505</v>
      </c>
      <c r="N26" s="60" t="s">
        <v>77</v>
      </c>
      <c r="O26" s="56" t="s">
        <v>78</v>
      </c>
      <c r="P26" s="62" t="n">
        <v>1</v>
      </c>
      <c r="Q26" s="58" t="n">
        <v>5.77784197602196</v>
      </c>
      <c r="R26" s="58" t="n">
        <v>2.8625954198473</v>
      </c>
      <c r="S26" s="58" t="n">
        <v>0.900900900900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93</v>
      </c>
      <c r="E10" s="51" t="n">
        <v>1542.51918158568</v>
      </c>
      <c r="F10" s="51" t="n">
        <v>612.021772391088</v>
      </c>
      <c r="G10" s="52" t="n">
        <v>100</v>
      </c>
      <c r="H10" s="48" t="s">
        <v>23</v>
      </c>
      <c r="I10" s="49" t="s">
        <v>24</v>
      </c>
      <c r="J10" s="50" t="n">
        <v>109</v>
      </c>
      <c r="K10" s="51" t="n">
        <v>1610.75809073445</v>
      </c>
      <c r="L10" s="51" t="n">
        <v>748.535063471856</v>
      </c>
      <c r="M10" s="52" t="n">
        <v>100</v>
      </c>
      <c r="N10" s="48" t="s">
        <v>23</v>
      </c>
      <c r="O10" s="49" t="s">
        <v>24</v>
      </c>
      <c r="P10" s="50" t="n">
        <v>84</v>
      </c>
      <c r="Q10" s="51" t="n">
        <v>1462.1409921671</v>
      </c>
      <c r="R10" s="51" t="n">
        <v>437.70658768781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9</v>
      </c>
      <c r="E11" s="51" t="n">
        <v>311.700767263427</v>
      </c>
      <c r="F11" s="51" t="n">
        <v>140.893277236033</v>
      </c>
      <c r="G11" s="52" t="n">
        <v>20.2072538860104</v>
      </c>
      <c r="H11" s="48" t="s">
        <v>25</v>
      </c>
      <c r="I11" s="49" t="s">
        <v>26</v>
      </c>
      <c r="J11" s="50" t="n">
        <v>24</v>
      </c>
      <c r="K11" s="51" t="n">
        <v>354.662331904832</v>
      </c>
      <c r="L11" s="51" t="n">
        <v>190.474874178041</v>
      </c>
      <c r="M11" s="52" t="n">
        <v>22.0183486238532</v>
      </c>
      <c r="N11" s="48" t="s">
        <v>25</v>
      </c>
      <c r="O11" s="49" t="s">
        <v>26</v>
      </c>
      <c r="P11" s="50" t="n">
        <v>15</v>
      </c>
      <c r="Q11" s="51" t="n">
        <v>261.096605744125</v>
      </c>
      <c r="R11" s="51" t="n">
        <v>82.8675364792686</v>
      </c>
      <c r="S11" s="53" t="n">
        <v>17.8571428571429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20</v>
      </c>
      <c r="E12" s="51" t="n">
        <v>159.846547314578</v>
      </c>
      <c r="F12" s="51" t="n">
        <v>51.2573016335069</v>
      </c>
      <c r="G12" s="52" t="n">
        <v>10.3626943005181</v>
      </c>
      <c r="H12" s="48" t="s">
        <v>31</v>
      </c>
      <c r="I12" s="49" t="s">
        <v>32</v>
      </c>
      <c r="J12" s="50" t="n">
        <v>12</v>
      </c>
      <c r="K12" s="51" t="n">
        <v>177.331165952416</v>
      </c>
      <c r="L12" s="51" t="n">
        <v>73.3088446175995</v>
      </c>
      <c r="M12" s="52" t="n">
        <v>11.0091743119266</v>
      </c>
      <c r="N12" s="48" t="s">
        <v>33</v>
      </c>
      <c r="O12" s="49" t="s">
        <v>34</v>
      </c>
      <c r="P12" s="50" t="n">
        <v>9</v>
      </c>
      <c r="Q12" s="51" t="n">
        <v>156.657963446475</v>
      </c>
      <c r="R12" s="51" t="n">
        <v>32.3201079229843</v>
      </c>
      <c r="S12" s="53" t="n">
        <v>10.7142857142857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9</v>
      </c>
      <c r="E13" s="51" t="n">
        <v>151.854219948849</v>
      </c>
      <c r="F13" s="51" t="n">
        <v>43.2365574738619</v>
      </c>
      <c r="G13" s="52" t="n">
        <v>9.8445595854922</v>
      </c>
      <c r="H13" s="48" t="s">
        <v>27</v>
      </c>
      <c r="I13" s="49" t="s">
        <v>28</v>
      </c>
      <c r="J13" s="50" t="n">
        <v>11</v>
      </c>
      <c r="K13" s="51" t="n">
        <v>162.553568789715</v>
      </c>
      <c r="L13" s="51" t="n">
        <v>66.0625247877476</v>
      </c>
      <c r="M13" s="52" t="n">
        <v>10.0917431192661</v>
      </c>
      <c r="N13" s="48" t="s">
        <v>29</v>
      </c>
      <c r="O13" s="49" t="s">
        <v>30</v>
      </c>
      <c r="P13" s="50" t="n">
        <v>9</v>
      </c>
      <c r="Q13" s="51" t="n">
        <v>156.657963446475</v>
      </c>
      <c r="R13" s="51" t="n">
        <v>39.945858948233</v>
      </c>
      <c r="S13" s="53" t="n">
        <v>10.7142857142857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18</v>
      </c>
      <c r="E14" s="51" t="n">
        <v>143.86189258312</v>
      </c>
      <c r="F14" s="51" t="n">
        <v>50.389836780504</v>
      </c>
      <c r="G14" s="52" t="n">
        <v>9.3264248704663</v>
      </c>
      <c r="H14" s="48" t="s">
        <v>29</v>
      </c>
      <c r="I14" s="49" t="s">
        <v>30</v>
      </c>
      <c r="J14" s="50" t="n">
        <v>10</v>
      </c>
      <c r="K14" s="51" t="n">
        <v>147.775971627013</v>
      </c>
      <c r="L14" s="51" t="n">
        <v>46.0544715481424</v>
      </c>
      <c r="M14" s="52" t="n">
        <v>9.1743119266055</v>
      </c>
      <c r="N14" s="48" t="s">
        <v>31</v>
      </c>
      <c r="O14" s="49" t="s">
        <v>32</v>
      </c>
      <c r="P14" s="50" t="n">
        <v>8</v>
      </c>
      <c r="Q14" s="51" t="n">
        <v>139.251523063534</v>
      </c>
      <c r="R14" s="51" t="n">
        <v>21.0526315789474</v>
      </c>
      <c r="S14" s="53" t="n">
        <v>9.5238095238095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5</v>
      </c>
      <c r="E15" s="51" t="n">
        <v>119.884910485934</v>
      </c>
      <c r="F15" s="51" t="n">
        <v>35.9126385365349</v>
      </c>
      <c r="G15" s="52" t="n">
        <v>7.7720207253886</v>
      </c>
      <c r="H15" s="48" t="s">
        <v>35</v>
      </c>
      <c r="I15" s="49" t="s">
        <v>36</v>
      </c>
      <c r="J15" s="50" t="n">
        <v>9</v>
      </c>
      <c r="K15" s="51" t="n">
        <v>132.998374464312</v>
      </c>
      <c r="L15" s="51" t="n">
        <v>54.9927259800677</v>
      </c>
      <c r="M15" s="52" t="n">
        <v>8.256880733945</v>
      </c>
      <c r="N15" s="48" t="s">
        <v>27</v>
      </c>
      <c r="O15" s="49" t="s">
        <v>28</v>
      </c>
      <c r="P15" s="50" t="n">
        <v>7</v>
      </c>
      <c r="Q15" s="51" t="n">
        <v>121.845082680592</v>
      </c>
      <c r="R15" s="51" t="n">
        <v>32.5547219783507</v>
      </c>
      <c r="S15" s="53" t="n">
        <v>8.3333333333333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5</v>
      </c>
      <c r="E16" s="51" t="n">
        <v>119.884910485934</v>
      </c>
      <c r="F16" s="51" t="n">
        <v>43.903882623536</v>
      </c>
      <c r="G16" s="52" t="n">
        <v>7.7720207253886</v>
      </c>
      <c r="H16" s="48" t="s">
        <v>33</v>
      </c>
      <c r="I16" s="49" t="s">
        <v>34</v>
      </c>
      <c r="J16" s="50" t="n">
        <v>6</v>
      </c>
      <c r="K16" s="51" t="n">
        <v>88.6655829762081</v>
      </c>
      <c r="L16" s="51" t="n">
        <v>36.5402080338789</v>
      </c>
      <c r="M16" s="52" t="n">
        <v>5.5045871559633</v>
      </c>
      <c r="N16" s="48" t="s">
        <v>35</v>
      </c>
      <c r="O16" s="49" t="s">
        <v>36</v>
      </c>
      <c r="P16" s="50" t="n">
        <v>6</v>
      </c>
      <c r="Q16" s="51" t="n">
        <v>104.43864229765</v>
      </c>
      <c r="R16" s="51" t="n">
        <v>30.8979674267143</v>
      </c>
      <c r="S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45</v>
      </c>
      <c r="C17" s="49" t="s">
        <v>46</v>
      </c>
      <c r="D17" s="50" t="n">
        <v>9</v>
      </c>
      <c r="E17" s="51" t="n">
        <v>71.9309462915601</v>
      </c>
      <c r="F17" s="51" t="n">
        <v>47.4452182370568</v>
      </c>
      <c r="G17" s="52" t="n">
        <v>4.6632124352332</v>
      </c>
      <c r="H17" s="48" t="s">
        <v>45</v>
      </c>
      <c r="I17" s="49" t="s">
        <v>46</v>
      </c>
      <c r="J17" s="50" t="n">
        <v>5</v>
      </c>
      <c r="K17" s="51" t="n">
        <v>73.8879858135067</v>
      </c>
      <c r="L17" s="51" t="n">
        <v>45.6053644224256</v>
      </c>
      <c r="M17" s="52" t="n">
        <v>4.5871559633028</v>
      </c>
      <c r="N17" s="48" t="s">
        <v>45</v>
      </c>
      <c r="O17" s="49" t="s">
        <v>46</v>
      </c>
      <c r="P17" s="50" t="n">
        <v>4</v>
      </c>
      <c r="Q17" s="51" t="n">
        <v>69.6257615317668</v>
      </c>
      <c r="R17" s="51" t="n">
        <v>51.428398439055</v>
      </c>
      <c r="S17" s="53" t="n">
        <v>4.7619047619048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9</v>
      </c>
      <c r="E18" s="51" t="n">
        <v>71.9309462915601</v>
      </c>
      <c r="F18" s="51" t="n">
        <v>39.4099867490604</v>
      </c>
      <c r="G18" s="52" t="n">
        <v>4.6632124352332</v>
      </c>
      <c r="H18" s="48" t="s">
        <v>37</v>
      </c>
      <c r="I18" s="49" t="s">
        <v>38</v>
      </c>
      <c r="J18" s="50" t="n">
        <v>5</v>
      </c>
      <c r="K18" s="51" t="n">
        <v>73.8879858135067</v>
      </c>
      <c r="L18" s="51" t="n">
        <v>37.3264459132936</v>
      </c>
      <c r="M18" s="52" t="n">
        <v>4.5871559633028</v>
      </c>
      <c r="N18" s="48" t="s">
        <v>37</v>
      </c>
      <c r="O18" s="49" t="s">
        <v>38</v>
      </c>
      <c r="P18" s="50" t="n">
        <v>4</v>
      </c>
      <c r="Q18" s="51" t="n">
        <v>69.6257615317668</v>
      </c>
      <c r="R18" s="51" t="n">
        <v>41.3578772313954</v>
      </c>
      <c r="S18" s="53" t="n">
        <v>4.7619047619048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6</v>
      </c>
      <c r="E19" s="51" t="n">
        <v>47.9539641943734</v>
      </c>
      <c r="F19" s="51" t="n">
        <v>8.9219330855019</v>
      </c>
      <c r="G19" s="52" t="n">
        <v>3.1088082901554</v>
      </c>
      <c r="H19" s="48" t="s">
        <v>48</v>
      </c>
      <c r="I19" s="49" t="s">
        <v>49</v>
      </c>
      <c r="J19" s="50" t="n">
        <v>4</v>
      </c>
      <c r="K19" s="51" t="n">
        <v>59.1103886508054</v>
      </c>
      <c r="L19" s="51" t="n">
        <v>45.9145789085475</v>
      </c>
      <c r="M19" s="52" t="n">
        <v>3.6697247706422</v>
      </c>
      <c r="N19" s="48" t="s">
        <v>54</v>
      </c>
      <c r="O19" s="49" t="s">
        <v>55</v>
      </c>
      <c r="P19" s="50" t="n">
        <v>3</v>
      </c>
      <c r="Q19" s="51" t="n">
        <v>52.2193211488251</v>
      </c>
      <c r="R19" s="51" t="n">
        <v>12.4129163488431</v>
      </c>
      <c r="S19" s="53" t="n">
        <v>3.5714285714286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5</v>
      </c>
      <c r="E20" s="51" t="n">
        <v>39.9616368286445</v>
      </c>
      <c r="F20" s="51" t="n">
        <v>9.6456179569105</v>
      </c>
      <c r="G20" s="52" t="n">
        <v>2.5906735751295</v>
      </c>
      <c r="H20" s="48" t="s">
        <v>41</v>
      </c>
      <c r="I20" s="49" t="s">
        <v>42</v>
      </c>
      <c r="J20" s="50" t="n">
        <v>3</v>
      </c>
      <c r="K20" s="51" t="n">
        <v>44.332791488104</v>
      </c>
      <c r="L20" s="51" t="n">
        <v>13.4455363530253</v>
      </c>
      <c r="M20" s="52" t="n">
        <v>2.7522935779817</v>
      </c>
      <c r="N20" s="48" t="s">
        <v>43</v>
      </c>
      <c r="O20" s="49" t="s">
        <v>44</v>
      </c>
      <c r="P20" s="50" t="n">
        <v>3</v>
      </c>
      <c r="Q20" s="51" t="n">
        <v>52.2193211488251</v>
      </c>
      <c r="R20" s="51" t="n">
        <v>7.8947368421053</v>
      </c>
      <c r="S20" s="53" t="n">
        <v>3.571428571428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8</v>
      </c>
      <c r="E21" s="58" t="n">
        <v>303.708439897698</v>
      </c>
      <c r="F21" s="58" t="n">
        <v>141.005522078582</v>
      </c>
      <c r="G21" s="59" t="n">
        <v>19.6891191709845</v>
      </c>
      <c r="H21" s="55"/>
      <c r="I21" s="56" t="s">
        <v>47</v>
      </c>
      <c r="J21" s="57" t="n">
        <v>20</v>
      </c>
      <c r="K21" s="58" t="n">
        <v>295.551943254027</v>
      </c>
      <c r="L21" s="58" t="n">
        <v>138.809488729087</v>
      </c>
      <c r="M21" s="59" t="n">
        <v>18.348623853211</v>
      </c>
      <c r="N21" s="55"/>
      <c r="O21" s="56" t="s">
        <v>47</v>
      </c>
      <c r="P21" s="57" t="n">
        <v>16</v>
      </c>
      <c r="Q21" s="58" t="n">
        <v>278.503046127067</v>
      </c>
      <c r="R21" s="58" t="n">
        <v>84.9738344919154</v>
      </c>
      <c r="S21" s="58" t="n">
        <v>19.047619047619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4</v>
      </c>
      <c r="E22" s="51" t="n">
        <v>31.9693094629156</v>
      </c>
      <c r="F22" s="51" t="n">
        <v>11.0545637757534</v>
      </c>
      <c r="G22" s="52" t="n">
        <v>2.0725388601036</v>
      </c>
      <c r="H22" s="48" t="s">
        <v>43</v>
      </c>
      <c r="I22" s="49" t="s">
        <v>44</v>
      </c>
      <c r="J22" s="50" t="n">
        <v>3</v>
      </c>
      <c r="K22" s="51" t="n">
        <v>44.332791488104</v>
      </c>
      <c r="L22" s="51" t="n">
        <v>10.2564102564103</v>
      </c>
      <c r="M22" s="52" t="n">
        <v>2.7522935779817</v>
      </c>
      <c r="N22" s="48" t="s">
        <v>41</v>
      </c>
      <c r="O22" s="49" t="s">
        <v>42</v>
      </c>
      <c r="P22" s="50" t="n">
        <v>2</v>
      </c>
      <c r="Q22" s="51" t="n">
        <v>34.8128807658834</v>
      </c>
      <c r="R22" s="51" t="n">
        <v>6.6404876333372</v>
      </c>
      <c r="S22" s="53" t="n">
        <v>2.3809523809524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4</v>
      </c>
      <c r="E23" s="51" t="n">
        <v>31.9693094629156</v>
      </c>
      <c r="F23" s="51" t="n">
        <v>25.9197999445033</v>
      </c>
      <c r="G23" s="52" t="n">
        <v>2.0725388601036</v>
      </c>
      <c r="H23" s="48" t="s">
        <v>54</v>
      </c>
      <c r="I23" s="49" t="s">
        <v>55</v>
      </c>
      <c r="J23" s="50" t="n">
        <v>1</v>
      </c>
      <c r="K23" s="51" t="n">
        <v>14.7775971627013</v>
      </c>
      <c r="L23" s="51" t="n">
        <v>7.73085182534</v>
      </c>
      <c r="M23" s="52" t="n">
        <v>0.9174311926606</v>
      </c>
      <c r="N23" s="48" t="s">
        <v>97</v>
      </c>
      <c r="O23" s="49" t="s">
        <v>98</v>
      </c>
      <c r="P23" s="50" t="n">
        <v>2</v>
      </c>
      <c r="Q23" s="51" t="n">
        <v>34.8128807658834</v>
      </c>
      <c r="R23" s="51" t="n">
        <v>12.9079158437416</v>
      </c>
      <c r="S23" s="53" t="n">
        <v>2.3809523809524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</v>
      </c>
      <c r="E24" s="51" t="n">
        <v>15.9846547314578</v>
      </c>
      <c r="F24" s="51" t="n">
        <v>4.5639119245067</v>
      </c>
      <c r="G24" s="52" t="n">
        <v>1.0362694300518</v>
      </c>
      <c r="H24" s="48" t="s">
        <v>50</v>
      </c>
      <c r="I24" s="49" t="s">
        <v>51</v>
      </c>
      <c r="J24" s="50" t="n">
        <v>1</v>
      </c>
      <c r="K24" s="51" t="n">
        <v>14.7775971627013</v>
      </c>
      <c r="L24" s="51" t="n">
        <v>3.4188034188034</v>
      </c>
      <c r="M24" s="52" t="n">
        <v>0.9174311926606</v>
      </c>
      <c r="N24" s="48" t="s">
        <v>50</v>
      </c>
      <c r="O24" s="49" t="s">
        <v>51</v>
      </c>
      <c r="P24" s="50" t="n">
        <v>1</v>
      </c>
      <c r="Q24" s="51" t="n">
        <v>17.4064403829417</v>
      </c>
      <c r="R24" s="51" t="n">
        <v>5.7581573896353</v>
      </c>
      <c r="S24" s="53" t="n">
        <v>1.1904761904762</v>
      </c>
    </row>
    <row r="25" s="25" customFormat="true" ht="32.1" hidden="false" customHeight="true" outlineLevel="0" collapsed="false">
      <c r="A25" s="47" t="n">
        <v>14</v>
      </c>
      <c r="B25" s="48" t="s">
        <v>97</v>
      </c>
      <c r="C25" s="49" t="s">
        <v>98</v>
      </c>
      <c r="D25" s="50" t="n">
        <v>2</v>
      </c>
      <c r="E25" s="51" t="n">
        <v>15.9846547314578</v>
      </c>
      <c r="F25" s="51" t="n">
        <v>6.4102564102564</v>
      </c>
      <c r="G25" s="52" t="n">
        <v>1.0362694300518</v>
      </c>
      <c r="H25" s="48" t="s">
        <v>64</v>
      </c>
      <c r="I25" s="49" t="s">
        <v>65</v>
      </c>
      <c r="J25" s="50" t="n">
        <v>1</v>
      </c>
      <c r="K25" s="51" t="n">
        <v>14.7775971627013</v>
      </c>
      <c r="L25" s="51" t="n">
        <v>4.4444444444444</v>
      </c>
      <c r="M25" s="52" t="n">
        <v>0.9174311926606</v>
      </c>
      <c r="N25" s="48" t="s">
        <v>71</v>
      </c>
      <c r="O25" s="49" t="s">
        <v>72</v>
      </c>
      <c r="P25" s="50" t="n">
        <v>1</v>
      </c>
      <c r="Q25" s="51" t="n">
        <v>17.4064403829417</v>
      </c>
      <c r="R25" s="51" t="n">
        <v>4.0089086859688</v>
      </c>
      <c r="S25" s="53" t="n">
        <v>1.1904761904762</v>
      </c>
    </row>
    <row r="26" s="25" customFormat="true" ht="32.1" hidden="false" customHeight="true" outlineLevel="0" collapsed="false">
      <c r="A26" s="54" t="n">
        <v>15</v>
      </c>
      <c r="B26" s="60" t="s">
        <v>39</v>
      </c>
      <c r="C26" s="56" t="s">
        <v>40</v>
      </c>
      <c r="D26" s="61" t="n">
        <v>2</v>
      </c>
      <c r="E26" s="58" t="n">
        <v>15.9846547314578</v>
      </c>
      <c r="F26" s="58" t="n">
        <v>9.0601385894081</v>
      </c>
      <c r="G26" s="59" t="n">
        <v>1.0362694300518</v>
      </c>
      <c r="H26" s="60" t="s">
        <v>100</v>
      </c>
      <c r="I26" s="56" t="s">
        <v>101</v>
      </c>
      <c r="J26" s="62" t="n">
        <v>1</v>
      </c>
      <c r="K26" s="58" t="n">
        <v>14.7775971627013</v>
      </c>
      <c r="L26" s="58" t="n">
        <v>4.4444444444444</v>
      </c>
      <c r="M26" s="59" t="n">
        <v>0.9174311926606</v>
      </c>
      <c r="N26" s="60" t="s">
        <v>39</v>
      </c>
      <c r="O26" s="56" t="s">
        <v>40</v>
      </c>
      <c r="P26" s="62" t="n">
        <v>1</v>
      </c>
      <c r="Q26" s="58" t="n">
        <v>17.4064403829417</v>
      </c>
      <c r="R26" s="58" t="n">
        <v>2.6315789473684</v>
      </c>
      <c r="S26" s="58" t="n">
        <v>1.190476190476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7</v>
      </c>
      <c r="E10" s="51" t="n">
        <v>1302.87648054146</v>
      </c>
      <c r="F10" s="51" t="n">
        <v>540.426017108996</v>
      </c>
      <c r="G10" s="52" t="n">
        <v>100</v>
      </c>
      <c r="H10" s="48" t="s">
        <v>23</v>
      </c>
      <c r="I10" s="49" t="s">
        <v>24</v>
      </c>
      <c r="J10" s="50" t="n">
        <v>47</v>
      </c>
      <c r="K10" s="51" t="n">
        <v>1503.27842635535</v>
      </c>
      <c r="L10" s="51" t="n">
        <v>730.81104450358</v>
      </c>
      <c r="M10" s="52" t="n">
        <v>100</v>
      </c>
      <c r="N10" s="48" t="s">
        <v>23</v>
      </c>
      <c r="O10" s="49" t="s">
        <v>24</v>
      </c>
      <c r="P10" s="50" t="n">
        <v>30</v>
      </c>
      <c r="Q10" s="51" t="n">
        <v>1077.77977366625</v>
      </c>
      <c r="R10" s="51" t="n">
        <v>328.67962131627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6</v>
      </c>
      <c r="E11" s="51" t="n">
        <v>270.72758037225</v>
      </c>
      <c r="F11" s="51" t="n">
        <v>107.282835151995</v>
      </c>
      <c r="G11" s="52" t="n">
        <v>20.7792207792208</v>
      </c>
      <c r="H11" s="48" t="s">
        <v>25</v>
      </c>
      <c r="I11" s="49" t="s">
        <v>26</v>
      </c>
      <c r="J11" s="50" t="n">
        <v>7</v>
      </c>
      <c r="K11" s="51" t="n">
        <v>223.892531584839</v>
      </c>
      <c r="L11" s="51" t="n">
        <v>97.8408980045333</v>
      </c>
      <c r="M11" s="52" t="n">
        <v>14.8936170212766</v>
      </c>
      <c r="N11" s="48" t="s">
        <v>25</v>
      </c>
      <c r="O11" s="49" t="s">
        <v>26</v>
      </c>
      <c r="P11" s="50" t="n">
        <v>9</v>
      </c>
      <c r="Q11" s="51" t="n">
        <v>323.333932099874</v>
      </c>
      <c r="R11" s="51" t="n">
        <v>123.016610055668</v>
      </c>
      <c r="S11" s="53" t="n">
        <v>30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7</v>
      </c>
      <c r="E12" s="51" t="n">
        <v>118.44331641286</v>
      </c>
      <c r="F12" s="51" t="n">
        <v>48.8804722647703</v>
      </c>
      <c r="G12" s="52" t="n">
        <v>9.0909090909091</v>
      </c>
      <c r="H12" s="48" t="s">
        <v>27</v>
      </c>
      <c r="I12" s="49" t="s">
        <v>28</v>
      </c>
      <c r="J12" s="50" t="n">
        <v>7</v>
      </c>
      <c r="K12" s="51" t="n">
        <v>223.892531584839</v>
      </c>
      <c r="L12" s="51" t="n">
        <v>98.1232862761782</v>
      </c>
      <c r="M12" s="52" t="n">
        <v>14.8936170212766</v>
      </c>
      <c r="N12" s="48" t="s">
        <v>29</v>
      </c>
      <c r="O12" s="49" t="s">
        <v>30</v>
      </c>
      <c r="P12" s="50" t="n">
        <v>6</v>
      </c>
      <c r="Q12" s="51" t="n">
        <v>215.55595473325</v>
      </c>
      <c r="R12" s="51" t="n">
        <v>42.641056422569</v>
      </c>
      <c r="S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7</v>
      </c>
      <c r="E13" s="51" t="n">
        <v>118.44331641286</v>
      </c>
      <c r="F13" s="51" t="n">
        <v>27.6223776223776</v>
      </c>
      <c r="G13" s="52" t="n">
        <v>9.0909090909091</v>
      </c>
      <c r="H13" s="48" t="s">
        <v>31</v>
      </c>
      <c r="I13" s="49" t="s">
        <v>32</v>
      </c>
      <c r="J13" s="50" t="n">
        <v>4</v>
      </c>
      <c r="K13" s="51" t="n">
        <v>127.938589477051</v>
      </c>
      <c r="L13" s="51" t="n">
        <v>48.7171785662772</v>
      </c>
      <c r="M13" s="52" t="n">
        <v>8.5106382978723</v>
      </c>
      <c r="N13" s="48" t="s">
        <v>33</v>
      </c>
      <c r="O13" s="49" t="s">
        <v>34</v>
      </c>
      <c r="P13" s="50" t="n">
        <v>4</v>
      </c>
      <c r="Q13" s="51" t="n">
        <v>143.703969822166</v>
      </c>
      <c r="R13" s="51" t="n">
        <v>28.8115246098439</v>
      </c>
      <c r="S13" s="53" t="n">
        <v>13.333333333333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6</v>
      </c>
      <c r="E14" s="51" t="n">
        <v>101.522842639594</v>
      </c>
      <c r="F14" s="51" t="n">
        <v>33.9441406869557</v>
      </c>
      <c r="G14" s="52" t="n">
        <v>7.7922077922078</v>
      </c>
      <c r="H14" s="48" t="s">
        <v>41</v>
      </c>
      <c r="I14" s="49" t="s">
        <v>42</v>
      </c>
      <c r="J14" s="50" t="n">
        <v>3</v>
      </c>
      <c r="K14" s="51" t="n">
        <v>95.9539421077883</v>
      </c>
      <c r="L14" s="51" t="n">
        <v>40.6723184967693</v>
      </c>
      <c r="M14" s="52" t="n">
        <v>6.3829787234043</v>
      </c>
      <c r="N14" s="48" t="s">
        <v>37</v>
      </c>
      <c r="O14" s="49" t="s">
        <v>38</v>
      </c>
      <c r="P14" s="50" t="n">
        <v>3</v>
      </c>
      <c r="Q14" s="51" t="n">
        <v>107.777977366625</v>
      </c>
      <c r="R14" s="51" t="n">
        <v>21.4645858343337</v>
      </c>
      <c r="S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</v>
      </c>
      <c r="E15" s="51" t="n">
        <v>84.6023688663283</v>
      </c>
      <c r="F15" s="51" t="n">
        <v>20.6293706293706</v>
      </c>
      <c r="G15" s="52" t="n">
        <v>6.4935064935065</v>
      </c>
      <c r="H15" s="48" t="s">
        <v>43</v>
      </c>
      <c r="I15" s="49" t="s">
        <v>44</v>
      </c>
      <c r="J15" s="50" t="n">
        <v>3</v>
      </c>
      <c r="K15" s="51" t="n">
        <v>95.9539421077883</v>
      </c>
      <c r="L15" s="51" t="n">
        <v>28.8219382520287</v>
      </c>
      <c r="M15" s="52" t="n">
        <v>6.3829787234043</v>
      </c>
      <c r="N15" s="48" t="s">
        <v>35</v>
      </c>
      <c r="O15" s="49" t="s">
        <v>36</v>
      </c>
      <c r="P15" s="50" t="n">
        <v>2</v>
      </c>
      <c r="Q15" s="51" t="n">
        <v>71.8519849110832</v>
      </c>
      <c r="R15" s="51" t="n">
        <v>22.1608643457383</v>
      </c>
      <c r="S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5</v>
      </c>
      <c r="E16" s="51" t="n">
        <v>84.6023688663283</v>
      </c>
      <c r="F16" s="51" t="n">
        <v>41.2869738956696</v>
      </c>
      <c r="G16" s="52" t="n">
        <v>6.4935064935065</v>
      </c>
      <c r="H16" s="48" t="s">
        <v>35</v>
      </c>
      <c r="I16" s="49" t="s">
        <v>36</v>
      </c>
      <c r="J16" s="50" t="n">
        <v>2</v>
      </c>
      <c r="K16" s="51" t="n">
        <v>63.9692947385255</v>
      </c>
      <c r="L16" s="51" t="n">
        <v>27.2794613539121</v>
      </c>
      <c r="M16" s="52" t="n">
        <v>4.2553191489362</v>
      </c>
      <c r="N16" s="48" t="s">
        <v>31</v>
      </c>
      <c r="O16" s="49" t="s">
        <v>32</v>
      </c>
      <c r="P16" s="50" t="n">
        <v>2</v>
      </c>
      <c r="Q16" s="51" t="n">
        <v>71.8519849110832</v>
      </c>
      <c r="R16" s="51" t="n">
        <v>20.1592602106345</v>
      </c>
      <c r="S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4</v>
      </c>
      <c r="E17" s="51" t="n">
        <v>67.6818950930626</v>
      </c>
      <c r="F17" s="51" t="n">
        <v>24.082048940806</v>
      </c>
      <c r="G17" s="52" t="n">
        <v>5.1948051948052</v>
      </c>
      <c r="H17" s="48" t="s">
        <v>45</v>
      </c>
      <c r="I17" s="49" t="s">
        <v>46</v>
      </c>
      <c r="J17" s="50" t="n">
        <v>2</v>
      </c>
      <c r="K17" s="51" t="n">
        <v>63.9692947385255</v>
      </c>
      <c r="L17" s="51" t="n">
        <v>44.393805235812</v>
      </c>
      <c r="M17" s="52" t="n">
        <v>4.2553191489362</v>
      </c>
      <c r="N17" s="48" t="s">
        <v>54</v>
      </c>
      <c r="O17" s="49" t="s">
        <v>55</v>
      </c>
      <c r="P17" s="50" t="n">
        <v>1</v>
      </c>
      <c r="Q17" s="51" t="n">
        <v>35.9259924555416</v>
      </c>
      <c r="R17" s="51" t="n">
        <v>49.2492492492492</v>
      </c>
      <c r="S17" s="53" t="n">
        <v>3.3333333333333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3</v>
      </c>
      <c r="E18" s="51" t="n">
        <v>50.761421319797</v>
      </c>
      <c r="F18" s="51" t="n">
        <v>19.9803637631238</v>
      </c>
      <c r="G18" s="52" t="n">
        <v>3.8961038961039</v>
      </c>
      <c r="H18" s="48" t="s">
        <v>39</v>
      </c>
      <c r="I18" s="49" t="s">
        <v>40</v>
      </c>
      <c r="J18" s="50" t="n">
        <v>2</v>
      </c>
      <c r="K18" s="51" t="n">
        <v>63.9692947385255</v>
      </c>
      <c r="L18" s="51" t="n">
        <v>26.3798701298701</v>
      </c>
      <c r="M18" s="52" t="n">
        <v>4.2553191489362</v>
      </c>
      <c r="N18" s="48" t="s">
        <v>45</v>
      </c>
      <c r="O18" s="49" t="s">
        <v>46</v>
      </c>
      <c r="P18" s="50" t="n">
        <v>1</v>
      </c>
      <c r="Q18" s="51" t="n">
        <v>35.9259924555416</v>
      </c>
      <c r="R18" s="51" t="n">
        <v>7.0588235294118</v>
      </c>
      <c r="S18" s="53" t="n">
        <v>3.3333333333333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3</v>
      </c>
      <c r="E19" s="51" t="n">
        <v>50.761421319797</v>
      </c>
      <c r="F19" s="51" t="n">
        <v>29.4216701972726</v>
      </c>
      <c r="G19" s="52" t="n">
        <v>3.8961038961039</v>
      </c>
      <c r="H19" s="48" t="s">
        <v>37</v>
      </c>
      <c r="I19" s="49" t="s">
        <v>38</v>
      </c>
      <c r="J19" s="50" t="n">
        <v>2</v>
      </c>
      <c r="K19" s="51" t="n">
        <v>63.9692947385255</v>
      </c>
      <c r="L19" s="51" t="n">
        <v>54.5060003287851</v>
      </c>
      <c r="M19" s="52" t="n">
        <v>4.2553191489362</v>
      </c>
      <c r="N19" s="48" t="s">
        <v>100</v>
      </c>
      <c r="O19" s="49" t="s">
        <v>101</v>
      </c>
      <c r="P19" s="50" t="n">
        <v>1</v>
      </c>
      <c r="Q19" s="51" t="n">
        <v>35.9259924555416</v>
      </c>
      <c r="R19" s="51" t="n">
        <v>7.0588235294118</v>
      </c>
      <c r="S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3</v>
      </c>
      <c r="E20" s="51" t="n">
        <v>50.761421319797</v>
      </c>
      <c r="F20" s="51" t="n">
        <v>12.2377622377622</v>
      </c>
      <c r="G20" s="52" t="n">
        <v>3.8961038961039</v>
      </c>
      <c r="H20" s="48" t="s">
        <v>48</v>
      </c>
      <c r="I20" s="49" t="s">
        <v>49</v>
      </c>
      <c r="J20" s="50" t="n">
        <v>2</v>
      </c>
      <c r="K20" s="51" t="n">
        <v>63.9692947385255</v>
      </c>
      <c r="L20" s="51" t="n">
        <v>79.8105387803434</v>
      </c>
      <c r="M20" s="52" t="n">
        <v>4.2553191489362</v>
      </c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8</v>
      </c>
      <c r="E21" s="58" t="n">
        <v>304.568527918782</v>
      </c>
      <c r="F21" s="58" t="n">
        <v>175.058001718893</v>
      </c>
      <c r="G21" s="59" t="n">
        <v>23.3766233766234</v>
      </c>
      <c r="H21" s="55"/>
      <c r="I21" s="56" t="s">
        <v>47</v>
      </c>
      <c r="J21" s="57" t="n">
        <v>13</v>
      </c>
      <c r="K21" s="58" t="n">
        <v>415.800415800416</v>
      </c>
      <c r="L21" s="58" t="n">
        <v>184.265749079071</v>
      </c>
      <c r="M21" s="59" t="n">
        <v>27.6595744680851</v>
      </c>
      <c r="N21" s="55"/>
      <c r="O21" s="56" t="s">
        <v>47</v>
      </c>
      <c r="P21" s="57" t="n">
        <v>1</v>
      </c>
      <c r="Q21" s="58" t="n">
        <v>35.9259924555416</v>
      </c>
      <c r="R21" s="58" t="n">
        <v>7.0588235294118</v>
      </c>
      <c r="S21" s="58" t="n">
        <v>3.33333333333333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2</v>
      </c>
      <c r="E22" s="51" t="n">
        <v>33.8409475465313</v>
      </c>
      <c r="F22" s="51" t="n">
        <v>13.2937481597802</v>
      </c>
      <c r="G22" s="52" t="n">
        <v>2.5974025974026</v>
      </c>
      <c r="H22" s="48" t="s">
        <v>75</v>
      </c>
      <c r="I22" s="49" t="s">
        <v>76</v>
      </c>
      <c r="J22" s="50" t="n">
        <v>1</v>
      </c>
      <c r="K22" s="51" t="n">
        <v>31.9846473692628</v>
      </c>
      <c r="L22" s="51" t="n">
        <v>15.3589315525876</v>
      </c>
      <c r="M22" s="52" t="n">
        <v>2.1276595744681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2</v>
      </c>
      <c r="E23" s="51" t="n">
        <v>33.8409475465313</v>
      </c>
      <c r="F23" s="51" t="n">
        <v>43.2748751156711</v>
      </c>
      <c r="G23" s="52" t="n">
        <v>2.5974025974026</v>
      </c>
      <c r="H23" s="48" t="s">
        <v>52</v>
      </c>
      <c r="I23" s="49" t="s">
        <v>53</v>
      </c>
      <c r="J23" s="50" t="n">
        <v>1</v>
      </c>
      <c r="K23" s="51" t="n">
        <v>31.9846473692628</v>
      </c>
      <c r="L23" s="51" t="n">
        <v>13.3928571428571</v>
      </c>
      <c r="M23" s="52" t="n">
        <v>2.1276595744681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75</v>
      </c>
      <c r="C24" s="49" t="s">
        <v>76</v>
      </c>
      <c r="D24" s="50" t="n">
        <v>1</v>
      </c>
      <c r="E24" s="51" t="n">
        <v>16.9204737732657</v>
      </c>
      <c r="F24" s="51" t="n">
        <v>8.6629001883239</v>
      </c>
      <c r="G24" s="52" t="n">
        <v>1.2987012987013</v>
      </c>
      <c r="H24" s="48" t="s">
        <v>33</v>
      </c>
      <c r="I24" s="49" t="s">
        <v>34</v>
      </c>
      <c r="J24" s="50" t="n">
        <v>1</v>
      </c>
      <c r="K24" s="51" t="n">
        <v>31.9846473692628</v>
      </c>
      <c r="L24" s="51" t="n">
        <v>8.4507042253521</v>
      </c>
      <c r="M24" s="52" t="n">
        <v>2.1276595744681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</v>
      </c>
      <c r="E25" s="51" t="n">
        <v>16.9204737732657</v>
      </c>
      <c r="F25" s="51" t="n">
        <v>6.7720090293454</v>
      </c>
      <c r="G25" s="52" t="n">
        <v>1.2987012987013</v>
      </c>
      <c r="H25" s="48" t="s">
        <v>50</v>
      </c>
      <c r="I25" s="49" t="s">
        <v>51</v>
      </c>
      <c r="J25" s="50" t="n">
        <v>1</v>
      </c>
      <c r="K25" s="51" t="n">
        <v>31.9846473692628</v>
      </c>
      <c r="L25" s="51" t="n">
        <v>8.4507042253521</v>
      </c>
      <c r="M25" s="52" t="n">
        <v>2.1276595744681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</v>
      </c>
      <c r="E26" s="58" t="n">
        <v>16.9204737732657</v>
      </c>
      <c r="F26" s="58" t="n">
        <v>22.5274725274725</v>
      </c>
      <c r="G26" s="59" t="n">
        <v>1.2987012987013</v>
      </c>
      <c r="H26" s="60" t="s">
        <v>64</v>
      </c>
      <c r="I26" s="56" t="s">
        <v>65</v>
      </c>
      <c r="J26" s="62" t="n">
        <v>1</v>
      </c>
      <c r="K26" s="58" t="n">
        <v>31.9846473692628</v>
      </c>
      <c r="L26" s="58" t="n">
        <v>13.1438721136767</v>
      </c>
      <c r="M26" s="59" t="n">
        <v>2.1276595744681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60</v>
      </c>
      <c r="E10" s="51" t="n">
        <v>1378.0036172595</v>
      </c>
      <c r="F10" s="51" t="n">
        <v>566.585674229307</v>
      </c>
      <c r="G10" s="52" t="n">
        <v>100</v>
      </c>
      <c r="H10" s="48" t="s">
        <v>23</v>
      </c>
      <c r="I10" s="49" t="s">
        <v>24</v>
      </c>
      <c r="J10" s="50" t="n">
        <v>86</v>
      </c>
      <c r="K10" s="51" t="n">
        <v>1356.03910438348</v>
      </c>
      <c r="L10" s="51" t="n">
        <v>630.074792594604</v>
      </c>
      <c r="M10" s="52" t="n">
        <v>100</v>
      </c>
      <c r="N10" s="48" t="s">
        <v>23</v>
      </c>
      <c r="O10" s="49" t="s">
        <v>24</v>
      </c>
      <c r="P10" s="50" t="n">
        <v>74</v>
      </c>
      <c r="Q10" s="51" t="n">
        <v>1404.44107041184</v>
      </c>
      <c r="R10" s="51" t="n">
        <v>510.03308052931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6</v>
      </c>
      <c r="E11" s="51" t="n">
        <v>310.050813883386</v>
      </c>
      <c r="F11" s="51" t="n">
        <v>130.688415604036</v>
      </c>
      <c r="G11" s="52" t="n">
        <v>22.5</v>
      </c>
      <c r="H11" s="48" t="s">
        <v>25</v>
      </c>
      <c r="I11" s="49" t="s">
        <v>26</v>
      </c>
      <c r="J11" s="50" t="n">
        <v>21</v>
      </c>
      <c r="K11" s="51" t="n">
        <v>331.12582781457</v>
      </c>
      <c r="L11" s="51" t="n">
        <v>136.782447412353</v>
      </c>
      <c r="M11" s="52" t="n">
        <v>24.4186046511628</v>
      </c>
      <c r="N11" s="48" t="s">
        <v>25</v>
      </c>
      <c r="O11" s="49" t="s">
        <v>26</v>
      </c>
      <c r="P11" s="50" t="n">
        <v>15</v>
      </c>
      <c r="Q11" s="51" t="n">
        <v>284.684000759157</v>
      </c>
      <c r="R11" s="51" t="n">
        <v>133.811494467197</v>
      </c>
      <c r="S11" s="53" t="n">
        <v>20.270270270270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0</v>
      </c>
      <c r="E12" s="51" t="n">
        <v>172.250452157437</v>
      </c>
      <c r="F12" s="51" t="n">
        <v>50.3592725179279</v>
      </c>
      <c r="G12" s="52" t="n">
        <v>12.5</v>
      </c>
      <c r="H12" s="48" t="s">
        <v>27</v>
      </c>
      <c r="I12" s="49" t="s">
        <v>28</v>
      </c>
      <c r="J12" s="50" t="n">
        <v>12</v>
      </c>
      <c r="K12" s="51" t="n">
        <v>189.214758751183</v>
      </c>
      <c r="L12" s="51" t="n">
        <v>71.9539411855215</v>
      </c>
      <c r="M12" s="52" t="n">
        <v>13.953488372093</v>
      </c>
      <c r="N12" s="48" t="s">
        <v>29</v>
      </c>
      <c r="O12" s="49" t="s">
        <v>30</v>
      </c>
      <c r="P12" s="50" t="n">
        <v>9</v>
      </c>
      <c r="Q12" s="51" t="n">
        <v>170.810400455494</v>
      </c>
      <c r="R12" s="51" t="n">
        <v>28.0328929318296</v>
      </c>
      <c r="S12" s="53" t="n">
        <v>12.162162162162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6</v>
      </c>
      <c r="E13" s="51" t="n">
        <v>137.80036172595</v>
      </c>
      <c r="F13" s="51" t="n">
        <v>33.6362142596127</v>
      </c>
      <c r="G13" s="52" t="n">
        <v>10</v>
      </c>
      <c r="H13" s="48" t="s">
        <v>29</v>
      </c>
      <c r="I13" s="49" t="s">
        <v>30</v>
      </c>
      <c r="J13" s="50" t="n">
        <v>7</v>
      </c>
      <c r="K13" s="51" t="n">
        <v>110.37527593819</v>
      </c>
      <c r="L13" s="51" t="n">
        <v>37.3893576464292</v>
      </c>
      <c r="M13" s="52" t="n">
        <v>8.1395348837209</v>
      </c>
      <c r="N13" s="48" t="s">
        <v>27</v>
      </c>
      <c r="O13" s="49" t="s">
        <v>28</v>
      </c>
      <c r="P13" s="50" t="n">
        <v>8</v>
      </c>
      <c r="Q13" s="51" t="n">
        <v>151.831467071551</v>
      </c>
      <c r="R13" s="51" t="n">
        <v>29.0450358262808</v>
      </c>
      <c r="S13" s="53" t="n">
        <v>10.810810810810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2</v>
      </c>
      <c r="E14" s="51" t="n">
        <v>103.350271294462</v>
      </c>
      <c r="F14" s="51" t="n">
        <v>32.8380851903141</v>
      </c>
      <c r="G14" s="52" t="n">
        <v>7.5</v>
      </c>
      <c r="H14" s="48" t="s">
        <v>31</v>
      </c>
      <c r="I14" s="49" t="s">
        <v>32</v>
      </c>
      <c r="J14" s="50" t="n">
        <v>6</v>
      </c>
      <c r="K14" s="51" t="n">
        <v>94.6073793755913</v>
      </c>
      <c r="L14" s="51" t="n">
        <v>36.1584320539668</v>
      </c>
      <c r="M14" s="52" t="n">
        <v>6.9767441860465</v>
      </c>
      <c r="N14" s="48" t="s">
        <v>31</v>
      </c>
      <c r="O14" s="49" t="s">
        <v>32</v>
      </c>
      <c r="P14" s="50" t="n">
        <v>6</v>
      </c>
      <c r="Q14" s="51" t="n">
        <v>113.873600303663</v>
      </c>
      <c r="R14" s="51" t="n">
        <v>27.5055960403785</v>
      </c>
      <c r="S14" s="53" t="n">
        <v>8.108108108108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9</v>
      </c>
      <c r="E15" s="51" t="n">
        <v>77.5127034708466</v>
      </c>
      <c r="F15" s="51" t="n">
        <v>34.3229376937961</v>
      </c>
      <c r="G15" s="52" t="n">
        <v>5.625</v>
      </c>
      <c r="H15" s="48" t="s">
        <v>45</v>
      </c>
      <c r="I15" s="49" t="s">
        <v>46</v>
      </c>
      <c r="J15" s="50" t="n">
        <v>6</v>
      </c>
      <c r="K15" s="51" t="n">
        <v>94.6073793755913</v>
      </c>
      <c r="L15" s="51" t="n">
        <v>59.9152482286311</v>
      </c>
      <c r="M15" s="52" t="n">
        <v>6.9767441860465</v>
      </c>
      <c r="N15" s="48" t="s">
        <v>43</v>
      </c>
      <c r="O15" s="49" t="s">
        <v>44</v>
      </c>
      <c r="P15" s="50" t="n">
        <v>6</v>
      </c>
      <c r="Q15" s="51" t="n">
        <v>113.873600303663</v>
      </c>
      <c r="R15" s="51" t="n">
        <v>15.7205240174672</v>
      </c>
      <c r="S15" s="53" t="n">
        <v>8.1081081081081</v>
      </c>
    </row>
    <row r="16" s="25" customFormat="true" ht="32.1" hidden="false" customHeight="true" outlineLevel="0" collapsed="false">
      <c r="A16" s="47" t="n">
        <v>6</v>
      </c>
      <c r="B16" s="48" t="s">
        <v>43</v>
      </c>
      <c r="C16" s="49" t="s">
        <v>44</v>
      </c>
      <c r="D16" s="50" t="n">
        <v>8</v>
      </c>
      <c r="E16" s="51" t="n">
        <v>68.9001808629748</v>
      </c>
      <c r="F16" s="51" t="n">
        <v>12.9032258064516</v>
      </c>
      <c r="G16" s="52" t="n">
        <v>5</v>
      </c>
      <c r="H16" s="48" t="s">
        <v>41</v>
      </c>
      <c r="I16" s="49" t="s">
        <v>42</v>
      </c>
      <c r="J16" s="50" t="n">
        <v>5</v>
      </c>
      <c r="K16" s="51" t="n">
        <v>78.8394828129927</v>
      </c>
      <c r="L16" s="51" t="n">
        <v>29.0155478550342</v>
      </c>
      <c r="M16" s="52" t="n">
        <v>5.8139534883721</v>
      </c>
      <c r="N16" s="48" t="s">
        <v>33</v>
      </c>
      <c r="O16" s="49" t="s">
        <v>34</v>
      </c>
      <c r="P16" s="50" t="n">
        <v>5</v>
      </c>
      <c r="Q16" s="51" t="n">
        <v>94.8946669197191</v>
      </c>
      <c r="R16" s="51" t="n">
        <v>38.6859952879887</v>
      </c>
      <c r="S16" s="53" t="n">
        <v>6.7567567567568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7</v>
      </c>
      <c r="E17" s="51" t="n">
        <v>60.2876582551029</v>
      </c>
      <c r="F17" s="51" t="n">
        <v>19.0657257307911</v>
      </c>
      <c r="G17" s="52" t="n">
        <v>4.375</v>
      </c>
      <c r="H17" s="48" t="s">
        <v>37</v>
      </c>
      <c r="I17" s="49" t="s">
        <v>38</v>
      </c>
      <c r="J17" s="50" t="n">
        <v>5</v>
      </c>
      <c r="K17" s="51" t="n">
        <v>78.8394828129927</v>
      </c>
      <c r="L17" s="51" t="n">
        <v>74.7188631961882</v>
      </c>
      <c r="M17" s="52" t="n">
        <v>5.8139534883721</v>
      </c>
      <c r="N17" s="48" t="s">
        <v>39</v>
      </c>
      <c r="O17" s="49" t="s">
        <v>40</v>
      </c>
      <c r="P17" s="50" t="n">
        <v>4</v>
      </c>
      <c r="Q17" s="51" t="n">
        <v>75.9157335357753</v>
      </c>
      <c r="R17" s="51" t="n">
        <v>14.9324562506069</v>
      </c>
      <c r="S17" s="53" t="n">
        <v>5.4054054054054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6</v>
      </c>
      <c r="E18" s="51" t="n">
        <v>51.6751356472311</v>
      </c>
      <c r="F18" s="51" t="n">
        <v>15.820400067891</v>
      </c>
      <c r="G18" s="52" t="n">
        <v>3.75</v>
      </c>
      <c r="H18" s="48" t="s">
        <v>33</v>
      </c>
      <c r="I18" s="49" t="s">
        <v>34</v>
      </c>
      <c r="J18" s="50" t="n">
        <v>4</v>
      </c>
      <c r="K18" s="51" t="n">
        <v>63.0715862503942</v>
      </c>
      <c r="L18" s="51" t="n">
        <v>35.1007364247609</v>
      </c>
      <c r="M18" s="52" t="n">
        <v>4.6511627906977</v>
      </c>
      <c r="N18" s="48" t="s">
        <v>50</v>
      </c>
      <c r="O18" s="49" t="s">
        <v>51</v>
      </c>
      <c r="P18" s="50" t="n">
        <v>2</v>
      </c>
      <c r="Q18" s="51" t="n">
        <v>37.9578667678876</v>
      </c>
      <c r="R18" s="51" t="n">
        <v>5.2401746724891</v>
      </c>
      <c r="S18" s="53" t="n">
        <v>2.7027027027027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6</v>
      </c>
      <c r="E19" s="51" t="n">
        <v>51.6751356472311</v>
      </c>
      <c r="F19" s="51" t="n">
        <v>34.6671330740016</v>
      </c>
      <c r="G19" s="52" t="n">
        <v>3.75</v>
      </c>
      <c r="H19" s="48" t="s">
        <v>39</v>
      </c>
      <c r="I19" s="49" t="s">
        <v>40</v>
      </c>
      <c r="J19" s="50" t="n">
        <v>3</v>
      </c>
      <c r="K19" s="51" t="n">
        <v>47.3036896877957</v>
      </c>
      <c r="L19" s="51" t="n">
        <v>22.3265306122449</v>
      </c>
      <c r="M19" s="52" t="n">
        <v>3.4883720930233</v>
      </c>
      <c r="N19" s="48" t="s">
        <v>35</v>
      </c>
      <c r="O19" s="49" t="s">
        <v>36</v>
      </c>
      <c r="P19" s="50" t="n">
        <v>2</v>
      </c>
      <c r="Q19" s="51" t="n">
        <v>37.9578667678876</v>
      </c>
      <c r="R19" s="51" t="n">
        <v>14.2135719452407</v>
      </c>
      <c r="S19" s="53" t="n">
        <v>2.7027027027027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6</v>
      </c>
      <c r="E20" s="51" t="n">
        <v>51.6751356472311</v>
      </c>
      <c r="F20" s="51" t="n">
        <v>48.8986133407943</v>
      </c>
      <c r="G20" s="52" t="n">
        <v>3.75</v>
      </c>
      <c r="H20" s="48" t="s">
        <v>77</v>
      </c>
      <c r="I20" s="49" t="s">
        <v>78</v>
      </c>
      <c r="J20" s="50" t="n">
        <v>2</v>
      </c>
      <c r="K20" s="51" t="n">
        <v>31.5357931251971</v>
      </c>
      <c r="L20" s="51" t="n">
        <v>12.3590695019266</v>
      </c>
      <c r="M20" s="52" t="n">
        <v>2.3255813953488</v>
      </c>
      <c r="N20" s="48" t="s">
        <v>48</v>
      </c>
      <c r="O20" s="49" t="s">
        <v>49</v>
      </c>
      <c r="P20" s="50" t="n">
        <v>2</v>
      </c>
      <c r="Q20" s="51" t="n">
        <v>37.9578667678876</v>
      </c>
      <c r="R20" s="51" t="n">
        <v>44.5001660884329</v>
      </c>
      <c r="S20" s="53" t="n">
        <v>2.702702702702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4</v>
      </c>
      <c r="E21" s="58" t="n">
        <v>292.825768667643</v>
      </c>
      <c r="F21" s="58" t="n">
        <v>153.385650943691</v>
      </c>
      <c r="G21" s="59" t="n">
        <v>21.25</v>
      </c>
      <c r="H21" s="55"/>
      <c r="I21" s="56" t="s">
        <v>47</v>
      </c>
      <c r="J21" s="57" t="n">
        <v>15</v>
      </c>
      <c r="K21" s="58" t="n">
        <v>236.518448438978</v>
      </c>
      <c r="L21" s="58" t="n">
        <v>114.354618477547</v>
      </c>
      <c r="M21" s="59" t="n">
        <v>17.4418604651163</v>
      </c>
      <c r="N21" s="55"/>
      <c r="O21" s="56" t="s">
        <v>47</v>
      </c>
      <c r="P21" s="57" t="n">
        <v>15</v>
      </c>
      <c r="Q21" s="58" t="n">
        <v>284.684000759157</v>
      </c>
      <c r="R21" s="58" t="n">
        <v>158.345173001404</v>
      </c>
      <c r="S21" s="58" t="n">
        <v>20.2702702702703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4</v>
      </c>
      <c r="E22" s="51" t="n">
        <v>34.4500904314874</v>
      </c>
      <c r="F22" s="51" t="n">
        <v>28.818242971809</v>
      </c>
      <c r="G22" s="52" t="n">
        <v>2.5</v>
      </c>
      <c r="H22" s="48" t="s">
        <v>43</v>
      </c>
      <c r="I22" s="49" t="s">
        <v>44</v>
      </c>
      <c r="J22" s="50" t="n">
        <v>2</v>
      </c>
      <c r="K22" s="51" t="n">
        <v>31.5357931251971</v>
      </c>
      <c r="L22" s="51" t="n">
        <v>8.3916083916084</v>
      </c>
      <c r="M22" s="52" t="n">
        <v>2.3255813953488</v>
      </c>
      <c r="N22" s="48" t="s">
        <v>41</v>
      </c>
      <c r="O22" s="49" t="s">
        <v>42</v>
      </c>
      <c r="P22" s="50" t="n">
        <v>1</v>
      </c>
      <c r="Q22" s="51" t="n">
        <v>18.9789333839438</v>
      </c>
      <c r="R22" s="51" t="n">
        <v>2.6200873362445</v>
      </c>
      <c r="S22" s="53" t="n">
        <v>1.3513513513514</v>
      </c>
    </row>
    <row r="23" s="25" customFormat="true" ht="32.1" hidden="false" customHeight="true" outlineLevel="0" collapsed="false">
      <c r="A23" s="47" t="n">
        <v>12</v>
      </c>
      <c r="B23" s="48" t="s">
        <v>35</v>
      </c>
      <c r="C23" s="49" t="s">
        <v>36</v>
      </c>
      <c r="D23" s="50" t="n">
        <v>3</v>
      </c>
      <c r="E23" s="51" t="n">
        <v>25.8375678236155</v>
      </c>
      <c r="F23" s="51" t="n">
        <v>10.4800279914344</v>
      </c>
      <c r="G23" s="52" t="n">
        <v>1.875</v>
      </c>
      <c r="H23" s="48" t="s">
        <v>48</v>
      </c>
      <c r="I23" s="49" t="s">
        <v>49</v>
      </c>
      <c r="J23" s="50" t="n">
        <v>2</v>
      </c>
      <c r="K23" s="51" t="n">
        <v>31.5357931251971</v>
      </c>
      <c r="L23" s="51" t="n">
        <v>15.19488760552</v>
      </c>
      <c r="M23" s="52" t="n">
        <v>2.3255813953488</v>
      </c>
      <c r="N23" s="48" t="s">
        <v>97</v>
      </c>
      <c r="O23" s="49" t="s">
        <v>98</v>
      </c>
      <c r="P23" s="50" t="n">
        <v>1</v>
      </c>
      <c r="Q23" s="51" t="n">
        <v>18.9789333839438</v>
      </c>
      <c r="R23" s="51" t="n">
        <v>2.6200873362445</v>
      </c>
      <c r="S23" s="53" t="n">
        <v>1.3513513513514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</v>
      </c>
      <c r="E24" s="51" t="n">
        <v>17.2250452157437</v>
      </c>
      <c r="F24" s="51" t="n">
        <v>3.2258064516129</v>
      </c>
      <c r="G24" s="52" t="n">
        <v>1.25</v>
      </c>
      <c r="H24" s="48" t="s">
        <v>52</v>
      </c>
      <c r="I24" s="49" t="s">
        <v>53</v>
      </c>
      <c r="J24" s="50" t="n">
        <v>1</v>
      </c>
      <c r="K24" s="51" t="n">
        <v>15.7678965625986</v>
      </c>
      <c r="L24" s="51" t="n">
        <v>24.1269841269841</v>
      </c>
      <c r="M24" s="52" t="n">
        <v>1.1627906976744</v>
      </c>
      <c r="N24" s="48" t="s">
        <v>56</v>
      </c>
      <c r="O24" s="49" t="s">
        <v>57</v>
      </c>
      <c r="P24" s="50" t="n">
        <v>1</v>
      </c>
      <c r="Q24" s="51" t="n">
        <v>18.9789333839438</v>
      </c>
      <c r="R24" s="51" t="n">
        <v>3.5573122529644</v>
      </c>
      <c r="S24" s="53" t="n">
        <v>1.3513513513514</v>
      </c>
    </row>
    <row r="25" s="25" customFormat="true" ht="32.1" hidden="false" customHeight="true" outlineLevel="0" collapsed="false">
      <c r="A25" s="47" t="n">
        <v>14</v>
      </c>
      <c r="B25" s="48" t="s">
        <v>77</v>
      </c>
      <c r="C25" s="49" t="s">
        <v>78</v>
      </c>
      <c r="D25" s="50" t="n">
        <v>2</v>
      </c>
      <c r="E25" s="51" t="n">
        <v>17.2250452157437</v>
      </c>
      <c r="F25" s="51" t="n">
        <v>5.43566604075</v>
      </c>
      <c r="G25" s="52" t="n">
        <v>1.25</v>
      </c>
      <c r="H25" s="48" t="s">
        <v>54</v>
      </c>
      <c r="I25" s="49" t="s">
        <v>55</v>
      </c>
      <c r="J25" s="50" t="n">
        <v>1</v>
      </c>
      <c r="K25" s="51" t="n">
        <v>15.7678965625986</v>
      </c>
      <c r="L25" s="51" t="n">
        <v>5.2941176470588</v>
      </c>
      <c r="M25" s="52" t="n">
        <v>1.1627906976744</v>
      </c>
      <c r="N25" s="48" t="s">
        <v>82</v>
      </c>
      <c r="O25" s="49" t="s">
        <v>83</v>
      </c>
      <c r="P25" s="50" t="n">
        <v>1</v>
      </c>
      <c r="Q25" s="51" t="n">
        <v>18.9789333839438</v>
      </c>
      <c r="R25" s="51" t="n">
        <v>63.1578947368421</v>
      </c>
      <c r="S25" s="53" t="n">
        <v>1.3513513513514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1</v>
      </c>
      <c r="E26" s="58" t="n">
        <v>8.61252260787185</v>
      </c>
      <c r="F26" s="58" t="n">
        <v>13.2173913043478</v>
      </c>
      <c r="G26" s="59" t="n">
        <v>0.625</v>
      </c>
      <c r="H26" s="60" t="s">
        <v>35</v>
      </c>
      <c r="I26" s="56" t="s">
        <v>36</v>
      </c>
      <c r="J26" s="62" t="n">
        <v>1</v>
      </c>
      <c r="K26" s="58" t="n">
        <v>15.7678965625986</v>
      </c>
      <c r="L26" s="58" t="n">
        <v>8.1632653061224</v>
      </c>
      <c r="M26" s="59" t="n">
        <v>1.1627906976744</v>
      </c>
      <c r="N26" s="60" t="s">
        <v>37</v>
      </c>
      <c r="O26" s="56" t="s">
        <v>38</v>
      </c>
      <c r="P26" s="62" t="n">
        <v>1</v>
      </c>
      <c r="Q26" s="58" t="n">
        <v>18.9789333839438</v>
      </c>
      <c r="R26" s="58" t="n">
        <v>24.8275862068966</v>
      </c>
      <c r="S26" s="58" t="n">
        <v>1.351351351351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08</v>
      </c>
      <c r="E10" s="51" t="n">
        <v>1476.69589293955</v>
      </c>
      <c r="F10" s="51" t="n">
        <v>581.933588792159</v>
      </c>
      <c r="G10" s="52" t="n">
        <v>100</v>
      </c>
      <c r="H10" s="48" t="s">
        <v>23</v>
      </c>
      <c r="I10" s="49" t="s">
        <v>24</v>
      </c>
      <c r="J10" s="50" t="n">
        <v>129</v>
      </c>
      <c r="K10" s="51" t="n">
        <v>1694.13618753694</v>
      </c>
      <c r="L10" s="51" t="n">
        <v>782.461074852402</v>
      </c>
      <c r="M10" s="52" t="n">
        <v>100</v>
      </c>
      <c r="N10" s="48" t="s">
        <v>23</v>
      </c>
      <c r="O10" s="49" t="s">
        <v>24</v>
      </c>
      <c r="P10" s="50" t="n">
        <v>79</v>
      </c>
      <c r="Q10" s="51" t="n">
        <v>1220.83140163808</v>
      </c>
      <c r="R10" s="51" t="n">
        <v>341.83959075420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8</v>
      </c>
      <c r="E11" s="51" t="n">
        <v>340.775975293742</v>
      </c>
      <c r="F11" s="51" t="n">
        <v>149.545615660687</v>
      </c>
      <c r="G11" s="52" t="n">
        <v>23.0769230769231</v>
      </c>
      <c r="H11" s="48" t="s">
        <v>25</v>
      </c>
      <c r="I11" s="49" t="s">
        <v>26</v>
      </c>
      <c r="J11" s="50" t="n">
        <v>39</v>
      </c>
      <c r="K11" s="51" t="n">
        <v>512.180707860004</v>
      </c>
      <c r="L11" s="51" t="n">
        <v>231.896684437993</v>
      </c>
      <c r="M11" s="52" t="n">
        <v>30.2325581395349</v>
      </c>
      <c r="N11" s="48" t="s">
        <v>33</v>
      </c>
      <c r="O11" s="49" t="s">
        <v>34</v>
      </c>
      <c r="P11" s="50" t="n">
        <v>15</v>
      </c>
      <c r="Q11" s="51" t="n">
        <v>231.803430690774</v>
      </c>
      <c r="R11" s="51" t="n">
        <v>58.3922608942608</v>
      </c>
      <c r="S11" s="53" t="n">
        <v>18.9873417721519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22</v>
      </c>
      <c r="E12" s="51" t="n">
        <v>156.188988676298</v>
      </c>
      <c r="F12" s="51" t="n">
        <v>54.2325595994108</v>
      </c>
      <c r="G12" s="52" t="n">
        <v>10.5769230769231</v>
      </c>
      <c r="H12" s="48" t="s">
        <v>27</v>
      </c>
      <c r="I12" s="49" t="s">
        <v>28</v>
      </c>
      <c r="J12" s="50" t="n">
        <v>12</v>
      </c>
      <c r="K12" s="51" t="n">
        <v>157.594063956924</v>
      </c>
      <c r="L12" s="51" t="n">
        <v>84.4661959283597</v>
      </c>
      <c r="M12" s="52" t="n">
        <v>9.3023255813954</v>
      </c>
      <c r="N12" s="48" t="s">
        <v>27</v>
      </c>
      <c r="O12" s="49" t="s">
        <v>28</v>
      </c>
      <c r="P12" s="50" t="n">
        <v>10</v>
      </c>
      <c r="Q12" s="51" t="n">
        <v>154.535620460516</v>
      </c>
      <c r="R12" s="51" t="n">
        <v>23.9841936900207</v>
      </c>
      <c r="S12" s="53" t="n">
        <v>12.6582278481013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2</v>
      </c>
      <c r="E13" s="51" t="n">
        <v>156.188988676298</v>
      </c>
      <c r="F13" s="51" t="n">
        <v>59.2569696858922</v>
      </c>
      <c r="G13" s="52" t="n">
        <v>10.5769230769231</v>
      </c>
      <c r="H13" s="48" t="s">
        <v>37</v>
      </c>
      <c r="I13" s="49" t="s">
        <v>38</v>
      </c>
      <c r="J13" s="50" t="n">
        <v>9</v>
      </c>
      <c r="K13" s="51" t="n">
        <v>118.195547967693</v>
      </c>
      <c r="L13" s="51" t="n">
        <v>99.6181645246233</v>
      </c>
      <c r="M13" s="52" t="n">
        <v>6.9767441860465</v>
      </c>
      <c r="N13" s="48" t="s">
        <v>25</v>
      </c>
      <c r="O13" s="49" t="s">
        <v>26</v>
      </c>
      <c r="P13" s="50" t="n">
        <v>9</v>
      </c>
      <c r="Q13" s="51" t="n">
        <v>139.082058414465</v>
      </c>
      <c r="R13" s="51" t="n">
        <v>53.8739977551292</v>
      </c>
      <c r="S13" s="53" t="n">
        <v>11.392405063291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3</v>
      </c>
      <c r="E14" s="51" t="n">
        <v>92.2934933087217</v>
      </c>
      <c r="F14" s="51" t="n">
        <v>22.726475494059</v>
      </c>
      <c r="G14" s="52" t="n">
        <v>6.25</v>
      </c>
      <c r="H14" s="48" t="s">
        <v>31</v>
      </c>
      <c r="I14" s="49" t="s">
        <v>32</v>
      </c>
      <c r="J14" s="50" t="n">
        <v>8</v>
      </c>
      <c r="K14" s="51" t="n">
        <v>105.062709304616</v>
      </c>
      <c r="L14" s="51" t="n">
        <v>45.9289768041104</v>
      </c>
      <c r="M14" s="52" t="n">
        <v>6.2015503875969</v>
      </c>
      <c r="N14" s="48" t="s">
        <v>29</v>
      </c>
      <c r="O14" s="49" t="s">
        <v>30</v>
      </c>
      <c r="P14" s="50" t="n">
        <v>9</v>
      </c>
      <c r="Q14" s="51" t="n">
        <v>139.082058414465</v>
      </c>
      <c r="R14" s="51" t="n">
        <v>28.8597601316499</v>
      </c>
      <c r="S14" s="53" t="n">
        <v>11.3924050632911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12</v>
      </c>
      <c r="E15" s="51" t="n">
        <v>85.1939938234355</v>
      </c>
      <c r="F15" s="51" t="n">
        <v>67.1826151376486</v>
      </c>
      <c r="G15" s="52" t="n">
        <v>5.7692307692308</v>
      </c>
      <c r="H15" s="48" t="s">
        <v>33</v>
      </c>
      <c r="I15" s="49" t="s">
        <v>34</v>
      </c>
      <c r="J15" s="50" t="n">
        <v>7</v>
      </c>
      <c r="K15" s="51" t="n">
        <v>91.9298706415392</v>
      </c>
      <c r="L15" s="51" t="n">
        <v>44.9186128040504</v>
      </c>
      <c r="M15" s="52" t="n">
        <v>5.4263565891473</v>
      </c>
      <c r="N15" s="48" t="s">
        <v>50</v>
      </c>
      <c r="O15" s="49" t="s">
        <v>51</v>
      </c>
      <c r="P15" s="50" t="n">
        <v>5</v>
      </c>
      <c r="Q15" s="51" t="n">
        <v>77.2678102302581</v>
      </c>
      <c r="R15" s="51" t="n">
        <v>11.9920968450104</v>
      </c>
      <c r="S15" s="53" t="n">
        <v>6.3291139240506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1</v>
      </c>
      <c r="E16" s="51" t="n">
        <v>78.0944943381492</v>
      </c>
      <c r="F16" s="51" t="n">
        <v>23.955899397704</v>
      </c>
      <c r="G16" s="52" t="n">
        <v>5.2884615384615</v>
      </c>
      <c r="H16" s="48" t="s">
        <v>35</v>
      </c>
      <c r="I16" s="49" t="s">
        <v>36</v>
      </c>
      <c r="J16" s="50" t="n">
        <v>7</v>
      </c>
      <c r="K16" s="51" t="n">
        <v>91.9298706415392</v>
      </c>
      <c r="L16" s="51" t="n">
        <v>36.1207838477847</v>
      </c>
      <c r="M16" s="52" t="n">
        <v>5.4263565891473</v>
      </c>
      <c r="N16" s="48" t="s">
        <v>35</v>
      </c>
      <c r="O16" s="49" t="s">
        <v>36</v>
      </c>
      <c r="P16" s="50" t="n">
        <v>4</v>
      </c>
      <c r="Q16" s="51" t="n">
        <v>61.8142481842065</v>
      </c>
      <c r="R16" s="51" t="n">
        <v>9.7491061908047</v>
      </c>
      <c r="S16" s="53" t="n">
        <v>5.0632911392405</v>
      </c>
    </row>
    <row r="17" s="25" customFormat="true" ht="32.1" hidden="false" customHeight="true" outlineLevel="0" collapsed="false">
      <c r="A17" s="47" t="n">
        <v>7</v>
      </c>
      <c r="B17" s="48" t="s">
        <v>31</v>
      </c>
      <c r="C17" s="49" t="s">
        <v>32</v>
      </c>
      <c r="D17" s="50" t="n">
        <v>11</v>
      </c>
      <c r="E17" s="51" t="n">
        <v>78.0944943381492</v>
      </c>
      <c r="F17" s="51" t="n">
        <v>31.0697080438139</v>
      </c>
      <c r="G17" s="52" t="n">
        <v>5.2884615384615</v>
      </c>
      <c r="H17" s="48" t="s">
        <v>41</v>
      </c>
      <c r="I17" s="49" t="s">
        <v>42</v>
      </c>
      <c r="J17" s="50" t="n">
        <v>5</v>
      </c>
      <c r="K17" s="51" t="n">
        <v>65.6641933153851</v>
      </c>
      <c r="L17" s="51" t="n">
        <v>18.7850905734046</v>
      </c>
      <c r="M17" s="52" t="n">
        <v>3.8759689922481</v>
      </c>
      <c r="N17" s="48" t="s">
        <v>41</v>
      </c>
      <c r="O17" s="49" t="s">
        <v>42</v>
      </c>
      <c r="P17" s="50" t="n">
        <v>4</v>
      </c>
      <c r="Q17" s="51" t="n">
        <v>61.8142481842065</v>
      </c>
      <c r="R17" s="51" t="n">
        <v>9.7491061908047</v>
      </c>
      <c r="S17" s="53" t="n">
        <v>5.0632911392405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9</v>
      </c>
      <c r="E18" s="51" t="n">
        <v>63.8954953675766</v>
      </c>
      <c r="F18" s="51" t="n">
        <v>13.9709858281606</v>
      </c>
      <c r="G18" s="52" t="n">
        <v>4.3269230769231</v>
      </c>
      <c r="H18" s="48" t="s">
        <v>52</v>
      </c>
      <c r="I18" s="49" t="s">
        <v>53</v>
      </c>
      <c r="J18" s="50" t="n">
        <v>4</v>
      </c>
      <c r="K18" s="51" t="n">
        <v>52.5313546523081</v>
      </c>
      <c r="L18" s="51" t="n">
        <v>21.9746501173837</v>
      </c>
      <c r="M18" s="52" t="n">
        <v>3.1007751937984</v>
      </c>
      <c r="N18" s="48" t="s">
        <v>31</v>
      </c>
      <c r="O18" s="49" t="s">
        <v>32</v>
      </c>
      <c r="P18" s="50" t="n">
        <v>3</v>
      </c>
      <c r="Q18" s="51" t="n">
        <v>46.3606861381549</v>
      </c>
      <c r="R18" s="51" t="n">
        <v>17.8947038297619</v>
      </c>
      <c r="S18" s="53" t="n">
        <v>3.7974683544304</v>
      </c>
    </row>
    <row r="19" s="25" customFormat="true" ht="32.1" hidden="false" customHeight="true" outlineLevel="0" collapsed="false">
      <c r="A19" s="47" t="n">
        <v>9</v>
      </c>
      <c r="B19" s="48" t="s">
        <v>50</v>
      </c>
      <c r="C19" s="49" t="s">
        <v>51</v>
      </c>
      <c r="D19" s="50" t="n">
        <v>7</v>
      </c>
      <c r="E19" s="51" t="n">
        <v>49.696496397004</v>
      </c>
      <c r="F19" s="51" t="n">
        <v>9.4912978934993</v>
      </c>
      <c r="G19" s="52" t="n">
        <v>3.3653846153846</v>
      </c>
      <c r="H19" s="48" t="s">
        <v>29</v>
      </c>
      <c r="I19" s="49" t="s">
        <v>30</v>
      </c>
      <c r="J19" s="50" t="n">
        <v>4</v>
      </c>
      <c r="K19" s="51" t="n">
        <v>52.5313546523081</v>
      </c>
      <c r="L19" s="51" t="n">
        <v>14.8622035381378</v>
      </c>
      <c r="M19" s="52" t="n">
        <v>3.1007751937984</v>
      </c>
      <c r="N19" s="48" t="s">
        <v>37</v>
      </c>
      <c r="O19" s="49" t="s">
        <v>38</v>
      </c>
      <c r="P19" s="50" t="n">
        <v>3</v>
      </c>
      <c r="Q19" s="51" t="n">
        <v>46.3606861381549</v>
      </c>
      <c r="R19" s="51" t="n">
        <v>31.1479757856464</v>
      </c>
      <c r="S19" s="53" t="n">
        <v>3.7974683544304</v>
      </c>
    </row>
    <row r="20" s="25" customFormat="true" ht="32.1" hidden="false" customHeight="true" outlineLevel="0" collapsed="false">
      <c r="A20" s="47" t="n">
        <v>10</v>
      </c>
      <c r="B20" s="48" t="s">
        <v>52</v>
      </c>
      <c r="C20" s="49" t="s">
        <v>53</v>
      </c>
      <c r="D20" s="50" t="n">
        <v>5</v>
      </c>
      <c r="E20" s="51" t="n">
        <v>35.4974974264314</v>
      </c>
      <c r="F20" s="51" t="n">
        <v>12.3015081311014</v>
      </c>
      <c r="G20" s="52" t="n">
        <v>2.4038461538462</v>
      </c>
      <c r="H20" s="48" t="s">
        <v>48</v>
      </c>
      <c r="I20" s="49" t="s">
        <v>49</v>
      </c>
      <c r="J20" s="50" t="n">
        <v>4</v>
      </c>
      <c r="K20" s="51" t="n">
        <v>52.5313546523081</v>
      </c>
      <c r="L20" s="51" t="n">
        <v>45.9857343327388</v>
      </c>
      <c r="M20" s="52" t="n">
        <v>3.1007751937984</v>
      </c>
      <c r="N20" s="48" t="s">
        <v>39</v>
      </c>
      <c r="O20" s="49" t="s">
        <v>40</v>
      </c>
      <c r="P20" s="50" t="n">
        <v>2</v>
      </c>
      <c r="Q20" s="51" t="n">
        <v>30.9071240921032</v>
      </c>
      <c r="R20" s="51" t="n">
        <v>14.5446137976417</v>
      </c>
      <c r="S20" s="53" t="n">
        <v>2.531645569620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8</v>
      </c>
      <c r="E21" s="58" t="n">
        <v>340.775975293742</v>
      </c>
      <c r="F21" s="58" t="n">
        <v>138.199953920182</v>
      </c>
      <c r="G21" s="59" t="n">
        <v>23.0769230769231</v>
      </c>
      <c r="H21" s="55"/>
      <c r="I21" s="56" t="s">
        <v>47</v>
      </c>
      <c r="J21" s="57" t="n">
        <v>30</v>
      </c>
      <c r="K21" s="58" t="n">
        <v>393.985159892311</v>
      </c>
      <c r="L21" s="58" t="n">
        <v>137.903977943816</v>
      </c>
      <c r="M21" s="59" t="n">
        <v>23.2558139534884</v>
      </c>
      <c r="N21" s="55"/>
      <c r="O21" s="56" t="s">
        <v>47</v>
      </c>
      <c r="P21" s="57" t="n">
        <v>15</v>
      </c>
      <c r="Q21" s="58" t="n">
        <v>231.803430690774</v>
      </c>
      <c r="R21" s="58" t="n">
        <v>81.6517756434748</v>
      </c>
      <c r="S21" s="58" t="n">
        <v>18.9873417721519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5</v>
      </c>
      <c r="E22" s="51" t="n">
        <v>35.4974974264314</v>
      </c>
      <c r="F22" s="51" t="n">
        <v>15.3392870642563</v>
      </c>
      <c r="G22" s="52" t="n">
        <v>2.4038461538462</v>
      </c>
      <c r="H22" s="48" t="s">
        <v>54</v>
      </c>
      <c r="I22" s="49" t="s">
        <v>55</v>
      </c>
      <c r="J22" s="50" t="n">
        <v>3</v>
      </c>
      <c r="K22" s="51" t="n">
        <v>39.3985159892311</v>
      </c>
      <c r="L22" s="51" t="n">
        <v>9.2071611253197</v>
      </c>
      <c r="M22" s="52" t="n">
        <v>2.3255813953488</v>
      </c>
      <c r="N22" s="48" t="s">
        <v>43</v>
      </c>
      <c r="O22" s="49" t="s">
        <v>44</v>
      </c>
      <c r="P22" s="50" t="n">
        <v>2</v>
      </c>
      <c r="Q22" s="51" t="n">
        <v>30.9071240921032</v>
      </c>
      <c r="R22" s="51" t="n">
        <v>5.2631248823935</v>
      </c>
      <c r="S22" s="53" t="n">
        <v>2.5316455696203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5</v>
      </c>
      <c r="E23" s="51" t="n">
        <v>35.4974974264314</v>
      </c>
      <c r="F23" s="51" t="n">
        <v>34.3412066055297</v>
      </c>
      <c r="G23" s="52" t="n">
        <v>2.4038461538462</v>
      </c>
      <c r="H23" s="48" t="s">
        <v>45</v>
      </c>
      <c r="I23" s="49" t="s">
        <v>46</v>
      </c>
      <c r="J23" s="50" t="n">
        <v>3</v>
      </c>
      <c r="K23" s="51" t="n">
        <v>39.3985159892311</v>
      </c>
      <c r="L23" s="51" t="n">
        <v>16.6697226252422</v>
      </c>
      <c r="M23" s="52" t="n">
        <v>2.3255813953488</v>
      </c>
      <c r="N23" s="48" t="s">
        <v>52</v>
      </c>
      <c r="O23" s="49" t="s">
        <v>53</v>
      </c>
      <c r="P23" s="50" t="n">
        <v>1</v>
      </c>
      <c r="Q23" s="51" t="n">
        <v>15.4535620460516</v>
      </c>
      <c r="R23" s="51" t="n">
        <v>3.0201342281879</v>
      </c>
      <c r="S23" s="53" t="n">
        <v>1.2658227848101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4</v>
      </c>
      <c r="E24" s="51" t="n">
        <v>28.3979979411452</v>
      </c>
      <c r="F24" s="51" t="n">
        <v>6.8097976512168</v>
      </c>
      <c r="G24" s="52" t="n">
        <v>1.9230769230769</v>
      </c>
      <c r="H24" s="48" t="s">
        <v>39</v>
      </c>
      <c r="I24" s="49" t="s">
        <v>40</v>
      </c>
      <c r="J24" s="50" t="n">
        <v>3</v>
      </c>
      <c r="K24" s="51" t="n">
        <v>39.3985159892311</v>
      </c>
      <c r="L24" s="51" t="n">
        <v>16.1700856053016</v>
      </c>
      <c r="M24" s="52" t="n">
        <v>2.3255813953488</v>
      </c>
      <c r="N24" s="48" t="s">
        <v>62</v>
      </c>
      <c r="O24" s="49" t="s">
        <v>63</v>
      </c>
      <c r="P24" s="50" t="n">
        <v>1</v>
      </c>
      <c r="Q24" s="51" t="n">
        <v>15.4535620460516</v>
      </c>
      <c r="R24" s="51" t="n">
        <v>10.3053435114504</v>
      </c>
      <c r="S24" s="53" t="n">
        <v>1.2658227848101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3</v>
      </c>
      <c r="E25" s="51" t="n">
        <v>21.2984984558589</v>
      </c>
      <c r="F25" s="51" t="n">
        <v>3.8876889848812</v>
      </c>
      <c r="G25" s="52" t="n">
        <v>1.4423076923077</v>
      </c>
      <c r="H25" s="48" t="s">
        <v>50</v>
      </c>
      <c r="I25" s="49" t="s">
        <v>51</v>
      </c>
      <c r="J25" s="50" t="n">
        <v>2</v>
      </c>
      <c r="K25" s="51" t="n">
        <v>26.265677326154</v>
      </c>
      <c r="L25" s="51" t="n">
        <v>6.1381074168798</v>
      </c>
      <c r="M25" s="52" t="n">
        <v>1.5503875968992</v>
      </c>
      <c r="N25" s="48" t="s">
        <v>59</v>
      </c>
      <c r="O25" s="49" t="s">
        <v>60</v>
      </c>
      <c r="P25" s="50" t="n">
        <v>1</v>
      </c>
      <c r="Q25" s="51" t="n">
        <v>15.4535620460516</v>
      </c>
      <c r="R25" s="51" t="n">
        <v>3.0201342281879</v>
      </c>
      <c r="S25" s="53" t="n">
        <v>1.2658227848101</v>
      </c>
    </row>
    <row r="26" s="25" customFormat="true" ht="32.1" hidden="false" customHeight="true" outlineLevel="0" collapsed="false">
      <c r="A26" s="54" t="n">
        <v>15</v>
      </c>
      <c r="B26" s="60" t="s">
        <v>45</v>
      </c>
      <c r="C26" s="56" t="s">
        <v>46</v>
      </c>
      <c r="D26" s="61" t="n">
        <v>3</v>
      </c>
      <c r="E26" s="58" t="n">
        <v>21.2984984558589</v>
      </c>
      <c r="F26" s="58" t="n">
        <v>9.6391634906469</v>
      </c>
      <c r="G26" s="59" t="n">
        <v>1.4423076923077</v>
      </c>
      <c r="H26" s="60" t="s">
        <v>43</v>
      </c>
      <c r="I26" s="56" t="s">
        <v>44</v>
      </c>
      <c r="J26" s="62" t="n">
        <v>2</v>
      </c>
      <c r="K26" s="58" t="n">
        <v>26.265677326154</v>
      </c>
      <c r="L26" s="58" t="n">
        <v>8.0524424127588</v>
      </c>
      <c r="M26" s="59" t="n">
        <v>1.5503875968992</v>
      </c>
      <c r="N26" s="60" t="s">
        <v>64</v>
      </c>
      <c r="O26" s="56" t="s">
        <v>65</v>
      </c>
      <c r="P26" s="62" t="n">
        <v>1</v>
      </c>
      <c r="Q26" s="58" t="n">
        <v>15.4535620460516</v>
      </c>
      <c r="R26" s="58" t="n">
        <v>3.0201342281879</v>
      </c>
      <c r="S26" s="58" t="n">
        <v>1.26582278481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9</v>
      </c>
      <c r="E10" s="51" t="n">
        <v>986.5005192108</v>
      </c>
      <c r="F10" s="51" t="n">
        <v>802.35480535125</v>
      </c>
      <c r="G10" s="52" t="n">
        <v>100</v>
      </c>
      <c r="H10" s="48" t="s">
        <v>23</v>
      </c>
      <c r="I10" s="49" t="s">
        <v>24</v>
      </c>
      <c r="J10" s="50" t="n">
        <v>13</v>
      </c>
      <c r="K10" s="51" t="n">
        <v>1342.28187919463</v>
      </c>
      <c r="L10" s="51" t="n">
        <v>1139.9927161431</v>
      </c>
      <c r="M10" s="52" t="n">
        <v>100</v>
      </c>
      <c r="N10" s="48" t="s">
        <v>23</v>
      </c>
      <c r="O10" s="49" t="s">
        <v>24</v>
      </c>
      <c r="P10" s="50" t="n">
        <v>6</v>
      </c>
      <c r="Q10" s="51" t="n">
        <v>626.631853785901</v>
      </c>
      <c r="R10" s="51" t="n">
        <v>502.43529314479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2</v>
      </c>
      <c r="E11" s="51" t="n">
        <v>623.052959501558</v>
      </c>
      <c r="F11" s="51" t="n">
        <v>510.481594097655</v>
      </c>
      <c r="G11" s="52" t="n">
        <v>63.1578947368421</v>
      </c>
      <c r="H11" s="48" t="s">
        <v>25</v>
      </c>
      <c r="I11" s="49" t="s">
        <v>26</v>
      </c>
      <c r="J11" s="50" t="n">
        <v>8</v>
      </c>
      <c r="K11" s="51" t="n">
        <v>826.019617965927</v>
      </c>
      <c r="L11" s="51" t="n">
        <v>675.954498291986</v>
      </c>
      <c r="M11" s="52" t="n">
        <v>61.5384615384615</v>
      </c>
      <c r="N11" s="48" t="s">
        <v>25</v>
      </c>
      <c r="O11" s="49" t="s">
        <v>26</v>
      </c>
      <c r="P11" s="50" t="n">
        <v>4</v>
      </c>
      <c r="Q11" s="51" t="n">
        <v>417.754569190601</v>
      </c>
      <c r="R11" s="51" t="n">
        <v>378.297362110312</v>
      </c>
      <c r="S11" s="53" t="n">
        <v>66.666666666666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</v>
      </c>
      <c r="E12" s="51" t="n">
        <v>155.763239875389</v>
      </c>
      <c r="F12" s="51" t="n">
        <v>109.653233364574</v>
      </c>
      <c r="G12" s="52" t="n">
        <v>15.7894736842105</v>
      </c>
      <c r="H12" s="48" t="s">
        <v>27</v>
      </c>
      <c r="I12" s="49" t="s">
        <v>28</v>
      </c>
      <c r="J12" s="50" t="n">
        <v>2</v>
      </c>
      <c r="K12" s="51" t="n">
        <v>206.504904491482</v>
      </c>
      <c r="L12" s="51" t="n">
        <v>170.943396226415</v>
      </c>
      <c r="M12" s="52" t="n">
        <v>15.3846153846154</v>
      </c>
      <c r="N12" s="48" t="s">
        <v>27</v>
      </c>
      <c r="O12" s="49" t="s">
        <v>28</v>
      </c>
      <c r="P12" s="50" t="n">
        <v>1</v>
      </c>
      <c r="Q12" s="51" t="n">
        <v>104.43864229765</v>
      </c>
      <c r="R12" s="51" t="n">
        <v>62.0689655172414</v>
      </c>
      <c r="S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</v>
      </c>
      <c r="E13" s="51" t="n">
        <v>103.842159916926</v>
      </c>
      <c r="F13" s="51" t="n">
        <v>89.2961876832844</v>
      </c>
      <c r="G13" s="52" t="n">
        <v>10.5263157894737</v>
      </c>
      <c r="H13" s="48" t="s">
        <v>52</v>
      </c>
      <c r="I13" s="49" t="s">
        <v>53</v>
      </c>
      <c r="J13" s="50" t="n">
        <v>1</v>
      </c>
      <c r="K13" s="51" t="n">
        <v>103.252452245741</v>
      </c>
      <c r="L13" s="51" t="n">
        <v>118.032786885246</v>
      </c>
      <c r="M13" s="52" t="n">
        <v>7.6923076923077</v>
      </c>
      <c r="N13" s="48" t="s">
        <v>31</v>
      </c>
      <c r="O13" s="49" t="s">
        <v>32</v>
      </c>
      <c r="P13" s="50" t="n">
        <v>1</v>
      </c>
      <c r="Q13" s="51" t="n">
        <v>104.43864229765</v>
      </c>
      <c r="R13" s="51" t="n">
        <v>62.0689655172414</v>
      </c>
      <c r="S13" s="53" t="n">
        <v>16.6666666666667</v>
      </c>
    </row>
    <row r="14" s="25" customFormat="true" ht="32.1" hidden="false" customHeight="true" outlineLevel="0" collapsed="false">
      <c r="A14" s="47" t="n">
        <v>4</v>
      </c>
      <c r="B14" s="48" t="s">
        <v>52</v>
      </c>
      <c r="C14" s="49" t="s">
        <v>53</v>
      </c>
      <c r="D14" s="50" t="n">
        <v>1</v>
      </c>
      <c r="E14" s="51" t="n">
        <v>51.9210799584631</v>
      </c>
      <c r="F14" s="51" t="n">
        <v>56.4705882352941</v>
      </c>
      <c r="G14" s="52" t="n">
        <v>5.2631578947368</v>
      </c>
      <c r="H14" s="48" t="s">
        <v>31</v>
      </c>
      <c r="I14" s="49" t="s">
        <v>32</v>
      </c>
      <c r="J14" s="50" t="n">
        <v>1</v>
      </c>
      <c r="K14" s="51" t="n">
        <v>103.252452245741</v>
      </c>
      <c r="L14" s="51" t="n">
        <v>115.384615384615</v>
      </c>
      <c r="M14" s="52" t="n">
        <v>7.6923076923077</v>
      </c>
      <c r="N14" s="48"/>
      <c r="O14" s="49"/>
      <c r="P14" s="50"/>
      <c r="Q14" s="51"/>
      <c r="R14" s="51"/>
      <c r="S14" s="53"/>
    </row>
    <row r="15" s="25" customFormat="true" ht="32.1" hidden="false" customHeight="true" outlineLevel="0" collapsed="false">
      <c r="A15" s="47" t="n">
        <v>5</v>
      </c>
      <c r="B15" s="48" t="s">
        <v>77</v>
      </c>
      <c r="C15" s="49" t="s">
        <v>78</v>
      </c>
      <c r="D15" s="50" t="n">
        <v>1</v>
      </c>
      <c r="E15" s="51" t="n">
        <v>51.9210799584631</v>
      </c>
      <c r="F15" s="51" t="n">
        <v>36.4532019704433</v>
      </c>
      <c r="G15" s="52" t="n">
        <v>5.2631578947368</v>
      </c>
      <c r="H15" s="48" t="s">
        <v>77</v>
      </c>
      <c r="I15" s="49" t="s">
        <v>78</v>
      </c>
      <c r="J15" s="50" t="n">
        <v>1</v>
      </c>
      <c r="K15" s="51" t="n">
        <v>103.252452245741</v>
      </c>
      <c r="L15" s="51" t="n">
        <v>59.6774193548387</v>
      </c>
      <c r="M15" s="52" t="n">
        <v>7.6923076923077</v>
      </c>
      <c r="N15" s="48"/>
      <c r="O15" s="49"/>
      <c r="P15" s="50"/>
      <c r="Q15" s="51"/>
      <c r="R15" s="51"/>
      <c r="S15" s="53"/>
    </row>
    <row r="16" s="25" customFormat="true" ht="32.1" hidden="false" customHeight="true" outlineLevel="0" collapsed="false">
      <c r="A16" s="47" t="n">
        <v>6</v>
      </c>
      <c r="B16" s="48"/>
      <c r="C16" s="49"/>
      <c r="D16" s="50"/>
      <c r="E16" s="51"/>
      <c r="F16" s="51"/>
      <c r="G16" s="52"/>
      <c r="H16" s="48"/>
      <c r="I16" s="49"/>
      <c r="J16" s="50"/>
      <c r="K16" s="51"/>
      <c r="L16" s="51"/>
      <c r="M16" s="52"/>
      <c r="N16" s="48"/>
      <c r="O16" s="49"/>
      <c r="P16" s="50"/>
      <c r="Q16" s="51"/>
      <c r="R16" s="51"/>
      <c r="S16" s="53"/>
    </row>
    <row r="17" s="25" customFormat="true" ht="32.1" hidden="false" customHeight="true" outlineLevel="0" collapsed="false">
      <c r="A17" s="47" t="n">
        <v>7</v>
      </c>
      <c r="B17" s="48"/>
      <c r="C17" s="49"/>
      <c r="D17" s="50"/>
      <c r="E17" s="51"/>
      <c r="F17" s="51"/>
      <c r="G17" s="52"/>
      <c r="H17" s="48"/>
      <c r="I17" s="49"/>
      <c r="J17" s="50"/>
      <c r="K17" s="51"/>
      <c r="L17" s="51"/>
      <c r="M17" s="52"/>
      <c r="N17" s="48"/>
      <c r="O17" s="49"/>
      <c r="P17" s="50"/>
      <c r="Q17" s="51"/>
      <c r="R17" s="51"/>
      <c r="S17" s="53"/>
    </row>
    <row r="18" s="25" customFormat="true" ht="32.1" hidden="false" customHeight="true" outlineLevel="0" collapsed="false">
      <c r="A18" s="47" t="n">
        <v>8</v>
      </c>
      <c r="B18" s="48"/>
      <c r="C18" s="49"/>
      <c r="D18" s="50"/>
      <c r="E18" s="51"/>
      <c r="F18" s="51"/>
      <c r="G18" s="52"/>
      <c r="H18" s="48"/>
      <c r="I18" s="49"/>
      <c r="J18" s="50"/>
      <c r="K18" s="51"/>
      <c r="L18" s="51"/>
      <c r="M18" s="52"/>
      <c r="N18" s="48"/>
      <c r="O18" s="49"/>
      <c r="P18" s="50"/>
      <c r="Q18" s="51"/>
      <c r="R18" s="51"/>
      <c r="S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2"/>
      <c r="H19" s="48"/>
      <c r="I19" s="49"/>
      <c r="J19" s="50"/>
      <c r="K19" s="51"/>
      <c r="L19" s="51"/>
      <c r="M19" s="52"/>
      <c r="N19" s="48"/>
      <c r="O19" s="49"/>
      <c r="P19" s="50"/>
      <c r="Q19" s="51"/>
      <c r="R19" s="51"/>
      <c r="S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2"/>
      <c r="H20" s="48"/>
      <c r="I20" s="49"/>
      <c r="J20" s="50"/>
      <c r="K20" s="51"/>
      <c r="L20" s="51"/>
      <c r="M20" s="52"/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9"/>
      <c r="H21" s="55"/>
      <c r="I21" s="56"/>
      <c r="J21" s="57"/>
      <c r="K21" s="58"/>
      <c r="L21" s="58"/>
      <c r="M21" s="59"/>
      <c r="N21" s="55"/>
      <c r="O21" s="56"/>
      <c r="P21" s="57"/>
      <c r="Q21" s="58"/>
      <c r="R21" s="58"/>
      <c r="S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2"/>
      <c r="H22" s="48"/>
      <c r="I22" s="49"/>
      <c r="J22" s="50"/>
      <c r="K22" s="51"/>
      <c r="L22" s="51"/>
      <c r="M22" s="52"/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2"/>
      <c r="H23" s="48"/>
      <c r="I23" s="49"/>
      <c r="J23" s="50"/>
      <c r="K23" s="51"/>
      <c r="L23" s="51"/>
      <c r="M23" s="52"/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2"/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2"/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1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7</v>
      </c>
      <c r="E10" s="51" t="n">
        <v>1107.96793965111</v>
      </c>
      <c r="F10" s="51" t="n">
        <v>968.229878203199</v>
      </c>
      <c r="G10" s="52" t="n">
        <v>100</v>
      </c>
      <c r="H10" s="48" t="s">
        <v>23</v>
      </c>
      <c r="I10" s="49" t="s">
        <v>24</v>
      </c>
      <c r="J10" s="50" t="n">
        <v>32</v>
      </c>
      <c r="K10" s="51" t="n">
        <v>1434.65590674737</v>
      </c>
      <c r="L10" s="51" t="n">
        <v>1243.8790098619</v>
      </c>
      <c r="M10" s="52" t="n">
        <v>100</v>
      </c>
      <c r="N10" s="48" t="s">
        <v>23</v>
      </c>
      <c r="O10" s="49" t="s">
        <v>24</v>
      </c>
      <c r="P10" s="50" t="n">
        <v>15</v>
      </c>
      <c r="Q10" s="51" t="n">
        <v>745.712155108128</v>
      </c>
      <c r="R10" s="51" t="n">
        <v>665.2031948293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0</v>
      </c>
      <c r="E11" s="51" t="n">
        <v>235.737859500236</v>
      </c>
      <c r="F11" s="51" t="n">
        <v>200.199159607187</v>
      </c>
      <c r="G11" s="52" t="n">
        <v>21.2765957446808</v>
      </c>
      <c r="H11" s="48" t="s">
        <v>25</v>
      </c>
      <c r="I11" s="49" t="s">
        <v>26</v>
      </c>
      <c r="J11" s="50" t="n">
        <v>5</v>
      </c>
      <c r="K11" s="51" t="n">
        <v>224.164985429276</v>
      </c>
      <c r="L11" s="51" t="n">
        <v>161.149314607503</v>
      </c>
      <c r="M11" s="52" t="n">
        <v>15.625</v>
      </c>
      <c r="N11" s="48" t="s">
        <v>25</v>
      </c>
      <c r="O11" s="49" t="s">
        <v>26</v>
      </c>
      <c r="P11" s="50" t="n">
        <v>5</v>
      </c>
      <c r="Q11" s="51" t="n">
        <v>248.570718369376</v>
      </c>
      <c r="R11" s="51" t="n">
        <v>252.548037907652</v>
      </c>
      <c r="S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45</v>
      </c>
      <c r="C12" s="49" t="s">
        <v>46</v>
      </c>
      <c r="D12" s="50" t="n">
        <v>6</v>
      </c>
      <c r="E12" s="51" t="n">
        <v>141.442715700141</v>
      </c>
      <c r="F12" s="51" t="n">
        <v>119.82224984116</v>
      </c>
      <c r="G12" s="52" t="n">
        <v>12.7659574468085</v>
      </c>
      <c r="H12" s="48" t="s">
        <v>31</v>
      </c>
      <c r="I12" s="49" t="s">
        <v>32</v>
      </c>
      <c r="J12" s="50" t="n">
        <v>3</v>
      </c>
      <c r="K12" s="51" t="n">
        <v>134.498991257566</v>
      </c>
      <c r="L12" s="51" t="n">
        <v>98.1437045751244</v>
      </c>
      <c r="M12" s="52" t="n">
        <v>9.375</v>
      </c>
      <c r="N12" s="48" t="s">
        <v>45</v>
      </c>
      <c r="O12" s="49" t="s">
        <v>46</v>
      </c>
      <c r="P12" s="50" t="n">
        <v>3</v>
      </c>
      <c r="Q12" s="51" t="n">
        <v>149.142431021626</v>
      </c>
      <c r="R12" s="51" t="n">
        <v>116.378358483622</v>
      </c>
      <c r="S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3</v>
      </c>
      <c r="E13" s="51" t="n">
        <v>70.7213578500707</v>
      </c>
      <c r="F13" s="51" t="n">
        <v>68.0066854327938</v>
      </c>
      <c r="G13" s="52" t="n">
        <v>6.3829787234043</v>
      </c>
      <c r="H13" s="48" t="s">
        <v>41</v>
      </c>
      <c r="I13" s="49" t="s">
        <v>42</v>
      </c>
      <c r="J13" s="50" t="n">
        <v>3</v>
      </c>
      <c r="K13" s="51" t="n">
        <v>134.498991257566</v>
      </c>
      <c r="L13" s="51" t="n">
        <v>161.958041958042</v>
      </c>
      <c r="M13" s="52" t="n">
        <v>9.375</v>
      </c>
      <c r="N13" s="48" t="s">
        <v>27</v>
      </c>
      <c r="O13" s="49" t="s">
        <v>28</v>
      </c>
      <c r="P13" s="50" t="n">
        <v>2</v>
      </c>
      <c r="Q13" s="51" t="n">
        <v>99.4282873477504</v>
      </c>
      <c r="R13" s="51" t="n">
        <v>76.6122766122766</v>
      </c>
      <c r="S13" s="53" t="n">
        <v>13.3333333333333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3</v>
      </c>
      <c r="E14" s="51" t="n">
        <v>70.7213578500707</v>
      </c>
      <c r="F14" s="51" t="n">
        <v>57.7570075590107</v>
      </c>
      <c r="G14" s="52" t="n">
        <v>6.3829787234043</v>
      </c>
      <c r="H14" s="48" t="s">
        <v>45</v>
      </c>
      <c r="I14" s="49" t="s">
        <v>46</v>
      </c>
      <c r="J14" s="50" t="n">
        <v>3</v>
      </c>
      <c r="K14" s="51" t="n">
        <v>134.498991257566</v>
      </c>
      <c r="L14" s="51" t="n">
        <v>126.305523867606</v>
      </c>
      <c r="M14" s="52" t="n">
        <v>9.375</v>
      </c>
      <c r="N14" s="48" t="s">
        <v>33</v>
      </c>
      <c r="O14" s="49" t="s">
        <v>34</v>
      </c>
      <c r="P14" s="50" t="n">
        <v>1</v>
      </c>
      <c r="Q14" s="51" t="n">
        <v>49.7141436738752</v>
      </c>
      <c r="R14" s="51" t="n">
        <v>38.3386581469649</v>
      </c>
      <c r="S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3</v>
      </c>
      <c r="E15" s="51" t="n">
        <v>70.7213578500707</v>
      </c>
      <c r="F15" s="51" t="n">
        <v>49.6488223893168</v>
      </c>
      <c r="G15" s="52" t="n">
        <v>6.3829787234043</v>
      </c>
      <c r="H15" s="48" t="s">
        <v>33</v>
      </c>
      <c r="I15" s="49" t="s">
        <v>34</v>
      </c>
      <c r="J15" s="50" t="n">
        <v>2</v>
      </c>
      <c r="K15" s="51" t="n">
        <v>89.6659941717104</v>
      </c>
      <c r="L15" s="51" t="n">
        <v>104.815184815185</v>
      </c>
      <c r="M15" s="52" t="n">
        <v>6.25</v>
      </c>
      <c r="N15" s="48" t="s">
        <v>35</v>
      </c>
      <c r="O15" s="49" t="s">
        <v>36</v>
      </c>
      <c r="P15" s="50" t="n">
        <v>1</v>
      </c>
      <c r="Q15" s="51" t="n">
        <v>49.7141436738752</v>
      </c>
      <c r="R15" s="51" t="n">
        <v>44.4444444444444</v>
      </c>
      <c r="S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3</v>
      </c>
      <c r="E16" s="51" t="n">
        <v>70.7213578500707</v>
      </c>
      <c r="F16" s="51" t="n">
        <v>77.6152482269503</v>
      </c>
      <c r="G16" s="52" t="n">
        <v>6.3829787234043</v>
      </c>
      <c r="H16" s="48" t="s">
        <v>29</v>
      </c>
      <c r="I16" s="49" t="s">
        <v>30</v>
      </c>
      <c r="J16" s="50" t="n">
        <v>2</v>
      </c>
      <c r="K16" s="51" t="n">
        <v>89.6659941717104</v>
      </c>
      <c r="L16" s="51" t="n">
        <v>101.958041958042</v>
      </c>
      <c r="M16" s="52" t="n">
        <v>6.25</v>
      </c>
      <c r="N16" s="48" t="s">
        <v>29</v>
      </c>
      <c r="O16" s="49" t="s">
        <v>30</v>
      </c>
      <c r="P16" s="50" t="n">
        <v>1</v>
      </c>
      <c r="Q16" s="51" t="n">
        <v>49.7141436738752</v>
      </c>
      <c r="R16" s="51" t="n">
        <v>44.4444444444444</v>
      </c>
      <c r="S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3</v>
      </c>
      <c r="E17" s="51" t="n">
        <v>70.7213578500707</v>
      </c>
      <c r="F17" s="51" t="n">
        <v>77.6152482269503</v>
      </c>
      <c r="G17" s="52" t="n">
        <v>6.3829787234043</v>
      </c>
      <c r="H17" s="48" t="s">
        <v>48</v>
      </c>
      <c r="I17" s="49" t="s">
        <v>49</v>
      </c>
      <c r="J17" s="50" t="n">
        <v>2</v>
      </c>
      <c r="K17" s="51" t="n">
        <v>89.6659941717104</v>
      </c>
      <c r="L17" s="51" t="n">
        <v>56.0975609756098</v>
      </c>
      <c r="M17" s="52" t="n">
        <v>6.25</v>
      </c>
      <c r="N17" s="48" t="s">
        <v>97</v>
      </c>
      <c r="O17" s="49" t="s">
        <v>98</v>
      </c>
      <c r="P17" s="50" t="n">
        <v>1</v>
      </c>
      <c r="Q17" s="51" t="n">
        <v>49.7141436738752</v>
      </c>
      <c r="R17" s="51" t="n">
        <v>35.2941176470588</v>
      </c>
      <c r="S17" s="53" t="n">
        <v>6.6666666666667</v>
      </c>
    </row>
    <row r="18" s="25" customFormat="true" ht="32.1" hidden="false" customHeight="true" outlineLevel="0" collapsed="false">
      <c r="A18" s="47" t="n">
        <v>8</v>
      </c>
      <c r="B18" s="48" t="s">
        <v>48</v>
      </c>
      <c r="C18" s="49" t="s">
        <v>49</v>
      </c>
      <c r="D18" s="50" t="n">
        <v>2</v>
      </c>
      <c r="E18" s="51" t="n">
        <v>47.1475719000472</v>
      </c>
      <c r="F18" s="51" t="n">
        <v>29.9674267100977</v>
      </c>
      <c r="G18" s="52" t="n">
        <v>4.2553191489362</v>
      </c>
      <c r="H18" s="48" t="s">
        <v>52</v>
      </c>
      <c r="I18" s="49" t="s">
        <v>53</v>
      </c>
      <c r="J18" s="50" t="n">
        <v>1</v>
      </c>
      <c r="K18" s="51" t="n">
        <v>44.8329970858552</v>
      </c>
      <c r="L18" s="51" t="n">
        <v>32.1167883211679</v>
      </c>
      <c r="M18" s="52" t="n">
        <v>3.125</v>
      </c>
      <c r="N18" s="48" t="s">
        <v>56</v>
      </c>
      <c r="O18" s="49" t="s">
        <v>57</v>
      </c>
      <c r="P18" s="50" t="n">
        <v>1</v>
      </c>
      <c r="Q18" s="51" t="n">
        <v>49.7141436738752</v>
      </c>
      <c r="R18" s="51" t="n">
        <v>57.1428571428572</v>
      </c>
      <c r="S18" s="53" t="n">
        <v>6.6666666666667</v>
      </c>
    </row>
    <row r="19" s="25" customFormat="true" ht="32.1" hidden="false" customHeight="true" outlineLevel="0" collapsed="false">
      <c r="A19" s="47" t="n">
        <v>9</v>
      </c>
      <c r="B19" s="48" t="s">
        <v>52</v>
      </c>
      <c r="C19" s="49" t="s">
        <v>53</v>
      </c>
      <c r="D19" s="50" t="n">
        <v>1</v>
      </c>
      <c r="E19" s="51" t="n">
        <v>23.5737859500236</v>
      </c>
      <c r="F19" s="51" t="n">
        <v>17.8861788617886</v>
      </c>
      <c r="G19" s="52" t="n">
        <v>2.1276595744681</v>
      </c>
      <c r="H19" s="48" t="s">
        <v>50</v>
      </c>
      <c r="I19" s="49" t="s">
        <v>51</v>
      </c>
      <c r="J19" s="50" t="n">
        <v>1</v>
      </c>
      <c r="K19" s="51" t="n">
        <v>44.8329970858552</v>
      </c>
      <c r="L19" s="51" t="n">
        <v>60</v>
      </c>
      <c r="M19" s="52" t="n">
        <v>3.125</v>
      </c>
      <c r="N19" s="48"/>
      <c r="O19" s="49"/>
      <c r="P19" s="50"/>
      <c r="Q19" s="51"/>
      <c r="R19" s="51"/>
      <c r="S19" s="53"/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1</v>
      </c>
      <c r="E20" s="51" t="n">
        <v>23.5737859500236</v>
      </c>
      <c r="F20" s="51" t="n">
        <v>31.25</v>
      </c>
      <c r="G20" s="52" t="n">
        <v>2.1276595744681</v>
      </c>
      <c r="H20" s="48" t="s">
        <v>27</v>
      </c>
      <c r="I20" s="49" t="s">
        <v>28</v>
      </c>
      <c r="J20" s="50" t="n">
        <v>1</v>
      </c>
      <c r="K20" s="51" t="n">
        <v>44.8329970858552</v>
      </c>
      <c r="L20" s="51" t="n">
        <v>31.331592689295</v>
      </c>
      <c r="M20" s="52" t="n">
        <v>3.125</v>
      </c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2</v>
      </c>
      <c r="E21" s="58" t="n">
        <v>282.885431400283</v>
      </c>
      <c r="F21" s="58" t="n">
        <v>238.461851347944</v>
      </c>
      <c r="G21" s="59" t="n">
        <v>25.531914893617</v>
      </c>
      <c r="H21" s="55"/>
      <c r="I21" s="56" t="s">
        <v>47</v>
      </c>
      <c r="J21" s="57" t="n">
        <v>9</v>
      </c>
      <c r="K21" s="58" t="n">
        <v>403.496973772697</v>
      </c>
      <c r="L21" s="58" t="n">
        <v>310.003256094326</v>
      </c>
      <c r="M21" s="59" t="n">
        <v>28.125</v>
      </c>
      <c r="N21" s="55"/>
      <c r="O21" s="56"/>
      <c r="P21" s="57"/>
      <c r="Q21" s="58"/>
      <c r="R21" s="58"/>
      <c r="S21" s="58"/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1</v>
      </c>
      <c r="E22" s="51" t="n">
        <v>23.5737859500236</v>
      </c>
      <c r="F22" s="51" t="n">
        <v>25.531914893617</v>
      </c>
      <c r="G22" s="52" t="n">
        <v>2.1276595744681</v>
      </c>
      <c r="H22" s="48" t="s">
        <v>64</v>
      </c>
      <c r="I22" s="49" t="s">
        <v>65</v>
      </c>
      <c r="J22" s="50" t="n">
        <v>1</v>
      </c>
      <c r="K22" s="51" t="n">
        <v>44.8329970858552</v>
      </c>
      <c r="L22" s="51" t="n">
        <v>28.1368821292776</v>
      </c>
      <c r="M22" s="52" t="n">
        <v>3.125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64</v>
      </c>
      <c r="C23" s="49" t="s">
        <v>65</v>
      </c>
      <c r="D23" s="50" t="n">
        <v>1</v>
      </c>
      <c r="E23" s="51" t="n">
        <v>23.5737859500236</v>
      </c>
      <c r="F23" s="51" t="n">
        <v>13.8317757009346</v>
      </c>
      <c r="G23" s="52" t="n">
        <v>2.1276595744681</v>
      </c>
      <c r="H23" s="48" t="s">
        <v>37</v>
      </c>
      <c r="I23" s="49" t="s">
        <v>38</v>
      </c>
      <c r="J23" s="50" t="n">
        <v>1</v>
      </c>
      <c r="K23" s="51" t="n">
        <v>44.8329970858552</v>
      </c>
      <c r="L23" s="51" t="n">
        <v>37.696335078534</v>
      </c>
      <c r="M23" s="52" t="n">
        <v>3.125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97</v>
      </c>
      <c r="C24" s="49" t="s">
        <v>98</v>
      </c>
      <c r="D24" s="50" t="n">
        <v>1</v>
      </c>
      <c r="E24" s="51" t="n">
        <v>23.5737859500236</v>
      </c>
      <c r="F24" s="51" t="n">
        <v>18.5567010309278</v>
      </c>
      <c r="G24" s="52" t="n">
        <v>2.1276595744681</v>
      </c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1</v>
      </c>
      <c r="E25" s="51" t="n">
        <v>23.5737859500236</v>
      </c>
      <c r="F25" s="51" t="n">
        <v>29.9319727891156</v>
      </c>
      <c r="G25" s="52" t="n">
        <v>2.1276595744681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37</v>
      </c>
      <c r="C26" s="56" t="s">
        <v>38</v>
      </c>
      <c r="D26" s="61" t="n">
        <v>1</v>
      </c>
      <c r="E26" s="58" t="n">
        <v>23.5737859500236</v>
      </c>
      <c r="F26" s="58" t="n">
        <v>19.8895027624309</v>
      </c>
      <c r="G26" s="59" t="n">
        <v>2.1276595744681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2</v>
      </c>
      <c r="E10" s="51" t="n">
        <v>699.189575719053</v>
      </c>
      <c r="F10" s="51" t="n">
        <v>644.962131379897</v>
      </c>
      <c r="G10" s="52" t="n">
        <v>100</v>
      </c>
      <c r="H10" s="48" t="s">
        <v>23</v>
      </c>
      <c r="I10" s="49" t="s">
        <v>24</v>
      </c>
      <c r="J10" s="50" t="n">
        <v>12</v>
      </c>
      <c r="K10" s="51" t="n">
        <v>741.198270537369</v>
      </c>
      <c r="L10" s="51" t="n">
        <v>812.771288988563</v>
      </c>
      <c r="M10" s="52" t="n">
        <v>100</v>
      </c>
      <c r="N10" s="48" t="s">
        <v>23</v>
      </c>
      <c r="O10" s="49" t="s">
        <v>24</v>
      </c>
      <c r="P10" s="50" t="n">
        <v>10</v>
      </c>
      <c r="Q10" s="51" t="n">
        <v>654.664484451719</v>
      </c>
      <c r="R10" s="51" t="n">
        <v>552.68220295707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</v>
      </c>
      <c r="E11" s="51" t="n">
        <v>254.250754806928</v>
      </c>
      <c r="F11" s="51" t="n">
        <v>239.557363808232</v>
      </c>
      <c r="G11" s="52" t="n">
        <v>36.3636363636364</v>
      </c>
      <c r="H11" s="48" t="s">
        <v>25</v>
      </c>
      <c r="I11" s="49" t="s">
        <v>26</v>
      </c>
      <c r="J11" s="50" t="n">
        <v>4</v>
      </c>
      <c r="K11" s="51" t="n">
        <v>247.066090179123</v>
      </c>
      <c r="L11" s="51" t="n">
        <v>285.131207465304</v>
      </c>
      <c r="M11" s="52" t="n">
        <v>33.3333333333333</v>
      </c>
      <c r="N11" s="48" t="s">
        <v>25</v>
      </c>
      <c r="O11" s="49" t="s">
        <v>26</v>
      </c>
      <c r="P11" s="50" t="n">
        <v>4</v>
      </c>
      <c r="Q11" s="51" t="n">
        <v>261.865793780687</v>
      </c>
      <c r="R11" s="51" t="n">
        <v>234.831374825871</v>
      </c>
      <c r="S11" s="53" t="n">
        <v>40</v>
      </c>
    </row>
    <row r="12" s="25" customFormat="true" ht="32.1" hidden="false" customHeight="true" outlineLevel="0" collapsed="false">
      <c r="A12" s="47" t="n">
        <v>2</v>
      </c>
      <c r="B12" s="48" t="s">
        <v>35</v>
      </c>
      <c r="C12" s="49" t="s">
        <v>36</v>
      </c>
      <c r="D12" s="50" t="n">
        <v>3</v>
      </c>
      <c r="E12" s="51" t="n">
        <v>95.3440330525981</v>
      </c>
      <c r="F12" s="51" t="n">
        <v>99.244599772622</v>
      </c>
      <c r="G12" s="52" t="n">
        <v>13.6363636363636</v>
      </c>
      <c r="H12" s="48" t="s">
        <v>35</v>
      </c>
      <c r="I12" s="49" t="s">
        <v>36</v>
      </c>
      <c r="J12" s="50" t="n">
        <v>2</v>
      </c>
      <c r="K12" s="51" t="n">
        <v>123.533045089561</v>
      </c>
      <c r="L12" s="51" t="n">
        <v>142.65350877193</v>
      </c>
      <c r="M12" s="52" t="n">
        <v>16.6666666666667</v>
      </c>
      <c r="N12" s="48" t="s">
        <v>31</v>
      </c>
      <c r="O12" s="49" t="s">
        <v>32</v>
      </c>
      <c r="P12" s="50" t="n">
        <v>2</v>
      </c>
      <c r="Q12" s="51" t="n">
        <v>130.932896890344</v>
      </c>
      <c r="R12" s="51" t="n">
        <v>96.7032967032967</v>
      </c>
      <c r="S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</v>
      </c>
      <c r="E13" s="51" t="n">
        <v>95.3440330525981</v>
      </c>
      <c r="F13" s="51" t="n">
        <v>77.5315245869152</v>
      </c>
      <c r="G13" s="52" t="n">
        <v>13.6363636363636</v>
      </c>
      <c r="H13" s="48" t="s">
        <v>27</v>
      </c>
      <c r="I13" s="49" t="s">
        <v>28</v>
      </c>
      <c r="J13" s="50" t="n">
        <v>1</v>
      </c>
      <c r="K13" s="51" t="n">
        <v>61.7665225447807</v>
      </c>
      <c r="L13" s="51" t="n">
        <v>47.9166666666667</v>
      </c>
      <c r="M13" s="52" t="n">
        <v>8.3333333333333</v>
      </c>
      <c r="N13" s="48" t="s">
        <v>33</v>
      </c>
      <c r="O13" s="49" t="s">
        <v>34</v>
      </c>
      <c r="P13" s="50" t="n">
        <v>1</v>
      </c>
      <c r="Q13" s="51" t="n">
        <v>65.4664484451719</v>
      </c>
      <c r="R13" s="51" t="n">
        <v>46.1538461538462</v>
      </c>
      <c r="S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</v>
      </c>
      <c r="E14" s="51" t="n">
        <v>31.781344350866</v>
      </c>
      <c r="F14" s="51" t="n">
        <v>26.0869565217391</v>
      </c>
      <c r="G14" s="52" t="n">
        <v>4.5454545454545</v>
      </c>
      <c r="H14" s="48" t="s">
        <v>31</v>
      </c>
      <c r="I14" s="49" t="s">
        <v>32</v>
      </c>
      <c r="J14" s="50" t="n">
        <v>1</v>
      </c>
      <c r="K14" s="51" t="n">
        <v>61.7665225447807</v>
      </c>
      <c r="L14" s="51" t="n">
        <v>51.5021459227468</v>
      </c>
      <c r="M14" s="52" t="n">
        <v>8.3333333333333</v>
      </c>
      <c r="N14" s="48" t="s">
        <v>35</v>
      </c>
      <c r="O14" s="49" t="s">
        <v>36</v>
      </c>
      <c r="P14" s="50" t="n">
        <v>1</v>
      </c>
      <c r="Q14" s="51" t="n">
        <v>65.4664484451719</v>
      </c>
      <c r="R14" s="51" t="n">
        <v>59.4594594594594</v>
      </c>
      <c r="S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27</v>
      </c>
      <c r="C15" s="49" t="s">
        <v>28</v>
      </c>
      <c r="D15" s="50" t="n">
        <v>1</v>
      </c>
      <c r="E15" s="51" t="n">
        <v>31.781344350866</v>
      </c>
      <c r="F15" s="51" t="n">
        <v>24.5989304812834</v>
      </c>
      <c r="G15" s="52" t="n">
        <v>4.5454545454545</v>
      </c>
      <c r="H15" s="48" t="s">
        <v>29</v>
      </c>
      <c r="I15" s="49" t="s">
        <v>30</v>
      </c>
      <c r="J15" s="50" t="n">
        <v>1</v>
      </c>
      <c r="K15" s="51" t="n">
        <v>61.7665225447807</v>
      </c>
      <c r="L15" s="51" t="n">
        <v>49.5867768595041</v>
      </c>
      <c r="M15" s="52" t="n">
        <v>8.3333333333333</v>
      </c>
      <c r="N15" s="48" t="s">
        <v>45</v>
      </c>
      <c r="O15" s="49" t="s">
        <v>46</v>
      </c>
      <c r="P15" s="50" t="n">
        <v>1</v>
      </c>
      <c r="Q15" s="51" t="n">
        <v>65.4664484451719</v>
      </c>
      <c r="R15" s="51" t="n">
        <v>56.0747663551402</v>
      </c>
      <c r="S15" s="53" t="n">
        <v>10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1</v>
      </c>
      <c r="E16" s="51" t="n">
        <v>31.781344350866</v>
      </c>
      <c r="F16" s="51" t="n">
        <v>22.9007633587786</v>
      </c>
      <c r="G16" s="52" t="n">
        <v>4.5454545454545</v>
      </c>
      <c r="H16" s="48" t="s">
        <v>39</v>
      </c>
      <c r="I16" s="49" t="s">
        <v>40</v>
      </c>
      <c r="J16" s="50" t="n">
        <v>1</v>
      </c>
      <c r="K16" s="51" t="n">
        <v>61.7665225447807</v>
      </c>
      <c r="L16" s="51" t="n">
        <v>136.363636363636</v>
      </c>
      <c r="M16" s="52" t="n">
        <v>8.3333333333333</v>
      </c>
      <c r="N16" s="48"/>
      <c r="O16" s="49"/>
      <c r="P16" s="50"/>
      <c r="Q16" s="51"/>
      <c r="R16" s="51"/>
      <c r="S16" s="53"/>
    </row>
    <row r="17" s="25" customFormat="true" ht="32.1" hidden="false" customHeight="true" outlineLevel="0" collapsed="false">
      <c r="A17" s="47" t="n">
        <v>7</v>
      </c>
      <c r="B17" s="48" t="s">
        <v>45</v>
      </c>
      <c r="C17" s="49" t="s">
        <v>46</v>
      </c>
      <c r="D17" s="50" t="n">
        <v>1</v>
      </c>
      <c r="E17" s="51" t="n">
        <v>31.781344350866</v>
      </c>
      <c r="F17" s="51" t="n">
        <v>26.8456375838926</v>
      </c>
      <c r="G17" s="52" t="n">
        <v>4.5454545454545</v>
      </c>
      <c r="H17" s="48" t="s">
        <v>37</v>
      </c>
      <c r="I17" s="49" t="s">
        <v>38</v>
      </c>
      <c r="J17" s="50" t="n">
        <v>1</v>
      </c>
      <c r="K17" s="51" t="n">
        <v>61.7665225447807</v>
      </c>
      <c r="L17" s="51" t="n">
        <v>51.7006802721088</v>
      </c>
      <c r="M17" s="52" t="n">
        <v>8.3333333333333</v>
      </c>
      <c r="N17" s="48"/>
      <c r="O17" s="49"/>
      <c r="P17" s="50"/>
      <c r="Q17" s="51"/>
      <c r="R17" s="51"/>
      <c r="S17" s="53"/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</v>
      </c>
      <c r="E18" s="51" t="n">
        <v>31.781344350866</v>
      </c>
      <c r="F18" s="51" t="n">
        <v>40.5405405405405</v>
      </c>
      <c r="G18" s="52" t="n">
        <v>4.5454545454545</v>
      </c>
      <c r="H18" s="48"/>
      <c r="I18" s="49"/>
      <c r="J18" s="50"/>
      <c r="K18" s="51"/>
      <c r="L18" s="51"/>
      <c r="M18" s="52"/>
      <c r="N18" s="48"/>
      <c r="O18" s="49"/>
      <c r="P18" s="50"/>
      <c r="Q18" s="51"/>
      <c r="R18" s="51"/>
      <c r="S18" s="53"/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1</v>
      </c>
      <c r="E19" s="51" t="n">
        <v>31.781344350866</v>
      </c>
      <c r="F19" s="51" t="n">
        <v>28.411214953271</v>
      </c>
      <c r="G19" s="52" t="n">
        <v>4.5454545454545</v>
      </c>
      <c r="H19" s="48"/>
      <c r="I19" s="49"/>
      <c r="J19" s="50"/>
      <c r="K19" s="51"/>
      <c r="L19" s="51"/>
      <c r="M19" s="52"/>
      <c r="N19" s="48"/>
      <c r="O19" s="49"/>
      <c r="P19" s="50"/>
      <c r="Q19" s="51"/>
      <c r="R19" s="51"/>
      <c r="S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2"/>
      <c r="H20" s="48"/>
      <c r="I20" s="49"/>
      <c r="J20" s="50"/>
      <c r="K20" s="51"/>
      <c r="L20" s="51"/>
      <c r="M20" s="52"/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</v>
      </c>
      <c r="E21" s="58" t="n">
        <v>63.5626887017321</v>
      </c>
      <c r="F21" s="58" t="n">
        <v>59.244599772622</v>
      </c>
      <c r="G21" s="59" t="n">
        <v>9.09090909090909</v>
      </c>
      <c r="H21" s="55"/>
      <c r="I21" s="56" t="s">
        <v>47</v>
      </c>
      <c r="J21" s="57" t="n">
        <v>1</v>
      </c>
      <c r="K21" s="58" t="n">
        <v>61.7665225447807</v>
      </c>
      <c r="L21" s="58" t="n">
        <v>47.9166666666667</v>
      </c>
      <c r="M21" s="59" t="n">
        <v>8.33333333333333</v>
      </c>
      <c r="N21" s="55"/>
      <c r="O21" s="56" t="s">
        <v>47</v>
      </c>
      <c r="P21" s="57" t="n">
        <v>1</v>
      </c>
      <c r="Q21" s="58" t="n">
        <v>65.4664484451719</v>
      </c>
      <c r="R21" s="58" t="n">
        <v>59.4594594594594</v>
      </c>
      <c r="S21" s="58" t="n">
        <v>10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2"/>
      <c r="H22" s="48"/>
      <c r="I22" s="49"/>
      <c r="J22" s="50"/>
      <c r="K22" s="51"/>
      <c r="L22" s="51"/>
      <c r="M22" s="52"/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2"/>
      <c r="H23" s="48"/>
      <c r="I23" s="49"/>
      <c r="J23" s="50"/>
      <c r="K23" s="51"/>
      <c r="L23" s="51"/>
      <c r="M23" s="52"/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2"/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2"/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375</v>
      </c>
      <c r="E10" s="51" t="n">
        <v>660.219220579937</v>
      </c>
      <c r="F10" s="51" t="n">
        <v>412.512773675673</v>
      </c>
      <c r="G10" s="52" t="n">
        <v>100</v>
      </c>
      <c r="H10" s="48" t="s">
        <v>23</v>
      </c>
      <c r="I10" s="49" t="s">
        <v>24</v>
      </c>
      <c r="J10" s="50" t="n">
        <v>1424</v>
      </c>
      <c r="K10" s="51" t="n">
        <v>810.633876981755</v>
      </c>
      <c r="L10" s="51" t="n">
        <v>541.051251920747</v>
      </c>
      <c r="M10" s="52" t="n">
        <v>100</v>
      </c>
      <c r="N10" s="48" t="s">
        <v>23</v>
      </c>
      <c r="O10" s="49" t="s">
        <v>24</v>
      </c>
      <c r="P10" s="50" t="n">
        <v>951</v>
      </c>
      <c r="Q10" s="51" t="n">
        <v>516.668115438108</v>
      </c>
      <c r="R10" s="51" t="n">
        <v>302.01400891559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62</v>
      </c>
      <c r="E11" s="51" t="n">
        <v>211.826124666068</v>
      </c>
      <c r="F11" s="51" t="n">
        <v>129.344386433017</v>
      </c>
      <c r="G11" s="52" t="n">
        <v>32.0842105263158</v>
      </c>
      <c r="H11" s="48" t="s">
        <v>25</v>
      </c>
      <c r="I11" s="49" t="s">
        <v>26</v>
      </c>
      <c r="J11" s="50" t="n">
        <v>437</v>
      </c>
      <c r="K11" s="51" t="n">
        <v>248.768963652407</v>
      </c>
      <c r="L11" s="51" t="n">
        <v>161.802806915431</v>
      </c>
      <c r="M11" s="52" t="n">
        <v>30.688202247191</v>
      </c>
      <c r="N11" s="48" t="s">
        <v>25</v>
      </c>
      <c r="O11" s="49" t="s">
        <v>26</v>
      </c>
      <c r="P11" s="50" t="n">
        <v>325</v>
      </c>
      <c r="Q11" s="51" t="n">
        <v>176.569019471488</v>
      </c>
      <c r="R11" s="51" t="n">
        <v>102.636876474644</v>
      </c>
      <c r="S11" s="53" t="n">
        <v>34.174553101997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21</v>
      </c>
      <c r="E12" s="51" t="n">
        <v>61.4351358939646</v>
      </c>
      <c r="F12" s="51" t="n">
        <v>37.2845604697412</v>
      </c>
      <c r="G12" s="52" t="n">
        <v>9.3052631578947</v>
      </c>
      <c r="H12" s="48" t="s">
        <v>27</v>
      </c>
      <c r="I12" s="49" t="s">
        <v>28</v>
      </c>
      <c r="J12" s="50" t="n">
        <v>137</v>
      </c>
      <c r="K12" s="51" t="n">
        <v>77.989354737711</v>
      </c>
      <c r="L12" s="51" t="n">
        <v>48.7256225745974</v>
      </c>
      <c r="M12" s="52" t="n">
        <v>9.6207865168539</v>
      </c>
      <c r="N12" s="48" t="s">
        <v>27</v>
      </c>
      <c r="O12" s="49" t="s">
        <v>28</v>
      </c>
      <c r="P12" s="50" t="n">
        <v>84</v>
      </c>
      <c r="Q12" s="51" t="n">
        <v>45.6363004172462</v>
      </c>
      <c r="R12" s="51" t="n">
        <v>27.4810630110631</v>
      </c>
      <c r="S12" s="53" t="n">
        <v>8.832807570977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68</v>
      </c>
      <c r="E13" s="51" t="n">
        <v>46.7018227610229</v>
      </c>
      <c r="F13" s="51" t="n">
        <v>28.473680548452</v>
      </c>
      <c r="G13" s="52" t="n">
        <v>7.0736842105263</v>
      </c>
      <c r="H13" s="48" t="s">
        <v>29</v>
      </c>
      <c r="I13" s="49" t="s">
        <v>30</v>
      </c>
      <c r="J13" s="50" t="n">
        <v>96</v>
      </c>
      <c r="K13" s="51" t="n">
        <v>54.6494748527026</v>
      </c>
      <c r="L13" s="51" t="n">
        <v>33.8921786417966</v>
      </c>
      <c r="M13" s="52" t="n">
        <v>6.7415730337079</v>
      </c>
      <c r="N13" s="48" t="s">
        <v>33</v>
      </c>
      <c r="O13" s="49" t="s">
        <v>34</v>
      </c>
      <c r="P13" s="50" t="n">
        <v>72</v>
      </c>
      <c r="Q13" s="51" t="n">
        <v>39.1168289290682</v>
      </c>
      <c r="R13" s="51" t="n">
        <v>22.0840184290585</v>
      </c>
      <c r="S13" s="53" t="n">
        <v>7.5709779179811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63</v>
      </c>
      <c r="E14" s="51" t="n">
        <v>45.311887559802</v>
      </c>
      <c r="F14" s="51" t="n">
        <v>27.3383748404711</v>
      </c>
      <c r="G14" s="52" t="n">
        <v>6.8631578947368</v>
      </c>
      <c r="H14" s="48" t="s">
        <v>33</v>
      </c>
      <c r="I14" s="49" t="s">
        <v>34</v>
      </c>
      <c r="J14" s="50" t="n">
        <v>91</v>
      </c>
      <c r="K14" s="51" t="n">
        <v>51.8031480374577</v>
      </c>
      <c r="L14" s="51" t="n">
        <v>33.9898230846022</v>
      </c>
      <c r="M14" s="52" t="n">
        <v>6.3904494382022</v>
      </c>
      <c r="N14" s="48" t="s">
        <v>29</v>
      </c>
      <c r="O14" s="49" t="s">
        <v>30</v>
      </c>
      <c r="P14" s="50" t="n">
        <v>72</v>
      </c>
      <c r="Q14" s="51" t="n">
        <v>39.1168289290682</v>
      </c>
      <c r="R14" s="51" t="n">
        <v>23.6357893842806</v>
      </c>
      <c r="S14" s="53" t="n">
        <v>7.5709779179811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38</v>
      </c>
      <c r="E15" s="51" t="n">
        <v>38.3622115536974</v>
      </c>
      <c r="F15" s="51" t="n">
        <v>23.1316624961312</v>
      </c>
      <c r="G15" s="52" t="n">
        <v>5.8105263157895</v>
      </c>
      <c r="H15" s="48" t="s">
        <v>31</v>
      </c>
      <c r="I15" s="49" t="s">
        <v>32</v>
      </c>
      <c r="J15" s="50" t="n">
        <v>83</v>
      </c>
      <c r="K15" s="51" t="n">
        <v>47.2490251330658</v>
      </c>
      <c r="L15" s="51" t="n">
        <v>30.9836642357457</v>
      </c>
      <c r="M15" s="52" t="n">
        <v>5.8286516853933</v>
      </c>
      <c r="N15" s="48" t="s">
        <v>31</v>
      </c>
      <c r="O15" s="49" t="s">
        <v>32</v>
      </c>
      <c r="P15" s="50" t="n">
        <v>55</v>
      </c>
      <c r="Q15" s="51" t="n">
        <v>29.8809109874826</v>
      </c>
      <c r="R15" s="51" t="n">
        <v>17.02030750241</v>
      </c>
      <c r="S15" s="53" t="n">
        <v>5.7833859095689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01</v>
      </c>
      <c r="E16" s="51" t="n">
        <v>28.0766910646626</v>
      </c>
      <c r="F16" s="51" t="n">
        <v>16.8290610246399</v>
      </c>
      <c r="G16" s="52" t="n">
        <v>4.2526315789474</v>
      </c>
      <c r="H16" s="48" t="s">
        <v>37</v>
      </c>
      <c r="I16" s="49" t="s">
        <v>38</v>
      </c>
      <c r="J16" s="50" t="n">
        <v>67</v>
      </c>
      <c r="K16" s="51" t="n">
        <v>38.140779324282</v>
      </c>
      <c r="L16" s="51" t="n">
        <v>28.5263709288053</v>
      </c>
      <c r="M16" s="52" t="n">
        <v>4.7050561797753</v>
      </c>
      <c r="N16" s="48" t="s">
        <v>35</v>
      </c>
      <c r="O16" s="49" t="s">
        <v>36</v>
      </c>
      <c r="P16" s="50" t="n">
        <v>41</v>
      </c>
      <c r="Q16" s="51" t="n">
        <v>22.2748609179416</v>
      </c>
      <c r="R16" s="51" t="n">
        <v>12.6558972376435</v>
      </c>
      <c r="S16" s="53" t="n">
        <v>4.3112513144059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87</v>
      </c>
      <c r="E17" s="51" t="n">
        <v>24.184872501244</v>
      </c>
      <c r="F17" s="51" t="n">
        <v>16.7011746088858</v>
      </c>
      <c r="G17" s="52" t="n">
        <v>3.6631578947368</v>
      </c>
      <c r="H17" s="48" t="s">
        <v>35</v>
      </c>
      <c r="I17" s="49" t="s">
        <v>36</v>
      </c>
      <c r="J17" s="50" t="n">
        <v>60</v>
      </c>
      <c r="K17" s="51" t="n">
        <v>34.1559217829391</v>
      </c>
      <c r="L17" s="51" t="n">
        <v>21.5880601883115</v>
      </c>
      <c r="M17" s="52" t="n">
        <v>4.2134831460674</v>
      </c>
      <c r="N17" s="48" t="s">
        <v>39</v>
      </c>
      <c r="O17" s="49" t="s">
        <v>40</v>
      </c>
      <c r="P17" s="50" t="n">
        <v>31</v>
      </c>
      <c r="Q17" s="51" t="n">
        <v>16.8419680111266</v>
      </c>
      <c r="R17" s="51" t="n">
        <v>9.5618578076901</v>
      </c>
      <c r="S17" s="53" t="n">
        <v>3.2597266035752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72</v>
      </c>
      <c r="E18" s="51" t="n">
        <v>20.0150668975812</v>
      </c>
      <c r="F18" s="51" t="n">
        <v>12.335830465969</v>
      </c>
      <c r="G18" s="52" t="n">
        <v>3.0315789473684</v>
      </c>
      <c r="H18" s="48" t="s">
        <v>41</v>
      </c>
      <c r="I18" s="49" t="s">
        <v>42</v>
      </c>
      <c r="J18" s="50" t="n">
        <v>55</v>
      </c>
      <c r="K18" s="51" t="n">
        <v>31.3095949676942</v>
      </c>
      <c r="L18" s="51" t="n">
        <v>21.0734860592303</v>
      </c>
      <c r="M18" s="52" t="n">
        <v>3.8623595505618</v>
      </c>
      <c r="N18" s="48" t="s">
        <v>43</v>
      </c>
      <c r="O18" s="49" t="s">
        <v>44</v>
      </c>
      <c r="P18" s="50" t="n">
        <v>23</v>
      </c>
      <c r="Q18" s="51" t="n">
        <v>12.4956536856745</v>
      </c>
      <c r="R18" s="51" t="n">
        <v>7.2512098544132</v>
      </c>
      <c r="S18" s="53" t="n">
        <v>2.4185068349106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63</v>
      </c>
      <c r="E19" s="51" t="n">
        <v>17.5131835353836</v>
      </c>
      <c r="F19" s="51" t="n">
        <v>10.5315973525422</v>
      </c>
      <c r="G19" s="52" t="n">
        <v>2.6526315789474</v>
      </c>
      <c r="H19" s="48" t="s">
        <v>45</v>
      </c>
      <c r="I19" s="49" t="s">
        <v>46</v>
      </c>
      <c r="J19" s="50" t="n">
        <v>43</v>
      </c>
      <c r="K19" s="51" t="n">
        <v>24.4784106111064</v>
      </c>
      <c r="L19" s="51" t="n">
        <v>16.9723715238004</v>
      </c>
      <c r="M19" s="52" t="n">
        <v>3.0196629213483</v>
      </c>
      <c r="N19" s="48" t="s">
        <v>37</v>
      </c>
      <c r="O19" s="49" t="s">
        <v>38</v>
      </c>
      <c r="P19" s="50" t="n">
        <v>20</v>
      </c>
      <c r="Q19" s="51" t="n">
        <v>10.86578581363</v>
      </c>
      <c r="R19" s="51" t="n">
        <v>5.752161809739</v>
      </c>
      <c r="S19" s="53" t="n">
        <v>2.1030494216614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58</v>
      </c>
      <c r="E20" s="51" t="n">
        <v>16.1232483341627</v>
      </c>
      <c r="F20" s="51" t="n">
        <v>10.4249333781816</v>
      </c>
      <c r="G20" s="52" t="n">
        <v>2.4421052631579</v>
      </c>
      <c r="H20" s="48" t="s">
        <v>48</v>
      </c>
      <c r="I20" s="49" t="s">
        <v>49</v>
      </c>
      <c r="J20" s="50" t="n">
        <v>42</v>
      </c>
      <c r="K20" s="51" t="n">
        <v>23.9091452480574</v>
      </c>
      <c r="L20" s="51" t="n">
        <v>17.4233615355843</v>
      </c>
      <c r="M20" s="52" t="n">
        <v>2.9494382022472</v>
      </c>
      <c r="N20" s="48" t="s">
        <v>41</v>
      </c>
      <c r="O20" s="49" t="s">
        <v>42</v>
      </c>
      <c r="P20" s="50" t="n">
        <v>17</v>
      </c>
      <c r="Q20" s="51" t="n">
        <v>9.23591794158554</v>
      </c>
      <c r="R20" s="51" t="n">
        <v>5.0124975106624</v>
      </c>
      <c r="S20" s="53" t="n">
        <v>1.787592008412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42</v>
      </c>
      <c r="E21" s="58" t="n">
        <v>150.668975812348</v>
      </c>
      <c r="F21" s="58" t="n">
        <v>100.117512057642</v>
      </c>
      <c r="G21" s="59" t="n">
        <v>22.8210526315789</v>
      </c>
      <c r="H21" s="55"/>
      <c r="I21" s="56" t="s">
        <v>47</v>
      </c>
      <c r="J21" s="57" t="n">
        <v>313</v>
      </c>
      <c r="K21" s="58" t="n">
        <v>178.180058634332</v>
      </c>
      <c r="L21" s="58" t="n">
        <v>126.073506232843</v>
      </c>
      <c r="M21" s="59" t="n">
        <v>21.9803370786517</v>
      </c>
      <c r="N21" s="55"/>
      <c r="O21" s="56" t="s">
        <v>47</v>
      </c>
      <c r="P21" s="57" t="n">
        <v>211</v>
      </c>
      <c r="Q21" s="58" t="n">
        <v>114.634040333797</v>
      </c>
      <c r="R21" s="58" t="n">
        <v>68.9223298939917</v>
      </c>
      <c r="S21" s="58" t="n">
        <v>22.1871713985279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58</v>
      </c>
      <c r="E22" s="51" t="n">
        <v>16.1232483341627</v>
      </c>
      <c r="F22" s="51" t="n">
        <v>11.9241634130519</v>
      </c>
      <c r="G22" s="52" t="n">
        <v>2.4421052631579</v>
      </c>
      <c r="H22" s="48" t="s">
        <v>39</v>
      </c>
      <c r="I22" s="49" t="s">
        <v>40</v>
      </c>
      <c r="J22" s="50" t="n">
        <v>32</v>
      </c>
      <c r="K22" s="51" t="n">
        <v>18.2164916175675</v>
      </c>
      <c r="L22" s="51" t="n">
        <v>11.7685543689187</v>
      </c>
      <c r="M22" s="52" t="n">
        <v>2.247191011236</v>
      </c>
      <c r="N22" s="48" t="s">
        <v>48</v>
      </c>
      <c r="O22" s="49" t="s">
        <v>49</v>
      </c>
      <c r="P22" s="50" t="n">
        <v>16</v>
      </c>
      <c r="Q22" s="51" t="n">
        <v>8.69262865090403</v>
      </c>
      <c r="R22" s="51" t="n">
        <v>7.0772326693969</v>
      </c>
      <c r="S22" s="53" t="n">
        <v>1.6824395373291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43</v>
      </c>
      <c r="E23" s="51" t="n">
        <v>11.9534427304999</v>
      </c>
      <c r="F23" s="51" t="n">
        <v>7.0766578518977</v>
      </c>
      <c r="G23" s="52" t="n">
        <v>1.8105263157895</v>
      </c>
      <c r="H23" s="48" t="s">
        <v>52</v>
      </c>
      <c r="I23" s="49" t="s">
        <v>53</v>
      </c>
      <c r="J23" s="50" t="n">
        <v>23</v>
      </c>
      <c r="K23" s="51" t="n">
        <v>13.0931033501267</v>
      </c>
      <c r="L23" s="51" t="n">
        <v>8.5317744102297</v>
      </c>
      <c r="M23" s="52" t="n">
        <v>1.6151685393258</v>
      </c>
      <c r="N23" s="48" t="s">
        <v>45</v>
      </c>
      <c r="O23" s="49" t="s">
        <v>46</v>
      </c>
      <c r="P23" s="50" t="n">
        <v>15</v>
      </c>
      <c r="Q23" s="51" t="n">
        <v>8.14933936022253</v>
      </c>
      <c r="R23" s="51" t="n">
        <v>4.5377723472371</v>
      </c>
      <c r="S23" s="53" t="n">
        <v>1.577287066246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33</v>
      </c>
      <c r="E24" s="51" t="n">
        <v>9.17357232805807</v>
      </c>
      <c r="F24" s="51" t="n">
        <v>5.3091919048849</v>
      </c>
      <c r="G24" s="52" t="n">
        <v>1.3894736842105</v>
      </c>
      <c r="H24" s="48" t="s">
        <v>50</v>
      </c>
      <c r="I24" s="49" t="s">
        <v>51</v>
      </c>
      <c r="J24" s="50" t="n">
        <v>21</v>
      </c>
      <c r="K24" s="51" t="n">
        <v>11.9545726240287</v>
      </c>
      <c r="L24" s="51" t="n">
        <v>7.0420155178067</v>
      </c>
      <c r="M24" s="52" t="n">
        <v>1.4747191011236</v>
      </c>
      <c r="N24" s="48" t="s">
        <v>50</v>
      </c>
      <c r="O24" s="49" t="s">
        <v>51</v>
      </c>
      <c r="P24" s="50" t="n">
        <v>12</v>
      </c>
      <c r="Q24" s="51" t="n">
        <v>6.51947148817802</v>
      </c>
      <c r="R24" s="51" t="n">
        <v>3.8536401206621</v>
      </c>
      <c r="S24" s="53" t="n">
        <v>1.2618296529968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27</v>
      </c>
      <c r="E25" s="51" t="n">
        <v>7.50565008659296</v>
      </c>
      <c r="F25" s="51" t="n">
        <v>4.5779397923981</v>
      </c>
      <c r="G25" s="52" t="n">
        <v>1.1368421052632</v>
      </c>
      <c r="H25" s="48" t="s">
        <v>43</v>
      </c>
      <c r="I25" s="49" t="s">
        <v>44</v>
      </c>
      <c r="J25" s="50" t="n">
        <v>20</v>
      </c>
      <c r="K25" s="51" t="n">
        <v>11.3853072609797</v>
      </c>
      <c r="L25" s="51" t="n">
        <v>7.0542009944397</v>
      </c>
      <c r="M25" s="52" t="n">
        <v>1.4044943820225</v>
      </c>
      <c r="N25" s="48" t="s">
        <v>59</v>
      </c>
      <c r="O25" s="49" t="s">
        <v>60</v>
      </c>
      <c r="P25" s="50" t="n">
        <v>12</v>
      </c>
      <c r="Q25" s="51" t="n">
        <v>6.51947148817802</v>
      </c>
      <c r="R25" s="51" t="n">
        <v>3.6584385954051</v>
      </c>
      <c r="S25" s="53" t="n">
        <v>1.2618296529968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24</v>
      </c>
      <c r="E26" s="58" t="n">
        <v>6.67168896586041</v>
      </c>
      <c r="F26" s="58" t="n">
        <v>3.9043159012151</v>
      </c>
      <c r="G26" s="59" t="n">
        <v>1.0105263157895</v>
      </c>
      <c r="H26" s="60" t="s">
        <v>54</v>
      </c>
      <c r="I26" s="56" t="s">
        <v>55</v>
      </c>
      <c r="J26" s="62" t="n">
        <v>16</v>
      </c>
      <c r="K26" s="58" t="n">
        <v>9.10824580878376</v>
      </c>
      <c r="L26" s="58" t="n">
        <v>5.851131937173</v>
      </c>
      <c r="M26" s="59" t="n">
        <v>1.123595505618</v>
      </c>
      <c r="N26" s="60" t="s">
        <v>54</v>
      </c>
      <c r="O26" s="56" t="s">
        <v>55</v>
      </c>
      <c r="P26" s="62" t="n">
        <v>8</v>
      </c>
      <c r="Q26" s="58" t="n">
        <v>4.34631432545202</v>
      </c>
      <c r="R26" s="58" t="n">
        <v>2.3512460533687</v>
      </c>
      <c r="S26" s="58" t="n">
        <v>0.841219768664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71</v>
      </c>
      <c r="E10" s="51" t="n">
        <v>1142.4476202521</v>
      </c>
      <c r="F10" s="51" t="n">
        <v>408.604936606854</v>
      </c>
      <c r="G10" s="52" t="n">
        <v>100</v>
      </c>
      <c r="H10" s="48" t="s">
        <v>23</v>
      </c>
      <c r="I10" s="49" t="s">
        <v>24</v>
      </c>
      <c r="J10" s="50" t="n">
        <v>152</v>
      </c>
      <c r="K10" s="51" t="n">
        <v>1294.71890971039</v>
      </c>
      <c r="L10" s="51" t="n">
        <v>512.769310768618</v>
      </c>
      <c r="M10" s="52" t="n">
        <v>100</v>
      </c>
      <c r="N10" s="48" t="s">
        <v>23</v>
      </c>
      <c r="O10" s="49" t="s">
        <v>24</v>
      </c>
      <c r="P10" s="50" t="n">
        <v>119</v>
      </c>
      <c r="Q10" s="51" t="n">
        <v>993.23929555129</v>
      </c>
      <c r="R10" s="51" t="n">
        <v>308.3652084690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4</v>
      </c>
      <c r="E11" s="51" t="n">
        <v>311.959866784706</v>
      </c>
      <c r="F11" s="51" t="n">
        <v>118.905021179293</v>
      </c>
      <c r="G11" s="52" t="n">
        <v>27.3062730627306</v>
      </c>
      <c r="H11" s="48" t="s">
        <v>25</v>
      </c>
      <c r="I11" s="49" t="s">
        <v>26</v>
      </c>
      <c r="J11" s="50" t="n">
        <v>46</v>
      </c>
      <c r="K11" s="51" t="n">
        <v>391.822827938671</v>
      </c>
      <c r="L11" s="51" t="n">
        <v>159.299119208261</v>
      </c>
      <c r="M11" s="52" t="n">
        <v>30.2631578947368</v>
      </c>
      <c r="N11" s="48" t="s">
        <v>25</v>
      </c>
      <c r="O11" s="49" t="s">
        <v>26</v>
      </c>
      <c r="P11" s="50" t="n">
        <v>28</v>
      </c>
      <c r="Q11" s="51" t="n">
        <v>233.703363659127</v>
      </c>
      <c r="R11" s="51" t="n">
        <v>82.5393825168397</v>
      </c>
      <c r="S11" s="53" t="n">
        <v>23.5294117647059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32</v>
      </c>
      <c r="E12" s="51" t="n">
        <v>134.901564015008</v>
      </c>
      <c r="F12" s="51" t="n">
        <v>39.2426526547573</v>
      </c>
      <c r="G12" s="52" t="n">
        <v>11.8081180811808</v>
      </c>
      <c r="H12" s="48" t="s">
        <v>29</v>
      </c>
      <c r="I12" s="49" t="s">
        <v>30</v>
      </c>
      <c r="J12" s="50" t="n">
        <v>20</v>
      </c>
      <c r="K12" s="51" t="n">
        <v>170.357751277683</v>
      </c>
      <c r="L12" s="51" t="n">
        <v>52.9868543918403</v>
      </c>
      <c r="M12" s="52" t="n">
        <v>13.1578947368421</v>
      </c>
      <c r="N12" s="48" t="s">
        <v>27</v>
      </c>
      <c r="O12" s="49" t="s">
        <v>28</v>
      </c>
      <c r="P12" s="50" t="n">
        <v>15</v>
      </c>
      <c r="Q12" s="51" t="n">
        <v>125.198230531675</v>
      </c>
      <c r="R12" s="51" t="n">
        <v>29.5383244043003</v>
      </c>
      <c r="S12" s="53" t="n">
        <v>12.6050420168067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31</v>
      </c>
      <c r="E13" s="51" t="n">
        <v>130.685890139539</v>
      </c>
      <c r="F13" s="51" t="n">
        <v>39.8522161778633</v>
      </c>
      <c r="G13" s="52" t="n">
        <v>11.4391143911439</v>
      </c>
      <c r="H13" s="48" t="s">
        <v>27</v>
      </c>
      <c r="I13" s="49" t="s">
        <v>28</v>
      </c>
      <c r="J13" s="50" t="n">
        <v>16</v>
      </c>
      <c r="K13" s="51" t="n">
        <v>136.286201022147</v>
      </c>
      <c r="L13" s="51" t="n">
        <v>49.0565453226553</v>
      </c>
      <c r="M13" s="52" t="n">
        <v>10.5263157894737</v>
      </c>
      <c r="N13" s="48" t="s">
        <v>29</v>
      </c>
      <c r="O13" s="49" t="s">
        <v>30</v>
      </c>
      <c r="P13" s="50" t="n">
        <v>12</v>
      </c>
      <c r="Q13" s="51" t="n">
        <v>100.15858442534</v>
      </c>
      <c r="R13" s="51" t="n">
        <v>29.0446717538096</v>
      </c>
      <c r="S13" s="53" t="n">
        <v>10.084033613445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0</v>
      </c>
      <c r="E14" s="51" t="n">
        <v>84.3134775093799</v>
      </c>
      <c r="F14" s="51" t="n">
        <v>34.8050563763918</v>
      </c>
      <c r="G14" s="52" t="n">
        <v>7.380073800738</v>
      </c>
      <c r="H14" s="48" t="s">
        <v>31</v>
      </c>
      <c r="I14" s="49" t="s">
        <v>32</v>
      </c>
      <c r="J14" s="50" t="n">
        <v>12</v>
      </c>
      <c r="K14" s="51" t="n">
        <v>102.21465076661</v>
      </c>
      <c r="L14" s="51" t="n">
        <v>49.6587576996275</v>
      </c>
      <c r="M14" s="52" t="n">
        <v>7.8947368421053</v>
      </c>
      <c r="N14" s="48" t="s">
        <v>50</v>
      </c>
      <c r="O14" s="49" t="s">
        <v>51</v>
      </c>
      <c r="P14" s="50" t="n">
        <v>8</v>
      </c>
      <c r="Q14" s="51" t="n">
        <v>66.7723896168934</v>
      </c>
      <c r="R14" s="51" t="n">
        <v>15.3385742647697</v>
      </c>
      <c r="S14" s="53" t="n">
        <v>6.7226890756303</v>
      </c>
    </row>
    <row r="15" s="25" customFormat="true" ht="32.1" hidden="false" customHeight="true" outlineLevel="0" collapsed="false">
      <c r="A15" s="47" t="n">
        <v>5</v>
      </c>
      <c r="B15" s="48" t="s">
        <v>50</v>
      </c>
      <c r="C15" s="49" t="s">
        <v>51</v>
      </c>
      <c r="D15" s="50" t="n">
        <v>10</v>
      </c>
      <c r="E15" s="51" t="n">
        <v>42.1567387546899</v>
      </c>
      <c r="F15" s="51" t="n">
        <v>11.5161388713404</v>
      </c>
      <c r="G15" s="52" t="n">
        <v>3.690036900369</v>
      </c>
      <c r="H15" s="48" t="s">
        <v>45</v>
      </c>
      <c r="I15" s="49" t="s">
        <v>46</v>
      </c>
      <c r="J15" s="50" t="n">
        <v>6</v>
      </c>
      <c r="K15" s="51" t="n">
        <v>51.1073253833049</v>
      </c>
      <c r="L15" s="51" t="n">
        <v>23.0114611744538</v>
      </c>
      <c r="M15" s="52" t="n">
        <v>3.9473684210526</v>
      </c>
      <c r="N15" s="48" t="s">
        <v>31</v>
      </c>
      <c r="O15" s="49" t="s">
        <v>32</v>
      </c>
      <c r="P15" s="50" t="n">
        <v>8</v>
      </c>
      <c r="Q15" s="51" t="n">
        <v>66.7723896168934</v>
      </c>
      <c r="R15" s="51" t="n">
        <v>18.1286574260758</v>
      </c>
      <c r="S15" s="53" t="n">
        <v>6.7226890756303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9</v>
      </c>
      <c r="E16" s="51" t="n">
        <v>37.9410648792209</v>
      </c>
      <c r="F16" s="51" t="n">
        <v>12.0049213147794</v>
      </c>
      <c r="G16" s="52" t="n">
        <v>3.3210332103321</v>
      </c>
      <c r="H16" s="48" t="s">
        <v>33</v>
      </c>
      <c r="I16" s="49" t="s">
        <v>34</v>
      </c>
      <c r="J16" s="50" t="n">
        <v>5</v>
      </c>
      <c r="K16" s="51" t="n">
        <v>42.5894378194208</v>
      </c>
      <c r="L16" s="51" t="n">
        <v>16.2779180048361</v>
      </c>
      <c r="M16" s="52" t="n">
        <v>3.2894736842105</v>
      </c>
      <c r="N16" s="48" t="s">
        <v>39</v>
      </c>
      <c r="O16" s="49" t="s">
        <v>40</v>
      </c>
      <c r="P16" s="50" t="n">
        <v>5</v>
      </c>
      <c r="Q16" s="51" t="n">
        <v>41.7327435105584</v>
      </c>
      <c r="R16" s="51" t="n">
        <v>9.3057166528583</v>
      </c>
      <c r="S16" s="53" t="n">
        <v>4.2016806722689</v>
      </c>
    </row>
    <row r="17" s="25" customFormat="true" ht="32.1" hidden="false" customHeight="true" outlineLevel="0" collapsed="false">
      <c r="A17" s="47" t="n">
        <v>7</v>
      </c>
      <c r="B17" s="48" t="s">
        <v>33</v>
      </c>
      <c r="C17" s="49" t="s">
        <v>34</v>
      </c>
      <c r="D17" s="50" t="n">
        <v>8</v>
      </c>
      <c r="E17" s="51" t="n">
        <v>33.725391003752</v>
      </c>
      <c r="F17" s="51" t="n">
        <v>11.3618532466939</v>
      </c>
      <c r="G17" s="52" t="n">
        <v>2.9520295202952</v>
      </c>
      <c r="H17" s="48" t="s">
        <v>39</v>
      </c>
      <c r="I17" s="49" t="s">
        <v>40</v>
      </c>
      <c r="J17" s="50" t="n">
        <v>4</v>
      </c>
      <c r="K17" s="51" t="n">
        <v>34.0715502555366</v>
      </c>
      <c r="L17" s="51" t="n">
        <v>13.1762371975813</v>
      </c>
      <c r="M17" s="52" t="n">
        <v>2.6315789473684</v>
      </c>
      <c r="N17" s="48" t="s">
        <v>52</v>
      </c>
      <c r="O17" s="49" t="s">
        <v>53</v>
      </c>
      <c r="P17" s="50" t="n">
        <v>4</v>
      </c>
      <c r="Q17" s="51" t="n">
        <v>33.3861948084467</v>
      </c>
      <c r="R17" s="51" t="n">
        <v>8.0058432788512</v>
      </c>
      <c r="S17" s="53" t="n">
        <v>3.3613445378151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8</v>
      </c>
      <c r="E18" s="51" t="n">
        <v>33.725391003752</v>
      </c>
      <c r="F18" s="51" t="n">
        <v>16.9763848410081</v>
      </c>
      <c r="G18" s="52" t="n">
        <v>2.9520295202952</v>
      </c>
      <c r="H18" s="48" t="s">
        <v>43</v>
      </c>
      <c r="I18" s="49" t="s">
        <v>44</v>
      </c>
      <c r="J18" s="50" t="n">
        <v>4</v>
      </c>
      <c r="K18" s="51" t="n">
        <v>34.0715502555366</v>
      </c>
      <c r="L18" s="51" t="n">
        <v>11.566079244147</v>
      </c>
      <c r="M18" s="52" t="n">
        <v>2.6315789473684</v>
      </c>
      <c r="N18" s="48" t="s">
        <v>59</v>
      </c>
      <c r="O18" s="49" t="s">
        <v>60</v>
      </c>
      <c r="P18" s="50" t="n">
        <v>4</v>
      </c>
      <c r="Q18" s="51" t="n">
        <v>33.3861948084467</v>
      </c>
      <c r="R18" s="51" t="n">
        <v>8.578010884488</v>
      </c>
      <c r="S18" s="53" t="n">
        <v>3.3613445378151</v>
      </c>
    </row>
    <row r="19" s="25" customFormat="true" ht="32.1" hidden="false" customHeight="true" outlineLevel="0" collapsed="false">
      <c r="A19" s="47" t="n">
        <v>9</v>
      </c>
      <c r="B19" s="48" t="s">
        <v>59</v>
      </c>
      <c r="C19" s="49" t="s">
        <v>60</v>
      </c>
      <c r="D19" s="50" t="n">
        <v>7</v>
      </c>
      <c r="E19" s="51" t="n">
        <v>29.509717128283</v>
      </c>
      <c r="F19" s="51" t="n">
        <v>9.3244144494643</v>
      </c>
      <c r="G19" s="52" t="n">
        <v>2.5830258302583</v>
      </c>
      <c r="H19" s="48" t="s">
        <v>48</v>
      </c>
      <c r="I19" s="49" t="s">
        <v>49</v>
      </c>
      <c r="J19" s="50" t="n">
        <v>4</v>
      </c>
      <c r="K19" s="51" t="n">
        <v>34.0715502555366</v>
      </c>
      <c r="L19" s="51" t="n">
        <v>14.6897782884075</v>
      </c>
      <c r="M19" s="52" t="n">
        <v>2.6315789473684</v>
      </c>
      <c r="N19" s="48" t="s">
        <v>35</v>
      </c>
      <c r="O19" s="49" t="s">
        <v>36</v>
      </c>
      <c r="P19" s="50" t="n">
        <v>4</v>
      </c>
      <c r="Q19" s="51" t="n">
        <v>33.3861948084467</v>
      </c>
      <c r="R19" s="51" t="n">
        <v>8.1505046707349</v>
      </c>
      <c r="S19" s="53" t="n">
        <v>3.3613445378151</v>
      </c>
    </row>
    <row r="20" s="25" customFormat="true" ht="32.1" hidden="false" customHeight="true" outlineLevel="0" collapsed="false">
      <c r="A20" s="47" t="n">
        <v>10</v>
      </c>
      <c r="B20" s="48" t="s">
        <v>35</v>
      </c>
      <c r="C20" s="49" t="s">
        <v>36</v>
      </c>
      <c r="D20" s="50" t="n">
        <v>7</v>
      </c>
      <c r="E20" s="51" t="n">
        <v>29.509717128283</v>
      </c>
      <c r="F20" s="51" t="n">
        <v>8.7685331558764</v>
      </c>
      <c r="G20" s="52" t="n">
        <v>2.5830258302583</v>
      </c>
      <c r="H20" s="48" t="s">
        <v>59</v>
      </c>
      <c r="I20" s="49" t="s">
        <v>60</v>
      </c>
      <c r="J20" s="50" t="n">
        <v>3</v>
      </c>
      <c r="K20" s="51" t="n">
        <v>25.5536626916525</v>
      </c>
      <c r="L20" s="51" t="n">
        <v>9.6819286634563</v>
      </c>
      <c r="M20" s="52" t="n">
        <v>1.9736842105263</v>
      </c>
      <c r="N20" s="48" t="s">
        <v>33</v>
      </c>
      <c r="O20" s="49" t="s">
        <v>34</v>
      </c>
      <c r="P20" s="50" t="n">
        <v>3</v>
      </c>
      <c r="Q20" s="51" t="n">
        <v>25.039646106335</v>
      </c>
      <c r="R20" s="51" t="n">
        <v>6.8878700394176</v>
      </c>
      <c r="S20" s="53" t="n">
        <v>2.521008403361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5</v>
      </c>
      <c r="E21" s="58" t="n">
        <v>274.018801905485</v>
      </c>
      <c r="F21" s="58" t="n">
        <v>105.847744339386</v>
      </c>
      <c r="G21" s="59" t="n">
        <v>23.9852398523985</v>
      </c>
      <c r="H21" s="55"/>
      <c r="I21" s="56" t="s">
        <v>47</v>
      </c>
      <c r="J21" s="57" t="n">
        <v>32</v>
      </c>
      <c r="K21" s="58" t="n">
        <v>272.572402044293</v>
      </c>
      <c r="L21" s="58" t="n">
        <v>113.364631573351</v>
      </c>
      <c r="M21" s="59" t="n">
        <v>21.0526315789474</v>
      </c>
      <c r="N21" s="55"/>
      <c r="O21" s="56" t="s">
        <v>47</v>
      </c>
      <c r="P21" s="57" t="n">
        <v>28</v>
      </c>
      <c r="Q21" s="58" t="n">
        <v>233.703363659127</v>
      </c>
      <c r="R21" s="58" t="n">
        <v>92.8476525769455</v>
      </c>
      <c r="S21" s="58" t="n">
        <v>23.5294117647059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6</v>
      </c>
      <c r="E22" s="51" t="n">
        <v>25.294043252814</v>
      </c>
      <c r="F22" s="51" t="n">
        <v>7.3803670735199</v>
      </c>
      <c r="G22" s="52" t="n">
        <v>2.2140221402214</v>
      </c>
      <c r="H22" s="48" t="s">
        <v>35</v>
      </c>
      <c r="I22" s="49" t="s">
        <v>36</v>
      </c>
      <c r="J22" s="50" t="n">
        <v>3</v>
      </c>
      <c r="K22" s="51" t="n">
        <v>25.5536626916525</v>
      </c>
      <c r="L22" s="51" t="n">
        <v>8.7620872913536</v>
      </c>
      <c r="M22" s="52" t="n">
        <v>1.9736842105263</v>
      </c>
      <c r="N22" s="48" t="s">
        <v>37</v>
      </c>
      <c r="O22" s="49" t="s">
        <v>38</v>
      </c>
      <c r="P22" s="50" t="n">
        <v>3</v>
      </c>
      <c r="Q22" s="51" t="n">
        <v>25.039646106335</v>
      </c>
      <c r="R22" s="51" t="n">
        <v>13.860697956804</v>
      </c>
      <c r="S22" s="53" t="n">
        <v>2.5210084033613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6</v>
      </c>
      <c r="E23" s="51" t="n">
        <v>25.294043252814</v>
      </c>
      <c r="F23" s="51" t="n">
        <v>6.8599640212597</v>
      </c>
      <c r="G23" s="52" t="n">
        <v>2.2140221402214</v>
      </c>
      <c r="H23" s="48" t="s">
        <v>41</v>
      </c>
      <c r="I23" s="49" t="s">
        <v>42</v>
      </c>
      <c r="J23" s="50" t="n">
        <v>3</v>
      </c>
      <c r="K23" s="51" t="n">
        <v>25.5536626916525</v>
      </c>
      <c r="L23" s="51" t="n">
        <v>7.7972350230415</v>
      </c>
      <c r="M23" s="52" t="n">
        <v>1.9736842105263</v>
      </c>
      <c r="N23" s="48" t="s">
        <v>54</v>
      </c>
      <c r="O23" s="49" t="s">
        <v>55</v>
      </c>
      <c r="P23" s="50" t="n">
        <v>2</v>
      </c>
      <c r="Q23" s="51" t="n">
        <v>16.6930974042234</v>
      </c>
      <c r="R23" s="51" t="n">
        <v>3.807787903894</v>
      </c>
      <c r="S23" s="53" t="n">
        <v>1.6806722689076</v>
      </c>
    </row>
    <row r="24" s="25" customFormat="true" ht="32.1" hidden="false" customHeight="true" outlineLevel="0" collapsed="false">
      <c r="A24" s="47" t="n">
        <v>13</v>
      </c>
      <c r="B24" s="48" t="s">
        <v>41</v>
      </c>
      <c r="C24" s="49" t="s">
        <v>42</v>
      </c>
      <c r="D24" s="50" t="n">
        <v>5</v>
      </c>
      <c r="E24" s="51" t="n">
        <v>21.078369377345</v>
      </c>
      <c r="F24" s="51" t="n">
        <v>5.8883041022314</v>
      </c>
      <c r="G24" s="52" t="n">
        <v>1.8450184501845</v>
      </c>
      <c r="H24" s="48" t="s">
        <v>52</v>
      </c>
      <c r="I24" s="49" t="s">
        <v>53</v>
      </c>
      <c r="J24" s="50" t="n">
        <v>2</v>
      </c>
      <c r="K24" s="51" t="n">
        <v>17.0357751277683</v>
      </c>
      <c r="L24" s="51" t="n">
        <v>6.8531766082493</v>
      </c>
      <c r="M24" s="52" t="n">
        <v>1.3157894736842</v>
      </c>
      <c r="N24" s="48" t="s">
        <v>116</v>
      </c>
      <c r="O24" s="49" t="s">
        <v>117</v>
      </c>
      <c r="P24" s="50" t="n">
        <v>2</v>
      </c>
      <c r="Q24" s="51" t="n">
        <v>16.6930974042234</v>
      </c>
      <c r="R24" s="51" t="n">
        <v>3.3802816901408</v>
      </c>
      <c r="S24" s="53" t="n">
        <v>1.6806722689076</v>
      </c>
    </row>
    <row r="25" s="25" customFormat="true" ht="32.1" hidden="false" customHeight="true" outlineLevel="0" collapsed="false">
      <c r="A25" s="47" t="n">
        <v>14</v>
      </c>
      <c r="B25" s="48" t="s">
        <v>37</v>
      </c>
      <c r="C25" s="49" t="s">
        <v>38</v>
      </c>
      <c r="D25" s="50" t="n">
        <v>5</v>
      </c>
      <c r="E25" s="51" t="n">
        <v>21.078369377345</v>
      </c>
      <c r="F25" s="51" t="n">
        <v>14.809360504455</v>
      </c>
      <c r="G25" s="52" t="n">
        <v>1.8450184501845</v>
      </c>
      <c r="H25" s="48" t="s">
        <v>50</v>
      </c>
      <c r="I25" s="49" t="s">
        <v>51</v>
      </c>
      <c r="J25" s="50" t="n">
        <v>2</v>
      </c>
      <c r="K25" s="51" t="n">
        <v>17.0357751277683</v>
      </c>
      <c r="L25" s="51" t="n">
        <v>5.9130844423507</v>
      </c>
      <c r="M25" s="52" t="n">
        <v>1.3157894736842</v>
      </c>
      <c r="N25" s="48" t="s">
        <v>41</v>
      </c>
      <c r="O25" s="49" t="s">
        <v>42</v>
      </c>
      <c r="P25" s="50" t="n">
        <v>2</v>
      </c>
      <c r="Q25" s="51" t="n">
        <v>16.6930974042234</v>
      </c>
      <c r="R25" s="51" t="n">
        <v>4.770222980594</v>
      </c>
      <c r="S25" s="53" t="n">
        <v>1.6806722689076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4</v>
      </c>
      <c r="E26" s="58" t="n">
        <v>16.862695501876</v>
      </c>
      <c r="F26" s="58" t="n">
        <v>6.9250980834303</v>
      </c>
      <c r="G26" s="59" t="n">
        <v>1.4760147601476</v>
      </c>
      <c r="H26" s="60" t="s">
        <v>37</v>
      </c>
      <c r="I26" s="56" t="s">
        <v>38</v>
      </c>
      <c r="J26" s="62" t="n">
        <v>2</v>
      </c>
      <c r="K26" s="58" t="n">
        <v>17.0357751277683</v>
      </c>
      <c r="L26" s="58" t="n">
        <v>15.906976744186</v>
      </c>
      <c r="M26" s="59" t="n">
        <v>1.3157894736842</v>
      </c>
      <c r="N26" s="60" t="s">
        <v>45</v>
      </c>
      <c r="O26" s="56" t="s">
        <v>46</v>
      </c>
      <c r="P26" s="62" t="n">
        <v>2</v>
      </c>
      <c r="Q26" s="58" t="n">
        <v>16.6930974042234</v>
      </c>
      <c r="R26" s="58" t="n">
        <v>10.7422693754449</v>
      </c>
      <c r="S26" s="58" t="n">
        <v>1.680672268907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962</v>
      </c>
      <c r="E10" s="51" t="n">
        <v>680.958296613259</v>
      </c>
      <c r="F10" s="51" t="n">
        <v>386.67365208189</v>
      </c>
      <c r="G10" s="52" t="n">
        <v>100</v>
      </c>
      <c r="H10" s="48" t="s">
        <v>23</v>
      </c>
      <c r="I10" s="49" t="s">
        <v>24</v>
      </c>
      <c r="J10" s="50" t="n">
        <v>544</v>
      </c>
      <c r="K10" s="51" t="n">
        <v>801.101514582551</v>
      </c>
      <c r="L10" s="51" t="n">
        <v>488.821154478991</v>
      </c>
      <c r="M10" s="52" t="n">
        <v>100</v>
      </c>
      <c r="N10" s="48" t="s">
        <v>23</v>
      </c>
      <c r="O10" s="49" t="s">
        <v>24</v>
      </c>
      <c r="P10" s="50" t="n">
        <v>418</v>
      </c>
      <c r="Q10" s="51" t="n">
        <v>569.753969876644</v>
      </c>
      <c r="R10" s="51" t="n">
        <v>300.31986971449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10</v>
      </c>
      <c r="E11" s="51" t="n">
        <v>219.435625727765</v>
      </c>
      <c r="F11" s="51" t="n">
        <v>125.084635594413</v>
      </c>
      <c r="G11" s="52" t="n">
        <v>32.2245322245322</v>
      </c>
      <c r="H11" s="48" t="s">
        <v>25</v>
      </c>
      <c r="I11" s="49" t="s">
        <v>26</v>
      </c>
      <c r="J11" s="50" t="n">
        <v>161</v>
      </c>
      <c r="K11" s="51" t="n">
        <v>237.090705602556</v>
      </c>
      <c r="L11" s="51" t="n">
        <v>141.399817060789</v>
      </c>
      <c r="M11" s="52" t="n">
        <v>29.5955882352941</v>
      </c>
      <c r="N11" s="48" t="s">
        <v>25</v>
      </c>
      <c r="O11" s="49" t="s">
        <v>26</v>
      </c>
      <c r="P11" s="50" t="n">
        <v>149</v>
      </c>
      <c r="Q11" s="51" t="n">
        <v>203.094118448852</v>
      </c>
      <c r="R11" s="51" t="n">
        <v>111.138315649538</v>
      </c>
      <c r="S11" s="53" t="n">
        <v>35.645933014354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89</v>
      </c>
      <c r="E12" s="51" t="n">
        <v>62.9992602895842</v>
      </c>
      <c r="F12" s="51" t="n">
        <v>33.1285658264306</v>
      </c>
      <c r="G12" s="52" t="n">
        <v>9.2515592515593</v>
      </c>
      <c r="H12" s="48" t="s">
        <v>27</v>
      </c>
      <c r="I12" s="49" t="s">
        <v>28</v>
      </c>
      <c r="J12" s="50" t="n">
        <v>49</v>
      </c>
      <c r="K12" s="51" t="n">
        <v>72.1580408355607</v>
      </c>
      <c r="L12" s="51" t="n">
        <v>41.0137024933949</v>
      </c>
      <c r="M12" s="52" t="n">
        <v>9.0073529411765</v>
      </c>
      <c r="N12" s="48" t="s">
        <v>27</v>
      </c>
      <c r="O12" s="49" t="s">
        <v>28</v>
      </c>
      <c r="P12" s="50" t="n">
        <v>40</v>
      </c>
      <c r="Q12" s="51" t="n">
        <v>54.5219109929803</v>
      </c>
      <c r="R12" s="51" t="n">
        <v>26.0589627349592</v>
      </c>
      <c r="S12" s="53" t="n">
        <v>9.569377990430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80</v>
      </c>
      <c r="E13" s="51" t="n">
        <v>56.6285485749072</v>
      </c>
      <c r="F13" s="51" t="n">
        <v>27.3419984292505</v>
      </c>
      <c r="G13" s="52" t="n">
        <v>8.3160083160083</v>
      </c>
      <c r="H13" s="48" t="s">
        <v>29</v>
      </c>
      <c r="I13" s="49" t="s">
        <v>30</v>
      </c>
      <c r="J13" s="50" t="n">
        <v>49</v>
      </c>
      <c r="K13" s="51" t="n">
        <v>72.1580408355607</v>
      </c>
      <c r="L13" s="51" t="n">
        <v>36.9612498493647</v>
      </c>
      <c r="M13" s="52" t="n">
        <v>9.0073529411765</v>
      </c>
      <c r="N13" s="48" t="s">
        <v>29</v>
      </c>
      <c r="O13" s="49" t="s">
        <v>30</v>
      </c>
      <c r="P13" s="50" t="n">
        <v>31</v>
      </c>
      <c r="Q13" s="51" t="n">
        <v>42.2544810195597</v>
      </c>
      <c r="R13" s="51" t="n">
        <v>18.8390505571026</v>
      </c>
      <c r="S13" s="53" t="n">
        <v>7.4162679425837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60</v>
      </c>
      <c r="E14" s="51" t="n">
        <v>42.4714114311804</v>
      </c>
      <c r="F14" s="51" t="n">
        <v>22.8039378353962</v>
      </c>
      <c r="G14" s="52" t="n">
        <v>6.2370062370062</v>
      </c>
      <c r="H14" s="48" t="s">
        <v>33</v>
      </c>
      <c r="I14" s="49" t="s">
        <v>34</v>
      </c>
      <c r="J14" s="50" t="n">
        <v>34</v>
      </c>
      <c r="K14" s="51" t="n">
        <v>50.0688446614094</v>
      </c>
      <c r="L14" s="51" t="n">
        <v>30.7072688489041</v>
      </c>
      <c r="M14" s="52" t="n">
        <v>6.25</v>
      </c>
      <c r="N14" s="48" t="s">
        <v>33</v>
      </c>
      <c r="O14" s="49" t="s">
        <v>34</v>
      </c>
      <c r="P14" s="50" t="n">
        <v>26</v>
      </c>
      <c r="Q14" s="51" t="n">
        <v>35.4392421454372</v>
      </c>
      <c r="R14" s="51" t="n">
        <v>16.7317288381626</v>
      </c>
      <c r="S14" s="53" t="n">
        <v>6.2200956937799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56</v>
      </c>
      <c r="E15" s="51" t="n">
        <v>39.639984002435</v>
      </c>
      <c r="F15" s="51" t="n">
        <v>22.3375963706396</v>
      </c>
      <c r="G15" s="52" t="n">
        <v>5.8212058212058</v>
      </c>
      <c r="H15" s="48" t="s">
        <v>31</v>
      </c>
      <c r="I15" s="49" t="s">
        <v>32</v>
      </c>
      <c r="J15" s="50" t="n">
        <v>33</v>
      </c>
      <c r="K15" s="51" t="n">
        <v>48.5962315831327</v>
      </c>
      <c r="L15" s="51" t="n">
        <v>28.3459872647157</v>
      </c>
      <c r="M15" s="52" t="n">
        <v>6.0661764705882</v>
      </c>
      <c r="N15" s="48" t="s">
        <v>31</v>
      </c>
      <c r="O15" s="49" t="s">
        <v>32</v>
      </c>
      <c r="P15" s="50" t="n">
        <v>23</v>
      </c>
      <c r="Q15" s="51" t="n">
        <v>31.3500988209637</v>
      </c>
      <c r="R15" s="51" t="n">
        <v>17.6312668207736</v>
      </c>
      <c r="S15" s="53" t="n">
        <v>5.5023923444976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35</v>
      </c>
      <c r="E16" s="51" t="n">
        <v>24.7749900015219</v>
      </c>
      <c r="F16" s="51" t="n">
        <v>12.6390898889773</v>
      </c>
      <c r="G16" s="52" t="n">
        <v>3.6382536382536</v>
      </c>
      <c r="H16" s="48" t="s">
        <v>37</v>
      </c>
      <c r="I16" s="49" t="s">
        <v>38</v>
      </c>
      <c r="J16" s="50" t="n">
        <v>27</v>
      </c>
      <c r="K16" s="51" t="n">
        <v>39.7605531134722</v>
      </c>
      <c r="L16" s="51" t="n">
        <v>35.8325556849051</v>
      </c>
      <c r="M16" s="52" t="n">
        <v>4.9632352941176</v>
      </c>
      <c r="N16" s="48" t="s">
        <v>35</v>
      </c>
      <c r="O16" s="49" t="s">
        <v>36</v>
      </c>
      <c r="P16" s="50" t="n">
        <v>20</v>
      </c>
      <c r="Q16" s="51" t="n">
        <v>27.2609554964902</v>
      </c>
      <c r="R16" s="51" t="n">
        <v>12.475179731166</v>
      </c>
      <c r="S16" s="53" t="n">
        <v>4.7846889952153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34</v>
      </c>
      <c r="E17" s="51" t="n">
        <v>24.0671331443356</v>
      </c>
      <c r="F17" s="51" t="n">
        <v>21.5351790264962</v>
      </c>
      <c r="G17" s="52" t="n">
        <v>3.5343035343035</v>
      </c>
      <c r="H17" s="48" t="s">
        <v>41</v>
      </c>
      <c r="I17" s="49" t="s">
        <v>42</v>
      </c>
      <c r="J17" s="50" t="n">
        <v>20</v>
      </c>
      <c r="K17" s="51" t="n">
        <v>29.452261565535</v>
      </c>
      <c r="L17" s="51" t="n">
        <v>16.1639014312992</v>
      </c>
      <c r="M17" s="52" t="n">
        <v>3.6764705882353</v>
      </c>
      <c r="N17" s="48" t="s">
        <v>43</v>
      </c>
      <c r="O17" s="49" t="s">
        <v>44</v>
      </c>
      <c r="P17" s="50" t="n">
        <v>14</v>
      </c>
      <c r="Q17" s="51" t="n">
        <v>19.0826688475431</v>
      </c>
      <c r="R17" s="51" t="n">
        <v>8.136308132623</v>
      </c>
      <c r="S17" s="53" t="n">
        <v>3.3492822966507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32</v>
      </c>
      <c r="E18" s="51" t="n">
        <v>22.6514194299629</v>
      </c>
      <c r="F18" s="51" t="n">
        <v>11.2685420812932</v>
      </c>
      <c r="G18" s="52" t="n">
        <v>3.3264033264033</v>
      </c>
      <c r="H18" s="48" t="s">
        <v>35</v>
      </c>
      <c r="I18" s="49" t="s">
        <v>36</v>
      </c>
      <c r="J18" s="50" t="n">
        <v>15</v>
      </c>
      <c r="K18" s="51" t="n">
        <v>22.0891961741512</v>
      </c>
      <c r="L18" s="51" t="n">
        <v>12.7657346274054</v>
      </c>
      <c r="M18" s="52" t="n">
        <v>2.7573529411765</v>
      </c>
      <c r="N18" s="48" t="s">
        <v>41</v>
      </c>
      <c r="O18" s="49" t="s">
        <v>42</v>
      </c>
      <c r="P18" s="50" t="n">
        <v>12</v>
      </c>
      <c r="Q18" s="51" t="n">
        <v>16.3565732978941</v>
      </c>
      <c r="R18" s="51" t="n">
        <v>7.208303962581</v>
      </c>
      <c r="S18" s="53" t="n">
        <v>2.8708133971292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26</v>
      </c>
      <c r="E19" s="51" t="n">
        <v>18.4042782868448</v>
      </c>
      <c r="F19" s="51" t="n">
        <v>8.708275678831</v>
      </c>
      <c r="G19" s="52" t="n">
        <v>2.7027027027027</v>
      </c>
      <c r="H19" s="48" t="s">
        <v>48</v>
      </c>
      <c r="I19" s="49" t="s">
        <v>49</v>
      </c>
      <c r="J19" s="50" t="n">
        <v>14</v>
      </c>
      <c r="K19" s="51" t="n">
        <v>20.6165830958745</v>
      </c>
      <c r="L19" s="51" t="n">
        <v>17.3620343165368</v>
      </c>
      <c r="M19" s="52" t="n">
        <v>2.5735294117647</v>
      </c>
      <c r="N19" s="48" t="s">
        <v>39</v>
      </c>
      <c r="O19" s="49" t="s">
        <v>40</v>
      </c>
      <c r="P19" s="50" t="n">
        <v>12</v>
      </c>
      <c r="Q19" s="51" t="n">
        <v>16.3565732978941</v>
      </c>
      <c r="R19" s="51" t="n">
        <v>7.7594891055046</v>
      </c>
      <c r="S19" s="53" t="n">
        <v>2.8708133971292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25</v>
      </c>
      <c r="E20" s="51" t="n">
        <v>17.6964214296585</v>
      </c>
      <c r="F20" s="51" t="n">
        <v>9.0748163846489</v>
      </c>
      <c r="G20" s="52" t="n">
        <v>2.5987525987526</v>
      </c>
      <c r="H20" s="48" t="s">
        <v>39</v>
      </c>
      <c r="I20" s="49" t="s">
        <v>40</v>
      </c>
      <c r="J20" s="50" t="n">
        <v>13</v>
      </c>
      <c r="K20" s="51" t="n">
        <v>19.1439700175977</v>
      </c>
      <c r="L20" s="51" t="n">
        <v>10.7261000814435</v>
      </c>
      <c r="M20" s="52" t="n">
        <v>2.3897058823529</v>
      </c>
      <c r="N20" s="48" t="s">
        <v>45</v>
      </c>
      <c r="O20" s="49" t="s">
        <v>46</v>
      </c>
      <c r="P20" s="50" t="n">
        <v>8</v>
      </c>
      <c r="Q20" s="51" t="n">
        <v>10.9043821985961</v>
      </c>
      <c r="R20" s="51" t="n">
        <v>6.1271225501851</v>
      </c>
      <c r="S20" s="53" t="n">
        <v>1.913875598086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15</v>
      </c>
      <c r="E21" s="58" t="n">
        <v>152.189224295063</v>
      </c>
      <c r="F21" s="58" t="n">
        <v>92.7510149655129</v>
      </c>
      <c r="G21" s="59" t="n">
        <v>22.3492723492724</v>
      </c>
      <c r="H21" s="55"/>
      <c r="I21" s="56" t="s">
        <v>47</v>
      </c>
      <c r="J21" s="57" t="n">
        <v>129</v>
      </c>
      <c r="K21" s="58" t="n">
        <v>189.967087097701</v>
      </c>
      <c r="L21" s="58" t="n">
        <v>117.542802820232</v>
      </c>
      <c r="M21" s="59" t="n">
        <v>23.7132352941177</v>
      </c>
      <c r="N21" s="55"/>
      <c r="O21" s="56" t="s">
        <v>47</v>
      </c>
      <c r="P21" s="57" t="n">
        <v>83</v>
      </c>
      <c r="Q21" s="58" t="n">
        <v>113.132965310434</v>
      </c>
      <c r="R21" s="58" t="n">
        <v>68.214141631898</v>
      </c>
      <c r="S21" s="58" t="n">
        <v>19.8564593301435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8</v>
      </c>
      <c r="E22" s="51" t="n">
        <v>12.7414234293541</v>
      </c>
      <c r="F22" s="51" t="n">
        <v>10.5261340041857</v>
      </c>
      <c r="G22" s="52" t="n">
        <v>1.8711018711019</v>
      </c>
      <c r="H22" s="48" t="s">
        <v>43</v>
      </c>
      <c r="I22" s="49" t="s">
        <v>44</v>
      </c>
      <c r="J22" s="50" t="n">
        <v>12</v>
      </c>
      <c r="K22" s="51" t="n">
        <v>17.671356939321</v>
      </c>
      <c r="L22" s="51" t="n">
        <v>10.1668357693392</v>
      </c>
      <c r="M22" s="52" t="n">
        <v>2.2058823529412</v>
      </c>
      <c r="N22" s="48" t="s">
        <v>37</v>
      </c>
      <c r="O22" s="49" t="s">
        <v>38</v>
      </c>
      <c r="P22" s="50" t="n">
        <v>7</v>
      </c>
      <c r="Q22" s="51" t="n">
        <v>9.54133442377155</v>
      </c>
      <c r="R22" s="51" t="n">
        <v>8.2478166338637</v>
      </c>
      <c r="S22" s="53" t="n">
        <v>1.6746411483254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15</v>
      </c>
      <c r="E23" s="51" t="n">
        <v>10.6178528577951</v>
      </c>
      <c r="F23" s="51" t="n">
        <v>6.5112515877684</v>
      </c>
      <c r="G23" s="52" t="n">
        <v>1.5592515592516</v>
      </c>
      <c r="H23" s="48" t="s">
        <v>52</v>
      </c>
      <c r="I23" s="49" t="s">
        <v>53</v>
      </c>
      <c r="J23" s="50" t="n">
        <v>8</v>
      </c>
      <c r="K23" s="51" t="n">
        <v>11.780904626214</v>
      </c>
      <c r="L23" s="51" t="n">
        <v>7.3057063530528</v>
      </c>
      <c r="M23" s="52" t="n">
        <v>1.4705882352941</v>
      </c>
      <c r="N23" s="48" t="s">
        <v>50</v>
      </c>
      <c r="O23" s="49" t="s">
        <v>51</v>
      </c>
      <c r="P23" s="50" t="n">
        <v>5</v>
      </c>
      <c r="Q23" s="51" t="n">
        <v>6.81523887412254</v>
      </c>
      <c r="R23" s="51" t="n">
        <v>3.0119635511625</v>
      </c>
      <c r="S23" s="53" t="n">
        <v>1.1961722488038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13</v>
      </c>
      <c r="E24" s="51" t="n">
        <v>9.20213914342242</v>
      </c>
      <c r="F24" s="51" t="n">
        <v>5.1572390288304</v>
      </c>
      <c r="G24" s="52" t="n">
        <v>1.3513513513514</v>
      </c>
      <c r="H24" s="48" t="s">
        <v>59</v>
      </c>
      <c r="I24" s="49" t="s">
        <v>60</v>
      </c>
      <c r="J24" s="50" t="n">
        <v>8</v>
      </c>
      <c r="K24" s="51" t="n">
        <v>11.780904626214</v>
      </c>
      <c r="L24" s="51" t="n">
        <v>7.4915866143766</v>
      </c>
      <c r="M24" s="52" t="n">
        <v>1.4705882352941</v>
      </c>
      <c r="N24" s="48" t="s">
        <v>59</v>
      </c>
      <c r="O24" s="49" t="s">
        <v>60</v>
      </c>
      <c r="P24" s="50" t="n">
        <v>5</v>
      </c>
      <c r="Q24" s="51" t="n">
        <v>6.81523887412254</v>
      </c>
      <c r="R24" s="51" t="n">
        <v>3.3659177096003</v>
      </c>
      <c r="S24" s="53" t="n">
        <v>1.1961722488038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0</v>
      </c>
      <c r="E25" s="51" t="n">
        <v>7.0785685718634</v>
      </c>
      <c r="F25" s="51" t="n">
        <v>3.8557126967776</v>
      </c>
      <c r="G25" s="52" t="n">
        <v>1.039501039501</v>
      </c>
      <c r="H25" s="48" t="s">
        <v>45</v>
      </c>
      <c r="I25" s="49" t="s">
        <v>46</v>
      </c>
      <c r="J25" s="50" t="n">
        <v>7</v>
      </c>
      <c r="K25" s="51" t="n">
        <v>10.3082915479372</v>
      </c>
      <c r="L25" s="51" t="n">
        <v>7.2126651453336</v>
      </c>
      <c r="M25" s="52" t="n">
        <v>1.2867647058824</v>
      </c>
      <c r="N25" s="48" t="s">
        <v>54</v>
      </c>
      <c r="O25" s="49" t="s">
        <v>55</v>
      </c>
      <c r="P25" s="50" t="n">
        <v>4</v>
      </c>
      <c r="Q25" s="51" t="n">
        <v>5.45219109929803</v>
      </c>
      <c r="R25" s="51" t="n">
        <v>2.4404705456937</v>
      </c>
      <c r="S25" s="53" t="n">
        <v>0.9569377990431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10</v>
      </c>
      <c r="E26" s="58" t="n">
        <v>7.0785685718634</v>
      </c>
      <c r="F26" s="58" t="n">
        <v>3.214743626295</v>
      </c>
      <c r="G26" s="59" t="n">
        <v>1.039501039501</v>
      </c>
      <c r="H26" s="60" t="s">
        <v>50</v>
      </c>
      <c r="I26" s="56" t="s">
        <v>51</v>
      </c>
      <c r="J26" s="62" t="n">
        <v>5</v>
      </c>
      <c r="K26" s="58" t="n">
        <v>7.36306539138374</v>
      </c>
      <c r="L26" s="58" t="n">
        <v>3.5545405119254</v>
      </c>
      <c r="M26" s="59" t="n">
        <v>0.9191176470588</v>
      </c>
      <c r="N26" s="60" t="s">
        <v>56</v>
      </c>
      <c r="O26" s="56" t="s">
        <v>57</v>
      </c>
      <c r="P26" s="62" t="n">
        <v>4</v>
      </c>
      <c r="Q26" s="58" t="n">
        <v>5.45219109929803</v>
      </c>
      <c r="R26" s="58" t="n">
        <v>4.3341271869911</v>
      </c>
      <c r="S26" s="58" t="n">
        <v>0.956937799043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274</v>
      </c>
      <c r="E10" s="51" t="n">
        <v>645.007771482961</v>
      </c>
      <c r="F10" s="51" t="n">
        <v>386.125428737266</v>
      </c>
      <c r="G10" s="52" t="n">
        <v>100</v>
      </c>
      <c r="H10" s="48" t="s">
        <v>23</v>
      </c>
      <c r="I10" s="49" t="s">
        <v>24</v>
      </c>
      <c r="J10" s="50" t="n">
        <v>735</v>
      </c>
      <c r="K10" s="51" t="n">
        <v>777.580297067412</v>
      </c>
      <c r="L10" s="51" t="n">
        <v>491.908904844042</v>
      </c>
      <c r="M10" s="52" t="n">
        <v>100</v>
      </c>
      <c r="N10" s="48" t="s">
        <v>23</v>
      </c>
      <c r="O10" s="49" t="s">
        <v>24</v>
      </c>
      <c r="P10" s="50" t="n">
        <v>539</v>
      </c>
      <c r="Q10" s="51" t="n">
        <v>523.336537434583</v>
      </c>
      <c r="R10" s="51" t="n">
        <v>301.61919450812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82</v>
      </c>
      <c r="E11" s="51" t="n">
        <v>193.401074337905</v>
      </c>
      <c r="F11" s="51" t="n">
        <v>117.323160699871</v>
      </c>
      <c r="G11" s="52" t="n">
        <v>29.9843014128728</v>
      </c>
      <c r="H11" s="48" t="s">
        <v>25</v>
      </c>
      <c r="I11" s="49" t="s">
        <v>26</v>
      </c>
      <c r="J11" s="50" t="n">
        <v>223</v>
      </c>
      <c r="K11" s="51" t="n">
        <v>235.91892006263</v>
      </c>
      <c r="L11" s="51" t="n">
        <v>152.987065092254</v>
      </c>
      <c r="M11" s="52" t="n">
        <v>30.3401360544218</v>
      </c>
      <c r="N11" s="48" t="s">
        <v>25</v>
      </c>
      <c r="O11" s="49" t="s">
        <v>26</v>
      </c>
      <c r="P11" s="50" t="n">
        <v>159</v>
      </c>
      <c r="Q11" s="51" t="n">
        <v>154.379423844339</v>
      </c>
      <c r="R11" s="51" t="n">
        <v>88.58456257443</v>
      </c>
      <c r="S11" s="53" t="n">
        <v>29.499072356215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50</v>
      </c>
      <c r="E12" s="51" t="n">
        <v>75.9428302373973</v>
      </c>
      <c r="F12" s="51" t="n">
        <v>42.9131298811088</v>
      </c>
      <c r="G12" s="52" t="n">
        <v>11.7739403453689</v>
      </c>
      <c r="H12" s="48" t="s">
        <v>27</v>
      </c>
      <c r="I12" s="49" t="s">
        <v>28</v>
      </c>
      <c r="J12" s="50" t="n">
        <v>83</v>
      </c>
      <c r="K12" s="51" t="n">
        <v>87.8083872878846</v>
      </c>
      <c r="L12" s="51" t="n">
        <v>51.9056619639208</v>
      </c>
      <c r="M12" s="52" t="n">
        <v>11.2925170068027</v>
      </c>
      <c r="N12" s="48" t="s">
        <v>27</v>
      </c>
      <c r="O12" s="49" t="s">
        <v>28</v>
      </c>
      <c r="P12" s="50" t="n">
        <v>67</v>
      </c>
      <c r="Q12" s="51" t="n">
        <v>65.0529647645957</v>
      </c>
      <c r="R12" s="51" t="n">
        <v>34.3930421959426</v>
      </c>
      <c r="S12" s="53" t="n">
        <v>12.430426716141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13</v>
      </c>
      <c r="E13" s="51" t="n">
        <v>57.210265445506</v>
      </c>
      <c r="F13" s="51" t="n">
        <v>32.6288593498246</v>
      </c>
      <c r="G13" s="52" t="n">
        <v>8.8697017268446</v>
      </c>
      <c r="H13" s="48" t="s">
        <v>31</v>
      </c>
      <c r="I13" s="49" t="s">
        <v>32</v>
      </c>
      <c r="J13" s="50" t="n">
        <v>62</v>
      </c>
      <c r="K13" s="51" t="n">
        <v>65.5918073716728</v>
      </c>
      <c r="L13" s="51" t="n">
        <v>40.2012083136261</v>
      </c>
      <c r="M13" s="52" t="n">
        <v>8.4353741496599</v>
      </c>
      <c r="N13" s="48" t="s">
        <v>31</v>
      </c>
      <c r="O13" s="49" t="s">
        <v>32</v>
      </c>
      <c r="P13" s="50" t="n">
        <v>51</v>
      </c>
      <c r="Q13" s="51" t="n">
        <v>49.5179284029012</v>
      </c>
      <c r="R13" s="51" t="n">
        <v>27.0051679681322</v>
      </c>
      <c r="S13" s="53" t="n">
        <v>9.4619666048237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88</v>
      </c>
      <c r="E14" s="51" t="n">
        <v>44.5531270726064</v>
      </c>
      <c r="F14" s="51" t="n">
        <v>23.2175196786675</v>
      </c>
      <c r="G14" s="52" t="n">
        <v>6.9073783359498</v>
      </c>
      <c r="H14" s="48" t="s">
        <v>29</v>
      </c>
      <c r="I14" s="49" t="s">
        <v>30</v>
      </c>
      <c r="J14" s="50" t="n">
        <v>54</v>
      </c>
      <c r="K14" s="51" t="n">
        <v>57.1283483559731</v>
      </c>
      <c r="L14" s="51" t="n">
        <v>31.199564869904</v>
      </c>
      <c r="M14" s="52" t="n">
        <v>7.3469387755102</v>
      </c>
      <c r="N14" s="48" t="s">
        <v>33</v>
      </c>
      <c r="O14" s="49" t="s">
        <v>34</v>
      </c>
      <c r="P14" s="50" t="n">
        <v>35</v>
      </c>
      <c r="Q14" s="51" t="n">
        <v>33.9828920412067</v>
      </c>
      <c r="R14" s="51" t="n">
        <v>19.0160152215551</v>
      </c>
      <c r="S14" s="53" t="n">
        <v>6.4935064935065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67</v>
      </c>
      <c r="E15" s="51" t="n">
        <v>33.9211308393708</v>
      </c>
      <c r="F15" s="51" t="n">
        <v>19.7269247323991</v>
      </c>
      <c r="G15" s="52" t="n">
        <v>5.2590266875981</v>
      </c>
      <c r="H15" s="48" t="s">
        <v>33</v>
      </c>
      <c r="I15" s="49" t="s">
        <v>34</v>
      </c>
      <c r="J15" s="50" t="n">
        <v>32</v>
      </c>
      <c r="K15" s="51" t="n">
        <v>33.8538360627989</v>
      </c>
      <c r="L15" s="51" t="n">
        <v>21.1769789414979</v>
      </c>
      <c r="M15" s="52" t="n">
        <v>4.3537414965986</v>
      </c>
      <c r="N15" s="48" t="s">
        <v>29</v>
      </c>
      <c r="O15" s="49" t="s">
        <v>30</v>
      </c>
      <c r="P15" s="50" t="n">
        <v>34</v>
      </c>
      <c r="Q15" s="51" t="n">
        <v>33.0119522686008</v>
      </c>
      <c r="R15" s="51" t="n">
        <v>17.0888070587216</v>
      </c>
      <c r="S15" s="53" t="n">
        <v>6.307977736549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5</v>
      </c>
      <c r="E16" s="51" t="n">
        <v>27.845704420379</v>
      </c>
      <c r="F16" s="51" t="n">
        <v>15.6437646019962</v>
      </c>
      <c r="G16" s="52" t="n">
        <v>4.3171114599686</v>
      </c>
      <c r="H16" s="48" t="s">
        <v>35</v>
      </c>
      <c r="I16" s="49" t="s">
        <v>36</v>
      </c>
      <c r="J16" s="50" t="n">
        <v>32</v>
      </c>
      <c r="K16" s="51" t="n">
        <v>33.8538360627989</v>
      </c>
      <c r="L16" s="51" t="n">
        <v>20.2170528247588</v>
      </c>
      <c r="M16" s="52" t="n">
        <v>4.3537414965986</v>
      </c>
      <c r="N16" s="48" t="s">
        <v>35</v>
      </c>
      <c r="O16" s="49" t="s">
        <v>36</v>
      </c>
      <c r="P16" s="50" t="n">
        <v>23</v>
      </c>
      <c r="Q16" s="51" t="n">
        <v>22.3316147699358</v>
      </c>
      <c r="R16" s="51" t="n">
        <v>11.9170212020385</v>
      </c>
      <c r="S16" s="53" t="n">
        <v>4.2671614100186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46</v>
      </c>
      <c r="E17" s="51" t="n">
        <v>23.2891346061352</v>
      </c>
      <c r="F17" s="51" t="n">
        <v>11.6063478384142</v>
      </c>
      <c r="G17" s="52" t="n">
        <v>3.6106750392465</v>
      </c>
      <c r="H17" s="48" t="s">
        <v>43</v>
      </c>
      <c r="I17" s="49" t="s">
        <v>44</v>
      </c>
      <c r="J17" s="50" t="n">
        <v>28</v>
      </c>
      <c r="K17" s="51" t="n">
        <v>29.622106554949</v>
      </c>
      <c r="L17" s="51" t="n">
        <v>15.8013850465908</v>
      </c>
      <c r="M17" s="52" t="n">
        <v>3.8095238095238</v>
      </c>
      <c r="N17" s="48" t="s">
        <v>39</v>
      </c>
      <c r="O17" s="49" t="s">
        <v>40</v>
      </c>
      <c r="P17" s="50" t="n">
        <v>21</v>
      </c>
      <c r="Q17" s="51" t="n">
        <v>20.389735224724</v>
      </c>
      <c r="R17" s="51" t="n">
        <v>11.4826717782435</v>
      </c>
      <c r="S17" s="53" t="n">
        <v>3.8961038961039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41</v>
      </c>
      <c r="E18" s="51" t="n">
        <v>20.7577069315553</v>
      </c>
      <c r="F18" s="51" t="n">
        <v>12.2804817307597</v>
      </c>
      <c r="G18" s="52" t="n">
        <v>3.2182103610675</v>
      </c>
      <c r="H18" s="48" t="s">
        <v>37</v>
      </c>
      <c r="I18" s="49" t="s">
        <v>38</v>
      </c>
      <c r="J18" s="50" t="n">
        <v>26</v>
      </c>
      <c r="K18" s="51" t="n">
        <v>27.5062418010241</v>
      </c>
      <c r="L18" s="51" t="n">
        <v>20.9986304576833</v>
      </c>
      <c r="M18" s="52" t="n">
        <v>3.5374149659864</v>
      </c>
      <c r="N18" s="48" t="s">
        <v>43</v>
      </c>
      <c r="O18" s="49" t="s">
        <v>44</v>
      </c>
      <c r="P18" s="50" t="n">
        <v>18</v>
      </c>
      <c r="Q18" s="51" t="n">
        <v>17.4769159069063</v>
      </c>
      <c r="R18" s="51" t="n">
        <v>8.8040366652898</v>
      </c>
      <c r="S18" s="53" t="n">
        <v>3.3395176252319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39</v>
      </c>
      <c r="E19" s="51" t="n">
        <v>19.7451358617233</v>
      </c>
      <c r="F19" s="51" t="n">
        <v>13.6539092327458</v>
      </c>
      <c r="G19" s="52" t="n">
        <v>3.0612244897959</v>
      </c>
      <c r="H19" s="48" t="s">
        <v>39</v>
      </c>
      <c r="I19" s="49" t="s">
        <v>40</v>
      </c>
      <c r="J19" s="50" t="n">
        <v>20</v>
      </c>
      <c r="K19" s="51" t="n">
        <v>21.1586475392493</v>
      </c>
      <c r="L19" s="51" t="n">
        <v>12.2976017796717</v>
      </c>
      <c r="M19" s="52" t="n">
        <v>2.7210884353741</v>
      </c>
      <c r="N19" s="48" t="s">
        <v>37</v>
      </c>
      <c r="O19" s="49" t="s">
        <v>38</v>
      </c>
      <c r="P19" s="50" t="n">
        <v>13</v>
      </c>
      <c r="Q19" s="51" t="n">
        <v>12.6222170438768</v>
      </c>
      <c r="R19" s="51" t="n">
        <v>7.7803333070543</v>
      </c>
      <c r="S19" s="53" t="n">
        <v>2.4118738404453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26</v>
      </c>
      <c r="E20" s="51" t="n">
        <v>13.1634239078155</v>
      </c>
      <c r="F20" s="51" t="n">
        <v>9.9533493998707</v>
      </c>
      <c r="G20" s="52" t="n">
        <v>2.0408163265306</v>
      </c>
      <c r="H20" s="48" t="s">
        <v>41</v>
      </c>
      <c r="I20" s="49" t="s">
        <v>42</v>
      </c>
      <c r="J20" s="50" t="n">
        <v>19</v>
      </c>
      <c r="K20" s="51" t="n">
        <v>20.1007151622868</v>
      </c>
      <c r="L20" s="51" t="n">
        <v>13.4076612378194</v>
      </c>
      <c r="M20" s="52" t="n">
        <v>2.5850340136054</v>
      </c>
      <c r="N20" s="48" t="s">
        <v>48</v>
      </c>
      <c r="O20" s="49" t="s">
        <v>49</v>
      </c>
      <c r="P20" s="50" t="n">
        <v>13</v>
      </c>
      <c r="Q20" s="51" t="n">
        <v>12.6222170438768</v>
      </c>
      <c r="R20" s="51" t="n">
        <v>8.5475128838863</v>
      </c>
      <c r="S20" s="53" t="n">
        <v>2.411873840445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67</v>
      </c>
      <c r="E21" s="58" t="n">
        <v>135.178237822567</v>
      </c>
      <c r="F21" s="58" t="n">
        <v>87.1779815916087</v>
      </c>
      <c r="G21" s="59" t="n">
        <v>20.9576138147567</v>
      </c>
      <c r="H21" s="55"/>
      <c r="I21" s="56" t="s">
        <v>47</v>
      </c>
      <c r="J21" s="57" t="n">
        <v>156</v>
      </c>
      <c r="K21" s="58" t="n">
        <v>165.037450806144</v>
      </c>
      <c r="L21" s="58" t="n">
        <v>111.716094316315</v>
      </c>
      <c r="M21" s="59" t="n">
        <v>21.2244897959184</v>
      </c>
      <c r="N21" s="55"/>
      <c r="O21" s="56" t="s">
        <v>47</v>
      </c>
      <c r="P21" s="57" t="n">
        <v>105</v>
      </c>
      <c r="Q21" s="58" t="n">
        <v>101.94867612362</v>
      </c>
      <c r="R21" s="58" t="n">
        <v>67.0000236528328</v>
      </c>
      <c r="S21" s="58" t="n">
        <v>19.4805194805195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25</v>
      </c>
      <c r="E22" s="51" t="n">
        <v>12.6571383728995</v>
      </c>
      <c r="F22" s="51" t="n">
        <v>7.2398855850883</v>
      </c>
      <c r="G22" s="52" t="n">
        <v>1.9623233908948</v>
      </c>
      <c r="H22" s="48" t="s">
        <v>45</v>
      </c>
      <c r="I22" s="49" t="s">
        <v>46</v>
      </c>
      <c r="J22" s="50" t="n">
        <v>18</v>
      </c>
      <c r="K22" s="51" t="n">
        <v>19.0427827853244</v>
      </c>
      <c r="L22" s="51" t="n">
        <v>12.6143774405506</v>
      </c>
      <c r="M22" s="52" t="n">
        <v>2.4489795918367</v>
      </c>
      <c r="N22" s="48" t="s">
        <v>50</v>
      </c>
      <c r="O22" s="49" t="s">
        <v>51</v>
      </c>
      <c r="P22" s="50" t="n">
        <v>9</v>
      </c>
      <c r="Q22" s="51" t="n">
        <v>8.73845795345315</v>
      </c>
      <c r="R22" s="51" t="n">
        <v>4.5337981367871</v>
      </c>
      <c r="S22" s="53" t="n">
        <v>1.669758812616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23</v>
      </c>
      <c r="E23" s="51" t="n">
        <v>11.6445673030676</v>
      </c>
      <c r="F23" s="51" t="n">
        <v>7.227446640298</v>
      </c>
      <c r="G23" s="52" t="n">
        <v>1.8053375196232</v>
      </c>
      <c r="H23" s="48" t="s">
        <v>48</v>
      </c>
      <c r="I23" s="49" t="s">
        <v>49</v>
      </c>
      <c r="J23" s="50" t="n">
        <v>13</v>
      </c>
      <c r="K23" s="51" t="n">
        <v>13.753120900512</v>
      </c>
      <c r="L23" s="51" t="n">
        <v>11.4432756075453</v>
      </c>
      <c r="M23" s="52" t="n">
        <v>1.7687074829932</v>
      </c>
      <c r="N23" s="48" t="s">
        <v>52</v>
      </c>
      <c r="O23" s="49" t="s">
        <v>53</v>
      </c>
      <c r="P23" s="50" t="n">
        <v>7</v>
      </c>
      <c r="Q23" s="51" t="n">
        <v>6.79657840824134</v>
      </c>
      <c r="R23" s="51" t="n">
        <v>3.7798525723196</v>
      </c>
      <c r="S23" s="53" t="n">
        <v>1.2987012987013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7</v>
      </c>
      <c r="E24" s="51" t="n">
        <v>8.60685409357169</v>
      </c>
      <c r="F24" s="51" t="n">
        <v>4.6120858460265</v>
      </c>
      <c r="G24" s="52" t="n">
        <v>1.3343799058085</v>
      </c>
      <c r="H24" s="48" t="s">
        <v>52</v>
      </c>
      <c r="I24" s="49" t="s">
        <v>53</v>
      </c>
      <c r="J24" s="50" t="n">
        <v>9</v>
      </c>
      <c r="K24" s="51" t="n">
        <v>9.52139139266218</v>
      </c>
      <c r="L24" s="51" t="n">
        <v>4.9343026674749</v>
      </c>
      <c r="M24" s="52" t="n">
        <v>1.2244897959184</v>
      </c>
      <c r="N24" s="48" t="s">
        <v>59</v>
      </c>
      <c r="O24" s="49" t="s">
        <v>60</v>
      </c>
      <c r="P24" s="50" t="n">
        <v>6</v>
      </c>
      <c r="Q24" s="51" t="n">
        <v>5.82563863563543</v>
      </c>
      <c r="R24" s="51" t="n">
        <v>3.1083499518996</v>
      </c>
      <c r="S24" s="53" t="n">
        <v>1.113172541744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6</v>
      </c>
      <c r="E25" s="51" t="n">
        <v>8.10056855865571</v>
      </c>
      <c r="F25" s="51" t="n">
        <v>4.4133995010023</v>
      </c>
      <c r="G25" s="52" t="n">
        <v>1.2558869701727</v>
      </c>
      <c r="H25" s="48" t="s">
        <v>50</v>
      </c>
      <c r="I25" s="49" t="s">
        <v>51</v>
      </c>
      <c r="J25" s="50" t="n">
        <v>8</v>
      </c>
      <c r="K25" s="51" t="n">
        <v>8.46345901569972</v>
      </c>
      <c r="L25" s="51" t="n">
        <v>4.739771723946</v>
      </c>
      <c r="M25" s="52" t="n">
        <v>1.0884353741497</v>
      </c>
      <c r="N25" s="48" t="s">
        <v>41</v>
      </c>
      <c r="O25" s="49" t="s">
        <v>42</v>
      </c>
      <c r="P25" s="50" t="n">
        <v>6</v>
      </c>
      <c r="Q25" s="51" t="n">
        <v>5.82563863563543</v>
      </c>
      <c r="R25" s="51" t="n">
        <v>3.0806075976907</v>
      </c>
      <c r="S25" s="53" t="n">
        <v>1.113172541744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1</v>
      </c>
      <c r="E26" s="58" t="n">
        <v>5.5691408840758</v>
      </c>
      <c r="F26" s="58" t="n">
        <v>3.1962679275163</v>
      </c>
      <c r="G26" s="59" t="n">
        <v>0.8634222919937</v>
      </c>
      <c r="H26" s="60" t="s">
        <v>54</v>
      </c>
      <c r="I26" s="56" t="s">
        <v>55</v>
      </c>
      <c r="J26" s="62" t="n">
        <v>5</v>
      </c>
      <c r="K26" s="58" t="n">
        <v>5.28966188481232</v>
      </c>
      <c r="L26" s="58" t="n">
        <v>3.1435207528635</v>
      </c>
      <c r="M26" s="59" t="n">
        <v>0.6802721088435</v>
      </c>
      <c r="N26" s="60" t="s">
        <v>56</v>
      </c>
      <c r="O26" s="56" t="s">
        <v>57</v>
      </c>
      <c r="P26" s="62" t="n">
        <v>6</v>
      </c>
      <c r="Q26" s="58" t="n">
        <v>5.82563863563543</v>
      </c>
      <c r="R26" s="58" t="n">
        <v>4.0437046540499</v>
      </c>
      <c r="S26" s="58" t="n">
        <v>1.11317254174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96</v>
      </c>
      <c r="E10" s="51" t="n">
        <v>633.768298337418</v>
      </c>
      <c r="F10" s="51" t="n">
        <v>420.512951736175</v>
      </c>
      <c r="G10" s="52" t="n">
        <v>100</v>
      </c>
      <c r="H10" s="48" t="s">
        <v>23</v>
      </c>
      <c r="I10" s="49" t="s">
        <v>24</v>
      </c>
      <c r="J10" s="50" t="n">
        <v>692</v>
      </c>
      <c r="K10" s="51" t="n">
        <v>749.968841612433</v>
      </c>
      <c r="L10" s="51" t="n">
        <v>516.402918055391</v>
      </c>
      <c r="M10" s="52" t="n">
        <v>100</v>
      </c>
      <c r="N10" s="48" t="s">
        <v>23</v>
      </c>
      <c r="O10" s="49" t="s">
        <v>24</v>
      </c>
      <c r="P10" s="50" t="n">
        <v>504</v>
      </c>
      <c r="Q10" s="51" t="n">
        <v>522.593890628564</v>
      </c>
      <c r="R10" s="51" t="n">
        <v>337.4385259035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65</v>
      </c>
      <c r="E11" s="51" t="n">
        <v>193.415910445784</v>
      </c>
      <c r="F11" s="51" t="n">
        <v>126.816383896857</v>
      </c>
      <c r="G11" s="52" t="n">
        <v>30.5183946488294</v>
      </c>
      <c r="H11" s="48" t="s">
        <v>25</v>
      </c>
      <c r="I11" s="49" t="s">
        <v>26</v>
      </c>
      <c r="J11" s="50" t="n">
        <v>208</v>
      </c>
      <c r="K11" s="51" t="n">
        <v>225.424160484662</v>
      </c>
      <c r="L11" s="51" t="n">
        <v>153.832120940298</v>
      </c>
      <c r="M11" s="52" t="n">
        <v>30.0578034682081</v>
      </c>
      <c r="N11" s="48" t="s">
        <v>25</v>
      </c>
      <c r="O11" s="49" t="s">
        <v>26</v>
      </c>
      <c r="P11" s="50" t="n">
        <v>157</v>
      </c>
      <c r="Q11" s="51" t="n">
        <v>162.792144501358</v>
      </c>
      <c r="R11" s="51" t="n">
        <v>104.070961949672</v>
      </c>
      <c r="S11" s="53" t="n">
        <v>31.150793650793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26</v>
      </c>
      <c r="E12" s="51" t="n">
        <v>66.7682320990925</v>
      </c>
      <c r="F12" s="51" t="n">
        <v>43.3433003952945</v>
      </c>
      <c r="G12" s="52" t="n">
        <v>10.5351170568562</v>
      </c>
      <c r="H12" s="48" t="s">
        <v>27</v>
      </c>
      <c r="I12" s="49" t="s">
        <v>28</v>
      </c>
      <c r="J12" s="50" t="n">
        <v>71</v>
      </c>
      <c r="K12" s="51" t="n">
        <v>76.9476701654375</v>
      </c>
      <c r="L12" s="51" t="n">
        <v>53.3504930471122</v>
      </c>
      <c r="M12" s="52" t="n">
        <v>10.2601156069364</v>
      </c>
      <c r="N12" s="48" t="s">
        <v>27</v>
      </c>
      <c r="O12" s="49" t="s">
        <v>28</v>
      </c>
      <c r="P12" s="50" t="n">
        <v>55</v>
      </c>
      <c r="Q12" s="51" t="n">
        <v>57.0290952074822</v>
      </c>
      <c r="R12" s="51" t="n">
        <v>35.8058411003393</v>
      </c>
      <c r="S12" s="53" t="n">
        <v>10.912698412698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02</v>
      </c>
      <c r="E13" s="51" t="n">
        <v>54.0504736040273</v>
      </c>
      <c r="F13" s="51" t="n">
        <v>35.3212575865611</v>
      </c>
      <c r="G13" s="52" t="n">
        <v>8.5284280936455</v>
      </c>
      <c r="H13" s="48" t="s">
        <v>29</v>
      </c>
      <c r="I13" s="49" t="s">
        <v>30</v>
      </c>
      <c r="J13" s="50" t="n">
        <v>61</v>
      </c>
      <c r="K13" s="51" t="n">
        <v>66.1099701421364</v>
      </c>
      <c r="L13" s="51" t="n">
        <v>40.5941673488758</v>
      </c>
      <c r="M13" s="52" t="n">
        <v>8.8150289017341</v>
      </c>
      <c r="N13" s="48" t="s">
        <v>31</v>
      </c>
      <c r="O13" s="49" t="s">
        <v>32</v>
      </c>
      <c r="P13" s="50" t="n">
        <v>43</v>
      </c>
      <c r="Q13" s="51" t="n">
        <v>44.5863835258497</v>
      </c>
      <c r="R13" s="51" t="n">
        <v>27.943128498447</v>
      </c>
      <c r="S13" s="53" t="n">
        <v>8.531746031746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96</v>
      </c>
      <c r="E14" s="51" t="n">
        <v>50.871033980261</v>
      </c>
      <c r="F14" s="51" t="n">
        <v>31.1778965546308</v>
      </c>
      <c r="G14" s="52" t="n">
        <v>8.0267558528428</v>
      </c>
      <c r="H14" s="48" t="s">
        <v>31</v>
      </c>
      <c r="I14" s="49" t="s">
        <v>32</v>
      </c>
      <c r="J14" s="50" t="n">
        <v>59</v>
      </c>
      <c r="K14" s="51" t="n">
        <v>63.9424301374762</v>
      </c>
      <c r="L14" s="51" t="n">
        <v>44.6033823998997</v>
      </c>
      <c r="M14" s="52" t="n">
        <v>8.5260115606936</v>
      </c>
      <c r="N14" s="48" t="s">
        <v>33</v>
      </c>
      <c r="O14" s="49" t="s">
        <v>34</v>
      </c>
      <c r="P14" s="50" t="n">
        <v>35</v>
      </c>
      <c r="Q14" s="51" t="n">
        <v>36.2912424047614</v>
      </c>
      <c r="R14" s="51" t="n">
        <v>22.7079744415396</v>
      </c>
      <c r="S14" s="53" t="n">
        <v>6.944444444444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6</v>
      </c>
      <c r="E15" s="51" t="n">
        <v>40.2729019010399</v>
      </c>
      <c r="F15" s="51" t="n">
        <v>26.2246528634494</v>
      </c>
      <c r="G15" s="52" t="n">
        <v>6.3545150501672</v>
      </c>
      <c r="H15" s="48" t="s">
        <v>33</v>
      </c>
      <c r="I15" s="49" t="s">
        <v>34</v>
      </c>
      <c r="J15" s="50" t="n">
        <v>41</v>
      </c>
      <c r="K15" s="51" t="n">
        <v>44.4345700955343</v>
      </c>
      <c r="L15" s="51" t="n">
        <v>30.0027224666085</v>
      </c>
      <c r="M15" s="52" t="n">
        <v>5.9248554913295</v>
      </c>
      <c r="N15" s="48" t="s">
        <v>29</v>
      </c>
      <c r="O15" s="49" t="s">
        <v>30</v>
      </c>
      <c r="P15" s="50" t="n">
        <v>35</v>
      </c>
      <c r="Q15" s="51" t="n">
        <v>36.2912424047614</v>
      </c>
      <c r="R15" s="51" t="n">
        <v>22.3087320439693</v>
      </c>
      <c r="S15" s="53" t="n">
        <v>6.944444444444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49</v>
      </c>
      <c r="E16" s="51" t="n">
        <v>25.9654235940915</v>
      </c>
      <c r="F16" s="51" t="n">
        <v>16.1628987204816</v>
      </c>
      <c r="G16" s="52" t="n">
        <v>4.0969899665552</v>
      </c>
      <c r="H16" s="48" t="s">
        <v>37</v>
      </c>
      <c r="I16" s="49" t="s">
        <v>38</v>
      </c>
      <c r="J16" s="50" t="n">
        <v>25</v>
      </c>
      <c r="K16" s="51" t="n">
        <v>27.0942500582526</v>
      </c>
      <c r="L16" s="51" t="n">
        <v>21.9200772520902</v>
      </c>
      <c r="M16" s="52" t="n">
        <v>3.6127167630058</v>
      </c>
      <c r="N16" s="48" t="s">
        <v>35</v>
      </c>
      <c r="O16" s="49" t="s">
        <v>36</v>
      </c>
      <c r="P16" s="50" t="n">
        <v>25</v>
      </c>
      <c r="Q16" s="51" t="n">
        <v>25.922316003401</v>
      </c>
      <c r="R16" s="51" t="n">
        <v>16.0599244283277</v>
      </c>
      <c r="S16" s="53" t="n">
        <v>4.960317460317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39</v>
      </c>
      <c r="E17" s="51" t="n">
        <v>20.666357554481</v>
      </c>
      <c r="F17" s="51" t="n">
        <v>15.5832164947466</v>
      </c>
      <c r="G17" s="52" t="n">
        <v>3.2608695652174</v>
      </c>
      <c r="H17" s="48" t="s">
        <v>35</v>
      </c>
      <c r="I17" s="49" t="s">
        <v>36</v>
      </c>
      <c r="J17" s="50" t="n">
        <v>24</v>
      </c>
      <c r="K17" s="51" t="n">
        <v>26.0104800559225</v>
      </c>
      <c r="L17" s="51" t="n">
        <v>16.3341958342738</v>
      </c>
      <c r="M17" s="52" t="n">
        <v>3.4682080924855</v>
      </c>
      <c r="N17" s="48" t="s">
        <v>37</v>
      </c>
      <c r="O17" s="49" t="s">
        <v>38</v>
      </c>
      <c r="P17" s="50" t="n">
        <v>14</v>
      </c>
      <c r="Q17" s="51" t="n">
        <v>14.5164969619046</v>
      </c>
      <c r="R17" s="51" t="n">
        <v>10.2320953785329</v>
      </c>
      <c r="S17" s="53" t="n">
        <v>2.7777777777778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30</v>
      </c>
      <c r="E18" s="51" t="n">
        <v>15.8971981188316</v>
      </c>
      <c r="F18" s="51" t="n">
        <v>10.7556919837218</v>
      </c>
      <c r="G18" s="52" t="n">
        <v>2.5083612040134</v>
      </c>
      <c r="H18" s="48" t="s">
        <v>45</v>
      </c>
      <c r="I18" s="49" t="s">
        <v>46</v>
      </c>
      <c r="J18" s="50" t="n">
        <v>20</v>
      </c>
      <c r="K18" s="51" t="n">
        <v>21.6754000466021</v>
      </c>
      <c r="L18" s="51" t="n">
        <v>15.296635265459</v>
      </c>
      <c r="M18" s="52" t="n">
        <v>2.8901734104046</v>
      </c>
      <c r="N18" s="48" t="s">
        <v>39</v>
      </c>
      <c r="O18" s="49" t="s">
        <v>40</v>
      </c>
      <c r="P18" s="50" t="n">
        <v>13</v>
      </c>
      <c r="Q18" s="51" t="n">
        <v>13.4796043217685</v>
      </c>
      <c r="R18" s="51" t="n">
        <v>8.1604209944648</v>
      </c>
      <c r="S18" s="53" t="n">
        <v>2.5793650793651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28</v>
      </c>
      <c r="E19" s="51" t="n">
        <v>14.8373849109095</v>
      </c>
      <c r="F19" s="51" t="n">
        <v>9.5178418524059</v>
      </c>
      <c r="G19" s="52" t="n">
        <v>2.3411371237458</v>
      </c>
      <c r="H19" s="48" t="s">
        <v>41</v>
      </c>
      <c r="I19" s="49" t="s">
        <v>42</v>
      </c>
      <c r="J19" s="50" t="n">
        <v>19</v>
      </c>
      <c r="K19" s="51" t="n">
        <v>20.591630044272</v>
      </c>
      <c r="L19" s="51" t="n">
        <v>13.9055163419051</v>
      </c>
      <c r="M19" s="52" t="n">
        <v>2.7456647398844</v>
      </c>
      <c r="N19" s="48" t="s">
        <v>43</v>
      </c>
      <c r="O19" s="49" t="s">
        <v>44</v>
      </c>
      <c r="P19" s="50" t="n">
        <v>13</v>
      </c>
      <c r="Q19" s="51" t="n">
        <v>13.4796043217685</v>
      </c>
      <c r="R19" s="51" t="n">
        <v>8.1532563176391</v>
      </c>
      <c r="S19" s="53" t="n">
        <v>2.5793650793651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7</v>
      </c>
      <c r="E20" s="51" t="n">
        <v>14.3074783069484</v>
      </c>
      <c r="F20" s="51" t="n">
        <v>9.0017078647658</v>
      </c>
      <c r="G20" s="52" t="n">
        <v>2.257525083612</v>
      </c>
      <c r="H20" s="48" t="s">
        <v>48</v>
      </c>
      <c r="I20" s="49" t="s">
        <v>49</v>
      </c>
      <c r="J20" s="50" t="n">
        <v>18</v>
      </c>
      <c r="K20" s="51" t="n">
        <v>19.5078600419419</v>
      </c>
      <c r="L20" s="51" t="n">
        <v>15.0512720186919</v>
      </c>
      <c r="M20" s="52" t="n">
        <v>2.6011560693642</v>
      </c>
      <c r="N20" s="48" t="s">
        <v>50</v>
      </c>
      <c r="O20" s="49" t="s">
        <v>51</v>
      </c>
      <c r="P20" s="50" t="n">
        <v>10</v>
      </c>
      <c r="Q20" s="51" t="n">
        <v>10.3689264013604</v>
      </c>
      <c r="R20" s="51" t="n">
        <v>6.3381458023555</v>
      </c>
      <c r="S20" s="53" t="n">
        <v>1.98412698412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58</v>
      </c>
      <c r="E21" s="58" t="n">
        <v>136.715903821951</v>
      </c>
      <c r="F21" s="58" t="n">
        <v>96.60810352326</v>
      </c>
      <c r="G21" s="59" t="n">
        <v>21.5719063545151</v>
      </c>
      <c r="H21" s="55"/>
      <c r="I21" s="56" t="s">
        <v>47</v>
      </c>
      <c r="J21" s="57" t="n">
        <v>146</v>
      </c>
      <c r="K21" s="58" t="n">
        <v>158.230420340195</v>
      </c>
      <c r="L21" s="58" t="n">
        <v>111.512335140177</v>
      </c>
      <c r="M21" s="59" t="n">
        <v>21.0982658959538</v>
      </c>
      <c r="N21" s="55"/>
      <c r="O21" s="56" t="s">
        <v>47</v>
      </c>
      <c r="P21" s="57" t="n">
        <v>104</v>
      </c>
      <c r="Q21" s="58" t="n">
        <v>107.836834574148</v>
      </c>
      <c r="R21" s="58" t="n">
        <v>75.6580449482521</v>
      </c>
      <c r="S21" s="58" t="n">
        <v>20.6349206349206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27</v>
      </c>
      <c r="E22" s="51" t="n">
        <v>14.3074783069484</v>
      </c>
      <c r="F22" s="51" t="n">
        <v>11.6719689736242</v>
      </c>
      <c r="G22" s="52" t="n">
        <v>2.257525083612</v>
      </c>
      <c r="H22" s="48" t="s">
        <v>39</v>
      </c>
      <c r="I22" s="49" t="s">
        <v>40</v>
      </c>
      <c r="J22" s="50" t="n">
        <v>15</v>
      </c>
      <c r="K22" s="51" t="n">
        <v>16.2565500349516</v>
      </c>
      <c r="L22" s="51" t="n">
        <v>10.6270813235362</v>
      </c>
      <c r="M22" s="52" t="n">
        <v>2.1676300578035</v>
      </c>
      <c r="N22" s="48" t="s">
        <v>45</v>
      </c>
      <c r="O22" s="49" t="s">
        <v>46</v>
      </c>
      <c r="P22" s="50" t="n">
        <v>10</v>
      </c>
      <c r="Q22" s="51" t="n">
        <v>10.3689264013604</v>
      </c>
      <c r="R22" s="51" t="n">
        <v>6.6565358064388</v>
      </c>
      <c r="S22" s="53" t="n">
        <v>1.984126984127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26</v>
      </c>
      <c r="E23" s="51" t="n">
        <v>13.7775717029873</v>
      </c>
      <c r="F23" s="51" t="n">
        <v>7.9557029761463</v>
      </c>
      <c r="G23" s="52" t="n">
        <v>2.1739130434783</v>
      </c>
      <c r="H23" s="48" t="s">
        <v>50</v>
      </c>
      <c r="I23" s="49" t="s">
        <v>51</v>
      </c>
      <c r="J23" s="50" t="n">
        <v>13</v>
      </c>
      <c r="K23" s="51" t="n">
        <v>14.0890100302914</v>
      </c>
      <c r="L23" s="51" t="n">
        <v>8.8004145529879</v>
      </c>
      <c r="M23" s="52" t="n">
        <v>1.878612716763</v>
      </c>
      <c r="N23" s="48" t="s">
        <v>48</v>
      </c>
      <c r="O23" s="49" t="s">
        <v>49</v>
      </c>
      <c r="P23" s="50" t="n">
        <v>9</v>
      </c>
      <c r="Q23" s="51" t="n">
        <v>9.33203376122436</v>
      </c>
      <c r="R23" s="51" t="n">
        <v>8.8911826916892</v>
      </c>
      <c r="S23" s="53" t="n">
        <v>1.7857142857143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3</v>
      </c>
      <c r="E24" s="51" t="n">
        <v>12.1878518911042</v>
      </c>
      <c r="F24" s="51" t="n">
        <v>7.4403013357909</v>
      </c>
      <c r="G24" s="52" t="n">
        <v>1.9230769230769</v>
      </c>
      <c r="H24" s="48" t="s">
        <v>43</v>
      </c>
      <c r="I24" s="49" t="s">
        <v>44</v>
      </c>
      <c r="J24" s="50" t="n">
        <v>13</v>
      </c>
      <c r="K24" s="51" t="n">
        <v>14.0890100302914</v>
      </c>
      <c r="L24" s="51" t="n">
        <v>7.7222593221979</v>
      </c>
      <c r="M24" s="52" t="n">
        <v>1.878612716763</v>
      </c>
      <c r="N24" s="48" t="s">
        <v>41</v>
      </c>
      <c r="O24" s="49" t="s">
        <v>42</v>
      </c>
      <c r="P24" s="50" t="n">
        <v>8</v>
      </c>
      <c r="Q24" s="51" t="n">
        <v>8.29514112108832</v>
      </c>
      <c r="R24" s="51" t="n">
        <v>4.9445515702208</v>
      </c>
      <c r="S24" s="53" t="n">
        <v>1.5873015873016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0</v>
      </c>
      <c r="E25" s="51" t="n">
        <v>5.29906603961052</v>
      </c>
      <c r="F25" s="51" t="n">
        <v>3.4777918226634</v>
      </c>
      <c r="G25" s="52" t="n">
        <v>0.8361204013378</v>
      </c>
      <c r="H25" s="48" t="s">
        <v>54</v>
      </c>
      <c r="I25" s="49" t="s">
        <v>55</v>
      </c>
      <c r="J25" s="50" t="n">
        <v>6</v>
      </c>
      <c r="K25" s="51" t="n">
        <v>6.50262001398063</v>
      </c>
      <c r="L25" s="51" t="n">
        <v>4.1457141974882</v>
      </c>
      <c r="M25" s="52" t="n">
        <v>0.8670520231214</v>
      </c>
      <c r="N25" s="48" t="s">
        <v>52</v>
      </c>
      <c r="O25" s="49" t="s">
        <v>53</v>
      </c>
      <c r="P25" s="50" t="n">
        <v>6</v>
      </c>
      <c r="Q25" s="51" t="n">
        <v>6.22135584081624</v>
      </c>
      <c r="R25" s="51" t="n">
        <v>3.9236588808263</v>
      </c>
      <c r="S25" s="53" t="n">
        <v>1.1904761904762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9</v>
      </c>
      <c r="E26" s="58" t="n">
        <v>4.76915943564947</v>
      </c>
      <c r="F26" s="58" t="n">
        <v>3.1526478722511</v>
      </c>
      <c r="G26" s="59" t="n">
        <v>0.752508361204</v>
      </c>
      <c r="H26" s="60" t="s">
        <v>52</v>
      </c>
      <c r="I26" s="56" t="s">
        <v>53</v>
      </c>
      <c r="J26" s="62" t="n">
        <v>4</v>
      </c>
      <c r="K26" s="58" t="n">
        <v>4.33508000932042</v>
      </c>
      <c r="L26" s="58" t="n">
        <v>2.7580102835764</v>
      </c>
      <c r="M26" s="59" t="n">
        <v>0.5780346820809</v>
      </c>
      <c r="N26" s="60" t="s">
        <v>56</v>
      </c>
      <c r="O26" s="56" t="s">
        <v>57</v>
      </c>
      <c r="P26" s="62" t="n">
        <v>5</v>
      </c>
      <c r="Q26" s="58" t="n">
        <v>5.1844632006802</v>
      </c>
      <c r="R26" s="58" t="n">
        <v>3.2533532475468</v>
      </c>
      <c r="S26" s="58" t="n">
        <v>0.992063492063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400</v>
      </c>
      <c r="E10" s="51" t="n">
        <v>709.91529823098</v>
      </c>
      <c r="F10" s="51" t="n">
        <v>391.255591272793</v>
      </c>
      <c r="G10" s="52" t="n">
        <v>100</v>
      </c>
      <c r="H10" s="48" t="s">
        <v>23</v>
      </c>
      <c r="I10" s="49" t="s">
        <v>24</v>
      </c>
      <c r="J10" s="50" t="n">
        <v>1380</v>
      </c>
      <c r="K10" s="51" t="n">
        <v>846.163751080698</v>
      </c>
      <c r="L10" s="51" t="n">
        <v>507.443376652922</v>
      </c>
      <c r="M10" s="52" t="n">
        <v>100</v>
      </c>
      <c r="N10" s="48" t="s">
        <v>23</v>
      </c>
      <c r="O10" s="49" t="s">
        <v>24</v>
      </c>
      <c r="P10" s="50" t="n">
        <v>1020</v>
      </c>
      <c r="Q10" s="51" t="n">
        <v>582.925428407328</v>
      </c>
      <c r="R10" s="51" t="n">
        <v>293.51808588771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96</v>
      </c>
      <c r="E11" s="51" t="n">
        <v>235.455240579942</v>
      </c>
      <c r="F11" s="51" t="n">
        <v>128.422619265483</v>
      </c>
      <c r="G11" s="52" t="n">
        <v>33.1666666666667</v>
      </c>
      <c r="H11" s="48" t="s">
        <v>25</v>
      </c>
      <c r="I11" s="49" t="s">
        <v>26</v>
      </c>
      <c r="J11" s="50" t="n">
        <v>461</v>
      </c>
      <c r="K11" s="51" t="n">
        <v>282.66774583203</v>
      </c>
      <c r="L11" s="51" t="n">
        <v>163.163896738365</v>
      </c>
      <c r="M11" s="52" t="n">
        <v>33.4057971014493</v>
      </c>
      <c r="N11" s="48" t="s">
        <v>25</v>
      </c>
      <c r="O11" s="49" t="s">
        <v>26</v>
      </c>
      <c r="P11" s="50" t="n">
        <v>335</v>
      </c>
      <c r="Q11" s="51" t="n">
        <v>191.450998545544</v>
      </c>
      <c r="R11" s="51" t="n">
        <v>100.037933004126</v>
      </c>
      <c r="S11" s="53" t="n">
        <v>32.84313725490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01</v>
      </c>
      <c r="E12" s="51" t="n">
        <v>59.4554062268446</v>
      </c>
      <c r="F12" s="51" t="n">
        <v>31.7041905996067</v>
      </c>
      <c r="G12" s="52" t="n">
        <v>8.375</v>
      </c>
      <c r="H12" s="48" t="s">
        <v>29</v>
      </c>
      <c r="I12" s="49" t="s">
        <v>30</v>
      </c>
      <c r="J12" s="50" t="n">
        <v>117</v>
      </c>
      <c r="K12" s="51" t="n">
        <v>71.7399702003201</v>
      </c>
      <c r="L12" s="51" t="n">
        <v>40.9245622548494</v>
      </c>
      <c r="M12" s="52" t="n">
        <v>8.4782608695652</v>
      </c>
      <c r="N12" s="48" t="s">
        <v>27</v>
      </c>
      <c r="O12" s="49" t="s">
        <v>28</v>
      </c>
      <c r="P12" s="50" t="n">
        <v>88</v>
      </c>
      <c r="Q12" s="51" t="n">
        <v>50.2916055880832</v>
      </c>
      <c r="R12" s="51" t="n">
        <v>24.0531205820555</v>
      </c>
      <c r="S12" s="53" t="n">
        <v>8.627450980392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81</v>
      </c>
      <c r="E13" s="51" t="n">
        <v>53.5394454082531</v>
      </c>
      <c r="F13" s="51" t="n">
        <v>27.5116071799249</v>
      </c>
      <c r="G13" s="52" t="n">
        <v>7.5416666666667</v>
      </c>
      <c r="H13" s="48" t="s">
        <v>27</v>
      </c>
      <c r="I13" s="49" t="s">
        <v>28</v>
      </c>
      <c r="J13" s="50" t="n">
        <v>113</v>
      </c>
      <c r="K13" s="51" t="n">
        <v>69.287321646463</v>
      </c>
      <c r="L13" s="51" t="n">
        <v>40.3845952381665</v>
      </c>
      <c r="M13" s="52" t="n">
        <v>8.1884057971014</v>
      </c>
      <c r="N13" s="48" t="s">
        <v>31</v>
      </c>
      <c r="O13" s="49" t="s">
        <v>32</v>
      </c>
      <c r="P13" s="50" t="n">
        <v>72</v>
      </c>
      <c r="Q13" s="51" t="n">
        <v>41.1476772993408</v>
      </c>
      <c r="R13" s="51" t="n">
        <v>19.6275841815861</v>
      </c>
      <c r="S13" s="53" t="n">
        <v>7.058823529411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56</v>
      </c>
      <c r="E14" s="51" t="n">
        <v>46.1444943850137</v>
      </c>
      <c r="F14" s="51" t="n">
        <v>24.096825475261</v>
      </c>
      <c r="G14" s="52" t="n">
        <v>6.5</v>
      </c>
      <c r="H14" s="48" t="s">
        <v>31</v>
      </c>
      <c r="I14" s="49" t="s">
        <v>32</v>
      </c>
      <c r="J14" s="50" t="n">
        <v>84</v>
      </c>
      <c r="K14" s="51" t="n">
        <v>51.505619630999</v>
      </c>
      <c r="L14" s="51" t="n">
        <v>29.4391848153139</v>
      </c>
      <c r="M14" s="52" t="n">
        <v>6.0869565217391</v>
      </c>
      <c r="N14" s="48" t="s">
        <v>29</v>
      </c>
      <c r="O14" s="49" t="s">
        <v>30</v>
      </c>
      <c r="P14" s="50" t="n">
        <v>64</v>
      </c>
      <c r="Q14" s="51" t="n">
        <v>36.5757131549696</v>
      </c>
      <c r="R14" s="51" t="n">
        <v>17.3085151033582</v>
      </c>
      <c r="S14" s="53" t="n">
        <v>6.274509803921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33</v>
      </c>
      <c r="E15" s="51" t="n">
        <v>39.3411394436335</v>
      </c>
      <c r="F15" s="51" t="n">
        <v>20.773067149685</v>
      </c>
      <c r="G15" s="52" t="n">
        <v>5.5416666666667</v>
      </c>
      <c r="H15" s="48" t="s">
        <v>33</v>
      </c>
      <c r="I15" s="49" t="s">
        <v>34</v>
      </c>
      <c r="J15" s="50" t="n">
        <v>77</v>
      </c>
      <c r="K15" s="51" t="n">
        <v>47.2134846617491</v>
      </c>
      <c r="L15" s="51" t="n">
        <v>27.2138607145406</v>
      </c>
      <c r="M15" s="52" t="n">
        <v>5.5797101449275</v>
      </c>
      <c r="N15" s="48" t="s">
        <v>33</v>
      </c>
      <c r="O15" s="49" t="s">
        <v>34</v>
      </c>
      <c r="P15" s="50" t="n">
        <v>56</v>
      </c>
      <c r="Q15" s="51" t="n">
        <v>32.0037490105984</v>
      </c>
      <c r="R15" s="51" t="n">
        <v>15.1167076343579</v>
      </c>
      <c r="S15" s="53" t="n">
        <v>5.490196078431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99</v>
      </c>
      <c r="E16" s="51" t="n">
        <v>29.2840060520279</v>
      </c>
      <c r="F16" s="51" t="n">
        <v>15.2669344600604</v>
      </c>
      <c r="G16" s="52" t="n">
        <v>4.125</v>
      </c>
      <c r="H16" s="48" t="s">
        <v>41</v>
      </c>
      <c r="I16" s="49" t="s">
        <v>42</v>
      </c>
      <c r="J16" s="50" t="n">
        <v>55</v>
      </c>
      <c r="K16" s="51" t="n">
        <v>33.7239176155351</v>
      </c>
      <c r="L16" s="51" t="n">
        <v>19.2514262271818</v>
      </c>
      <c r="M16" s="52" t="n">
        <v>3.9855072463768</v>
      </c>
      <c r="N16" s="48" t="s">
        <v>35</v>
      </c>
      <c r="O16" s="49" t="s">
        <v>36</v>
      </c>
      <c r="P16" s="50" t="n">
        <v>51</v>
      </c>
      <c r="Q16" s="51" t="n">
        <v>29.1462714203664</v>
      </c>
      <c r="R16" s="51" t="n">
        <v>13.4897298034545</v>
      </c>
      <c r="S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86</v>
      </c>
      <c r="E17" s="51" t="n">
        <v>25.4386315199434</v>
      </c>
      <c r="F17" s="51" t="n">
        <v>13.169159518033</v>
      </c>
      <c r="G17" s="52" t="n">
        <v>3.5833333333333</v>
      </c>
      <c r="H17" s="48" t="s">
        <v>35</v>
      </c>
      <c r="I17" s="49" t="s">
        <v>36</v>
      </c>
      <c r="J17" s="50" t="n">
        <v>48</v>
      </c>
      <c r="K17" s="51" t="n">
        <v>29.4317826462852</v>
      </c>
      <c r="L17" s="51" t="n">
        <v>17.3207442594902</v>
      </c>
      <c r="M17" s="52" t="n">
        <v>3.4782608695652</v>
      </c>
      <c r="N17" s="48" t="s">
        <v>39</v>
      </c>
      <c r="O17" s="49" t="s">
        <v>40</v>
      </c>
      <c r="P17" s="50" t="n">
        <v>47</v>
      </c>
      <c r="Q17" s="51" t="n">
        <v>26.8602893481808</v>
      </c>
      <c r="R17" s="51" t="n">
        <v>12.7474128425424</v>
      </c>
      <c r="S17" s="53" t="n">
        <v>4.6078431372549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78</v>
      </c>
      <c r="E18" s="51" t="n">
        <v>23.0722471925068</v>
      </c>
      <c r="F18" s="51" t="n">
        <v>13.9765675684242</v>
      </c>
      <c r="G18" s="52" t="n">
        <v>3.25</v>
      </c>
      <c r="H18" s="48" t="s">
        <v>37</v>
      </c>
      <c r="I18" s="49" t="s">
        <v>38</v>
      </c>
      <c r="J18" s="50" t="n">
        <v>47</v>
      </c>
      <c r="K18" s="51" t="n">
        <v>28.8186205078209</v>
      </c>
      <c r="L18" s="51" t="n">
        <v>19.02902502208</v>
      </c>
      <c r="M18" s="52" t="n">
        <v>3.4057971014493</v>
      </c>
      <c r="N18" s="48" t="s">
        <v>43</v>
      </c>
      <c r="O18" s="49" t="s">
        <v>44</v>
      </c>
      <c r="P18" s="50" t="n">
        <v>31</v>
      </c>
      <c r="Q18" s="51" t="n">
        <v>17.7163610594384</v>
      </c>
      <c r="R18" s="51" t="n">
        <v>7.8687611403482</v>
      </c>
      <c r="S18" s="53" t="n">
        <v>3.0392156862745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66</v>
      </c>
      <c r="E19" s="51" t="n">
        <v>19.5226707013519</v>
      </c>
      <c r="F19" s="51" t="n">
        <v>9.9936312166246</v>
      </c>
      <c r="G19" s="52" t="n">
        <v>2.75</v>
      </c>
      <c r="H19" s="48" t="s">
        <v>39</v>
      </c>
      <c r="I19" s="49" t="s">
        <v>40</v>
      </c>
      <c r="J19" s="50" t="n">
        <v>39</v>
      </c>
      <c r="K19" s="51" t="n">
        <v>23.9133234001067</v>
      </c>
      <c r="L19" s="51" t="n">
        <v>13.8933532750362</v>
      </c>
      <c r="M19" s="52" t="n">
        <v>2.8260869565217</v>
      </c>
      <c r="N19" s="48" t="s">
        <v>37</v>
      </c>
      <c r="O19" s="49" t="s">
        <v>38</v>
      </c>
      <c r="P19" s="50" t="n">
        <v>31</v>
      </c>
      <c r="Q19" s="51" t="n">
        <v>17.7163610594384</v>
      </c>
      <c r="R19" s="51" t="n">
        <v>9.6778642048768</v>
      </c>
      <c r="S19" s="53" t="n">
        <v>3.0392156862745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56</v>
      </c>
      <c r="E20" s="51" t="n">
        <v>16.5646902920562</v>
      </c>
      <c r="F20" s="51" t="n">
        <v>8.2176406058251</v>
      </c>
      <c r="G20" s="52" t="n">
        <v>2.3333333333333</v>
      </c>
      <c r="H20" s="48" t="s">
        <v>48</v>
      </c>
      <c r="I20" s="49" t="s">
        <v>49</v>
      </c>
      <c r="J20" s="50" t="n">
        <v>35</v>
      </c>
      <c r="K20" s="51" t="n">
        <v>21.4606748462496</v>
      </c>
      <c r="L20" s="51" t="n">
        <v>15.8531915762798</v>
      </c>
      <c r="M20" s="52" t="n">
        <v>2.536231884058</v>
      </c>
      <c r="N20" s="48" t="s">
        <v>48</v>
      </c>
      <c r="O20" s="49" t="s">
        <v>49</v>
      </c>
      <c r="P20" s="50" t="n">
        <v>19</v>
      </c>
      <c r="Q20" s="51" t="n">
        <v>10.8584148428816</v>
      </c>
      <c r="R20" s="51" t="n">
        <v>7.3776967088694</v>
      </c>
      <c r="S20" s="53" t="n">
        <v>1.862745098039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48</v>
      </c>
      <c r="E21" s="58" t="n">
        <v>162.097326429407</v>
      </c>
      <c r="F21" s="58" t="n">
        <v>98.1233482338654</v>
      </c>
      <c r="G21" s="59" t="n">
        <v>22.8333333333333</v>
      </c>
      <c r="H21" s="55"/>
      <c r="I21" s="56" t="s">
        <v>47</v>
      </c>
      <c r="J21" s="57" t="n">
        <v>304</v>
      </c>
      <c r="K21" s="58" t="n">
        <v>186.401290093139</v>
      </c>
      <c r="L21" s="58" t="n">
        <v>120.969536531618</v>
      </c>
      <c r="M21" s="59" t="n">
        <v>22.0289855072464</v>
      </c>
      <c r="N21" s="55"/>
      <c r="O21" s="56" t="s">
        <v>47</v>
      </c>
      <c r="P21" s="57" t="n">
        <v>226</v>
      </c>
      <c r="Q21" s="58" t="n">
        <v>129.157987078486</v>
      </c>
      <c r="R21" s="58" t="n">
        <v>66.2127606821394</v>
      </c>
      <c r="S21" s="58" t="n">
        <v>22.156862745098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54</v>
      </c>
      <c r="E22" s="51" t="n">
        <v>15.973094210197</v>
      </c>
      <c r="F22" s="51" t="n">
        <v>11.4230346203774</v>
      </c>
      <c r="G22" s="52" t="n">
        <v>2.25</v>
      </c>
      <c r="H22" s="48" t="s">
        <v>45</v>
      </c>
      <c r="I22" s="49" t="s">
        <v>46</v>
      </c>
      <c r="J22" s="50" t="n">
        <v>31</v>
      </c>
      <c r="K22" s="51" t="n">
        <v>19.0080262923925</v>
      </c>
      <c r="L22" s="51" t="n">
        <v>11.8971203340399</v>
      </c>
      <c r="M22" s="52" t="n">
        <v>2.2463768115942</v>
      </c>
      <c r="N22" s="48" t="s">
        <v>52</v>
      </c>
      <c r="O22" s="49" t="s">
        <v>53</v>
      </c>
      <c r="P22" s="50" t="n">
        <v>13</v>
      </c>
      <c r="Q22" s="51" t="n">
        <v>7.4294417346032</v>
      </c>
      <c r="R22" s="51" t="n">
        <v>3.4930503655261</v>
      </c>
      <c r="S22" s="53" t="n">
        <v>1.2745098039216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44</v>
      </c>
      <c r="E23" s="51" t="n">
        <v>13.0151138009013</v>
      </c>
      <c r="F23" s="51" t="n">
        <v>7.5728016664871</v>
      </c>
      <c r="G23" s="52" t="n">
        <v>1.8333333333333</v>
      </c>
      <c r="H23" s="48" t="s">
        <v>43</v>
      </c>
      <c r="I23" s="49" t="s">
        <v>44</v>
      </c>
      <c r="J23" s="50" t="n">
        <v>25</v>
      </c>
      <c r="K23" s="51" t="n">
        <v>15.3290534616069</v>
      </c>
      <c r="L23" s="51" t="n">
        <v>8.5118390569437</v>
      </c>
      <c r="M23" s="52" t="n">
        <v>1.8115942028986</v>
      </c>
      <c r="N23" s="48" t="s">
        <v>45</v>
      </c>
      <c r="O23" s="49" t="s">
        <v>46</v>
      </c>
      <c r="P23" s="50" t="n">
        <v>13</v>
      </c>
      <c r="Q23" s="51" t="n">
        <v>7.4294417346032</v>
      </c>
      <c r="R23" s="51" t="n">
        <v>3.8046465555669</v>
      </c>
      <c r="S23" s="53" t="n">
        <v>1.2745098039216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27</v>
      </c>
      <c r="E24" s="51" t="n">
        <v>7.98654710509852</v>
      </c>
      <c r="F24" s="51" t="n">
        <v>4.1897609936868</v>
      </c>
      <c r="G24" s="52" t="n">
        <v>1.125</v>
      </c>
      <c r="H24" s="48" t="s">
        <v>59</v>
      </c>
      <c r="I24" s="49" t="s">
        <v>60</v>
      </c>
      <c r="J24" s="50" t="n">
        <v>15</v>
      </c>
      <c r="K24" s="51" t="n">
        <v>9.19743207696411</v>
      </c>
      <c r="L24" s="51" t="n">
        <v>5.3712629409598</v>
      </c>
      <c r="M24" s="52" t="n">
        <v>1.0869565217391</v>
      </c>
      <c r="N24" s="48" t="s">
        <v>50</v>
      </c>
      <c r="O24" s="49" t="s">
        <v>51</v>
      </c>
      <c r="P24" s="50" t="n">
        <v>12</v>
      </c>
      <c r="Q24" s="51" t="n">
        <v>6.8579462165568</v>
      </c>
      <c r="R24" s="51" t="n">
        <v>3.2553985338668</v>
      </c>
      <c r="S24" s="53" t="n">
        <v>1.1764705882353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26</v>
      </c>
      <c r="E25" s="51" t="n">
        <v>7.69074906416895</v>
      </c>
      <c r="F25" s="51" t="n">
        <v>3.9227777605966</v>
      </c>
      <c r="G25" s="52" t="n">
        <v>1.0833333333333</v>
      </c>
      <c r="H25" s="48" t="s">
        <v>52</v>
      </c>
      <c r="I25" s="49" t="s">
        <v>53</v>
      </c>
      <c r="J25" s="50" t="n">
        <v>14</v>
      </c>
      <c r="K25" s="51" t="n">
        <v>8.58426993849984</v>
      </c>
      <c r="L25" s="51" t="n">
        <v>4.9152324500355</v>
      </c>
      <c r="M25" s="52" t="n">
        <v>1.0144927536232</v>
      </c>
      <c r="N25" s="48" t="s">
        <v>56</v>
      </c>
      <c r="O25" s="49" t="s">
        <v>57</v>
      </c>
      <c r="P25" s="50" t="n">
        <v>12</v>
      </c>
      <c r="Q25" s="51" t="n">
        <v>6.8579462165568</v>
      </c>
      <c r="R25" s="51" t="n">
        <v>3.4225231733764</v>
      </c>
      <c r="S25" s="53" t="n">
        <v>1.1764705882353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24</v>
      </c>
      <c r="E26" s="58" t="n">
        <v>7.0991529823098</v>
      </c>
      <c r="F26" s="58" t="n">
        <v>3.7085753656904</v>
      </c>
      <c r="G26" s="59" t="n">
        <v>1</v>
      </c>
      <c r="H26" s="60" t="s">
        <v>50</v>
      </c>
      <c r="I26" s="56" t="s">
        <v>51</v>
      </c>
      <c r="J26" s="62" t="n">
        <v>14</v>
      </c>
      <c r="K26" s="58" t="n">
        <v>8.58426993849984</v>
      </c>
      <c r="L26" s="58" t="n">
        <v>4.862001549983</v>
      </c>
      <c r="M26" s="59" t="n">
        <v>1.0144927536232</v>
      </c>
      <c r="N26" s="60" t="s">
        <v>64</v>
      </c>
      <c r="O26" s="56" t="s">
        <v>65</v>
      </c>
      <c r="P26" s="62" t="n">
        <v>11</v>
      </c>
      <c r="Q26" s="58" t="n">
        <v>6.2864506985104</v>
      </c>
      <c r="R26" s="58" t="n">
        <v>2.9441977249395</v>
      </c>
      <c r="S26" s="58" t="n">
        <v>1.07843137254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43</v>
      </c>
      <c r="E10" s="51" t="n">
        <v>872.872005044136</v>
      </c>
      <c r="F10" s="51" t="n">
        <v>340.003580900045</v>
      </c>
      <c r="G10" s="52" t="n">
        <v>100</v>
      </c>
      <c r="H10" s="48" t="s">
        <v>23</v>
      </c>
      <c r="I10" s="49" t="s">
        <v>24</v>
      </c>
      <c r="J10" s="50" t="n">
        <v>233</v>
      </c>
      <c r="K10" s="51" t="n">
        <v>957.212990160836</v>
      </c>
      <c r="L10" s="51" t="n">
        <v>404.365116767296</v>
      </c>
      <c r="M10" s="52" t="n">
        <v>100</v>
      </c>
      <c r="N10" s="48" t="s">
        <v>23</v>
      </c>
      <c r="O10" s="49" t="s">
        <v>24</v>
      </c>
      <c r="P10" s="50" t="n">
        <v>210</v>
      </c>
      <c r="Q10" s="51" t="n">
        <v>795.138297268132</v>
      </c>
      <c r="R10" s="51" t="n">
        <v>285.01178556832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0</v>
      </c>
      <c r="E11" s="51" t="n">
        <v>275.851197982346</v>
      </c>
      <c r="F11" s="51" t="n">
        <v>110.071141301188</v>
      </c>
      <c r="G11" s="52" t="n">
        <v>31.6027088036117</v>
      </c>
      <c r="H11" s="48" t="s">
        <v>25</v>
      </c>
      <c r="I11" s="49" t="s">
        <v>26</v>
      </c>
      <c r="J11" s="50" t="n">
        <v>79</v>
      </c>
      <c r="K11" s="51" t="n">
        <v>324.54861039788</v>
      </c>
      <c r="L11" s="51" t="n">
        <v>137.160699569087</v>
      </c>
      <c r="M11" s="52" t="n">
        <v>33.9055793991416</v>
      </c>
      <c r="N11" s="48" t="s">
        <v>25</v>
      </c>
      <c r="O11" s="49" t="s">
        <v>26</v>
      </c>
      <c r="P11" s="50" t="n">
        <v>61</v>
      </c>
      <c r="Q11" s="51" t="n">
        <v>230.968743492172</v>
      </c>
      <c r="R11" s="51" t="n">
        <v>86.9562467504875</v>
      </c>
      <c r="S11" s="53" t="n">
        <v>29.04761904761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2</v>
      </c>
      <c r="E12" s="51" t="n">
        <v>82.7553593947037</v>
      </c>
      <c r="F12" s="51" t="n">
        <v>29.6994378131708</v>
      </c>
      <c r="G12" s="52" t="n">
        <v>9.4808126410835</v>
      </c>
      <c r="H12" s="48" t="s">
        <v>27</v>
      </c>
      <c r="I12" s="49" t="s">
        <v>28</v>
      </c>
      <c r="J12" s="50" t="n">
        <v>21</v>
      </c>
      <c r="K12" s="51" t="n">
        <v>86.2724154222213</v>
      </c>
      <c r="L12" s="51" t="n">
        <v>36.8918653850372</v>
      </c>
      <c r="M12" s="52" t="n">
        <v>9.0128755364807</v>
      </c>
      <c r="N12" s="48" t="s">
        <v>27</v>
      </c>
      <c r="O12" s="49" t="s">
        <v>28</v>
      </c>
      <c r="P12" s="50" t="n">
        <v>21</v>
      </c>
      <c r="Q12" s="51" t="n">
        <v>79.5138297268132</v>
      </c>
      <c r="R12" s="51" t="n">
        <v>23.2190783989103</v>
      </c>
      <c r="S12" s="53" t="n">
        <v>10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3</v>
      </c>
      <c r="E13" s="51" t="n">
        <v>65.0220680958386</v>
      </c>
      <c r="F13" s="51" t="n">
        <v>25.0093175554277</v>
      </c>
      <c r="G13" s="52" t="n">
        <v>7.4492099322799</v>
      </c>
      <c r="H13" s="48" t="s">
        <v>29</v>
      </c>
      <c r="I13" s="49" t="s">
        <v>30</v>
      </c>
      <c r="J13" s="50" t="n">
        <v>19</v>
      </c>
      <c r="K13" s="51" t="n">
        <v>78.0559949058193</v>
      </c>
      <c r="L13" s="51" t="n">
        <v>25.5343129307984</v>
      </c>
      <c r="M13" s="52" t="n">
        <v>8.1545064377682</v>
      </c>
      <c r="N13" s="48" t="s">
        <v>31</v>
      </c>
      <c r="O13" s="49" t="s">
        <v>32</v>
      </c>
      <c r="P13" s="50" t="n">
        <v>17</v>
      </c>
      <c r="Q13" s="51" t="n">
        <v>64.3683383502774</v>
      </c>
      <c r="R13" s="51" t="n">
        <v>22.1556875837242</v>
      </c>
      <c r="S13" s="53" t="n">
        <v>8.095238095238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27</v>
      </c>
      <c r="E14" s="51" t="n">
        <v>53.1998738965952</v>
      </c>
      <c r="F14" s="51" t="n">
        <v>15.7294364873266</v>
      </c>
      <c r="G14" s="52" t="n">
        <v>6.0948081264108</v>
      </c>
      <c r="H14" s="48" t="s">
        <v>31</v>
      </c>
      <c r="I14" s="49" t="s">
        <v>32</v>
      </c>
      <c r="J14" s="50" t="n">
        <v>16</v>
      </c>
      <c r="K14" s="51" t="n">
        <v>65.7313641312162</v>
      </c>
      <c r="L14" s="51" t="n">
        <v>27.1951399473573</v>
      </c>
      <c r="M14" s="52" t="n">
        <v>6.8669527896996</v>
      </c>
      <c r="N14" s="48" t="s">
        <v>33</v>
      </c>
      <c r="O14" s="49" t="s">
        <v>34</v>
      </c>
      <c r="P14" s="50" t="n">
        <v>15</v>
      </c>
      <c r="Q14" s="51" t="n">
        <v>56.7955926620094</v>
      </c>
      <c r="R14" s="51" t="n">
        <v>17.8047849208046</v>
      </c>
      <c r="S14" s="53" t="n">
        <v>7.142857142857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5</v>
      </c>
      <c r="E15" s="51" t="n">
        <v>49.2591424968474</v>
      </c>
      <c r="F15" s="51" t="n">
        <v>17.5499498561316</v>
      </c>
      <c r="G15" s="52" t="n">
        <v>5.6433408577878</v>
      </c>
      <c r="H15" s="48" t="s">
        <v>33</v>
      </c>
      <c r="I15" s="49" t="s">
        <v>34</v>
      </c>
      <c r="J15" s="50" t="n">
        <v>10</v>
      </c>
      <c r="K15" s="51" t="n">
        <v>41.0821025820102</v>
      </c>
      <c r="L15" s="51" t="n">
        <v>17.1684998550124</v>
      </c>
      <c r="M15" s="52" t="n">
        <v>4.2918454935622</v>
      </c>
      <c r="N15" s="48" t="s">
        <v>35</v>
      </c>
      <c r="O15" s="49" t="s">
        <v>36</v>
      </c>
      <c r="P15" s="50" t="n">
        <v>12</v>
      </c>
      <c r="Q15" s="51" t="n">
        <v>45.4364741296076</v>
      </c>
      <c r="R15" s="51" t="n">
        <v>13.5838646101053</v>
      </c>
      <c r="S15" s="53" t="n">
        <v>5.714285714285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22</v>
      </c>
      <c r="E16" s="51" t="n">
        <v>43.3480453972257</v>
      </c>
      <c r="F16" s="51" t="n">
        <v>13.9041278577242</v>
      </c>
      <c r="G16" s="52" t="n">
        <v>4.9661399548533</v>
      </c>
      <c r="H16" s="48" t="s">
        <v>35</v>
      </c>
      <c r="I16" s="49" t="s">
        <v>36</v>
      </c>
      <c r="J16" s="50" t="n">
        <v>10</v>
      </c>
      <c r="K16" s="51" t="n">
        <v>41.0821025820102</v>
      </c>
      <c r="L16" s="51" t="n">
        <v>13.8798388734965</v>
      </c>
      <c r="M16" s="52" t="n">
        <v>4.2918454935622</v>
      </c>
      <c r="N16" s="48" t="s">
        <v>39</v>
      </c>
      <c r="O16" s="49" t="s">
        <v>40</v>
      </c>
      <c r="P16" s="50" t="n">
        <v>9</v>
      </c>
      <c r="Q16" s="51" t="n">
        <v>34.0773555972057</v>
      </c>
      <c r="R16" s="51" t="n">
        <v>11.6249993985801</v>
      </c>
      <c r="S16" s="53" t="n">
        <v>4.2857142857143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17</v>
      </c>
      <c r="E17" s="51" t="n">
        <v>33.4962168978562</v>
      </c>
      <c r="F17" s="51" t="n">
        <v>12.893819833674</v>
      </c>
      <c r="G17" s="52" t="n">
        <v>3.8374717832957</v>
      </c>
      <c r="H17" s="48" t="s">
        <v>37</v>
      </c>
      <c r="I17" s="49" t="s">
        <v>38</v>
      </c>
      <c r="J17" s="50" t="n">
        <v>9</v>
      </c>
      <c r="K17" s="51" t="n">
        <v>36.9738923238091</v>
      </c>
      <c r="L17" s="51" t="n">
        <v>22.7009161427058</v>
      </c>
      <c r="M17" s="52" t="n">
        <v>3.862660944206</v>
      </c>
      <c r="N17" s="48" t="s">
        <v>29</v>
      </c>
      <c r="O17" s="49" t="s">
        <v>30</v>
      </c>
      <c r="P17" s="50" t="n">
        <v>8</v>
      </c>
      <c r="Q17" s="51" t="n">
        <v>30.2909827530717</v>
      </c>
      <c r="R17" s="51" t="n">
        <v>8.2137876112975</v>
      </c>
      <c r="S17" s="53" t="n">
        <v>3.8095238095238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3</v>
      </c>
      <c r="E18" s="51" t="n">
        <v>25.6147540983607</v>
      </c>
      <c r="F18" s="51" t="n">
        <v>7.3788757484287</v>
      </c>
      <c r="G18" s="52" t="n">
        <v>2.9345372460497</v>
      </c>
      <c r="H18" s="48" t="s">
        <v>41</v>
      </c>
      <c r="I18" s="49" t="s">
        <v>42</v>
      </c>
      <c r="J18" s="50" t="n">
        <v>8</v>
      </c>
      <c r="K18" s="51" t="n">
        <v>32.8656820656081</v>
      </c>
      <c r="L18" s="51" t="n">
        <v>10.7690506720219</v>
      </c>
      <c r="M18" s="52" t="n">
        <v>3.4334763948498</v>
      </c>
      <c r="N18" s="48" t="s">
        <v>41</v>
      </c>
      <c r="O18" s="49" t="s">
        <v>42</v>
      </c>
      <c r="P18" s="50" t="n">
        <v>5</v>
      </c>
      <c r="Q18" s="51" t="n">
        <v>18.9318642206698</v>
      </c>
      <c r="R18" s="51" t="n">
        <v>4.5011252813203</v>
      </c>
      <c r="S18" s="53" t="n">
        <v>2.3809523809524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12</v>
      </c>
      <c r="E19" s="51" t="n">
        <v>23.6443883984868</v>
      </c>
      <c r="F19" s="51" t="n">
        <v>6.1098162910492</v>
      </c>
      <c r="G19" s="52" t="n">
        <v>2.7088036117381</v>
      </c>
      <c r="H19" s="48" t="s">
        <v>39</v>
      </c>
      <c r="I19" s="49" t="s">
        <v>40</v>
      </c>
      <c r="J19" s="50" t="n">
        <v>8</v>
      </c>
      <c r="K19" s="51" t="n">
        <v>32.8656820656081</v>
      </c>
      <c r="L19" s="51" t="n">
        <v>14.4303238550194</v>
      </c>
      <c r="M19" s="52" t="n">
        <v>3.4334763948498</v>
      </c>
      <c r="N19" s="48" t="s">
        <v>56</v>
      </c>
      <c r="O19" s="49" t="s">
        <v>57</v>
      </c>
      <c r="P19" s="50" t="n">
        <v>5</v>
      </c>
      <c r="Q19" s="51" t="n">
        <v>18.9318642206698</v>
      </c>
      <c r="R19" s="51" t="n">
        <v>6.8988840737877</v>
      </c>
      <c r="S19" s="53" t="n">
        <v>2.3809523809524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12</v>
      </c>
      <c r="E20" s="51" t="n">
        <v>23.6443883984868</v>
      </c>
      <c r="F20" s="51" t="n">
        <v>15.1719705711439</v>
      </c>
      <c r="G20" s="52" t="n">
        <v>2.7088036117381</v>
      </c>
      <c r="H20" s="48" t="s">
        <v>43</v>
      </c>
      <c r="I20" s="49" t="s">
        <v>44</v>
      </c>
      <c r="J20" s="50" t="n">
        <v>7</v>
      </c>
      <c r="K20" s="51" t="n">
        <v>28.7574718074071</v>
      </c>
      <c r="L20" s="51" t="n">
        <v>8.2752889627559</v>
      </c>
      <c r="M20" s="52" t="n">
        <v>3.0042918454936</v>
      </c>
      <c r="N20" s="48" t="s">
        <v>43</v>
      </c>
      <c r="O20" s="49" t="s">
        <v>44</v>
      </c>
      <c r="P20" s="50" t="n">
        <v>5</v>
      </c>
      <c r="Q20" s="51" t="n">
        <v>18.9318642206698</v>
      </c>
      <c r="R20" s="51" t="n">
        <v>4.5011252813203</v>
      </c>
      <c r="S20" s="53" t="n">
        <v>2.380952380952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0</v>
      </c>
      <c r="E21" s="58" t="n">
        <v>197.03656998739</v>
      </c>
      <c r="F21" s="58" t="n">
        <v>86.4856875847803</v>
      </c>
      <c r="G21" s="59" t="n">
        <v>22.5733634311512</v>
      </c>
      <c r="H21" s="55"/>
      <c r="I21" s="56" t="s">
        <v>47</v>
      </c>
      <c r="J21" s="57" t="n">
        <v>46</v>
      </c>
      <c r="K21" s="58" t="n">
        <v>188.977671877247</v>
      </c>
      <c r="L21" s="58" t="n">
        <v>90.3591805740036</v>
      </c>
      <c r="M21" s="59" t="n">
        <v>19.7424892703863</v>
      </c>
      <c r="N21" s="55"/>
      <c r="O21" s="56" t="s">
        <v>47</v>
      </c>
      <c r="P21" s="57" t="n">
        <v>52</v>
      </c>
      <c r="Q21" s="58" t="n">
        <v>196.891387894966</v>
      </c>
      <c r="R21" s="58" t="n">
        <v>85.5522016579835</v>
      </c>
      <c r="S21" s="58" t="n">
        <v>24.7619047619048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2</v>
      </c>
      <c r="E22" s="51" t="n">
        <v>23.6443883984868</v>
      </c>
      <c r="F22" s="51" t="n">
        <v>20.4201948914612</v>
      </c>
      <c r="G22" s="52" t="n">
        <v>2.7088036117381</v>
      </c>
      <c r="H22" s="48" t="s">
        <v>48</v>
      </c>
      <c r="I22" s="49" t="s">
        <v>49</v>
      </c>
      <c r="J22" s="50" t="n">
        <v>7</v>
      </c>
      <c r="K22" s="51" t="n">
        <v>28.7574718074071</v>
      </c>
      <c r="L22" s="51" t="n">
        <v>25.0625544226296</v>
      </c>
      <c r="M22" s="52" t="n">
        <v>3.0042918454936</v>
      </c>
      <c r="N22" s="48" t="s">
        <v>48</v>
      </c>
      <c r="O22" s="49" t="s">
        <v>49</v>
      </c>
      <c r="P22" s="50" t="n">
        <v>5</v>
      </c>
      <c r="Q22" s="51" t="n">
        <v>18.9318642206698</v>
      </c>
      <c r="R22" s="51" t="n">
        <v>16.7297214782572</v>
      </c>
      <c r="S22" s="53" t="n">
        <v>2.3809523809524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6</v>
      </c>
      <c r="E23" s="51" t="n">
        <v>11.8221941992434</v>
      </c>
      <c r="F23" s="51" t="n">
        <v>4.5440293184205</v>
      </c>
      <c r="G23" s="52" t="n">
        <v>1.3544018058691</v>
      </c>
      <c r="H23" s="48" t="s">
        <v>50</v>
      </c>
      <c r="I23" s="49" t="s">
        <v>51</v>
      </c>
      <c r="J23" s="50" t="n">
        <v>4</v>
      </c>
      <c r="K23" s="51" t="n">
        <v>16.4328410328041</v>
      </c>
      <c r="L23" s="51" t="n">
        <v>6.9574517997797</v>
      </c>
      <c r="M23" s="52" t="n">
        <v>1.7167381974249</v>
      </c>
      <c r="N23" s="48" t="s">
        <v>62</v>
      </c>
      <c r="O23" s="49" t="s">
        <v>63</v>
      </c>
      <c r="P23" s="50" t="n">
        <v>4</v>
      </c>
      <c r="Q23" s="51" t="n">
        <v>15.1454913765358</v>
      </c>
      <c r="R23" s="51" t="n">
        <v>4.3931746944725</v>
      </c>
      <c r="S23" s="53" t="n">
        <v>1.9047619047619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6</v>
      </c>
      <c r="E24" s="51" t="n">
        <v>11.8221941992434</v>
      </c>
      <c r="F24" s="51" t="n">
        <v>4.540293494823</v>
      </c>
      <c r="G24" s="52" t="n">
        <v>1.3544018058691</v>
      </c>
      <c r="H24" s="48" t="s">
        <v>85</v>
      </c>
      <c r="I24" s="49" t="s">
        <v>86</v>
      </c>
      <c r="J24" s="50" t="n">
        <v>2</v>
      </c>
      <c r="K24" s="51" t="n">
        <v>8.21642051640203</v>
      </c>
      <c r="L24" s="51" t="n">
        <v>3.2786885245902</v>
      </c>
      <c r="M24" s="52" t="n">
        <v>0.8583690987124</v>
      </c>
      <c r="N24" s="48" t="s">
        <v>54</v>
      </c>
      <c r="O24" s="49" t="s">
        <v>55</v>
      </c>
      <c r="P24" s="50" t="n">
        <v>3</v>
      </c>
      <c r="Q24" s="51" t="n">
        <v>11.3591185324019</v>
      </c>
      <c r="R24" s="51" t="n">
        <v>3.2863342135683</v>
      </c>
      <c r="S24" s="53" t="n">
        <v>1.4285714285714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5</v>
      </c>
      <c r="E25" s="51" t="n">
        <v>9.85182849936948</v>
      </c>
      <c r="F25" s="51" t="n">
        <v>3.2520919438549</v>
      </c>
      <c r="G25" s="52" t="n">
        <v>1.1286681715576</v>
      </c>
      <c r="H25" s="48" t="s">
        <v>52</v>
      </c>
      <c r="I25" s="49" t="s">
        <v>53</v>
      </c>
      <c r="J25" s="50" t="n">
        <v>2</v>
      </c>
      <c r="K25" s="51" t="n">
        <v>8.21642051640203</v>
      </c>
      <c r="L25" s="51" t="n">
        <v>3.4068912117693</v>
      </c>
      <c r="M25" s="52" t="n">
        <v>0.8583690987124</v>
      </c>
      <c r="N25" s="48" t="s">
        <v>37</v>
      </c>
      <c r="O25" s="49" t="s">
        <v>38</v>
      </c>
      <c r="P25" s="50" t="n">
        <v>3</v>
      </c>
      <c r="Q25" s="51" t="n">
        <v>11.3591185324019</v>
      </c>
      <c r="R25" s="51" t="n">
        <v>8.6841122295008</v>
      </c>
      <c r="S25" s="53" t="n">
        <v>1.4285714285714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4</v>
      </c>
      <c r="E26" s="58" t="n">
        <v>7.88146279949559</v>
      </c>
      <c r="F26" s="58" t="n">
        <v>2.906512004033</v>
      </c>
      <c r="G26" s="59" t="n">
        <v>0.902934537246</v>
      </c>
      <c r="H26" s="60" t="s">
        <v>54</v>
      </c>
      <c r="I26" s="56" t="s">
        <v>55</v>
      </c>
      <c r="J26" s="62" t="n">
        <v>2</v>
      </c>
      <c r="K26" s="58" t="n">
        <v>8.21642051640203</v>
      </c>
      <c r="L26" s="58" t="n">
        <v>3.3427898681797</v>
      </c>
      <c r="M26" s="59" t="n">
        <v>0.8583690987124</v>
      </c>
      <c r="N26" s="60" t="s">
        <v>52</v>
      </c>
      <c r="O26" s="56" t="s">
        <v>53</v>
      </c>
      <c r="P26" s="62" t="n">
        <v>2</v>
      </c>
      <c r="Q26" s="58" t="n">
        <v>7.57274568826792</v>
      </c>
      <c r="R26" s="58" t="n">
        <v>2.3861091573042</v>
      </c>
      <c r="S26" s="58" t="n">
        <v>0.95238095238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58</v>
      </c>
      <c r="E10" s="51" t="n">
        <v>963.639419575326</v>
      </c>
      <c r="F10" s="51" t="n">
        <v>345.678811939611</v>
      </c>
      <c r="G10" s="52" t="n">
        <v>100</v>
      </c>
      <c r="H10" s="48" t="s">
        <v>23</v>
      </c>
      <c r="I10" s="49" t="s">
        <v>24</v>
      </c>
      <c r="J10" s="50" t="n">
        <v>150</v>
      </c>
      <c r="K10" s="51" t="n">
        <v>1185.536455246</v>
      </c>
      <c r="L10" s="51" t="n">
        <v>485.43800517712</v>
      </c>
      <c r="M10" s="52" t="n">
        <v>100</v>
      </c>
      <c r="N10" s="48" t="s">
        <v>23</v>
      </c>
      <c r="O10" s="49" t="s">
        <v>24</v>
      </c>
      <c r="P10" s="50" t="n">
        <v>108</v>
      </c>
      <c r="Q10" s="51" t="n">
        <v>764.818355640535</v>
      </c>
      <c r="R10" s="51" t="n">
        <v>225.8650536069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6</v>
      </c>
      <c r="E11" s="51" t="n">
        <v>283.862774758623</v>
      </c>
      <c r="F11" s="51" t="n">
        <v>108.24501892239</v>
      </c>
      <c r="G11" s="52" t="n">
        <v>29.4573643410853</v>
      </c>
      <c r="H11" s="48" t="s">
        <v>25</v>
      </c>
      <c r="I11" s="49" t="s">
        <v>26</v>
      </c>
      <c r="J11" s="50" t="n">
        <v>44</v>
      </c>
      <c r="K11" s="51" t="n">
        <v>347.757360205493</v>
      </c>
      <c r="L11" s="51" t="n">
        <v>143.49852021911</v>
      </c>
      <c r="M11" s="52" t="n">
        <v>29.3333333333333</v>
      </c>
      <c r="N11" s="48" t="s">
        <v>25</v>
      </c>
      <c r="O11" s="49" t="s">
        <v>26</v>
      </c>
      <c r="P11" s="50" t="n">
        <v>32</v>
      </c>
      <c r="Q11" s="51" t="n">
        <v>226.612846115714</v>
      </c>
      <c r="R11" s="51" t="n">
        <v>78.3851582099052</v>
      </c>
      <c r="S11" s="53" t="n">
        <v>29.629629629629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3</v>
      </c>
      <c r="E12" s="51" t="n">
        <v>123.256204829402</v>
      </c>
      <c r="F12" s="51" t="n">
        <v>44.5580602318591</v>
      </c>
      <c r="G12" s="52" t="n">
        <v>12.7906976744186</v>
      </c>
      <c r="H12" s="48" t="s">
        <v>27</v>
      </c>
      <c r="I12" s="49" t="s">
        <v>28</v>
      </c>
      <c r="J12" s="50" t="n">
        <v>20</v>
      </c>
      <c r="K12" s="51" t="n">
        <v>158.071527366133</v>
      </c>
      <c r="L12" s="51" t="n">
        <v>69.1516098262562</v>
      </c>
      <c r="M12" s="52" t="n">
        <v>13.3333333333333</v>
      </c>
      <c r="N12" s="48" t="s">
        <v>29</v>
      </c>
      <c r="O12" s="49" t="s">
        <v>30</v>
      </c>
      <c r="P12" s="50" t="n">
        <v>15</v>
      </c>
      <c r="Q12" s="51" t="n">
        <v>106.224771616741</v>
      </c>
      <c r="R12" s="51" t="n">
        <v>25.6282964689134</v>
      </c>
      <c r="S12" s="53" t="n">
        <v>13.888888888888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8</v>
      </c>
      <c r="E13" s="51" t="n">
        <v>104.581022279493</v>
      </c>
      <c r="F13" s="51" t="n">
        <v>28.5668441909576</v>
      </c>
      <c r="G13" s="52" t="n">
        <v>10.8527131782946</v>
      </c>
      <c r="H13" s="48" t="s">
        <v>29</v>
      </c>
      <c r="I13" s="49" t="s">
        <v>30</v>
      </c>
      <c r="J13" s="50" t="n">
        <v>13</v>
      </c>
      <c r="K13" s="51" t="n">
        <v>102.746492787987</v>
      </c>
      <c r="L13" s="51" t="n">
        <v>31.8870114250645</v>
      </c>
      <c r="M13" s="52" t="n">
        <v>8.6666666666667</v>
      </c>
      <c r="N13" s="48" t="s">
        <v>27</v>
      </c>
      <c r="O13" s="49" t="s">
        <v>28</v>
      </c>
      <c r="P13" s="50" t="n">
        <v>13</v>
      </c>
      <c r="Q13" s="51" t="n">
        <v>92.0614687345089</v>
      </c>
      <c r="R13" s="51" t="n">
        <v>22.1788120580867</v>
      </c>
      <c r="S13" s="53" t="n">
        <v>12.03703703703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5</v>
      </c>
      <c r="E14" s="51" t="n">
        <v>56.0255476497283</v>
      </c>
      <c r="F14" s="51" t="n">
        <v>18.809813311717</v>
      </c>
      <c r="G14" s="52" t="n">
        <v>5.8139534883721</v>
      </c>
      <c r="H14" s="48" t="s">
        <v>31</v>
      </c>
      <c r="I14" s="49" t="s">
        <v>32</v>
      </c>
      <c r="J14" s="50" t="n">
        <v>11</v>
      </c>
      <c r="K14" s="51" t="n">
        <v>86.9393400513733</v>
      </c>
      <c r="L14" s="51" t="n">
        <v>33.6215224018643</v>
      </c>
      <c r="M14" s="52" t="n">
        <v>7.3333333333333</v>
      </c>
      <c r="N14" s="48" t="s">
        <v>35</v>
      </c>
      <c r="O14" s="49" t="s">
        <v>36</v>
      </c>
      <c r="P14" s="50" t="n">
        <v>7</v>
      </c>
      <c r="Q14" s="51" t="n">
        <v>49.5715600878125</v>
      </c>
      <c r="R14" s="51" t="n">
        <v>11.0671680412663</v>
      </c>
      <c r="S14" s="53" t="n">
        <v>6.4814814814815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14</v>
      </c>
      <c r="E15" s="51" t="n">
        <v>52.2905111397464</v>
      </c>
      <c r="F15" s="51" t="n">
        <v>14.7682035169638</v>
      </c>
      <c r="G15" s="52" t="n">
        <v>5.4263565891473</v>
      </c>
      <c r="H15" s="48" t="s">
        <v>35</v>
      </c>
      <c r="I15" s="49" t="s">
        <v>36</v>
      </c>
      <c r="J15" s="50" t="n">
        <v>7</v>
      </c>
      <c r="K15" s="51" t="n">
        <v>55.3250345781466</v>
      </c>
      <c r="L15" s="51" t="n">
        <v>19.2521779725309</v>
      </c>
      <c r="M15" s="52" t="n">
        <v>4.6666666666667</v>
      </c>
      <c r="N15" s="48" t="s">
        <v>33</v>
      </c>
      <c r="O15" s="49" t="s">
        <v>34</v>
      </c>
      <c r="P15" s="50" t="n">
        <v>6</v>
      </c>
      <c r="Q15" s="51" t="n">
        <v>42.4899086466964</v>
      </c>
      <c r="R15" s="51" t="n">
        <v>12.904138160414</v>
      </c>
      <c r="S15" s="53" t="n">
        <v>5.5555555555556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1</v>
      </c>
      <c r="E16" s="51" t="n">
        <v>41.0854016098007</v>
      </c>
      <c r="F16" s="51" t="n">
        <v>15.4584957284562</v>
      </c>
      <c r="G16" s="52" t="n">
        <v>4.2635658914729</v>
      </c>
      <c r="H16" s="48" t="s">
        <v>39</v>
      </c>
      <c r="I16" s="49" t="s">
        <v>40</v>
      </c>
      <c r="J16" s="50" t="n">
        <v>7</v>
      </c>
      <c r="K16" s="51" t="n">
        <v>55.3250345781466</v>
      </c>
      <c r="L16" s="51" t="n">
        <v>16.8587533060546</v>
      </c>
      <c r="M16" s="52" t="n">
        <v>4.6666666666667</v>
      </c>
      <c r="N16" s="48" t="s">
        <v>43</v>
      </c>
      <c r="O16" s="49" t="s">
        <v>44</v>
      </c>
      <c r="P16" s="50" t="n">
        <v>6</v>
      </c>
      <c r="Q16" s="51" t="n">
        <v>42.4899086466964</v>
      </c>
      <c r="R16" s="51" t="n">
        <v>10.4787076301605</v>
      </c>
      <c r="S16" s="53" t="n">
        <v>5.5555555555556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10</v>
      </c>
      <c r="E17" s="51" t="n">
        <v>37.3503650998188</v>
      </c>
      <c r="F17" s="51" t="n">
        <v>10.4481428183121</v>
      </c>
      <c r="G17" s="52" t="n">
        <v>3.8759689922481</v>
      </c>
      <c r="H17" s="48" t="s">
        <v>33</v>
      </c>
      <c r="I17" s="49" t="s">
        <v>34</v>
      </c>
      <c r="J17" s="50" t="n">
        <v>5</v>
      </c>
      <c r="K17" s="51" t="n">
        <v>39.5178818415333</v>
      </c>
      <c r="L17" s="51" t="n">
        <v>17.8820599926574</v>
      </c>
      <c r="M17" s="52" t="n">
        <v>3.3333333333333</v>
      </c>
      <c r="N17" s="48" t="s">
        <v>31</v>
      </c>
      <c r="O17" s="49" t="s">
        <v>32</v>
      </c>
      <c r="P17" s="50" t="n">
        <v>4</v>
      </c>
      <c r="Q17" s="51" t="n">
        <v>28.3266057644643</v>
      </c>
      <c r="R17" s="51" t="n">
        <v>6.9017455119884</v>
      </c>
      <c r="S17" s="53" t="n">
        <v>3.7037037037037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10</v>
      </c>
      <c r="E18" s="51" t="n">
        <v>37.3503650998188</v>
      </c>
      <c r="F18" s="51" t="n">
        <v>10.3971224622996</v>
      </c>
      <c r="G18" s="52" t="n">
        <v>3.8759689922481</v>
      </c>
      <c r="H18" s="48" t="s">
        <v>48</v>
      </c>
      <c r="I18" s="49" t="s">
        <v>49</v>
      </c>
      <c r="J18" s="50" t="n">
        <v>5</v>
      </c>
      <c r="K18" s="51" t="n">
        <v>39.5178818415333</v>
      </c>
      <c r="L18" s="51" t="n">
        <v>38.6478957300488</v>
      </c>
      <c r="M18" s="52" t="n">
        <v>3.3333333333333</v>
      </c>
      <c r="N18" s="48" t="s">
        <v>45</v>
      </c>
      <c r="O18" s="49" t="s">
        <v>46</v>
      </c>
      <c r="P18" s="50" t="n">
        <v>3</v>
      </c>
      <c r="Q18" s="51" t="n">
        <v>21.2449543233482</v>
      </c>
      <c r="R18" s="51" t="n">
        <v>11.0397993607028</v>
      </c>
      <c r="S18" s="53" t="n">
        <v>2.7777777777778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7</v>
      </c>
      <c r="E19" s="51" t="n">
        <v>26.1452555698732</v>
      </c>
      <c r="F19" s="51" t="n">
        <v>10.7248950902249</v>
      </c>
      <c r="G19" s="52" t="n">
        <v>2.7131782945736</v>
      </c>
      <c r="H19" s="48" t="s">
        <v>41</v>
      </c>
      <c r="I19" s="49" t="s">
        <v>42</v>
      </c>
      <c r="J19" s="50" t="n">
        <v>4</v>
      </c>
      <c r="K19" s="51" t="n">
        <v>31.6143054732266</v>
      </c>
      <c r="L19" s="51" t="n">
        <v>10.3767309875495</v>
      </c>
      <c r="M19" s="52" t="n">
        <v>2.6666666666667</v>
      </c>
      <c r="N19" s="48" t="s">
        <v>39</v>
      </c>
      <c r="O19" s="49" t="s">
        <v>40</v>
      </c>
      <c r="P19" s="50" t="n">
        <v>3</v>
      </c>
      <c r="Q19" s="51" t="n">
        <v>21.2449543233482</v>
      </c>
      <c r="R19" s="51" t="n">
        <v>5.5873972096882</v>
      </c>
      <c r="S19" s="53" t="n">
        <v>2.7777777777778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6</v>
      </c>
      <c r="E20" s="51" t="n">
        <v>22.4102190598913</v>
      </c>
      <c r="F20" s="51" t="n">
        <v>6.4574718428421</v>
      </c>
      <c r="G20" s="52" t="n">
        <v>2.3255813953488</v>
      </c>
      <c r="H20" s="48" t="s">
        <v>43</v>
      </c>
      <c r="I20" s="49" t="s">
        <v>44</v>
      </c>
      <c r="J20" s="50" t="n">
        <v>4</v>
      </c>
      <c r="K20" s="51" t="n">
        <v>31.6143054732266</v>
      </c>
      <c r="L20" s="51" t="n">
        <v>10.1411784443726</v>
      </c>
      <c r="M20" s="52" t="n">
        <v>2.6666666666667</v>
      </c>
      <c r="N20" s="48" t="s">
        <v>37</v>
      </c>
      <c r="O20" s="49" t="s">
        <v>38</v>
      </c>
      <c r="P20" s="50" t="n">
        <v>3</v>
      </c>
      <c r="Q20" s="51" t="n">
        <v>21.2449543233482</v>
      </c>
      <c r="R20" s="51" t="n">
        <v>8.5092716763328</v>
      </c>
      <c r="S20" s="53" t="n">
        <v>2.777777777777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8</v>
      </c>
      <c r="E21" s="58" t="n">
        <v>179.281752479131</v>
      </c>
      <c r="F21" s="58" t="n">
        <v>77.2447438235883</v>
      </c>
      <c r="G21" s="59" t="n">
        <v>18.6046511627907</v>
      </c>
      <c r="H21" s="55"/>
      <c r="I21" s="56" t="s">
        <v>47</v>
      </c>
      <c r="J21" s="57" t="n">
        <v>30</v>
      </c>
      <c r="K21" s="58" t="n">
        <v>237.1072910492</v>
      </c>
      <c r="L21" s="58" t="n">
        <v>94.1205448716105</v>
      </c>
      <c r="M21" s="59" t="n">
        <v>20</v>
      </c>
      <c r="N21" s="55"/>
      <c r="O21" s="56" t="s">
        <v>47</v>
      </c>
      <c r="P21" s="57" t="n">
        <v>16</v>
      </c>
      <c r="Q21" s="58" t="n">
        <v>113.306423057857</v>
      </c>
      <c r="R21" s="58" t="n">
        <v>33.1845592794917</v>
      </c>
      <c r="S21" s="58" t="n">
        <v>14.8148148148148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5</v>
      </c>
      <c r="E22" s="51" t="n">
        <v>18.6751825499094</v>
      </c>
      <c r="F22" s="51" t="n">
        <v>8.9177783837551</v>
      </c>
      <c r="G22" s="52" t="n">
        <v>1.937984496124</v>
      </c>
      <c r="H22" s="48" t="s">
        <v>37</v>
      </c>
      <c r="I22" s="49" t="s">
        <v>38</v>
      </c>
      <c r="J22" s="50" t="n">
        <v>4</v>
      </c>
      <c r="K22" s="51" t="n">
        <v>31.6143054732266</v>
      </c>
      <c r="L22" s="51" t="n">
        <v>13.4652132449516</v>
      </c>
      <c r="M22" s="52" t="n">
        <v>2.6666666666667</v>
      </c>
      <c r="N22" s="48" t="s">
        <v>54</v>
      </c>
      <c r="O22" s="49" t="s">
        <v>55</v>
      </c>
      <c r="P22" s="50" t="n">
        <v>2</v>
      </c>
      <c r="Q22" s="51" t="n">
        <v>14.1633028822321</v>
      </c>
      <c r="R22" s="51" t="n">
        <v>4.4719857059705</v>
      </c>
      <c r="S22" s="53" t="n">
        <v>1.8518518518519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5</v>
      </c>
      <c r="E23" s="51" t="n">
        <v>18.6751825499094</v>
      </c>
      <c r="F23" s="51" t="n">
        <v>18.7006135757046</v>
      </c>
      <c r="G23" s="52" t="n">
        <v>1.937984496124</v>
      </c>
      <c r="H23" s="48" t="s">
        <v>52</v>
      </c>
      <c r="I23" s="49" t="s">
        <v>53</v>
      </c>
      <c r="J23" s="50" t="n">
        <v>3</v>
      </c>
      <c r="K23" s="51" t="n">
        <v>23.71072910492</v>
      </c>
      <c r="L23" s="51" t="n">
        <v>12.23904131619</v>
      </c>
      <c r="M23" s="52" t="n">
        <v>2</v>
      </c>
      <c r="N23" s="48" t="s">
        <v>41</v>
      </c>
      <c r="O23" s="49" t="s">
        <v>42</v>
      </c>
      <c r="P23" s="50" t="n">
        <v>2</v>
      </c>
      <c r="Q23" s="51" t="n">
        <v>14.1633028822321</v>
      </c>
      <c r="R23" s="51" t="n">
        <v>3.1873972096882</v>
      </c>
      <c r="S23" s="53" t="n">
        <v>1.8518518518519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3</v>
      </c>
      <c r="E24" s="51" t="n">
        <v>11.2051095299457</v>
      </c>
      <c r="F24" s="51" t="n">
        <v>5.5055563550771</v>
      </c>
      <c r="G24" s="52" t="n">
        <v>1.1627906976744</v>
      </c>
      <c r="H24" s="48" t="s">
        <v>59</v>
      </c>
      <c r="I24" s="49" t="s">
        <v>60</v>
      </c>
      <c r="J24" s="50" t="n">
        <v>2</v>
      </c>
      <c r="K24" s="51" t="n">
        <v>15.8071527366133</v>
      </c>
      <c r="L24" s="51" t="n">
        <v>4.9384362431716</v>
      </c>
      <c r="M24" s="52" t="n">
        <v>1.3333333333333</v>
      </c>
      <c r="N24" s="48" t="s">
        <v>104</v>
      </c>
      <c r="O24" s="49" t="s">
        <v>105</v>
      </c>
      <c r="P24" s="50" t="n">
        <v>1</v>
      </c>
      <c r="Q24" s="51" t="n">
        <v>7.08165144111607</v>
      </c>
      <c r="R24" s="51" t="n">
        <v>2.4</v>
      </c>
      <c r="S24" s="53" t="n">
        <v>0.9259259259259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2</v>
      </c>
      <c r="E25" s="51" t="n">
        <v>7.47007301996377</v>
      </c>
      <c r="F25" s="51" t="n">
        <v>2.5409107816441</v>
      </c>
      <c r="G25" s="52" t="n">
        <v>0.7751937984496</v>
      </c>
      <c r="H25" s="48" t="s">
        <v>45</v>
      </c>
      <c r="I25" s="49" t="s">
        <v>46</v>
      </c>
      <c r="J25" s="50" t="n">
        <v>2</v>
      </c>
      <c r="K25" s="51" t="n">
        <v>15.8071527366133</v>
      </c>
      <c r="L25" s="51" t="n">
        <v>6.6580884553235</v>
      </c>
      <c r="M25" s="52" t="n">
        <v>1.3333333333333</v>
      </c>
      <c r="N25" s="48" t="s">
        <v>124</v>
      </c>
      <c r="O25" s="49" t="s">
        <v>125</v>
      </c>
      <c r="P25" s="50" t="n">
        <v>1</v>
      </c>
      <c r="Q25" s="51" t="n">
        <v>7.08165144111607</v>
      </c>
      <c r="R25" s="51" t="n">
        <v>1.8730489073881</v>
      </c>
      <c r="S25" s="53" t="n">
        <v>0.9259259259259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2</v>
      </c>
      <c r="E26" s="58" t="n">
        <v>7.47007301996377</v>
      </c>
      <c r="F26" s="58" t="n">
        <v>2.1802942683552</v>
      </c>
      <c r="G26" s="59" t="n">
        <v>0.7751937984496</v>
      </c>
      <c r="H26" s="60" t="s">
        <v>50</v>
      </c>
      <c r="I26" s="56" t="s">
        <v>51</v>
      </c>
      <c r="J26" s="62" t="n">
        <v>1</v>
      </c>
      <c r="K26" s="58" t="n">
        <v>7.90357636830666</v>
      </c>
      <c r="L26" s="58" t="n">
        <v>1.9769357495881</v>
      </c>
      <c r="M26" s="59" t="n">
        <v>0.6666666666667</v>
      </c>
      <c r="N26" s="60" t="s">
        <v>71</v>
      </c>
      <c r="O26" s="56" t="s">
        <v>72</v>
      </c>
      <c r="P26" s="62" t="n">
        <v>1</v>
      </c>
      <c r="Q26" s="58" t="n">
        <v>7.08165144111607</v>
      </c>
      <c r="R26" s="58" t="n">
        <v>1.3143483023001</v>
      </c>
      <c r="S26" s="58" t="n">
        <v>0.925925925925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52</v>
      </c>
      <c r="E10" s="51" t="n">
        <v>864.015709376534</v>
      </c>
      <c r="F10" s="51" t="n">
        <v>400.32628908111</v>
      </c>
      <c r="G10" s="52" t="n">
        <v>100</v>
      </c>
      <c r="H10" s="48" t="s">
        <v>23</v>
      </c>
      <c r="I10" s="49" t="s">
        <v>24</v>
      </c>
      <c r="J10" s="50" t="n">
        <v>840</v>
      </c>
      <c r="K10" s="51" t="n">
        <v>1043.30977606101</v>
      </c>
      <c r="L10" s="51" t="n">
        <v>527.120548265418</v>
      </c>
      <c r="M10" s="52" t="n">
        <v>100</v>
      </c>
      <c r="N10" s="48" t="s">
        <v>23</v>
      </c>
      <c r="O10" s="49" t="s">
        <v>24</v>
      </c>
      <c r="P10" s="50" t="n">
        <v>612</v>
      </c>
      <c r="Q10" s="51" t="n">
        <v>699.112971858418</v>
      </c>
      <c r="R10" s="51" t="n">
        <v>295.62782330242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42</v>
      </c>
      <c r="E11" s="51" t="n">
        <v>263.013046518201</v>
      </c>
      <c r="F11" s="51" t="n">
        <v>121.287339641205</v>
      </c>
      <c r="G11" s="52" t="n">
        <v>30.4407713498623</v>
      </c>
      <c r="H11" s="48" t="s">
        <v>25</v>
      </c>
      <c r="I11" s="49" t="s">
        <v>26</v>
      </c>
      <c r="J11" s="50" t="n">
        <v>247</v>
      </c>
      <c r="K11" s="51" t="n">
        <v>306.782755579844</v>
      </c>
      <c r="L11" s="51" t="n">
        <v>149.487544307679</v>
      </c>
      <c r="M11" s="52" t="n">
        <v>29.4047619047619</v>
      </c>
      <c r="N11" s="48" t="s">
        <v>25</v>
      </c>
      <c r="O11" s="49" t="s">
        <v>26</v>
      </c>
      <c r="P11" s="50" t="n">
        <v>195</v>
      </c>
      <c r="Q11" s="51" t="n">
        <v>222.756584170574</v>
      </c>
      <c r="R11" s="51" t="n">
        <v>98.6856791136449</v>
      </c>
      <c r="S11" s="53" t="n">
        <v>31.862745098039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33</v>
      </c>
      <c r="E12" s="51" t="n">
        <v>79.1419348120379</v>
      </c>
      <c r="F12" s="51" t="n">
        <v>35.1161158578885</v>
      </c>
      <c r="G12" s="52" t="n">
        <v>9.1597796143251</v>
      </c>
      <c r="H12" s="48" t="s">
        <v>27</v>
      </c>
      <c r="I12" s="49" t="s">
        <v>28</v>
      </c>
      <c r="J12" s="50" t="n">
        <v>81</v>
      </c>
      <c r="K12" s="51" t="n">
        <v>100.604871263026</v>
      </c>
      <c r="L12" s="51" t="n">
        <v>51.0051418338825</v>
      </c>
      <c r="M12" s="52" t="n">
        <v>9.6428571428571</v>
      </c>
      <c r="N12" s="48" t="s">
        <v>27</v>
      </c>
      <c r="O12" s="49" t="s">
        <v>28</v>
      </c>
      <c r="P12" s="50" t="n">
        <v>52</v>
      </c>
      <c r="Q12" s="51" t="n">
        <v>59.4017557788199</v>
      </c>
      <c r="R12" s="51" t="n">
        <v>21.7287890146348</v>
      </c>
      <c r="S12" s="53" t="n">
        <v>8.4967320261438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18</v>
      </c>
      <c r="E13" s="51" t="n">
        <v>70.2161526903795</v>
      </c>
      <c r="F13" s="51" t="n">
        <v>26.4899416905338</v>
      </c>
      <c r="G13" s="52" t="n">
        <v>8.1267217630854</v>
      </c>
      <c r="H13" s="48" t="s">
        <v>29</v>
      </c>
      <c r="I13" s="49" t="s">
        <v>30</v>
      </c>
      <c r="J13" s="50" t="n">
        <v>74</v>
      </c>
      <c r="K13" s="51" t="n">
        <v>91.9106231291841</v>
      </c>
      <c r="L13" s="51" t="n">
        <v>38.8140759964903</v>
      </c>
      <c r="M13" s="52" t="n">
        <v>8.8095238095238</v>
      </c>
      <c r="N13" s="48" t="s">
        <v>33</v>
      </c>
      <c r="O13" s="49" t="s">
        <v>34</v>
      </c>
      <c r="P13" s="50" t="n">
        <v>45</v>
      </c>
      <c r="Q13" s="51" t="n">
        <v>51.4053655778249</v>
      </c>
      <c r="R13" s="51" t="n">
        <v>19.7893785097451</v>
      </c>
      <c r="S13" s="53" t="n">
        <v>7.3529411764706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06</v>
      </c>
      <c r="E14" s="51" t="n">
        <v>63.0755269930528</v>
      </c>
      <c r="F14" s="51" t="n">
        <v>26.7757139335036</v>
      </c>
      <c r="G14" s="52" t="n">
        <v>7.3002754820937</v>
      </c>
      <c r="H14" s="48" t="s">
        <v>33</v>
      </c>
      <c r="I14" s="49" t="s">
        <v>34</v>
      </c>
      <c r="J14" s="50" t="n">
        <v>61</v>
      </c>
      <c r="K14" s="51" t="n">
        <v>75.7641623091923</v>
      </c>
      <c r="L14" s="51" t="n">
        <v>35.5038356848186</v>
      </c>
      <c r="M14" s="52" t="n">
        <v>7.2619047619048</v>
      </c>
      <c r="N14" s="48" t="s">
        <v>29</v>
      </c>
      <c r="O14" s="49" t="s">
        <v>30</v>
      </c>
      <c r="P14" s="50" t="n">
        <v>44</v>
      </c>
      <c r="Q14" s="51" t="n">
        <v>50.2630241205399</v>
      </c>
      <c r="R14" s="51" t="n">
        <v>16.9713175073698</v>
      </c>
      <c r="S14" s="53" t="n">
        <v>7.1895424836601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81</v>
      </c>
      <c r="E15" s="51" t="n">
        <v>48.1992234569554</v>
      </c>
      <c r="F15" s="51" t="n">
        <v>20.2214190576258</v>
      </c>
      <c r="G15" s="52" t="n">
        <v>5.5785123966942</v>
      </c>
      <c r="H15" s="48" t="s">
        <v>31</v>
      </c>
      <c r="I15" s="49" t="s">
        <v>32</v>
      </c>
      <c r="J15" s="50" t="n">
        <v>56</v>
      </c>
      <c r="K15" s="51" t="n">
        <v>69.5539850707339</v>
      </c>
      <c r="L15" s="51" t="n">
        <v>31.6833088136874</v>
      </c>
      <c r="M15" s="52" t="n">
        <v>6.6666666666667</v>
      </c>
      <c r="N15" s="48" t="s">
        <v>35</v>
      </c>
      <c r="O15" s="49" t="s">
        <v>36</v>
      </c>
      <c r="P15" s="50" t="n">
        <v>28</v>
      </c>
      <c r="Q15" s="51" t="n">
        <v>31.9855608039799</v>
      </c>
      <c r="R15" s="51" t="n">
        <v>10.6061872796066</v>
      </c>
      <c r="S15" s="53" t="n">
        <v>4.5751633986928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7</v>
      </c>
      <c r="E16" s="51" t="n">
        <v>33.917972062302</v>
      </c>
      <c r="F16" s="51" t="n">
        <v>14.1209809790214</v>
      </c>
      <c r="G16" s="52" t="n">
        <v>3.9256198347107</v>
      </c>
      <c r="H16" s="48" t="s">
        <v>37</v>
      </c>
      <c r="I16" s="49" t="s">
        <v>38</v>
      </c>
      <c r="J16" s="50" t="n">
        <v>30</v>
      </c>
      <c r="K16" s="51" t="n">
        <v>37.2610634307503</v>
      </c>
      <c r="L16" s="51" t="n">
        <v>24.8379879190943</v>
      </c>
      <c r="M16" s="52" t="n">
        <v>3.5714285714286</v>
      </c>
      <c r="N16" s="48" t="s">
        <v>43</v>
      </c>
      <c r="O16" s="49" t="s">
        <v>44</v>
      </c>
      <c r="P16" s="50" t="n">
        <v>28</v>
      </c>
      <c r="Q16" s="51" t="n">
        <v>31.9855608039799</v>
      </c>
      <c r="R16" s="51" t="n">
        <v>10.364098336814</v>
      </c>
      <c r="S16" s="53" t="n">
        <v>4.5751633986928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51</v>
      </c>
      <c r="E17" s="51" t="n">
        <v>30.3476592136386</v>
      </c>
      <c r="F17" s="51" t="n">
        <v>10.789768456936</v>
      </c>
      <c r="G17" s="52" t="n">
        <v>3.5123966942149</v>
      </c>
      <c r="H17" s="48" t="s">
        <v>35</v>
      </c>
      <c r="I17" s="49" t="s">
        <v>36</v>
      </c>
      <c r="J17" s="50" t="n">
        <v>29</v>
      </c>
      <c r="K17" s="51" t="n">
        <v>36.0190279830586</v>
      </c>
      <c r="L17" s="51" t="n">
        <v>18.0530608470356</v>
      </c>
      <c r="M17" s="52" t="n">
        <v>3.452380952381</v>
      </c>
      <c r="N17" s="48" t="s">
        <v>31</v>
      </c>
      <c r="O17" s="49" t="s">
        <v>32</v>
      </c>
      <c r="P17" s="50" t="n">
        <v>25</v>
      </c>
      <c r="Q17" s="51" t="n">
        <v>28.5585364321249</v>
      </c>
      <c r="R17" s="51" t="n">
        <v>11.2629561638981</v>
      </c>
      <c r="S17" s="53" t="n">
        <v>4.0849673202614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46</v>
      </c>
      <c r="E18" s="51" t="n">
        <v>27.3723985064191</v>
      </c>
      <c r="F18" s="51" t="n">
        <v>17.2487485602975</v>
      </c>
      <c r="G18" s="52" t="n">
        <v>3.168044077135</v>
      </c>
      <c r="H18" s="48" t="s">
        <v>41</v>
      </c>
      <c r="I18" s="49" t="s">
        <v>42</v>
      </c>
      <c r="J18" s="50" t="n">
        <v>27</v>
      </c>
      <c r="K18" s="51" t="n">
        <v>33.5349570876753</v>
      </c>
      <c r="L18" s="51" t="n">
        <v>14.5354548134264</v>
      </c>
      <c r="M18" s="52" t="n">
        <v>3.2142857142857</v>
      </c>
      <c r="N18" s="48" t="s">
        <v>39</v>
      </c>
      <c r="O18" s="49" t="s">
        <v>40</v>
      </c>
      <c r="P18" s="50" t="n">
        <v>25</v>
      </c>
      <c r="Q18" s="51" t="n">
        <v>28.5585364321249</v>
      </c>
      <c r="R18" s="51" t="n">
        <v>9.9630249104226</v>
      </c>
      <c r="S18" s="53" t="n">
        <v>4.0849673202614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44</v>
      </c>
      <c r="E19" s="51" t="n">
        <v>26.1822942235313</v>
      </c>
      <c r="F19" s="51" t="n">
        <v>11.0090581962544</v>
      </c>
      <c r="G19" s="52" t="n">
        <v>3.030303030303</v>
      </c>
      <c r="H19" s="48" t="s">
        <v>43</v>
      </c>
      <c r="I19" s="49" t="s">
        <v>44</v>
      </c>
      <c r="J19" s="50" t="n">
        <v>23</v>
      </c>
      <c r="K19" s="51" t="n">
        <v>28.5668152969086</v>
      </c>
      <c r="L19" s="51" t="n">
        <v>11.1934165866781</v>
      </c>
      <c r="M19" s="52" t="n">
        <v>2.7380952380952</v>
      </c>
      <c r="N19" s="48" t="s">
        <v>37</v>
      </c>
      <c r="O19" s="49" t="s">
        <v>38</v>
      </c>
      <c r="P19" s="50" t="n">
        <v>16</v>
      </c>
      <c r="Q19" s="51" t="n">
        <v>18.27746331656</v>
      </c>
      <c r="R19" s="51" t="n">
        <v>10.5468470493483</v>
      </c>
      <c r="S19" s="53" t="n">
        <v>2.6143790849673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36</v>
      </c>
      <c r="E20" s="51" t="n">
        <v>21.4218770919802</v>
      </c>
      <c r="F20" s="51" t="n">
        <v>8.3910364554894</v>
      </c>
      <c r="G20" s="52" t="n">
        <v>2.4793388429752</v>
      </c>
      <c r="H20" s="48" t="s">
        <v>39</v>
      </c>
      <c r="I20" s="49" t="s">
        <v>40</v>
      </c>
      <c r="J20" s="50" t="n">
        <v>19</v>
      </c>
      <c r="K20" s="51" t="n">
        <v>23.5986735061419</v>
      </c>
      <c r="L20" s="51" t="n">
        <v>11.8351542282506</v>
      </c>
      <c r="M20" s="52" t="n">
        <v>2.2619047619048</v>
      </c>
      <c r="N20" s="48" t="s">
        <v>52</v>
      </c>
      <c r="O20" s="49" t="s">
        <v>53</v>
      </c>
      <c r="P20" s="50" t="n">
        <v>15</v>
      </c>
      <c r="Q20" s="51" t="n">
        <v>17.135121859275</v>
      </c>
      <c r="R20" s="51" t="n">
        <v>5.7099452328514</v>
      </c>
      <c r="S20" s="53" t="n">
        <v>2.450980392156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38</v>
      </c>
      <c r="E21" s="58" t="n">
        <v>201.127623808036</v>
      </c>
      <c r="F21" s="58" t="n">
        <v>108.876166252354</v>
      </c>
      <c r="G21" s="59" t="n">
        <v>23.2782369146006</v>
      </c>
      <c r="H21" s="55"/>
      <c r="I21" s="56" t="s">
        <v>47</v>
      </c>
      <c r="J21" s="57" t="n">
        <v>193</v>
      </c>
      <c r="K21" s="58" t="n">
        <v>239.712841404494</v>
      </c>
      <c r="L21" s="58" t="n">
        <v>140.171567234375</v>
      </c>
      <c r="M21" s="59" t="n">
        <v>22.9761904761905</v>
      </c>
      <c r="N21" s="55"/>
      <c r="O21" s="56" t="s">
        <v>47</v>
      </c>
      <c r="P21" s="57" t="n">
        <v>139</v>
      </c>
      <c r="Q21" s="58" t="n">
        <v>158.785462562615</v>
      </c>
      <c r="R21" s="58" t="n">
        <v>79.9996001840882</v>
      </c>
      <c r="S21" s="58" t="n">
        <v>22.7124183006536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24</v>
      </c>
      <c r="E22" s="51" t="n">
        <v>14.2812513946535</v>
      </c>
      <c r="F22" s="51" t="n">
        <v>9.8788197625679</v>
      </c>
      <c r="G22" s="52" t="n">
        <v>1.6528925619835</v>
      </c>
      <c r="H22" s="48" t="s">
        <v>45</v>
      </c>
      <c r="I22" s="49" t="s">
        <v>46</v>
      </c>
      <c r="J22" s="50" t="n">
        <v>16</v>
      </c>
      <c r="K22" s="51" t="n">
        <v>19.8725671630668</v>
      </c>
      <c r="L22" s="51" t="n">
        <v>16.0056597966974</v>
      </c>
      <c r="M22" s="52" t="n">
        <v>1.9047619047619</v>
      </c>
      <c r="N22" s="48" t="s">
        <v>59</v>
      </c>
      <c r="O22" s="49" t="s">
        <v>60</v>
      </c>
      <c r="P22" s="50" t="n">
        <v>10</v>
      </c>
      <c r="Q22" s="51" t="n">
        <v>11.42341457285</v>
      </c>
      <c r="R22" s="51" t="n">
        <v>3.9792659666389</v>
      </c>
      <c r="S22" s="53" t="n">
        <v>1.6339869281046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24</v>
      </c>
      <c r="E23" s="51" t="n">
        <v>14.2812513946535</v>
      </c>
      <c r="F23" s="51" t="n">
        <v>10.9869965711547</v>
      </c>
      <c r="G23" s="52" t="n">
        <v>1.6528925619835</v>
      </c>
      <c r="H23" s="48" t="s">
        <v>48</v>
      </c>
      <c r="I23" s="49" t="s">
        <v>49</v>
      </c>
      <c r="J23" s="50" t="n">
        <v>16</v>
      </c>
      <c r="K23" s="51" t="n">
        <v>19.8725671630668</v>
      </c>
      <c r="L23" s="51" t="n">
        <v>16.0181220045511</v>
      </c>
      <c r="M23" s="52" t="n">
        <v>1.9047619047619</v>
      </c>
      <c r="N23" s="48" t="s">
        <v>50</v>
      </c>
      <c r="O23" s="49" t="s">
        <v>51</v>
      </c>
      <c r="P23" s="50" t="n">
        <v>9</v>
      </c>
      <c r="Q23" s="51" t="n">
        <v>10.281073115565</v>
      </c>
      <c r="R23" s="51" t="n">
        <v>3.4210202109631</v>
      </c>
      <c r="S23" s="53" t="n">
        <v>1.4705882352941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23</v>
      </c>
      <c r="E24" s="51" t="n">
        <v>13.6861992532096</v>
      </c>
      <c r="F24" s="51" t="n">
        <v>5.4538473375327</v>
      </c>
      <c r="G24" s="52" t="n">
        <v>1.5840220385675</v>
      </c>
      <c r="H24" s="48" t="s">
        <v>59</v>
      </c>
      <c r="I24" s="49" t="s">
        <v>60</v>
      </c>
      <c r="J24" s="50" t="n">
        <v>9</v>
      </c>
      <c r="K24" s="51" t="n">
        <v>11.1783190292251</v>
      </c>
      <c r="L24" s="51" t="n">
        <v>5.2275794121935</v>
      </c>
      <c r="M24" s="52" t="n">
        <v>1.0714285714286</v>
      </c>
      <c r="N24" s="48" t="s">
        <v>41</v>
      </c>
      <c r="O24" s="49" t="s">
        <v>42</v>
      </c>
      <c r="P24" s="50" t="n">
        <v>9</v>
      </c>
      <c r="Q24" s="51" t="n">
        <v>10.281073115565</v>
      </c>
      <c r="R24" s="51" t="n">
        <v>3.5410668626217</v>
      </c>
      <c r="S24" s="53" t="n">
        <v>1.4705882352941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19</v>
      </c>
      <c r="E25" s="51" t="n">
        <v>11.305990687434</v>
      </c>
      <c r="F25" s="51" t="n">
        <v>4.4914722018356</v>
      </c>
      <c r="G25" s="52" t="n">
        <v>1.3085399449036</v>
      </c>
      <c r="H25" s="48" t="s">
        <v>64</v>
      </c>
      <c r="I25" s="49" t="s">
        <v>65</v>
      </c>
      <c r="J25" s="50" t="n">
        <v>9</v>
      </c>
      <c r="K25" s="51" t="n">
        <v>11.1783190292251</v>
      </c>
      <c r="L25" s="51" t="n">
        <v>5.8374251205573</v>
      </c>
      <c r="M25" s="52" t="n">
        <v>1.0714285714286</v>
      </c>
      <c r="N25" s="48" t="s">
        <v>45</v>
      </c>
      <c r="O25" s="49" t="s">
        <v>46</v>
      </c>
      <c r="P25" s="50" t="n">
        <v>8</v>
      </c>
      <c r="Q25" s="51" t="n">
        <v>9.13873165827998</v>
      </c>
      <c r="R25" s="51" t="n">
        <v>4.1043407398556</v>
      </c>
      <c r="S25" s="53" t="n">
        <v>1.3071895424837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16</v>
      </c>
      <c r="E26" s="58" t="n">
        <v>9.52083426310231</v>
      </c>
      <c r="F26" s="58" t="n">
        <v>3.5043045032688</v>
      </c>
      <c r="G26" s="59" t="n">
        <v>1.1019283746556</v>
      </c>
      <c r="H26" s="60" t="s">
        <v>52</v>
      </c>
      <c r="I26" s="56" t="s">
        <v>53</v>
      </c>
      <c r="J26" s="62" t="n">
        <v>8</v>
      </c>
      <c r="K26" s="58" t="n">
        <v>9.93628358153342</v>
      </c>
      <c r="L26" s="58" t="n">
        <v>4.8900610497075</v>
      </c>
      <c r="M26" s="59" t="n">
        <v>0.952380952381</v>
      </c>
      <c r="N26" s="60" t="s">
        <v>48</v>
      </c>
      <c r="O26" s="56" t="s">
        <v>49</v>
      </c>
      <c r="P26" s="62" t="n">
        <v>8</v>
      </c>
      <c r="Q26" s="58" t="n">
        <v>9.13873165827998</v>
      </c>
      <c r="R26" s="58" t="n">
        <v>6.1250517531952</v>
      </c>
      <c r="S26" s="58" t="n">
        <v>1.307189542483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598</v>
      </c>
      <c r="E10" s="51" t="n">
        <v>856.028627140072</v>
      </c>
      <c r="F10" s="51" t="n">
        <v>456.242496823753</v>
      </c>
      <c r="G10" s="52" t="n">
        <v>100</v>
      </c>
      <c r="H10" s="48" t="s">
        <v>23</v>
      </c>
      <c r="I10" s="49" t="s">
        <v>24</v>
      </c>
      <c r="J10" s="50" t="n">
        <v>946</v>
      </c>
      <c r="K10" s="51" t="n">
        <v>1034.39415228338</v>
      </c>
      <c r="L10" s="51" t="n">
        <v>598.875803615961</v>
      </c>
      <c r="M10" s="52" t="n">
        <v>100</v>
      </c>
      <c r="N10" s="48" t="s">
        <v>23</v>
      </c>
      <c r="O10" s="49" t="s">
        <v>24</v>
      </c>
      <c r="P10" s="50" t="n">
        <v>652</v>
      </c>
      <c r="Q10" s="51" t="n">
        <v>684.719312340175</v>
      </c>
      <c r="R10" s="51" t="n">
        <v>332.33609170781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02</v>
      </c>
      <c r="E11" s="51" t="n">
        <v>268.915125672288</v>
      </c>
      <c r="F11" s="51" t="n">
        <v>140.333426008485</v>
      </c>
      <c r="G11" s="52" t="n">
        <v>31.4142678347935</v>
      </c>
      <c r="H11" s="48" t="s">
        <v>25</v>
      </c>
      <c r="I11" s="49" t="s">
        <v>26</v>
      </c>
      <c r="J11" s="50" t="n">
        <v>301</v>
      </c>
      <c r="K11" s="51" t="n">
        <v>329.125412090165</v>
      </c>
      <c r="L11" s="51" t="n">
        <v>184.669598616449</v>
      </c>
      <c r="M11" s="52" t="n">
        <v>31.8181818181818</v>
      </c>
      <c r="N11" s="48" t="s">
        <v>25</v>
      </c>
      <c r="O11" s="49" t="s">
        <v>26</v>
      </c>
      <c r="P11" s="50" t="n">
        <v>201</v>
      </c>
      <c r="Q11" s="51" t="n">
        <v>211.086781871741</v>
      </c>
      <c r="R11" s="51" t="n">
        <v>102.54410337995</v>
      </c>
      <c r="S11" s="53" t="n">
        <v>30.828220858895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39</v>
      </c>
      <c r="E12" s="51" t="n">
        <v>74.4605626861514</v>
      </c>
      <c r="F12" s="51" t="n">
        <v>36.8125294501994</v>
      </c>
      <c r="G12" s="52" t="n">
        <v>8.6983729662078</v>
      </c>
      <c r="H12" s="48" t="s">
        <v>27</v>
      </c>
      <c r="I12" s="49" t="s">
        <v>28</v>
      </c>
      <c r="J12" s="50" t="n">
        <v>84</v>
      </c>
      <c r="K12" s="51" t="n">
        <v>91.8489522112089</v>
      </c>
      <c r="L12" s="51" t="n">
        <v>50.2165953368595</v>
      </c>
      <c r="M12" s="52" t="n">
        <v>8.8794926004228</v>
      </c>
      <c r="N12" s="48" t="s">
        <v>27</v>
      </c>
      <c r="O12" s="49" t="s">
        <v>28</v>
      </c>
      <c r="P12" s="50" t="n">
        <v>55</v>
      </c>
      <c r="Q12" s="51" t="n">
        <v>57.7600646912725</v>
      </c>
      <c r="R12" s="51" t="n">
        <v>25.3865958278078</v>
      </c>
      <c r="S12" s="53" t="n">
        <v>8.435582822085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07</v>
      </c>
      <c r="E13" s="51" t="n">
        <v>57.3185626432964</v>
      </c>
      <c r="F13" s="51" t="n">
        <v>29.5300489060152</v>
      </c>
      <c r="G13" s="52" t="n">
        <v>6.6958698372966</v>
      </c>
      <c r="H13" s="48" t="s">
        <v>31</v>
      </c>
      <c r="I13" s="49" t="s">
        <v>32</v>
      </c>
      <c r="J13" s="50" t="n">
        <v>62</v>
      </c>
      <c r="K13" s="51" t="n">
        <v>67.7932742511303</v>
      </c>
      <c r="L13" s="51" t="n">
        <v>37.6645808754286</v>
      </c>
      <c r="M13" s="52" t="n">
        <v>6.553911205074</v>
      </c>
      <c r="N13" s="48" t="s">
        <v>29</v>
      </c>
      <c r="O13" s="49" t="s">
        <v>30</v>
      </c>
      <c r="P13" s="50" t="n">
        <v>49</v>
      </c>
      <c r="Q13" s="51" t="n">
        <v>51.4589667249518</v>
      </c>
      <c r="R13" s="51" t="n">
        <v>21.5619070535343</v>
      </c>
      <c r="S13" s="53" t="n">
        <v>7.5153374233129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02</v>
      </c>
      <c r="E14" s="51" t="n">
        <v>54.6401251366003</v>
      </c>
      <c r="F14" s="51" t="n">
        <v>26.439913483908</v>
      </c>
      <c r="G14" s="52" t="n">
        <v>6.3829787234043</v>
      </c>
      <c r="H14" s="48" t="s">
        <v>29</v>
      </c>
      <c r="I14" s="49" t="s">
        <v>30</v>
      </c>
      <c r="J14" s="50" t="n">
        <v>58</v>
      </c>
      <c r="K14" s="51" t="n">
        <v>63.4195146220252</v>
      </c>
      <c r="L14" s="51" t="n">
        <v>38.1711935847169</v>
      </c>
      <c r="M14" s="52" t="n">
        <v>6.1310782241015</v>
      </c>
      <c r="N14" s="48" t="s">
        <v>33</v>
      </c>
      <c r="O14" s="49" t="s">
        <v>34</v>
      </c>
      <c r="P14" s="50" t="n">
        <v>47</v>
      </c>
      <c r="Q14" s="51" t="n">
        <v>49.3586007361783</v>
      </c>
      <c r="R14" s="51" t="n">
        <v>21.2220155663347</v>
      </c>
      <c r="S14" s="53" t="n">
        <v>7.2085889570552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01</v>
      </c>
      <c r="E15" s="51" t="n">
        <v>54.1044376352611</v>
      </c>
      <c r="F15" s="51" t="n">
        <v>27.1955632816696</v>
      </c>
      <c r="G15" s="52" t="n">
        <v>6.3204005006258</v>
      </c>
      <c r="H15" s="48" t="s">
        <v>33</v>
      </c>
      <c r="I15" s="49" t="s">
        <v>34</v>
      </c>
      <c r="J15" s="50" t="n">
        <v>55</v>
      </c>
      <c r="K15" s="51" t="n">
        <v>60.1391949001963</v>
      </c>
      <c r="L15" s="51" t="n">
        <v>32.5396131054825</v>
      </c>
      <c r="M15" s="52" t="n">
        <v>5.8139534883721</v>
      </c>
      <c r="N15" s="48" t="s">
        <v>31</v>
      </c>
      <c r="O15" s="49" t="s">
        <v>32</v>
      </c>
      <c r="P15" s="50" t="n">
        <v>39</v>
      </c>
      <c r="Q15" s="51" t="n">
        <v>40.9571367810841</v>
      </c>
      <c r="R15" s="51" t="n">
        <v>17.9940018482655</v>
      </c>
      <c r="S15" s="53" t="n">
        <v>5.9815950920245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65</v>
      </c>
      <c r="E16" s="51" t="n">
        <v>34.8196875870492</v>
      </c>
      <c r="F16" s="51" t="n">
        <v>26.9294813459364</v>
      </c>
      <c r="G16" s="52" t="n">
        <v>4.0675844806008</v>
      </c>
      <c r="H16" s="48" t="s">
        <v>37</v>
      </c>
      <c r="I16" s="49" t="s">
        <v>38</v>
      </c>
      <c r="J16" s="50" t="n">
        <v>49</v>
      </c>
      <c r="K16" s="51" t="n">
        <v>53.5785554565385</v>
      </c>
      <c r="L16" s="51" t="n">
        <v>40.2670965595135</v>
      </c>
      <c r="M16" s="52" t="n">
        <v>5.1797040169133</v>
      </c>
      <c r="N16" s="48" t="s">
        <v>35</v>
      </c>
      <c r="O16" s="49" t="s">
        <v>36</v>
      </c>
      <c r="P16" s="50" t="n">
        <v>28</v>
      </c>
      <c r="Q16" s="51" t="n">
        <v>29.4051238428296</v>
      </c>
      <c r="R16" s="51" t="n">
        <v>12.2354591135752</v>
      </c>
      <c r="S16" s="53" t="n">
        <v>4.2944785276074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55</v>
      </c>
      <c r="E17" s="51" t="n">
        <v>29.462812573657</v>
      </c>
      <c r="F17" s="51" t="n">
        <v>13.4784434047687</v>
      </c>
      <c r="G17" s="52" t="n">
        <v>3.441802252816</v>
      </c>
      <c r="H17" s="48" t="s">
        <v>41</v>
      </c>
      <c r="I17" s="49" t="s">
        <v>42</v>
      </c>
      <c r="J17" s="50" t="n">
        <v>35</v>
      </c>
      <c r="K17" s="51" t="n">
        <v>38.2703967546704</v>
      </c>
      <c r="L17" s="51" t="n">
        <v>19.5551696023633</v>
      </c>
      <c r="M17" s="52" t="n">
        <v>3.6997885835095</v>
      </c>
      <c r="N17" s="48" t="s">
        <v>41</v>
      </c>
      <c r="O17" s="49" t="s">
        <v>42</v>
      </c>
      <c r="P17" s="50" t="n">
        <v>20</v>
      </c>
      <c r="Q17" s="51" t="n">
        <v>21.0036598877354</v>
      </c>
      <c r="R17" s="51" t="n">
        <v>8.7717648610253</v>
      </c>
      <c r="S17" s="53" t="n">
        <v>3.0674846625767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54</v>
      </c>
      <c r="E18" s="51" t="n">
        <v>28.9271250723178</v>
      </c>
      <c r="F18" s="51" t="n">
        <v>13.4526773732094</v>
      </c>
      <c r="G18" s="52" t="n">
        <v>3.3792240300375</v>
      </c>
      <c r="H18" s="48" t="s">
        <v>35</v>
      </c>
      <c r="I18" s="49" t="s">
        <v>36</v>
      </c>
      <c r="J18" s="50" t="n">
        <v>26</v>
      </c>
      <c r="K18" s="51" t="n">
        <v>28.4294375891837</v>
      </c>
      <c r="L18" s="51" t="n">
        <v>14.6868152030674</v>
      </c>
      <c r="M18" s="52" t="n">
        <v>2.7484143763214</v>
      </c>
      <c r="N18" s="48" t="s">
        <v>39</v>
      </c>
      <c r="O18" s="49" t="s">
        <v>40</v>
      </c>
      <c r="P18" s="50" t="n">
        <v>18</v>
      </c>
      <c r="Q18" s="51" t="n">
        <v>18.9032938989619</v>
      </c>
      <c r="R18" s="51" t="n">
        <v>8.0479969498569</v>
      </c>
      <c r="S18" s="53" t="n">
        <v>2.760736196319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43</v>
      </c>
      <c r="E19" s="51" t="n">
        <v>23.0345625575864</v>
      </c>
      <c r="F19" s="51" t="n">
        <v>10.7159759878684</v>
      </c>
      <c r="G19" s="52" t="n">
        <v>2.6908635794743</v>
      </c>
      <c r="H19" s="48" t="s">
        <v>45</v>
      </c>
      <c r="I19" s="49" t="s">
        <v>46</v>
      </c>
      <c r="J19" s="50" t="n">
        <v>26</v>
      </c>
      <c r="K19" s="51" t="n">
        <v>28.4294375891837</v>
      </c>
      <c r="L19" s="51" t="n">
        <v>15.977904529037</v>
      </c>
      <c r="M19" s="52" t="n">
        <v>2.7484143763214</v>
      </c>
      <c r="N19" s="48" t="s">
        <v>45</v>
      </c>
      <c r="O19" s="49" t="s">
        <v>46</v>
      </c>
      <c r="P19" s="50" t="n">
        <v>16</v>
      </c>
      <c r="Q19" s="51" t="n">
        <v>16.8029279101883</v>
      </c>
      <c r="R19" s="51" t="n">
        <v>7.7029938276805</v>
      </c>
      <c r="S19" s="53" t="n">
        <v>2.4539877300613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42</v>
      </c>
      <c r="E20" s="51" t="n">
        <v>22.4988750562472</v>
      </c>
      <c r="F20" s="51" t="n">
        <v>11.7139897838318</v>
      </c>
      <c r="G20" s="52" t="n">
        <v>2.6282853566959</v>
      </c>
      <c r="H20" s="48" t="s">
        <v>39</v>
      </c>
      <c r="I20" s="49" t="s">
        <v>40</v>
      </c>
      <c r="J20" s="50" t="n">
        <v>25</v>
      </c>
      <c r="K20" s="51" t="n">
        <v>27.3359976819074</v>
      </c>
      <c r="L20" s="51" t="n">
        <v>14.1229070856286</v>
      </c>
      <c r="M20" s="52" t="n">
        <v>2.6427061310782</v>
      </c>
      <c r="N20" s="48" t="s">
        <v>37</v>
      </c>
      <c r="O20" s="49" t="s">
        <v>38</v>
      </c>
      <c r="P20" s="50" t="n">
        <v>16</v>
      </c>
      <c r="Q20" s="51" t="n">
        <v>16.8029279101883</v>
      </c>
      <c r="R20" s="51" t="n">
        <v>14.5737424147017</v>
      </c>
      <c r="S20" s="53" t="n">
        <v>2.453987730061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88</v>
      </c>
      <c r="E21" s="58" t="n">
        <v>207.846750519617</v>
      </c>
      <c r="F21" s="58" t="n">
        <v>119.640447797861</v>
      </c>
      <c r="G21" s="59" t="n">
        <v>24.2803504380476</v>
      </c>
      <c r="H21" s="55"/>
      <c r="I21" s="56" t="s">
        <v>47</v>
      </c>
      <c r="J21" s="57" t="n">
        <v>225</v>
      </c>
      <c r="K21" s="58" t="n">
        <v>246.023979137167</v>
      </c>
      <c r="L21" s="58" t="n">
        <v>151.004329117415</v>
      </c>
      <c r="M21" s="59" t="n">
        <v>23.784355179704</v>
      </c>
      <c r="N21" s="55"/>
      <c r="O21" s="56" t="s">
        <v>47</v>
      </c>
      <c r="P21" s="57" t="n">
        <v>163</v>
      </c>
      <c r="Q21" s="58" t="n">
        <v>171.179828085044</v>
      </c>
      <c r="R21" s="58" t="n">
        <v>92.2955108650868</v>
      </c>
      <c r="S21" s="58" t="n">
        <v>25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32</v>
      </c>
      <c r="E22" s="51" t="n">
        <v>17.142000042855</v>
      </c>
      <c r="F22" s="51" t="n">
        <v>12.636765968964</v>
      </c>
      <c r="G22" s="52" t="n">
        <v>2.0025031289111</v>
      </c>
      <c r="H22" s="48" t="s">
        <v>48</v>
      </c>
      <c r="I22" s="49" t="s">
        <v>49</v>
      </c>
      <c r="J22" s="50" t="n">
        <v>22</v>
      </c>
      <c r="K22" s="51" t="n">
        <v>24.0556779600785</v>
      </c>
      <c r="L22" s="51" t="n">
        <v>18.3775674159291</v>
      </c>
      <c r="M22" s="52" t="n">
        <v>2.3255813953488</v>
      </c>
      <c r="N22" s="48" t="s">
        <v>52</v>
      </c>
      <c r="O22" s="49" t="s">
        <v>53</v>
      </c>
      <c r="P22" s="50" t="n">
        <v>14</v>
      </c>
      <c r="Q22" s="51" t="n">
        <v>14.7025619214148</v>
      </c>
      <c r="R22" s="51" t="n">
        <v>6.5953331708871</v>
      </c>
      <c r="S22" s="53" t="n">
        <v>2.1472392638037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28</v>
      </c>
      <c r="E23" s="51" t="n">
        <v>14.9992500374981</v>
      </c>
      <c r="F23" s="51" t="n">
        <v>6.7112444699597</v>
      </c>
      <c r="G23" s="52" t="n">
        <v>1.7521902377972</v>
      </c>
      <c r="H23" s="48" t="s">
        <v>54</v>
      </c>
      <c r="I23" s="49" t="s">
        <v>55</v>
      </c>
      <c r="J23" s="50" t="n">
        <v>18</v>
      </c>
      <c r="K23" s="51" t="n">
        <v>19.6819183309733</v>
      </c>
      <c r="L23" s="51" t="n">
        <v>10.1356755872144</v>
      </c>
      <c r="M23" s="52" t="n">
        <v>1.9027484143763</v>
      </c>
      <c r="N23" s="48" t="s">
        <v>56</v>
      </c>
      <c r="O23" s="49" t="s">
        <v>57</v>
      </c>
      <c r="P23" s="50" t="n">
        <v>14</v>
      </c>
      <c r="Q23" s="51" t="n">
        <v>14.7025619214148</v>
      </c>
      <c r="R23" s="51" t="n">
        <v>7.6990784879914</v>
      </c>
      <c r="S23" s="53" t="n">
        <v>2.1472392638037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25</v>
      </c>
      <c r="E24" s="51" t="n">
        <v>13.3921875334805</v>
      </c>
      <c r="F24" s="51" t="n">
        <v>6.6885895727191</v>
      </c>
      <c r="G24" s="52" t="n">
        <v>1.5644555694618</v>
      </c>
      <c r="H24" s="48" t="s">
        <v>43</v>
      </c>
      <c r="I24" s="49" t="s">
        <v>44</v>
      </c>
      <c r="J24" s="50" t="n">
        <v>16</v>
      </c>
      <c r="K24" s="51" t="n">
        <v>17.4950385164207</v>
      </c>
      <c r="L24" s="51" t="n">
        <v>8.6722643894009</v>
      </c>
      <c r="M24" s="52" t="n">
        <v>1.6913319238901</v>
      </c>
      <c r="N24" s="48" t="s">
        <v>43</v>
      </c>
      <c r="O24" s="49" t="s">
        <v>44</v>
      </c>
      <c r="P24" s="50" t="n">
        <v>12</v>
      </c>
      <c r="Q24" s="51" t="n">
        <v>12.6021959326413</v>
      </c>
      <c r="R24" s="51" t="n">
        <v>5.105561164471</v>
      </c>
      <c r="S24" s="53" t="n">
        <v>1.840490797546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23</v>
      </c>
      <c r="E25" s="51" t="n">
        <v>12.320812530802</v>
      </c>
      <c r="F25" s="51" t="n">
        <v>5.8057073539607</v>
      </c>
      <c r="G25" s="52" t="n">
        <v>1.4392991239049</v>
      </c>
      <c r="H25" s="48" t="s">
        <v>52</v>
      </c>
      <c r="I25" s="49" t="s">
        <v>53</v>
      </c>
      <c r="J25" s="50" t="n">
        <v>11</v>
      </c>
      <c r="K25" s="51" t="n">
        <v>12.0278389800393</v>
      </c>
      <c r="L25" s="51" t="n">
        <v>6.7303803336344</v>
      </c>
      <c r="M25" s="52" t="n">
        <v>1.1627906976744</v>
      </c>
      <c r="N25" s="48" t="s">
        <v>48</v>
      </c>
      <c r="O25" s="49" t="s">
        <v>49</v>
      </c>
      <c r="P25" s="50" t="n">
        <v>10</v>
      </c>
      <c r="Q25" s="51" t="n">
        <v>10.5018299438677</v>
      </c>
      <c r="R25" s="51" t="n">
        <v>7.213991617052</v>
      </c>
      <c r="S25" s="53" t="n">
        <v>1.5337423312883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16</v>
      </c>
      <c r="E26" s="58" t="n">
        <v>8.5710000214275</v>
      </c>
      <c r="F26" s="58" t="n">
        <v>4.5972954072708</v>
      </c>
      <c r="G26" s="59" t="n">
        <v>1.0012515644556</v>
      </c>
      <c r="H26" s="60" t="s">
        <v>59</v>
      </c>
      <c r="I26" s="56" t="s">
        <v>60</v>
      </c>
      <c r="J26" s="62" t="n">
        <v>9</v>
      </c>
      <c r="K26" s="58" t="n">
        <v>9.84095916548666</v>
      </c>
      <c r="L26" s="58" t="n">
        <v>5.1892679504106</v>
      </c>
      <c r="M26" s="59" t="n">
        <v>0.9513742071882</v>
      </c>
      <c r="N26" s="60" t="s">
        <v>50</v>
      </c>
      <c r="O26" s="56" t="s">
        <v>51</v>
      </c>
      <c r="P26" s="62" t="n">
        <v>7</v>
      </c>
      <c r="Q26" s="58" t="n">
        <v>7.3512809607074</v>
      </c>
      <c r="R26" s="58" t="n">
        <v>2.9003082111979</v>
      </c>
      <c r="S26" s="58" t="n">
        <v>1.073619631901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72</v>
      </c>
      <c r="E10" s="51" t="n">
        <v>972.922702722038</v>
      </c>
      <c r="F10" s="51" t="n">
        <v>531.074922947421</v>
      </c>
      <c r="G10" s="52" t="n">
        <v>100</v>
      </c>
      <c r="H10" s="48" t="s">
        <v>23</v>
      </c>
      <c r="I10" s="49" t="s">
        <v>24</v>
      </c>
      <c r="J10" s="50" t="n">
        <v>170</v>
      </c>
      <c r="K10" s="51" t="n">
        <v>1180.76054870637</v>
      </c>
      <c r="L10" s="51" t="n">
        <v>692.103761506205</v>
      </c>
      <c r="M10" s="52" t="n">
        <v>100</v>
      </c>
      <c r="N10" s="48" t="s">
        <v>23</v>
      </c>
      <c r="O10" s="49" t="s">
        <v>24</v>
      </c>
      <c r="P10" s="50" t="n">
        <v>102</v>
      </c>
      <c r="Q10" s="51" t="n">
        <v>752.240126848335</v>
      </c>
      <c r="R10" s="51" t="n">
        <v>367.96254701358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1</v>
      </c>
      <c r="E11" s="51" t="n">
        <v>289.730657795901</v>
      </c>
      <c r="F11" s="51" t="n">
        <v>165.203251408269</v>
      </c>
      <c r="G11" s="52" t="n">
        <v>29.7794117647059</v>
      </c>
      <c r="H11" s="48" t="s">
        <v>25</v>
      </c>
      <c r="I11" s="49" t="s">
        <v>26</v>
      </c>
      <c r="J11" s="50" t="n">
        <v>51</v>
      </c>
      <c r="K11" s="51" t="n">
        <v>354.228164611912</v>
      </c>
      <c r="L11" s="51" t="n">
        <v>199.190977871932</v>
      </c>
      <c r="M11" s="52" t="n">
        <v>30</v>
      </c>
      <c r="N11" s="48" t="s">
        <v>25</v>
      </c>
      <c r="O11" s="49" t="s">
        <v>26</v>
      </c>
      <c r="P11" s="50" t="n">
        <v>30</v>
      </c>
      <c r="Q11" s="51" t="n">
        <v>221.247096131863</v>
      </c>
      <c r="R11" s="51" t="n">
        <v>131.235373612332</v>
      </c>
      <c r="S11" s="53" t="n">
        <v>29.411764705882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2</v>
      </c>
      <c r="E12" s="51" t="n">
        <v>78.6922774260472</v>
      </c>
      <c r="F12" s="51" t="n">
        <v>38.3647966124841</v>
      </c>
      <c r="G12" s="52" t="n">
        <v>8.0882352941176</v>
      </c>
      <c r="H12" s="48" t="s">
        <v>31</v>
      </c>
      <c r="I12" s="49" t="s">
        <v>32</v>
      </c>
      <c r="J12" s="50" t="n">
        <v>16</v>
      </c>
      <c r="K12" s="51" t="n">
        <v>111.130404584129</v>
      </c>
      <c r="L12" s="51" t="n">
        <v>58.780979770485</v>
      </c>
      <c r="M12" s="52" t="n">
        <v>9.4117647058824</v>
      </c>
      <c r="N12" s="48" t="s">
        <v>27</v>
      </c>
      <c r="O12" s="49" t="s">
        <v>28</v>
      </c>
      <c r="P12" s="50" t="n">
        <v>7</v>
      </c>
      <c r="Q12" s="51" t="n">
        <v>51.6243224307681</v>
      </c>
      <c r="R12" s="51" t="n">
        <v>20.5681146742267</v>
      </c>
      <c r="S12" s="53" t="n">
        <v>6.8627450980392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2</v>
      </c>
      <c r="E13" s="51" t="n">
        <v>78.6922774260472</v>
      </c>
      <c r="F13" s="51" t="n">
        <v>37.7867264548127</v>
      </c>
      <c r="G13" s="52" t="n">
        <v>8.0882352941176</v>
      </c>
      <c r="H13" s="48" t="s">
        <v>27</v>
      </c>
      <c r="I13" s="49" t="s">
        <v>28</v>
      </c>
      <c r="J13" s="50" t="n">
        <v>15</v>
      </c>
      <c r="K13" s="51" t="n">
        <v>104.184754297621</v>
      </c>
      <c r="L13" s="51" t="n">
        <v>57.4786952817505</v>
      </c>
      <c r="M13" s="52" t="n">
        <v>8.8235294117647</v>
      </c>
      <c r="N13" s="48" t="s">
        <v>31</v>
      </c>
      <c r="O13" s="49" t="s">
        <v>32</v>
      </c>
      <c r="P13" s="50" t="n">
        <v>6</v>
      </c>
      <c r="Q13" s="51" t="n">
        <v>44.2494192263727</v>
      </c>
      <c r="R13" s="51" t="n">
        <v>18.4239822232671</v>
      </c>
      <c r="S13" s="53" t="n">
        <v>5.8823529411765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6</v>
      </c>
      <c r="E14" s="51" t="n">
        <v>57.2307472189434</v>
      </c>
      <c r="F14" s="51" t="n">
        <v>26.8930001137835</v>
      </c>
      <c r="G14" s="52" t="n">
        <v>5.8823529411765</v>
      </c>
      <c r="H14" s="48" t="s">
        <v>29</v>
      </c>
      <c r="I14" s="49" t="s">
        <v>30</v>
      </c>
      <c r="J14" s="50" t="n">
        <v>12</v>
      </c>
      <c r="K14" s="51" t="n">
        <v>83.3478034380969</v>
      </c>
      <c r="L14" s="51" t="n">
        <v>44.3438381083634</v>
      </c>
      <c r="M14" s="52" t="n">
        <v>7.0588235294118</v>
      </c>
      <c r="N14" s="48" t="s">
        <v>37</v>
      </c>
      <c r="O14" s="49" t="s">
        <v>38</v>
      </c>
      <c r="P14" s="50" t="n">
        <v>6</v>
      </c>
      <c r="Q14" s="51" t="n">
        <v>44.2494192263727</v>
      </c>
      <c r="R14" s="51" t="n">
        <v>31.4232900338858</v>
      </c>
      <c r="S14" s="53" t="n">
        <v>5.8823529411765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16</v>
      </c>
      <c r="E15" s="51" t="n">
        <v>57.2307472189434</v>
      </c>
      <c r="F15" s="51" t="n">
        <v>41.6101728314888</v>
      </c>
      <c r="G15" s="52" t="n">
        <v>5.8823529411765</v>
      </c>
      <c r="H15" s="48" t="s">
        <v>37</v>
      </c>
      <c r="I15" s="49" t="s">
        <v>38</v>
      </c>
      <c r="J15" s="50" t="n">
        <v>10</v>
      </c>
      <c r="K15" s="51" t="n">
        <v>69.4565028650807</v>
      </c>
      <c r="L15" s="51" t="n">
        <v>51.2006232391008</v>
      </c>
      <c r="M15" s="52" t="n">
        <v>5.8823529411765</v>
      </c>
      <c r="N15" s="48" t="s">
        <v>33</v>
      </c>
      <c r="O15" s="49" t="s">
        <v>34</v>
      </c>
      <c r="P15" s="50" t="n">
        <v>5</v>
      </c>
      <c r="Q15" s="51" t="n">
        <v>36.8745160219772</v>
      </c>
      <c r="R15" s="51" t="n">
        <v>14.9637746108103</v>
      </c>
      <c r="S15" s="53" t="n">
        <v>4.9019607843137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2</v>
      </c>
      <c r="E16" s="51" t="n">
        <v>42.9230604142075</v>
      </c>
      <c r="F16" s="51" t="n">
        <v>21.9796586110213</v>
      </c>
      <c r="G16" s="52" t="n">
        <v>4.4117647058824</v>
      </c>
      <c r="H16" s="48" t="s">
        <v>35</v>
      </c>
      <c r="I16" s="49" t="s">
        <v>36</v>
      </c>
      <c r="J16" s="50" t="n">
        <v>9</v>
      </c>
      <c r="K16" s="51" t="n">
        <v>62.5108525785727</v>
      </c>
      <c r="L16" s="51" t="n">
        <v>33.6557395578729</v>
      </c>
      <c r="M16" s="52" t="n">
        <v>5.2941176470588</v>
      </c>
      <c r="N16" s="48" t="s">
        <v>45</v>
      </c>
      <c r="O16" s="49" t="s">
        <v>46</v>
      </c>
      <c r="P16" s="50" t="n">
        <v>5</v>
      </c>
      <c r="Q16" s="51" t="n">
        <v>36.8745160219772</v>
      </c>
      <c r="R16" s="51" t="n">
        <v>18.9862295417598</v>
      </c>
      <c r="S16" s="53" t="n">
        <v>4.9019607843137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1</v>
      </c>
      <c r="E17" s="51" t="n">
        <v>39.3461387130236</v>
      </c>
      <c r="F17" s="51" t="n">
        <v>19.4862177226578</v>
      </c>
      <c r="G17" s="52" t="n">
        <v>4.0441176470588</v>
      </c>
      <c r="H17" s="48" t="s">
        <v>33</v>
      </c>
      <c r="I17" s="49" t="s">
        <v>34</v>
      </c>
      <c r="J17" s="50" t="n">
        <v>7</v>
      </c>
      <c r="K17" s="51" t="n">
        <v>48.6195520055565</v>
      </c>
      <c r="L17" s="51" t="n">
        <v>27.5758490661799</v>
      </c>
      <c r="M17" s="52" t="n">
        <v>4.1176470588235</v>
      </c>
      <c r="N17" s="48" t="s">
        <v>39</v>
      </c>
      <c r="O17" s="49" t="s">
        <v>40</v>
      </c>
      <c r="P17" s="50" t="n">
        <v>5</v>
      </c>
      <c r="Q17" s="51" t="n">
        <v>36.8745160219772</v>
      </c>
      <c r="R17" s="51" t="n">
        <v>15.8635270312329</v>
      </c>
      <c r="S17" s="53" t="n">
        <v>4.9019607843137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11</v>
      </c>
      <c r="E18" s="51" t="n">
        <v>39.3461387130236</v>
      </c>
      <c r="F18" s="51" t="n">
        <v>21.9802380750316</v>
      </c>
      <c r="G18" s="52" t="n">
        <v>4.0441176470588</v>
      </c>
      <c r="H18" s="48" t="s">
        <v>45</v>
      </c>
      <c r="I18" s="49" t="s">
        <v>46</v>
      </c>
      <c r="J18" s="50" t="n">
        <v>6</v>
      </c>
      <c r="K18" s="51" t="n">
        <v>41.6739017190484</v>
      </c>
      <c r="L18" s="51" t="n">
        <v>23.8937808696357</v>
      </c>
      <c r="M18" s="52" t="n">
        <v>3.5294117647059</v>
      </c>
      <c r="N18" s="48" t="s">
        <v>43</v>
      </c>
      <c r="O18" s="49" t="s">
        <v>44</v>
      </c>
      <c r="P18" s="50" t="n">
        <v>5</v>
      </c>
      <c r="Q18" s="51" t="n">
        <v>36.8745160219772</v>
      </c>
      <c r="R18" s="51" t="n">
        <v>13.9936196739939</v>
      </c>
      <c r="S18" s="53" t="n">
        <v>4.9019607843137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9</v>
      </c>
      <c r="E19" s="51" t="n">
        <v>32.1922953106557</v>
      </c>
      <c r="F19" s="51" t="n">
        <v>15.3650318470578</v>
      </c>
      <c r="G19" s="52" t="n">
        <v>3.3088235294118</v>
      </c>
      <c r="H19" s="48" t="s">
        <v>48</v>
      </c>
      <c r="I19" s="49" t="s">
        <v>49</v>
      </c>
      <c r="J19" s="50" t="n">
        <v>6</v>
      </c>
      <c r="K19" s="51" t="n">
        <v>41.6739017190484</v>
      </c>
      <c r="L19" s="51" t="n">
        <v>29.4438162286644</v>
      </c>
      <c r="M19" s="52" t="n">
        <v>3.5294117647059</v>
      </c>
      <c r="N19" s="48" t="s">
        <v>29</v>
      </c>
      <c r="O19" s="49" t="s">
        <v>30</v>
      </c>
      <c r="P19" s="50" t="n">
        <v>4</v>
      </c>
      <c r="Q19" s="51" t="n">
        <v>29.4996128175818</v>
      </c>
      <c r="R19" s="51" t="n">
        <v>11.6954053843011</v>
      </c>
      <c r="S19" s="53" t="n">
        <v>3.921568627451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7</v>
      </c>
      <c r="E20" s="51" t="n">
        <v>25.0384519082877</v>
      </c>
      <c r="F20" s="51" t="n">
        <v>10.962907652101</v>
      </c>
      <c r="G20" s="52" t="n">
        <v>2.5735294117647</v>
      </c>
      <c r="H20" s="48" t="s">
        <v>54</v>
      </c>
      <c r="I20" s="49" t="s">
        <v>55</v>
      </c>
      <c r="J20" s="50" t="n">
        <v>5</v>
      </c>
      <c r="K20" s="51" t="n">
        <v>34.7282514325404</v>
      </c>
      <c r="L20" s="51" t="n">
        <v>19.1225608664728</v>
      </c>
      <c r="M20" s="52" t="n">
        <v>2.9411764705882</v>
      </c>
      <c r="N20" s="48" t="s">
        <v>50</v>
      </c>
      <c r="O20" s="49" t="s">
        <v>51</v>
      </c>
      <c r="P20" s="50" t="n">
        <v>2</v>
      </c>
      <c r="Q20" s="51" t="n">
        <v>14.7498064087909</v>
      </c>
      <c r="R20" s="51" t="n">
        <v>6.2125011904384</v>
      </c>
      <c r="S20" s="53" t="n">
        <v>1.960784313725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5</v>
      </c>
      <c r="E21" s="58" t="n">
        <v>232.499910576957</v>
      </c>
      <c r="F21" s="58" t="n">
        <v>131.442921618713</v>
      </c>
      <c r="G21" s="59" t="n">
        <v>23.8970588235294</v>
      </c>
      <c r="H21" s="55"/>
      <c r="I21" s="56" t="s">
        <v>47</v>
      </c>
      <c r="J21" s="57" t="n">
        <v>33</v>
      </c>
      <c r="K21" s="58" t="n">
        <v>229.206459454766</v>
      </c>
      <c r="L21" s="58" t="n">
        <v>147.416900645748</v>
      </c>
      <c r="M21" s="59" t="n">
        <v>19.4117647058824</v>
      </c>
      <c r="N21" s="55"/>
      <c r="O21" s="56" t="s">
        <v>47</v>
      </c>
      <c r="P21" s="57" t="n">
        <v>27</v>
      </c>
      <c r="Q21" s="58" t="n">
        <v>199.122386518677</v>
      </c>
      <c r="R21" s="58" t="n">
        <v>84.5967290373355</v>
      </c>
      <c r="S21" s="58" t="n">
        <v>26.4705882352941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7</v>
      </c>
      <c r="E22" s="51" t="n">
        <v>25.0384519082877</v>
      </c>
      <c r="F22" s="51" t="n">
        <v>17.2179793513362</v>
      </c>
      <c r="G22" s="52" t="n">
        <v>2.5735294117647</v>
      </c>
      <c r="H22" s="48" t="s">
        <v>41</v>
      </c>
      <c r="I22" s="49" t="s">
        <v>42</v>
      </c>
      <c r="J22" s="50" t="n">
        <v>4</v>
      </c>
      <c r="K22" s="51" t="n">
        <v>27.7826011460323</v>
      </c>
      <c r="L22" s="51" t="n">
        <v>15.2596061730468</v>
      </c>
      <c r="M22" s="52" t="n">
        <v>2.3529411764706</v>
      </c>
      <c r="N22" s="48" t="s">
        <v>35</v>
      </c>
      <c r="O22" s="49" t="s">
        <v>36</v>
      </c>
      <c r="P22" s="50" t="n">
        <v>2</v>
      </c>
      <c r="Q22" s="51" t="n">
        <v>14.7498064087909</v>
      </c>
      <c r="R22" s="51" t="n">
        <v>5.3127487700158</v>
      </c>
      <c r="S22" s="53" t="n">
        <v>1.9607843137255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5</v>
      </c>
      <c r="E23" s="51" t="n">
        <v>17.8846085059198</v>
      </c>
      <c r="F23" s="51" t="n">
        <v>8.6314301574966</v>
      </c>
      <c r="G23" s="52" t="n">
        <v>1.8382352941176</v>
      </c>
      <c r="H23" s="48" t="s">
        <v>39</v>
      </c>
      <c r="I23" s="49" t="s">
        <v>40</v>
      </c>
      <c r="J23" s="50" t="n">
        <v>4</v>
      </c>
      <c r="K23" s="51" t="n">
        <v>27.7826011460323</v>
      </c>
      <c r="L23" s="51" t="n">
        <v>15.0449319874555</v>
      </c>
      <c r="M23" s="52" t="n">
        <v>2.3529411764706</v>
      </c>
      <c r="N23" s="48" t="s">
        <v>100</v>
      </c>
      <c r="O23" s="49" t="s">
        <v>101</v>
      </c>
      <c r="P23" s="50" t="n">
        <v>2</v>
      </c>
      <c r="Q23" s="51" t="n">
        <v>14.7498064087909</v>
      </c>
      <c r="R23" s="51" t="n">
        <v>5.1209103840683</v>
      </c>
      <c r="S23" s="53" t="n">
        <v>1.9607843137255</v>
      </c>
    </row>
    <row r="24" s="25" customFormat="true" ht="32.1" hidden="false" customHeight="true" outlineLevel="0" collapsed="false">
      <c r="A24" s="47" t="n">
        <v>13</v>
      </c>
      <c r="B24" s="48" t="s">
        <v>41</v>
      </c>
      <c r="C24" s="49" t="s">
        <v>42</v>
      </c>
      <c r="D24" s="50" t="n">
        <v>5</v>
      </c>
      <c r="E24" s="51" t="n">
        <v>17.8846085059198</v>
      </c>
      <c r="F24" s="51" t="n">
        <v>9.1535191635328</v>
      </c>
      <c r="G24" s="52" t="n">
        <v>1.8382352941176</v>
      </c>
      <c r="H24" s="48" t="s">
        <v>56</v>
      </c>
      <c r="I24" s="49" t="s">
        <v>57</v>
      </c>
      <c r="J24" s="50" t="n">
        <v>2</v>
      </c>
      <c r="K24" s="51" t="n">
        <v>13.8913005730162</v>
      </c>
      <c r="L24" s="51" t="n">
        <v>7.9482163475056</v>
      </c>
      <c r="M24" s="52" t="n">
        <v>1.1764705882353</v>
      </c>
      <c r="N24" s="48" t="s">
        <v>52</v>
      </c>
      <c r="O24" s="49" t="s">
        <v>53</v>
      </c>
      <c r="P24" s="50" t="n">
        <v>1</v>
      </c>
      <c r="Q24" s="51" t="n">
        <v>7.37490320439544</v>
      </c>
      <c r="R24" s="51" t="n">
        <v>2.5604551920341</v>
      </c>
      <c r="S24" s="53" t="n">
        <v>0.9803921568627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3</v>
      </c>
      <c r="E25" s="51" t="n">
        <v>10.7307651035519</v>
      </c>
      <c r="F25" s="51" t="n">
        <v>4.9192652865877</v>
      </c>
      <c r="G25" s="52" t="n">
        <v>1.1029411764706</v>
      </c>
      <c r="H25" s="48" t="s">
        <v>43</v>
      </c>
      <c r="I25" s="49" t="s">
        <v>44</v>
      </c>
      <c r="J25" s="50" t="n">
        <v>2</v>
      </c>
      <c r="K25" s="51" t="n">
        <v>13.8913005730162</v>
      </c>
      <c r="L25" s="51" t="n">
        <v>7.5133329426244</v>
      </c>
      <c r="M25" s="52" t="n">
        <v>1.1764705882353</v>
      </c>
      <c r="N25" s="48" t="s">
        <v>64</v>
      </c>
      <c r="O25" s="49" t="s">
        <v>65</v>
      </c>
      <c r="P25" s="50" t="n">
        <v>1</v>
      </c>
      <c r="Q25" s="51" t="n">
        <v>7.37490320439544</v>
      </c>
      <c r="R25" s="51" t="n">
        <v>4.0130151843818</v>
      </c>
      <c r="S25" s="53" t="n">
        <v>0.9803921568627</v>
      </c>
    </row>
    <row r="26" s="25" customFormat="true" ht="32.1" hidden="false" customHeight="true" outlineLevel="0" collapsed="false">
      <c r="A26" s="54" t="n">
        <v>15</v>
      </c>
      <c r="B26" s="60" t="s">
        <v>100</v>
      </c>
      <c r="C26" s="56" t="s">
        <v>101</v>
      </c>
      <c r="D26" s="61" t="n">
        <v>3</v>
      </c>
      <c r="E26" s="58" t="n">
        <v>10.7307651035519</v>
      </c>
      <c r="F26" s="58" t="n">
        <v>5.6426318575322</v>
      </c>
      <c r="G26" s="59" t="n">
        <v>1.1029411764706</v>
      </c>
      <c r="H26" s="60" t="s">
        <v>85</v>
      </c>
      <c r="I26" s="56" t="s">
        <v>86</v>
      </c>
      <c r="J26" s="62" t="n">
        <v>1</v>
      </c>
      <c r="K26" s="58" t="n">
        <v>6.94565028650808</v>
      </c>
      <c r="L26" s="58" t="n">
        <v>4.6314164415284</v>
      </c>
      <c r="M26" s="59" t="n">
        <v>0.5882352941176</v>
      </c>
      <c r="N26" s="60" t="s">
        <v>41</v>
      </c>
      <c r="O26" s="56" t="s">
        <v>42</v>
      </c>
      <c r="P26" s="62" t="n">
        <v>1</v>
      </c>
      <c r="Q26" s="58" t="n">
        <v>7.37490320439544</v>
      </c>
      <c r="R26" s="58" t="n">
        <v>2.5604551920341</v>
      </c>
      <c r="S26" s="58" t="n">
        <v>0.980392156862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43</v>
      </c>
      <c r="E10" s="51" t="n">
        <v>766.105749401963</v>
      </c>
      <c r="F10" s="51" t="n">
        <v>427.408700567972</v>
      </c>
      <c r="G10" s="52" t="n">
        <v>100</v>
      </c>
      <c r="H10" s="48" t="s">
        <v>23</v>
      </c>
      <c r="I10" s="49" t="s">
        <v>24</v>
      </c>
      <c r="J10" s="50" t="n">
        <v>442</v>
      </c>
      <c r="K10" s="51" t="n">
        <v>920.210274293447</v>
      </c>
      <c r="L10" s="51" t="n">
        <v>554.535771680047</v>
      </c>
      <c r="M10" s="52" t="n">
        <v>100</v>
      </c>
      <c r="N10" s="48" t="s">
        <v>23</v>
      </c>
      <c r="O10" s="49" t="s">
        <v>24</v>
      </c>
      <c r="P10" s="50" t="n">
        <v>301</v>
      </c>
      <c r="Q10" s="51" t="n">
        <v>614.894334187921</v>
      </c>
      <c r="R10" s="51" t="n">
        <v>317.16704451280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6</v>
      </c>
      <c r="E11" s="51" t="n">
        <v>233.028128351068</v>
      </c>
      <c r="F11" s="51" t="n">
        <v>134.566189686942</v>
      </c>
      <c r="G11" s="52" t="n">
        <v>30.4172274562584</v>
      </c>
      <c r="H11" s="48" t="s">
        <v>25</v>
      </c>
      <c r="I11" s="49" t="s">
        <v>26</v>
      </c>
      <c r="J11" s="50" t="n">
        <v>139</v>
      </c>
      <c r="K11" s="51" t="n">
        <v>289.387393952012</v>
      </c>
      <c r="L11" s="51" t="n">
        <v>178.203703674241</v>
      </c>
      <c r="M11" s="52" t="n">
        <v>31.447963800905</v>
      </c>
      <c r="N11" s="48" t="s">
        <v>25</v>
      </c>
      <c r="O11" s="49" t="s">
        <v>26</v>
      </c>
      <c r="P11" s="50" t="n">
        <v>87</v>
      </c>
      <c r="Q11" s="51" t="n">
        <v>177.726933801824</v>
      </c>
      <c r="R11" s="51" t="n">
        <v>95.2802181485368</v>
      </c>
      <c r="S11" s="53" t="n">
        <v>28.9036544850498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63</v>
      </c>
      <c r="E12" s="51" t="n">
        <v>64.9591685226429</v>
      </c>
      <c r="F12" s="51" t="n">
        <v>35.1358145909728</v>
      </c>
      <c r="G12" s="52" t="n">
        <v>8.4791386271871</v>
      </c>
      <c r="H12" s="48" t="s">
        <v>29</v>
      </c>
      <c r="I12" s="49" t="s">
        <v>30</v>
      </c>
      <c r="J12" s="50" t="n">
        <v>40</v>
      </c>
      <c r="K12" s="51" t="n">
        <v>83.2769478998595</v>
      </c>
      <c r="L12" s="51" t="n">
        <v>43.0654873359705</v>
      </c>
      <c r="M12" s="52" t="n">
        <v>9.0497737556561</v>
      </c>
      <c r="N12" s="48" t="s">
        <v>27</v>
      </c>
      <c r="O12" s="49" t="s">
        <v>28</v>
      </c>
      <c r="P12" s="50" t="n">
        <v>28</v>
      </c>
      <c r="Q12" s="51" t="n">
        <v>57.1994729477136</v>
      </c>
      <c r="R12" s="51" t="n">
        <v>25.9256773366293</v>
      </c>
      <c r="S12" s="53" t="n">
        <v>9.3023255813954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63</v>
      </c>
      <c r="E13" s="51" t="n">
        <v>64.9591685226429</v>
      </c>
      <c r="F13" s="51" t="n">
        <v>34.4403250276996</v>
      </c>
      <c r="G13" s="52" t="n">
        <v>8.4791386271871</v>
      </c>
      <c r="H13" s="48" t="s">
        <v>33</v>
      </c>
      <c r="I13" s="49" t="s">
        <v>34</v>
      </c>
      <c r="J13" s="50" t="n">
        <v>37</v>
      </c>
      <c r="K13" s="51" t="n">
        <v>77.03117680737</v>
      </c>
      <c r="L13" s="51" t="n">
        <v>48.4161967247458</v>
      </c>
      <c r="M13" s="52" t="n">
        <v>8.3710407239819</v>
      </c>
      <c r="N13" s="48" t="s">
        <v>33</v>
      </c>
      <c r="O13" s="49" t="s">
        <v>34</v>
      </c>
      <c r="P13" s="50" t="n">
        <v>26</v>
      </c>
      <c r="Q13" s="51" t="n">
        <v>53.1137963085912</v>
      </c>
      <c r="R13" s="51" t="n">
        <v>24.1537576463126</v>
      </c>
      <c r="S13" s="53" t="n">
        <v>8.6378737541528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61</v>
      </c>
      <c r="E14" s="51" t="n">
        <v>62.8969726965273</v>
      </c>
      <c r="F14" s="51" t="n">
        <v>28.7061028747292</v>
      </c>
      <c r="G14" s="52" t="n">
        <v>8.2099596231494</v>
      </c>
      <c r="H14" s="48" t="s">
        <v>27</v>
      </c>
      <c r="I14" s="49" t="s">
        <v>28</v>
      </c>
      <c r="J14" s="50" t="n">
        <v>35</v>
      </c>
      <c r="K14" s="51" t="n">
        <v>72.867329412377</v>
      </c>
      <c r="L14" s="51" t="n">
        <v>43.234968034797</v>
      </c>
      <c r="M14" s="52" t="n">
        <v>7.9185520361991</v>
      </c>
      <c r="N14" s="48" t="s">
        <v>31</v>
      </c>
      <c r="O14" s="49" t="s">
        <v>32</v>
      </c>
      <c r="P14" s="50" t="n">
        <v>25</v>
      </c>
      <c r="Q14" s="51" t="n">
        <v>51.07095798903</v>
      </c>
      <c r="R14" s="51" t="n">
        <v>23.783382895959</v>
      </c>
      <c r="S14" s="53" t="n">
        <v>8.3056478405316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59</v>
      </c>
      <c r="E15" s="51" t="n">
        <v>60.8347768704116</v>
      </c>
      <c r="F15" s="51" t="n">
        <v>31.418099397184</v>
      </c>
      <c r="G15" s="52" t="n">
        <v>7.9407806191117</v>
      </c>
      <c r="H15" s="48" t="s">
        <v>31</v>
      </c>
      <c r="I15" s="49" t="s">
        <v>32</v>
      </c>
      <c r="J15" s="50" t="n">
        <v>34</v>
      </c>
      <c r="K15" s="51" t="n">
        <v>70.7854057148805</v>
      </c>
      <c r="L15" s="51" t="n">
        <v>40.0324159058387</v>
      </c>
      <c r="M15" s="52" t="n">
        <v>7.6923076923077</v>
      </c>
      <c r="N15" s="48" t="s">
        <v>29</v>
      </c>
      <c r="O15" s="49" t="s">
        <v>30</v>
      </c>
      <c r="P15" s="50" t="n">
        <v>21</v>
      </c>
      <c r="Q15" s="51" t="n">
        <v>42.8996047107852</v>
      </c>
      <c r="R15" s="51" t="n">
        <v>17.4556813922591</v>
      </c>
      <c r="S15" s="53" t="n">
        <v>6.9767441860465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36</v>
      </c>
      <c r="E16" s="51" t="n">
        <v>37.1195248700817</v>
      </c>
      <c r="F16" s="51" t="n">
        <v>26.6430773630564</v>
      </c>
      <c r="G16" s="52" t="n">
        <v>4.8452220726783</v>
      </c>
      <c r="H16" s="48" t="s">
        <v>37</v>
      </c>
      <c r="I16" s="49" t="s">
        <v>38</v>
      </c>
      <c r="J16" s="50" t="n">
        <v>28</v>
      </c>
      <c r="K16" s="51" t="n">
        <v>58.2938635299016</v>
      </c>
      <c r="L16" s="51" t="n">
        <v>44.9642044538152</v>
      </c>
      <c r="M16" s="52" t="n">
        <v>6.3348416289593</v>
      </c>
      <c r="N16" s="48" t="s">
        <v>35</v>
      </c>
      <c r="O16" s="49" t="s">
        <v>36</v>
      </c>
      <c r="P16" s="50" t="n">
        <v>13</v>
      </c>
      <c r="Q16" s="51" t="n">
        <v>26.5568981542956</v>
      </c>
      <c r="R16" s="51" t="n">
        <v>11.7605058463475</v>
      </c>
      <c r="S16" s="53" t="n">
        <v>4.3189368770764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3</v>
      </c>
      <c r="E17" s="51" t="n">
        <v>34.0262311309082</v>
      </c>
      <c r="F17" s="51" t="n">
        <v>16.7616349381669</v>
      </c>
      <c r="G17" s="52" t="n">
        <v>4.4414535666218</v>
      </c>
      <c r="H17" s="48" t="s">
        <v>35</v>
      </c>
      <c r="I17" s="49" t="s">
        <v>36</v>
      </c>
      <c r="J17" s="50" t="n">
        <v>20</v>
      </c>
      <c r="K17" s="51" t="n">
        <v>41.6384739499297</v>
      </c>
      <c r="L17" s="51" t="n">
        <v>23.341667540757</v>
      </c>
      <c r="M17" s="52" t="n">
        <v>4.5248868778281</v>
      </c>
      <c r="N17" s="48" t="s">
        <v>43</v>
      </c>
      <c r="O17" s="49" t="s">
        <v>44</v>
      </c>
      <c r="P17" s="50" t="n">
        <v>13</v>
      </c>
      <c r="Q17" s="51" t="n">
        <v>26.5568981542956</v>
      </c>
      <c r="R17" s="51" t="n">
        <v>9.9452549522057</v>
      </c>
      <c r="S17" s="53" t="n">
        <v>4.3189368770764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22</v>
      </c>
      <c r="E18" s="51" t="n">
        <v>22.6841540872721</v>
      </c>
      <c r="F18" s="51" t="n">
        <v>11.6686316525428</v>
      </c>
      <c r="G18" s="52" t="n">
        <v>2.9609690444145</v>
      </c>
      <c r="H18" s="48" t="s">
        <v>41</v>
      </c>
      <c r="I18" s="49" t="s">
        <v>42</v>
      </c>
      <c r="J18" s="50" t="n">
        <v>16</v>
      </c>
      <c r="K18" s="51" t="n">
        <v>33.3107791599438</v>
      </c>
      <c r="L18" s="51" t="n">
        <v>19.4123539374972</v>
      </c>
      <c r="M18" s="52" t="n">
        <v>3.6199095022624</v>
      </c>
      <c r="N18" s="48" t="s">
        <v>39</v>
      </c>
      <c r="O18" s="49" t="s">
        <v>40</v>
      </c>
      <c r="P18" s="50" t="n">
        <v>11</v>
      </c>
      <c r="Q18" s="51" t="n">
        <v>22.4712215151732</v>
      </c>
      <c r="R18" s="51" t="n">
        <v>11.1384814833623</v>
      </c>
      <c r="S18" s="53" t="n">
        <v>3.6544850498339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9</v>
      </c>
      <c r="E19" s="51" t="n">
        <v>19.5908603480987</v>
      </c>
      <c r="F19" s="51" t="n">
        <v>10.6003461340133</v>
      </c>
      <c r="G19" s="52" t="n">
        <v>2.557200538358</v>
      </c>
      <c r="H19" s="48" t="s">
        <v>45</v>
      </c>
      <c r="I19" s="49" t="s">
        <v>46</v>
      </c>
      <c r="J19" s="50" t="n">
        <v>14</v>
      </c>
      <c r="K19" s="51" t="n">
        <v>29.1469317649508</v>
      </c>
      <c r="L19" s="51" t="n">
        <v>18.6505487241115</v>
      </c>
      <c r="M19" s="52" t="n">
        <v>3.1674208144796</v>
      </c>
      <c r="N19" s="48" t="s">
        <v>37</v>
      </c>
      <c r="O19" s="49" t="s">
        <v>38</v>
      </c>
      <c r="P19" s="50" t="n">
        <v>8</v>
      </c>
      <c r="Q19" s="51" t="n">
        <v>16.3427065564896</v>
      </c>
      <c r="R19" s="51" t="n">
        <v>9.0383200859945</v>
      </c>
      <c r="S19" s="53" t="n">
        <v>2.6578073089701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7</v>
      </c>
      <c r="E20" s="51" t="n">
        <v>17.528664521983</v>
      </c>
      <c r="F20" s="51" t="n">
        <v>7.1195077960309</v>
      </c>
      <c r="G20" s="52" t="n">
        <v>2.2880215343203</v>
      </c>
      <c r="H20" s="48" t="s">
        <v>48</v>
      </c>
      <c r="I20" s="49" t="s">
        <v>49</v>
      </c>
      <c r="J20" s="50" t="n">
        <v>9</v>
      </c>
      <c r="K20" s="51" t="n">
        <v>18.7373132774684</v>
      </c>
      <c r="L20" s="51" t="n">
        <v>14.2175891098202</v>
      </c>
      <c r="M20" s="52" t="n">
        <v>2.0361990950226</v>
      </c>
      <c r="N20" s="48" t="s">
        <v>41</v>
      </c>
      <c r="O20" s="49" t="s">
        <v>42</v>
      </c>
      <c r="P20" s="50" t="n">
        <v>6</v>
      </c>
      <c r="Q20" s="51" t="n">
        <v>12.2570299173672</v>
      </c>
      <c r="R20" s="51" t="n">
        <v>5.7291368864466</v>
      </c>
      <c r="S20" s="53" t="n">
        <v>1.993355481727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44</v>
      </c>
      <c r="E21" s="58" t="n">
        <v>148.478099480327</v>
      </c>
      <c r="F21" s="58" t="n">
        <v>90.3489711066338</v>
      </c>
      <c r="G21" s="59" t="n">
        <v>19.3808882907133</v>
      </c>
      <c r="H21" s="55"/>
      <c r="I21" s="56" t="s">
        <v>47</v>
      </c>
      <c r="J21" s="57" t="n">
        <v>70</v>
      </c>
      <c r="K21" s="58" t="n">
        <v>145.734658824754</v>
      </c>
      <c r="L21" s="58" t="n">
        <v>80.9966362384533</v>
      </c>
      <c r="M21" s="59" t="n">
        <v>15.8371040723982</v>
      </c>
      <c r="N21" s="55"/>
      <c r="O21" s="56" t="s">
        <v>47</v>
      </c>
      <c r="P21" s="57" t="n">
        <v>63</v>
      </c>
      <c r="Q21" s="58" t="n">
        <v>128.698814132356</v>
      </c>
      <c r="R21" s="58" t="n">
        <v>82.9566278387487</v>
      </c>
      <c r="S21" s="58" t="n">
        <v>20.9302325581395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15</v>
      </c>
      <c r="E22" s="51" t="n">
        <v>15.4664686958674</v>
      </c>
      <c r="F22" s="51" t="n">
        <v>9.5414876830005</v>
      </c>
      <c r="G22" s="52" t="n">
        <v>2.0188425302826</v>
      </c>
      <c r="H22" s="48" t="s">
        <v>39</v>
      </c>
      <c r="I22" s="49" t="s">
        <v>40</v>
      </c>
      <c r="J22" s="50" t="n">
        <v>8</v>
      </c>
      <c r="K22" s="51" t="n">
        <v>16.6553895799719</v>
      </c>
      <c r="L22" s="51" t="n">
        <v>10.2327052180156</v>
      </c>
      <c r="M22" s="52" t="n">
        <v>1.8099547511312</v>
      </c>
      <c r="N22" s="48" t="s">
        <v>56</v>
      </c>
      <c r="O22" s="49" t="s">
        <v>57</v>
      </c>
      <c r="P22" s="50" t="n">
        <v>5</v>
      </c>
      <c r="Q22" s="51" t="n">
        <v>10.214191597806</v>
      </c>
      <c r="R22" s="51" t="n">
        <v>5.3630087879021</v>
      </c>
      <c r="S22" s="53" t="n">
        <v>1.6611295681063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4</v>
      </c>
      <c r="E23" s="51" t="n">
        <v>14.4353707828095</v>
      </c>
      <c r="F23" s="51" t="n">
        <v>10.0238277152045</v>
      </c>
      <c r="G23" s="52" t="n">
        <v>1.8842530282638</v>
      </c>
      <c r="H23" s="48" t="s">
        <v>54</v>
      </c>
      <c r="I23" s="49" t="s">
        <v>55</v>
      </c>
      <c r="J23" s="50" t="n">
        <v>6</v>
      </c>
      <c r="K23" s="51" t="n">
        <v>12.4915421849789</v>
      </c>
      <c r="L23" s="51" t="n">
        <v>6.0107537194974</v>
      </c>
      <c r="M23" s="52" t="n">
        <v>1.3574660633484</v>
      </c>
      <c r="N23" s="48" t="s">
        <v>48</v>
      </c>
      <c r="O23" s="49" t="s">
        <v>49</v>
      </c>
      <c r="P23" s="50" t="n">
        <v>5</v>
      </c>
      <c r="Q23" s="51" t="n">
        <v>10.214191597806</v>
      </c>
      <c r="R23" s="51" t="n">
        <v>5.9034166920375</v>
      </c>
      <c r="S23" s="53" t="n">
        <v>1.6611295681063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8</v>
      </c>
      <c r="E24" s="51" t="n">
        <v>8.24878330446259</v>
      </c>
      <c r="F24" s="51" t="n">
        <v>5.0379625259878</v>
      </c>
      <c r="G24" s="52" t="n">
        <v>1.0767160161507</v>
      </c>
      <c r="H24" s="48" t="s">
        <v>52</v>
      </c>
      <c r="I24" s="49" t="s">
        <v>53</v>
      </c>
      <c r="J24" s="50" t="n">
        <v>5</v>
      </c>
      <c r="K24" s="51" t="n">
        <v>10.4096184874824</v>
      </c>
      <c r="L24" s="51" t="n">
        <v>4.9323892663787</v>
      </c>
      <c r="M24" s="52" t="n">
        <v>1.131221719457</v>
      </c>
      <c r="N24" s="48" t="s">
        <v>52</v>
      </c>
      <c r="O24" s="49" t="s">
        <v>53</v>
      </c>
      <c r="P24" s="50" t="n">
        <v>3</v>
      </c>
      <c r="Q24" s="51" t="n">
        <v>6.1285149586836</v>
      </c>
      <c r="R24" s="51" t="n">
        <v>5.2858354511848</v>
      </c>
      <c r="S24" s="53" t="n">
        <v>0.9966777408638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7</v>
      </c>
      <c r="E25" s="51" t="n">
        <v>7.21768539140477</v>
      </c>
      <c r="F25" s="51" t="n">
        <v>3.6051986856736</v>
      </c>
      <c r="G25" s="52" t="n">
        <v>0.9421265141319</v>
      </c>
      <c r="H25" s="48" t="s">
        <v>59</v>
      </c>
      <c r="I25" s="49" t="s">
        <v>60</v>
      </c>
      <c r="J25" s="50" t="n">
        <v>4</v>
      </c>
      <c r="K25" s="51" t="n">
        <v>8.32769478998595</v>
      </c>
      <c r="L25" s="51" t="n">
        <v>4.9980277461957</v>
      </c>
      <c r="M25" s="52" t="n">
        <v>0.9049773755656</v>
      </c>
      <c r="N25" s="48" t="s">
        <v>62</v>
      </c>
      <c r="O25" s="49" t="s">
        <v>63</v>
      </c>
      <c r="P25" s="50" t="n">
        <v>3</v>
      </c>
      <c r="Q25" s="51" t="n">
        <v>6.1285149586836</v>
      </c>
      <c r="R25" s="51" t="n">
        <v>3.9785748297644</v>
      </c>
      <c r="S25" s="53" t="n">
        <v>0.9966777408638</v>
      </c>
    </row>
    <row r="26" s="25" customFormat="true" ht="32.1" hidden="false" customHeight="true" outlineLevel="0" collapsed="false">
      <c r="A26" s="54" t="n">
        <v>15</v>
      </c>
      <c r="B26" s="60" t="s">
        <v>64</v>
      </c>
      <c r="C26" s="56" t="s">
        <v>65</v>
      </c>
      <c r="D26" s="61" t="n">
        <v>7</v>
      </c>
      <c r="E26" s="58" t="n">
        <v>7.21768539140477</v>
      </c>
      <c r="F26" s="58" t="n">
        <v>4.0927864643978</v>
      </c>
      <c r="G26" s="59" t="n">
        <v>0.9421265141319</v>
      </c>
      <c r="H26" s="60" t="s">
        <v>64</v>
      </c>
      <c r="I26" s="56" t="s">
        <v>65</v>
      </c>
      <c r="J26" s="62" t="n">
        <v>4</v>
      </c>
      <c r="K26" s="58" t="n">
        <v>8.32769478998595</v>
      </c>
      <c r="L26" s="58" t="n">
        <v>5.2764102035185</v>
      </c>
      <c r="M26" s="59" t="n">
        <v>0.9049773755656</v>
      </c>
      <c r="N26" s="60" t="s">
        <v>59</v>
      </c>
      <c r="O26" s="56" t="s">
        <v>60</v>
      </c>
      <c r="P26" s="62" t="n">
        <v>3</v>
      </c>
      <c r="Q26" s="58" t="n">
        <v>6.1285149586836</v>
      </c>
      <c r="R26" s="58" t="n">
        <v>2.4996690305113</v>
      </c>
      <c r="S26" s="58" t="n">
        <v>0.996677740863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058</v>
      </c>
      <c r="E10" s="51" t="n">
        <v>671.428435438475</v>
      </c>
      <c r="F10" s="51" t="n">
        <v>460.738496657839</v>
      </c>
      <c r="G10" s="52" t="n">
        <v>100</v>
      </c>
      <c r="H10" s="48" t="s">
        <v>23</v>
      </c>
      <c r="I10" s="49" t="s">
        <v>24</v>
      </c>
      <c r="J10" s="50" t="n">
        <v>634</v>
      </c>
      <c r="K10" s="51" t="n">
        <v>812.987279441937</v>
      </c>
      <c r="L10" s="51" t="n">
        <v>595.130108128363</v>
      </c>
      <c r="M10" s="52" t="n">
        <v>100</v>
      </c>
      <c r="N10" s="48" t="s">
        <v>23</v>
      </c>
      <c r="O10" s="49" t="s">
        <v>24</v>
      </c>
      <c r="P10" s="50" t="n">
        <v>424</v>
      </c>
      <c r="Q10" s="51" t="n">
        <v>532.726895797865</v>
      </c>
      <c r="R10" s="51" t="n">
        <v>335.82403980258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29</v>
      </c>
      <c r="E11" s="51" t="n">
        <v>208.79012784429</v>
      </c>
      <c r="F11" s="51" t="n">
        <v>134.322695371654</v>
      </c>
      <c r="G11" s="52" t="n">
        <v>31.0964083175803</v>
      </c>
      <c r="H11" s="48" t="s">
        <v>25</v>
      </c>
      <c r="I11" s="49" t="s">
        <v>26</v>
      </c>
      <c r="J11" s="50" t="n">
        <v>200</v>
      </c>
      <c r="K11" s="51" t="n">
        <v>256.462864177267</v>
      </c>
      <c r="L11" s="51" t="n">
        <v>173.309840160278</v>
      </c>
      <c r="M11" s="52" t="n">
        <v>31.5457413249211</v>
      </c>
      <c r="N11" s="48" t="s">
        <v>25</v>
      </c>
      <c r="O11" s="49" t="s">
        <v>26</v>
      </c>
      <c r="P11" s="50" t="n">
        <v>129</v>
      </c>
      <c r="Q11" s="51" t="n">
        <v>162.079645183785</v>
      </c>
      <c r="R11" s="51" t="n">
        <v>99.5786601140917</v>
      </c>
      <c r="S11" s="53" t="n">
        <v>30.424528301886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11</v>
      </c>
      <c r="E12" s="51" t="n">
        <v>70.4428698805962</v>
      </c>
      <c r="F12" s="51" t="n">
        <v>46.3909880314681</v>
      </c>
      <c r="G12" s="52" t="n">
        <v>10.4914933837429</v>
      </c>
      <c r="H12" s="48" t="s">
        <v>27</v>
      </c>
      <c r="I12" s="49" t="s">
        <v>28</v>
      </c>
      <c r="J12" s="50" t="n">
        <v>66</v>
      </c>
      <c r="K12" s="51" t="n">
        <v>84.6327451784982</v>
      </c>
      <c r="L12" s="51" t="n">
        <v>59.7268514020227</v>
      </c>
      <c r="M12" s="52" t="n">
        <v>10.410094637224</v>
      </c>
      <c r="N12" s="48" t="s">
        <v>27</v>
      </c>
      <c r="O12" s="49" t="s">
        <v>28</v>
      </c>
      <c r="P12" s="50" t="n">
        <v>45</v>
      </c>
      <c r="Q12" s="51" t="n">
        <v>56.5394111106225</v>
      </c>
      <c r="R12" s="51" t="n">
        <v>34.2828382768513</v>
      </c>
      <c r="S12" s="53" t="n">
        <v>10.6132075471698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84</v>
      </c>
      <c r="E13" s="51" t="n">
        <v>53.3081177474782</v>
      </c>
      <c r="F13" s="51" t="n">
        <v>35.8179109992827</v>
      </c>
      <c r="G13" s="52" t="n">
        <v>7.9395085066163</v>
      </c>
      <c r="H13" s="48" t="s">
        <v>29</v>
      </c>
      <c r="I13" s="49" t="s">
        <v>30</v>
      </c>
      <c r="J13" s="50" t="n">
        <v>44</v>
      </c>
      <c r="K13" s="51" t="n">
        <v>56.4218301189988</v>
      </c>
      <c r="L13" s="51" t="n">
        <v>40.691418529597</v>
      </c>
      <c r="M13" s="52" t="n">
        <v>6.9400630914826</v>
      </c>
      <c r="N13" s="48" t="s">
        <v>31</v>
      </c>
      <c r="O13" s="49" t="s">
        <v>32</v>
      </c>
      <c r="P13" s="50" t="n">
        <v>41</v>
      </c>
      <c r="Q13" s="51" t="n">
        <v>51.5136856785672</v>
      </c>
      <c r="R13" s="51" t="n">
        <v>32.1652916012826</v>
      </c>
      <c r="S13" s="53" t="n">
        <v>9.6698113207547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76</v>
      </c>
      <c r="E14" s="51" t="n">
        <v>48.2311541524803</v>
      </c>
      <c r="F14" s="51" t="n">
        <v>32.3736801914792</v>
      </c>
      <c r="G14" s="52" t="n">
        <v>7.1833648393195</v>
      </c>
      <c r="H14" s="48" t="s">
        <v>31</v>
      </c>
      <c r="I14" s="49" t="s">
        <v>32</v>
      </c>
      <c r="J14" s="50" t="n">
        <v>43</v>
      </c>
      <c r="K14" s="51" t="n">
        <v>55.1395157981124</v>
      </c>
      <c r="L14" s="51" t="n">
        <v>39.2818155645079</v>
      </c>
      <c r="M14" s="52" t="n">
        <v>6.782334384858</v>
      </c>
      <c r="N14" s="48" t="s">
        <v>33</v>
      </c>
      <c r="O14" s="49" t="s">
        <v>34</v>
      </c>
      <c r="P14" s="50" t="n">
        <v>36</v>
      </c>
      <c r="Q14" s="51" t="n">
        <v>45.231528888498</v>
      </c>
      <c r="R14" s="51" t="n">
        <v>26.7971415307564</v>
      </c>
      <c r="S14" s="53" t="n">
        <v>8.4905660377358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1</v>
      </c>
      <c r="E15" s="51" t="n">
        <v>45.0580519056066</v>
      </c>
      <c r="F15" s="51" t="n">
        <v>29.8074725196915</v>
      </c>
      <c r="G15" s="52" t="n">
        <v>6.710775047259</v>
      </c>
      <c r="H15" s="48" t="s">
        <v>37</v>
      </c>
      <c r="I15" s="49" t="s">
        <v>38</v>
      </c>
      <c r="J15" s="50" t="n">
        <v>39</v>
      </c>
      <c r="K15" s="51" t="n">
        <v>50.0102585145671</v>
      </c>
      <c r="L15" s="51" t="n">
        <v>43.0962782382342</v>
      </c>
      <c r="M15" s="52" t="n">
        <v>6.1514195583596</v>
      </c>
      <c r="N15" s="48" t="s">
        <v>29</v>
      </c>
      <c r="O15" s="49" t="s">
        <v>30</v>
      </c>
      <c r="P15" s="50" t="n">
        <v>32</v>
      </c>
      <c r="Q15" s="51" t="n">
        <v>40.2058034564427</v>
      </c>
      <c r="R15" s="51" t="n">
        <v>24.995345239807</v>
      </c>
      <c r="S15" s="53" t="n">
        <v>7.5471698113208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48</v>
      </c>
      <c r="E16" s="51" t="n">
        <v>30.4617815699875</v>
      </c>
      <c r="F16" s="51" t="n">
        <v>26.5078842482356</v>
      </c>
      <c r="G16" s="52" t="n">
        <v>4.5368620037807</v>
      </c>
      <c r="H16" s="48" t="s">
        <v>33</v>
      </c>
      <c r="I16" s="49" t="s">
        <v>34</v>
      </c>
      <c r="J16" s="50" t="n">
        <v>35</v>
      </c>
      <c r="K16" s="51" t="n">
        <v>44.8810012310218</v>
      </c>
      <c r="L16" s="51" t="n">
        <v>32.2782791958935</v>
      </c>
      <c r="M16" s="52" t="n">
        <v>5.5205047318612</v>
      </c>
      <c r="N16" s="48" t="s">
        <v>35</v>
      </c>
      <c r="O16" s="49" t="s">
        <v>36</v>
      </c>
      <c r="P16" s="50" t="n">
        <v>16</v>
      </c>
      <c r="Q16" s="51" t="n">
        <v>20.1029017282213</v>
      </c>
      <c r="R16" s="51" t="n">
        <v>11.8840227574814</v>
      </c>
      <c r="S16" s="53" t="n">
        <v>3.7735849056604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7</v>
      </c>
      <c r="E17" s="51" t="n">
        <v>23.4809566268654</v>
      </c>
      <c r="F17" s="51" t="n">
        <v>15.4202350071797</v>
      </c>
      <c r="G17" s="52" t="n">
        <v>3.4971644612476</v>
      </c>
      <c r="H17" s="48" t="s">
        <v>35</v>
      </c>
      <c r="I17" s="49" t="s">
        <v>36</v>
      </c>
      <c r="J17" s="50" t="n">
        <v>21</v>
      </c>
      <c r="K17" s="51" t="n">
        <v>26.9286007386131</v>
      </c>
      <c r="L17" s="51" t="n">
        <v>20.0645705756122</v>
      </c>
      <c r="M17" s="52" t="n">
        <v>3.3123028391167</v>
      </c>
      <c r="N17" s="48" t="s">
        <v>39</v>
      </c>
      <c r="O17" s="49" t="s">
        <v>40</v>
      </c>
      <c r="P17" s="50" t="n">
        <v>11</v>
      </c>
      <c r="Q17" s="51" t="n">
        <v>13.8207449381522</v>
      </c>
      <c r="R17" s="51" t="n">
        <v>8.1466606160917</v>
      </c>
      <c r="S17" s="53" t="n">
        <v>2.5943396226415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5</v>
      </c>
      <c r="E18" s="51" t="n">
        <v>15.8655112343685</v>
      </c>
      <c r="F18" s="51" t="n">
        <v>10.7058535526774</v>
      </c>
      <c r="G18" s="52" t="n">
        <v>2.3629489603025</v>
      </c>
      <c r="H18" s="48" t="s">
        <v>48</v>
      </c>
      <c r="I18" s="49" t="s">
        <v>49</v>
      </c>
      <c r="J18" s="50" t="n">
        <v>17</v>
      </c>
      <c r="K18" s="51" t="n">
        <v>21.7993434550677</v>
      </c>
      <c r="L18" s="51" t="n">
        <v>17.016215234772</v>
      </c>
      <c r="M18" s="52" t="n">
        <v>2.6813880126183</v>
      </c>
      <c r="N18" s="48" t="s">
        <v>41</v>
      </c>
      <c r="O18" s="49" t="s">
        <v>42</v>
      </c>
      <c r="P18" s="50" t="n">
        <v>10</v>
      </c>
      <c r="Q18" s="51" t="n">
        <v>12.5643135801383</v>
      </c>
      <c r="R18" s="51" t="n">
        <v>7.3327654952711</v>
      </c>
      <c r="S18" s="53" t="n">
        <v>2.3584905660377</v>
      </c>
    </row>
    <row r="19" s="25" customFormat="true" ht="32.1" hidden="false" customHeight="true" outlineLevel="0" collapsed="false">
      <c r="A19" s="47" t="n">
        <v>9</v>
      </c>
      <c r="B19" s="48" t="s">
        <v>48</v>
      </c>
      <c r="C19" s="49" t="s">
        <v>49</v>
      </c>
      <c r="D19" s="50" t="n">
        <v>24</v>
      </c>
      <c r="E19" s="51" t="n">
        <v>15.2308907849938</v>
      </c>
      <c r="F19" s="51" t="n">
        <v>12.4112154231578</v>
      </c>
      <c r="G19" s="52" t="n">
        <v>2.2684310018904</v>
      </c>
      <c r="H19" s="48" t="s">
        <v>39</v>
      </c>
      <c r="I19" s="49" t="s">
        <v>40</v>
      </c>
      <c r="J19" s="50" t="n">
        <v>14</v>
      </c>
      <c r="K19" s="51" t="n">
        <v>17.9524004924087</v>
      </c>
      <c r="L19" s="51" t="n">
        <v>13.6201983064389</v>
      </c>
      <c r="M19" s="52" t="n">
        <v>2.2082018927445</v>
      </c>
      <c r="N19" s="48" t="s">
        <v>37</v>
      </c>
      <c r="O19" s="49" t="s">
        <v>38</v>
      </c>
      <c r="P19" s="50" t="n">
        <v>9</v>
      </c>
      <c r="Q19" s="51" t="n">
        <v>11.3078822221245</v>
      </c>
      <c r="R19" s="51" t="n">
        <v>10.3239768723954</v>
      </c>
      <c r="S19" s="53" t="n">
        <v>2.122641509434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0</v>
      </c>
      <c r="E20" s="51" t="n">
        <v>12.6924089874948</v>
      </c>
      <c r="F20" s="51" t="n">
        <v>8.2378204881922</v>
      </c>
      <c r="G20" s="52" t="n">
        <v>1.890359168242</v>
      </c>
      <c r="H20" s="48" t="s">
        <v>45</v>
      </c>
      <c r="I20" s="49" t="s">
        <v>46</v>
      </c>
      <c r="J20" s="50" t="n">
        <v>12</v>
      </c>
      <c r="K20" s="51" t="n">
        <v>15.387771850636</v>
      </c>
      <c r="L20" s="51" t="n">
        <v>9.5486851257999</v>
      </c>
      <c r="M20" s="52" t="n">
        <v>1.8927444794953</v>
      </c>
      <c r="N20" s="48" t="s">
        <v>43</v>
      </c>
      <c r="O20" s="49" t="s">
        <v>44</v>
      </c>
      <c r="P20" s="50" t="n">
        <v>8</v>
      </c>
      <c r="Q20" s="51" t="n">
        <v>10.0514508641107</v>
      </c>
      <c r="R20" s="51" t="n">
        <v>5.9163012302885</v>
      </c>
      <c r="S20" s="53" t="n">
        <v>1.886792452830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33</v>
      </c>
      <c r="E21" s="58" t="n">
        <v>147.866564704314</v>
      </c>
      <c r="F21" s="58" t="n">
        <v>108.742740824821</v>
      </c>
      <c r="G21" s="59" t="n">
        <v>22.0226843100189</v>
      </c>
      <c r="H21" s="55"/>
      <c r="I21" s="56" t="s">
        <v>47</v>
      </c>
      <c r="J21" s="57" t="n">
        <v>143</v>
      </c>
      <c r="K21" s="58" t="n">
        <v>183.370947886746</v>
      </c>
      <c r="L21" s="58" t="n">
        <v>146.495955795207</v>
      </c>
      <c r="M21" s="59" t="n">
        <v>22.5552050473186</v>
      </c>
      <c r="N21" s="55"/>
      <c r="O21" s="56" t="s">
        <v>47</v>
      </c>
      <c r="P21" s="57" t="n">
        <v>87</v>
      </c>
      <c r="Q21" s="58" t="n">
        <v>109.309528147204</v>
      </c>
      <c r="R21" s="58" t="n">
        <v>74.4010360682686</v>
      </c>
      <c r="S21" s="58" t="n">
        <v>20.5188679245283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16</v>
      </c>
      <c r="E22" s="51" t="n">
        <v>10.1539271899958</v>
      </c>
      <c r="F22" s="51" t="n">
        <v>6.1311693700632</v>
      </c>
      <c r="G22" s="52" t="n">
        <v>1.5122873345936</v>
      </c>
      <c r="H22" s="48" t="s">
        <v>41</v>
      </c>
      <c r="I22" s="49" t="s">
        <v>42</v>
      </c>
      <c r="J22" s="50" t="n">
        <v>10</v>
      </c>
      <c r="K22" s="51" t="n">
        <v>12.8231432088634</v>
      </c>
      <c r="L22" s="51" t="n">
        <v>9.1088156991342</v>
      </c>
      <c r="M22" s="52" t="n">
        <v>1.5772870662461</v>
      </c>
      <c r="N22" s="48" t="s">
        <v>56</v>
      </c>
      <c r="O22" s="49" t="s">
        <v>57</v>
      </c>
      <c r="P22" s="50" t="n">
        <v>7</v>
      </c>
      <c r="Q22" s="51" t="n">
        <v>8.79501950609683</v>
      </c>
      <c r="R22" s="51" t="n">
        <v>4.9738642740397</v>
      </c>
      <c r="S22" s="53" t="n">
        <v>1.6509433962264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13</v>
      </c>
      <c r="E23" s="51" t="n">
        <v>8.25006584187162</v>
      </c>
      <c r="F23" s="51" t="n">
        <v>5.170631513267</v>
      </c>
      <c r="G23" s="52" t="n">
        <v>1.2287334593573</v>
      </c>
      <c r="H23" s="48" t="s">
        <v>54</v>
      </c>
      <c r="I23" s="49" t="s">
        <v>55</v>
      </c>
      <c r="J23" s="50" t="n">
        <v>9</v>
      </c>
      <c r="K23" s="51" t="n">
        <v>11.540828887977</v>
      </c>
      <c r="L23" s="51" t="n">
        <v>7.7498105384581</v>
      </c>
      <c r="M23" s="52" t="n">
        <v>1.4195583596215</v>
      </c>
      <c r="N23" s="48" t="s">
        <v>48</v>
      </c>
      <c r="O23" s="49" t="s">
        <v>49</v>
      </c>
      <c r="P23" s="50" t="n">
        <v>7</v>
      </c>
      <c r="Q23" s="51" t="n">
        <v>8.79501950609683</v>
      </c>
      <c r="R23" s="51" t="n">
        <v>8.1223288424443</v>
      </c>
      <c r="S23" s="53" t="n">
        <v>1.6509433962264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12</v>
      </c>
      <c r="E24" s="51" t="n">
        <v>7.61544539249688</v>
      </c>
      <c r="F24" s="51" t="n">
        <v>5.1521226779773</v>
      </c>
      <c r="G24" s="52" t="n">
        <v>1.1342155009452</v>
      </c>
      <c r="H24" s="48" t="s">
        <v>75</v>
      </c>
      <c r="I24" s="49" t="s">
        <v>76</v>
      </c>
      <c r="J24" s="50" t="n">
        <v>7</v>
      </c>
      <c r="K24" s="51" t="n">
        <v>8.97620024620435</v>
      </c>
      <c r="L24" s="51" t="n">
        <v>7.1138671735881</v>
      </c>
      <c r="M24" s="52" t="n">
        <v>1.1041009463722</v>
      </c>
      <c r="N24" s="48" t="s">
        <v>75</v>
      </c>
      <c r="O24" s="49" t="s">
        <v>76</v>
      </c>
      <c r="P24" s="50" t="n">
        <v>4</v>
      </c>
      <c r="Q24" s="51" t="n">
        <v>5.02572543205533</v>
      </c>
      <c r="R24" s="51" t="n">
        <v>3.2547604710414</v>
      </c>
      <c r="S24" s="53" t="n">
        <v>0.9433962264151</v>
      </c>
    </row>
    <row r="25" s="25" customFormat="true" ht="32.1" hidden="false" customHeight="true" outlineLevel="0" collapsed="false">
      <c r="A25" s="47" t="n">
        <v>14</v>
      </c>
      <c r="B25" s="48" t="s">
        <v>75</v>
      </c>
      <c r="C25" s="49" t="s">
        <v>76</v>
      </c>
      <c r="D25" s="50" t="n">
        <v>11</v>
      </c>
      <c r="E25" s="51" t="n">
        <v>6.98082494312214</v>
      </c>
      <c r="F25" s="51" t="n">
        <v>5.0946191935436</v>
      </c>
      <c r="G25" s="52" t="n">
        <v>1.0396975425331</v>
      </c>
      <c r="H25" s="48" t="s">
        <v>64</v>
      </c>
      <c r="I25" s="49" t="s">
        <v>65</v>
      </c>
      <c r="J25" s="50" t="n">
        <v>7</v>
      </c>
      <c r="K25" s="51" t="n">
        <v>8.97620024620435</v>
      </c>
      <c r="L25" s="51" t="n">
        <v>6.234649241778</v>
      </c>
      <c r="M25" s="52" t="n">
        <v>1.1041009463722</v>
      </c>
      <c r="N25" s="48" t="s">
        <v>54</v>
      </c>
      <c r="O25" s="49" t="s">
        <v>55</v>
      </c>
      <c r="P25" s="50" t="n">
        <v>4</v>
      </c>
      <c r="Q25" s="51" t="n">
        <v>5.02572543205533</v>
      </c>
      <c r="R25" s="51" t="n">
        <v>2.781005641661</v>
      </c>
      <c r="S25" s="53" t="n">
        <v>0.9433962264151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10</v>
      </c>
      <c r="E26" s="58" t="n">
        <v>6.3462044937474</v>
      </c>
      <c r="F26" s="58" t="n">
        <v>4.3064567160323</v>
      </c>
      <c r="G26" s="59" t="n">
        <v>0.945179584121</v>
      </c>
      <c r="H26" s="60" t="s">
        <v>50</v>
      </c>
      <c r="I26" s="56" t="s">
        <v>51</v>
      </c>
      <c r="J26" s="62" t="n">
        <v>6</v>
      </c>
      <c r="K26" s="58" t="n">
        <v>7.69388592531801</v>
      </c>
      <c r="L26" s="58" t="n">
        <v>5.9616467724671</v>
      </c>
      <c r="M26" s="59" t="n">
        <v>0.9463722397476</v>
      </c>
      <c r="N26" s="60" t="s">
        <v>50</v>
      </c>
      <c r="O26" s="56" t="s">
        <v>51</v>
      </c>
      <c r="P26" s="62" t="n">
        <v>4</v>
      </c>
      <c r="Q26" s="58" t="n">
        <v>5.02572543205533</v>
      </c>
      <c r="R26" s="58" t="n">
        <v>2.8910985622491</v>
      </c>
      <c r="S26" s="58" t="n">
        <v>0.943396226415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3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3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645</v>
      </c>
      <c r="E10" s="51" t="n">
        <v>239.929375190689</v>
      </c>
      <c r="F10" s="51" t="n">
        <v>131.444243229881</v>
      </c>
      <c r="G10" s="51"/>
      <c r="H10" s="52" t="n">
        <v>100</v>
      </c>
      <c r="I10" s="48" t="s">
        <v>25</v>
      </c>
      <c r="J10" s="49" t="s">
        <v>26</v>
      </c>
      <c r="K10" s="50" t="n">
        <v>3991</v>
      </c>
      <c r="L10" s="51" t="n">
        <v>291.94325138172</v>
      </c>
      <c r="M10" s="51" t="n">
        <v>169.762110991856</v>
      </c>
      <c r="N10" s="52" t="n">
        <v>100</v>
      </c>
      <c r="O10" s="48" t="s">
        <v>25</v>
      </c>
      <c r="P10" s="49" t="s">
        <v>26</v>
      </c>
      <c r="Q10" s="50" t="n">
        <v>2654</v>
      </c>
      <c r="R10" s="51" t="n">
        <v>189.231015491061</v>
      </c>
      <c r="S10" s="51" t="n">
        <v>98.250154151373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1217</v>
      </c>
      <c r="E11" s="51" t="n">
        <v>43.9419186767597</v>
      </c>
      <c r="F11" s="51" t="n">
        <v>23.3742530495793</v>
      </c>
      <c r="G11" s="51"/>
      <c r="H11" s="52" t="n">
        <v>18.3145221971407</v>
      </c>
      <c r="I11" s="48" t="s">
        <v>132</v>
      </c>
      <c r="J11" s="49" t="s">
        <v>133</v>
      </c>
      <c r="K11" s="50" t="n">
        <v>758</v>
      </c>
      <c r="L11" s="51" t="n">
        <v>55.4480041461647</v>
      </c>
      <c r="M11" s="51" t="n">
        <v>31.4500052556858</v>
      </c>
      <c r="N11" s="52" t="n">
        <v>18.9927336507141</v>
      </c>
      <c r="O11" s="48" t="s">
        <v>132</v>
      </c>
      <c r="P11" s="49" t="s">
        <v>133</v>
      </c>
      <c r="Q11" s="50" t="n">
        <v>459</v>
      </c>
      <c r="R11" s="51" t="n">
        <v>32.7268410363214</v>
      </c>
      <c r="S11" s="51" t="n">
        <v>16.5538990693631</v>
      </c>
      <c r="T11" s="53" t="n">
        <v>17.2946495855313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1133</v>
      </c>
      <c r="E12" s="51" t="n">
        <v>40.9089514057262</v>
      </c>
      <c r="F12" s="51" t="n">
        <v>22.077929303083</v>
      </c>
      <c r="G12" s="51"/>
      <c r="H12" s="52" t="n">
        <v>17.0504138449962</v>
      </c>
      <c r="I12" s="48" t="s">
        <v>134</v>
      </c>
      <c r="J12" s="49" t="s">
        <v>135</v>
      </c>
      <c r="K12" s="50" t="n">
        <v>745</v>
      </c>
      <c r="L12" s="51" t="n">
        <v>54.4970489299376</v>
      </c>
      <c r="M12" s="51" t="n">
        <v>31.8742531355032</v>
      </c>
      <c r="N12" s="52" t="n">
        <v>18.6670007516913</v>
      </c>
      <c r="O12" s="48" t="s">
        <v>136</v>
      </c>
      <c r="P12" s="49" t="s">
        <v>137</v>
      </c>
      <c r="Q12" s="50" t="n">
        <v>424</v>
      </c>
      <c r="R12" s="51" t="n">
        <v>30.2313302819179</v>
      </c>
      <c r="S12" s="51" t="n">
        <v>14.9767471598806</v>
      </c>
      <c r="T12" s="53" t="n">
        <v>15.9758854559156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927</v>
      </c>
      <c r="E13" s="51" t="n">
        <v>33.4709602410487</v>
      </c>
      <c r="F13" s="51" t="n">
        <v>17.8229249905456</v>
      </c>
      <c r="G13" s="51"/>
      <c r="H13" s="52" t="n">
        <v>13.9503386004515</v>
      </c>
      <c r="I13" s="48" t="s">
        <v>136</v>
      </c>
      <c r="J13" s="49" t="s">
        <v>137</v>
      </c>
      <c r="K13" s="50" t="n">
        <v>503</v>
      </c>
      <c r="L13" s="51" t="n">
        <v>36.7946518278639</v>
      </c>
      <c r="M13" s="51" t="n">
        <v>21.1133246011853</v>
      </c>
      <c r="N13" s="52" t="n">
        <v>12.6033575544976</v>
      </c>
      <c r="O13" s="48" t="s">
        <v>134</v>
      </c>
      <c r="P13" s="49" t="s">
        <v>135</v>
      </c>
      <c r="Q13" s="50" t="n">
        <v>388</v>
      </c>
      <c r="R13" s="51" t="n">
        <v>27.6645192202456</v>
      </c>
      <c r="S13" s="51" t="n">
        <v>13.2059269040377</v>
      </c>
      <c r="T13" s="53" t="n">
        <v>14.619442351168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332</v>
      </c>
      <c r="E14" s="51" t="n">
        <v>23.6717020131998</v>
      </c>
      <c r="F14" s="51" t="n">
        <v>13.2975625054218</v>
      </c>
      <c r="G14" s="51" t="s">
        <v>140</v>
      </c>
      <c r="H14" s="52" t="n">
        <v>4.9962377727615</v>
      </c>
      <c r="I14" s="48" t="s">
        <v>141</v>
      </c>
      <c r="J14" s="49" t="s">
        <v>142</v>
      </c>
      <c r="K14" s="50" t="n">
        <v>429</v>
      </c>
      <c r="L14" s="51" t="n">
        <v>31.3815221354943</v>
      </c>
      <c r="M14" s="51" t="n">
        <v>18.9509226091238</v>
      </c>
      <c r="N14" s="52" t="n">
        <v>10.7491856677524</v>
      </c>
      <c r="O14" s="48" t="s">
        <v>138</v>
      </c>
      <c r="P14" s="49" t="s">
        <v>139</v>
      </c>
      <c r="Q14" s="50" t="n">
        <v>332</v>
      </c>
      <c r="R14" s="51" t="n">
        <v>23.6717020131998</v>
      </c>
      <c r="S14" s="51" t="n">
        <v>13.2975625054218</v>
      </c>
      <c r="T14" s="53" t="n">
        <v>12.509419743783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458</v>
      </c>
      <c r="E15" s="51" t="n">
        <v>16.5368929777781</v>
      </c>
      <c r="F15" s="51" t="n">
        <v>9.5826749667069</v>
      </c>
      <c r="G15" s="51"/>
      <c r="H15" s="52" t="n">
        <v>6.8924003009782</v>
      </c>
      <c r="I15" s="48" t="s">
        <v>143</v>
      </c>
      <c r="J15" s="49" t="s">
        <v>144</v>
      </c>
      <c r="K15" s="50" t="n">
        <v>229</v>
      </c>
      <c r="L15" s="51" t="n">
        <v>16.7514418858466</v>
      </c>
      <c r="M15" s="51" t="n">
        <v>9.9166825588028</v>
      </c>
      <c r="N15" s="52" t="n">
        <v>5.7379102981709</v>
      </c>
      <c r="O15" s="48" t="s">
        <v>145</v>
      </c>
      <c r="P15" s="49" t="s">
        <v>146</v>
      </c>
      <c r="Q15" s="50" t="n">
        <v>130</v>
      </c>
      <c r="R15" s="51" t="n">
        <v>9.26903994492764</v>
      </c>
      <c r="S15" s="51" t="n">
        <v>4.6853967211891</v>
      </c>
      <c r="T15" s="53" t="n">
        <v>4.8982667671439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225</v>
      </c>
      <c r="E16" s="51" t="n">
        <v>16.4588402808537</v>
      </c>
      <c r="F16" s="51" t="n">
        <v>8.8454878401677</v>
      </c>
      <c r="G16" s="51" t="s">
        <v>149</v>
      </c>
      <c r="H16" s="52" t="n">
        <v>3.3860045146727</v>
      </c>
      <c r="I16" s="48" t="s">
        <v>147</v>
      </c>
      <c r="J16" s="49" t="s">
        <v>148</v>
      </c>
      <c r="K16" s="50" t="n">
        <v>225</v>
      </c>
      <c r="L16" s="51" t="n">
        <v>16.4588402808537</v>
      </c>
      <c r="M16" s="51" t="n">
        <v>8.8454878401677</v>
      </c>
      <c r="N16" s="52" t="n">
        <v>5.6376847907793</v>
      </c>
      <c r="O16" s="48" t="s">
        <v>150</v>
      </c>
      <c r="P16" s="49" t="s">
        <v>151</v>
      </c>
      <c r="Q16" s="50" t="n">
        <v>102</v>
      </c>
      <c r="R16" s="51" t="n">
        <v>7.27263134140476</v>
      </c>
      <c r="S16" s="51" t="n">
        <v>3.9639793475856</v>
      </c>
      <c r="T16" s="53" t="n">
        <v>3.8432554634514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296</v>
      </c>
      <c r="E17" s="51" t="n">
        <v>10.6875989550706</v>
      </c>
      <c r="F17" s="51" t="n">
        <v>5.8414295614094</v>
      </c>
      <c r="G17" s="51"/>
      <c r="H17" s="52" t="n">
        <v>4.4544770504138</v>
      </c>
      <c r="I17" s="48" t="s">
        <v>145</v>
      </c>
      <c r="J17" s="49" t="s">
        <v>146</v>
      </c>
      <c r="K17" s="50" t="n">
        <v>166</v>
      </c>
      <c r="L17" s="51" t="n">
        <v>12.1429666072076</v>
      </c>
      <c r="M17" s="51" t="n">
        <v>7.1205778890203</v>
      </c>
      <c r="N17" s="52" t="n">
        <v>4.1593585567527</v>
      </c>
      <c r="O17" s="48" t="s">
        <v>152</v>
      </c>
      <c r="P17" s="49" t="s">
        <v>153</v>
      </c>
      <c r="Q17" s="50" t="n">
        <v>93</v>
      </c>
      <c r="R17" s="51" t="n">
        <v>6.6309285759867</v>
      </c>
      <c r="S17" s="51" t="n">
        <v>3.4908121805295</v>
      </c>
      <c r="T17" s="53" t="n">
        <v>3.5041446872645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258</v>
      </c>
      <c r="E18" s="51" t="n">
        <v>9.31554233246015</v>
      </c>
      <c r="F18" s="51" t="n">
        <v>5.0175094469086</v>
      </c>
      <c r="G18" s="51"/>
      <c r="H18" s="52" t="n">
        <v>3.882618510158</v>
      </c>
      <c r="I18" s="48" t="s">
        <v>152</v>
      </c>
      <c r="J18" s="49" t="s">
        <v>153</v>
      </c>
      <c r="K18" s="50" t="n">
        <v>165</v>
      </c>
      <c r="L18" s="51" t="n">
        <v>12.0698162059593</v>
      </c>
      <c r="M18" s="51" t="n">
        <v>6.8630089433856</v>
      </c>
      <c r="N18" s="52" t="n">
        <v>4.1343021799048</v>
      </c>
      <c r="O18" s="48" t="s">
        <v>154</v>
      </c>
      <c r="P18" s="49" t="s">
        <v>155</v>
      </c>
      <c r="Q18" s="50" t="n">
        <v>87</v>
      </c>
      <c r="R18" s="51" t="n">
        <v>6.20312673237465</v>
      </c>
      <c r="S18" s="51" t="n">
        <v>3.6048726666528</v>
      </c>
      <c r="T18" s="53" t="n">
        <v>3.2780708364732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247</v>
      </c>
      <c r="E19" s="51" t="n">
        <v>8.91836804696766</v>
      </c>
      <c r="F19" s="51" t="n">
        <v>5.0958171704861</v>
      </c>
      <c r="G19" s="51"/>
      <c r="H19" s="52" t="n">
        <v>3.7170805116629</v>
      </c>
      <c r="I19" s="48" t="s">
        <v>156</v>
      </c>
      <c r="J19" s="49" t="s">
        <v>157</v>
      </c>
      <c r="K19" s="50" t="n">
        <v>104</v>
      </c>
      <c r="L19" s="51" t="n">
        <v>7.6076417298168</v>
      </c>
      <c r="M19" s="51" t="n">
        <v>4.1484869970578</v>
      </c>
      <c r="N19" s="52" t="n">
        <v>2.6058631921824</v>
      </c>
      <c r="O19" s="48" t="s">
        <v>158</v>
      </c>
      <c r="P19" s="49" t="s">
        <v>159</v>
      </c>
      <c r="Q19" s="50" t="n">
        <v>74</v>
      </c>
      <c r="R19" s="51" t="n">
        <v>5.27622273788189</v>
      </c>
      <c r="S19" s="51" t="n">
        <v>2.7251911945473</v>
      </c>
      <c r="T19" s="53" t="n">
        <v>2.7882441597589</v>
      </c>
    </row>
    <row r="20" s="25" customFormat="true" ht="32.1" hidden="false" customHeight="true" outlineLevel="0" collapsed="false">
      <c r="A20" s="47" t="n">
        <v>10</v>
      </c>
      <c r="B20" s="48" t="s">
        <v>150</v>
      </c>
      <c r="C20" s="49" t="s">
        <v>151</v>
      </c>
      <c r="D20" s="50" t="n">
        <v>102</v>
      </c>
      <c r="E20" s="51" t="n">
        <v>7.27263134140476</v>
      </c>
      <c r="F20" s="51" t="n">
        <v>3.9639793475856</v>
      </c>
      <c r="G20" s="51" t="s">
        <v>140</v>
      </c>
      <c r="H20" s="52" t="n">
        <v>1.5349887133183</v>
      </c>
      <c r="I20" s="48" t="s">
        <v>158</v>
      </c>
      <c r="J20" s="49" t="s">
        <v>159</v>
      </c>
      <c r="K20" s="50" t="n">
        <v>98</v>
      </c>
      <c r="L20" s="51" t="n">
        <v>7.16873932232737</v>
      </c>
      <c r="M20" s="51" t="n">
        <v>4.28207450223</v>
      </c>
      <c r="N20" s="52" t="n">
        <v>2.455524931095</v>
      </c>
      <c r="O20" s="48" t="s">
        <v>160</v>
      </c>
      <c r="P20" s="49" t="s">
        <v>161</v>
      </c>
      <c r="Q20" s="50" t="n">
        <v>63</v>
      </c>
      <c r="R20" s="51" t="n">
        <v>4.49191935792647</v>
      </c>
      <c r="S20" s="51" t="n">
        <v>2.5455972971086</v>
      </c>
      <c r="T20" s="53" t="n">
        <v>2.373775433308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450</v>
      </c>
      <c r="E21" s="58" t="n">
        <v>52.3547921785551</v>
      </c>
      <c r="F21" s="58" t="n">
        <v>29.6001367001905</v>
      </c>
      <c r="G21" s="58"/>
      <c r="H21" s="59" t="n">
        <v>21.8209179834462</v>
      </c>
      <c r="I21" s="55"/>
      <c r="J21" s="56" t="s">
        <v>47</v>
      </c>
      <c r="K21" s="57" t="n">
        <v>569</v>
      </c>
      <c r="L21" s="58" t="n">
        <v>41.6225783102477</v>
      </c>
      <c r="M21" s="58" t="n">
        <v>25.197286659694</v>
      </c>
      <c r="N21" s="59" t="n">
        <v>14.2570784264595</v>
      </c>
      <c r="O21" s="55"/>
      <c r="P21" s="56" t="s">
        <v>47</v>
      </c>
      <c r="Q21" s="57" t="n">
        <v>502</v>
      </c>
      <c r="R21" s="58" t="n">
        <v>35.7927542488744</v>
      </c>
      <c r="S21" s="58" t="n">
        <v>19.2001691050572</v>
      </c>
      <c r="T21" s="58" t="n">
        <v>18.914845516202</v>
      </c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172</v>
      </c>
      <c r="E22" s="51" t="n">
        <v>6.21036155497343</v>
      </c>
      <c r="F22" s="51" t="n">
        <v>3.4408433720945</v>
      </c>
      <c r="G22" s="51"/>
      <c r="H22" s="52" t="n">
        <v>2.5884123401053</v>
      </c>
      <c r="I22" s="48" t="s">
        <v>162</v>
      </c>
      <c r="J22" s="49" t="s">
        <v>163</v>
      </c>
      <c r="K22" s="50" t="n">
        <v>82</v>
      </c>
      <c r="L22" s="51" t="n">
        <v>5.99833290235555</v>
      </c>
      <c r="M22" s="51" t="n">
        <v>3.6575330080949</v>
      </c>
      <c r="N22" s="52" t="n">
        <v>2.0546229015284</v>
      </c>
      <c r="O22" s="48" t="s">
        <v>162</v>
      </c>
      <c r="P22" s="49" t="s">
        <v>163</v>
      </c>
      <c r="Q22" s="50" t="n">
        <v>52</v>
      </c>
      <c r="R22" s="51" t="n">
        <v>3.70761597797106</v>
      </c>
      <c r="S22" s="51" t="n">
        <v>2.2551191332146</v>
      </c>
      <c r="T22" s="53" t="n">
        <v>1.9593067068576</v>
      </c>
    </row>
    <row r="23" s="25" customFormat="true" ht="32.1" hidden="false" customHeight="true" outlineLevel="0" collapsed="false">
      <c r="A23" s="47" t="n">
        <v>12</v>
      </c>
      <c r="B23" s="48" t="s">
        <v>154</v>
      </c>
      <c r="C23" s="49" t="s">
        <v>155</v>
      </c>
      <c r="D23" s="50" t="n">
        <v>87</v>
      </c>
      <c r="E23" s="51" t="n">
        <v>6.20312673237465</v>
      </c>
      <c r="F23" s="51" t="n">
        <v>3.6048726666528</v>
      </c>
      <c r="G23" s="51" t="s">
        <v>140</v>
      </c>
      <c r="H23" s="52" t="n">
        <v>1.3092550790068</v>
      </c>
      <c r="I23" s="48" t="s">
        <v>164</v>
      </c>
      <c r="J23" s="49" t="s">
        <v>165</v>
      </c>
      <c r="K23" s="50" t="n">
        <v>54</v>
      </c>
      <c r="L23" s="51" t="n">
        <v>3.95012166740488</v>
      </c>
      <c r="M23" s="51" t="n">
        <v>2.4842660043147</v>
      </c>
      <c r="N23" s="52" t="n">
        <v>1.353044349787</v>
      </c>
      <c r="O23" s="48" t="s">
        <v>156</v>
      </c>
      <c r="P23" s="49" t="s">
        <v>157</v>
      </c>
      <c r="Q23" s="50" t="n">
        <v>49</v>
      </c>
      <c r="R23" s="51" t="n">
        <v>3.49371505616503</v>
      </c>
      <c r="S23" s="51" t="n">
        <v>1.5863699576788</v>
      </c>
      <c r="T23" s="53" t="n">
        <v>1.8462697814619</v>
      </c>
    </row>
    <row r="24" s="25" customFormat="true" ht="32.1" hidden="false" customHeight="true" outlineLevel="0" collapsed="false">
      <c r="A24" s="47" t="n">
        <v>13</v>
      </c>
      <c r="B24" s="48" t="s">
        <v>156</v>
      </c>
      <c r="C24" s="49" t="s">
        <v>157</v>
      </c>
      <c r="D24" s="50" t="n">
        <v>153</v>
      </c>
      <c r="E24" s="51" t="n">
        <v>5.52433324366823</v>
      </c>
      <c r="F24" s="51" t="n">
        <v>2.7592524877209</v>
      </c>
      <c r="G24" s="51"/>
      <c r="H24" s="52" t="n">
        <v>2.3024830699774</v>
      </c>
      <c r="I24" s="48" t="s">
        <v>166</v>
      </c>
      <c r="J24" s="49" t="s">
        <v>167</v>
      </c>
      <c r="K24" s="50" t="n">
        <v>48</v>
      </c>
      <c r="L24" s="51" t="n">
        <v>3.51121925991545</v>
      </c>
      <c r="M24" s="51" t="n">
        <v>1.9835703371476</v>
      </c>
      <c r="N24" s="52" t="n">
        <v>1.2027060886996</v>
      </c>
      <c r="O24" s="48" t="s">
        <v>168</v>
      </c>
      <c r="P24" s="49" t="s">
        <v>169</v>
      </c>
      <c r="Q24" s="50" t="n">
        <v>38</v>
      </c>
      <c r="R24" s="51" t="n">
        <v>2.70941167620962</v>
      </c>
      <c r="S24" s="51" t="n">
        <v>1.3161832822252</v>
      </c>
      <c r="T24" s="53" t="n">
        <v>1.4318010550113</v>
      </c>
    </row>
    <row r="25" s="25" customFormat="true" ht="32.1" hidden="false" customHeight="true" outlineLevel="0" collapsed="false">
      <c r="A25" s="47" t="n">
        <v>14</v>
      </c>
      <c r="B25" s="48" t="s">
        <v>162</v>
      </c>
      <c r="C25" s="49" t="s">
        <v>163</v>
      </c>
      <c r="D25" s="50" t="n">
        <v>134</v>
      </c>
      <c r="E25" s="51" t="n">
        <v>4.83830493236303</v>
      </c>
      <c r="F25" s="51" t="n">
        <v>2.8995758830335</v>
      </c>
      <c r="G25" s="51"/>
      <c r="H25" s="52" t="n">
        <v>2.0165537998495</v>
      </c>
      <c r="I25" s="48" t="s">
        <v>168</v>
      </c>
      <c r="J25" s="49" t="s">
        <v>169</v>
      </c>
      <c r="K25" s="50" t="n">
        <v>47</v>
      </c>
      <c r="L25" s="51" t="n">
        <v>3.43806885866721</v>
      </c>
      <c r="M25" s="51" t="n">
        <v>1.9157433352343</v>
      </c>
      <c r="N25" s="52" t="n">
        <v>1.1776497118517</v>
      </c>
      <c r="O25" s="48" t="s">
        <v>170</v>
      </c>
      <c r="P25" s="49" t="s">
        <v>171</v>
      </c>
      <c r="Q25" s="50" t="n">
        <v>37</v>
      </c>
      <c r="R25" s="51" t="n">
        <v>2.63811136894094</v>
      </c>
      <c r="S25" s="51" t="n">
        <v>1.7316438532451</v>
      </c>
      <c r="T25" s="53" t="n">
        <v>1.3941220798794</v>
      </c>
    </row>
    <row r="26" s="25" customFormat="true" ht="32.1" hidden="false" customHeight="true" outlineLevel="0" collapsed="false">
      <c r="A26" s="54" t="n">
        <v>15</v>
      </c>
      <c r="B26" s="60" t="s">
        <v>160</v>
      </c>
      <c r="C26" s="56" t="s">
        <v>161</v>
      </c>
      <c r="D26" s="61" t="n">
        <v>63</v>
      </c>
      <c r="E26" s="58" t="n">
        <v>4.49191935792647</v>
      </c>
      <c r="F26" s="58" t="n">
        <v>2.5455972971086</v>
      </c>
      <c r="G26" s="58" t="s">
        <v>140</v>
      </c>
      <c r="H26" s="59" t="n">
        <v>0.9480812641084</v>
      </c>
      <c r="I26" s="60" t="s">
        <v>170</v>
      </c>
      <c r="J26" s="56" t="s">
        <v>171</v>
      </c>
      <c r="K26" s="62" t="n">
        <v>42</v>
      </c>
      <c r="L26" s="58" t="n">
        <v>3.07231685242602</v>
      </c>
      <c r="M26" s="58" t="n">
        <v>1.9021855969899</v>
      </c>
      <c r="N26" s="59" t="n">
        <v>1.0523678276121</v>
      </c>
      <c r="O26" s="60" t="s">
        <v>166</v>
      </c>
      <c r="P26" s="56" t="s">
        <v>167</v>
      </c>
      <c r="Q26" s="62" t="n">
        <v>34</v>
      </c>
      <c r="R26" s="58" t="n">
        <v>2.42421044713492</v>
      </c>
      <c r="S26" s="58" t="n">
        <v>1.148533848152</v>
      </c>
      <c r="T26" s="58" t="n">
        <v>1.281085154483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7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1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62</v>
      </c>
      <c r="E10" s="51" t="n">
        <v>211.826124666068</v>
      </c>
      <c r="F10" s="51" t="n">
        <v>129.344386433017</v>
      </c>
      <c r="G10" s="51"/>
      <c r="H10" s="52" t="n">
        <v>100</v>
      </c>
      <c r="I10" s="48" t="s">
        <v>25</v>
      </c>
      <c r="J10" s="49" t="s">
        <v>26</v>
      </c>
      <c r="K10" s="50" t="n">
        <v>437</v>
      </c>
      <c r="L10" s="51" t="n">
        <v>248.768963652407</v>
      </c>
      <c r="M10" s="51" t="n">
        <v>161.802806915431</v>
      </c>
      <c r="N10" s="52" t="n">
        <v>100</v>
      </c>
      <c r="O10" s="48" t="s">
        <v>25</v>
      </c>
      <c r="P10" s="49" t="s">
        <v>26</v>
      </c>
      <c r="Q10" s="50" t="n">
        <v>325</v>
      </c>
      <c r="R10" s="51" t="n">
        <v>176.569019471488</v>
      </c>
      <c r="S10" s="51" t="n">
        <v>102.63687647464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134</v>
      </c>
      <c r="E11" s="51" t="n">
        <v>37.2502633927206</v>
      </c>
      <c r="F11" s="51" t="n">
        <v>21.9823906225787</v>
      </c>
      <c r="G11" s="51"/>
      <c r="H11" s="52" t="n">
        <v>17.5853018372703</v>
      </c>
      <c r="I11" s="48" t="s">
        <v>132</v>
      </c>
      <c r="J11" s="49" t="s">
        <v>133</v>
      </c>
      <c r="K11" s="50" t="n">
        <v>78</v>
      </c>
      <c r="L11" s="51" t="n">
        <v>44.4026983178209</v>
      </c>
      <c r="M11" s="51" t="n">
        <v>28.5505331645839</v>
      </c>
      <c r="N11" s="52" t="n">
        <v>17.8489702517162</v>
      </c>
      <c r="O11" s="48" t="s">
        <v>132</v>
      </c>
      <c r="P11" s="49" t="s">
        <v>133</v>
      </c>
      <c r="Q11" s="50" t="n">
        <v>56</v>
      </c>
      <c r="R11" s="51" t="n">
        <v>30.4242002781641</v>
      </c>
      <c r="S11" s="51" t="n">
        <v>16.4611874293756</v>
      </c>
      <c r="T11" s="53" t="n">
        <v>17.2307692307692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116</v>
      </c>
      <c r="E12" s="51" t="n">
        <v>32.2464966683253</v>
      </c>
      <c r="F12" s="51" t="n">
        <v>19.1820203197501</v>
      </c>
      <c r="G12" s="51"/>
      <c r="H12" s="52" t="n">
        <v>15.2230971128609</v>
      </c>
      <c r="I12" s="48" t="s">
        <v>136</v>
      </c>
      <c r="J12" s="49" t="s">
        <v>137</v>
      </c>
      <c r="K12" s="50" t="n">
        <v>62</v>
      </c>
      <c r="L12" s="51" t="n">
        <v>35.2944525090371</v>
      </c>
      <c r="M12" s="51" t="n">
        <v>22.6775950175769</v>
      </c>
      <c r="N12" s="52" t="n">
        <v>14.187643020595</v>
      </c>
      <c r="O12" s="48" t="s">
        <v>134</v>
      </c>
      <c r="P12" s="49" t="s">
        <v>135</v>
      </c>
      <c r="Q12" s="50" t="n">
        <v>54</v>
      </c>
      <c r="R12" s="51" t="n">
        <v>29.3376216968011</v>
      </c>
      <c r="S12" s="51" t="n">
        <v>15.7999273129996</v>
      </c>
      <c r="T12" s="53" t="n">
        <v>16.6153846153846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109</v>
      </c>
      <c r="E13" s="51" t="n">
        <v>30.300587386616</v>
      </c>
      <c r="F13" s="51" t="n">
        <v>18.4398084161205</v>
      </c>
      <c r="G13" s="51"/>
      <c r="H13" s="52" t="n">
        <v>14.3044619422572</v>
      </c>
      <c r="I13" s="48" t="s">
        <v>134</v>
      </c>
      <c r="J13" s="49" t="s">
        <v>135</v>
      </c>
      <c r="K13" s="50" t="n">
        <v>62</v>
      </c>
      <c r="L13" s="51" t="n">
        <v>35.2944525090371</v>
      </c>
      <c r="M13" s="51" t="n">
        <v>23.2286795541077</v>
      </c>
      <c r="N13" s="52" t="n">
        <v>14.187643020595</v>
      </c>
      <c r="O13" s="48" t="s">
        <v>136</v>
      </c>
      <c r="P13" s="49" t="s">
        <v>137</v>
      </c>
      <c r="Q13" s="50" t="n">
        <v>47</v>
      </c>
      <c r="R13" s="51" t="n">
        <v>25.5345966620306</v>
      </c>
      <c r="S13" s="51" t="n">
        <v>15.1083408803007</v>
      </c>
      <c r="T13" s="53" t="n">
        <v>14.4615384615385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44</v>
      </c>
      <c r="E14" s="51" t="n">
        <v>23.9047287899861</v>
      </c>
      <c r="F14" s="51" t="n">
        <v>14.767386412448</v>
      </c>
      <c r="G14" s="51" t="s">
        <v>140</v>
      </c>
      <c r="H14" s="52" t="n">
        <v>5.7742782152231</v>
      </c>
      <c r="I14" s="48" t="s">
        <v>141</v>
      </c>
      <c r="J14" s="49" t="s">
        <v>142</v>
      </c>
      <c r="K14" s="50" t="n">
        <v>53</v>
      </c>
      <c r="L14" s="51" t="n">
        <v>30.1710642415962</v>
      </c>
      <c r="M14" s="51" t="n">
        <v>20.216034583761</v>
      </c>
      <c r="N14" s="52" t="n">
        <v>12.1281464530892</v>
      </c>
      <c r="O14" s="48" t="s">
        <v>138</v>
      </c>
      <c r="P14" s="49" t="s">
        <v>139</v>
      </c>
      <c r="Q14" s="50" t="n">
        <v>44</v>
      </c>
      <c r="R14" s="51" t="n">
        <v>23.9047287899861</v>
      </c>
      <c r="S14" s="51" t="n">
        <v>14.767386412448</v>
      </c>
      <c r="T14" s="53" t="n">
        <v>13.5384615384615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58</v>
      </c>
      <c r="E15" s="51" t="n">
        <v>16.1232483341627</v>
      </c>
      <c r="F15" s="51" t="n">
        <v>10.1761239558683</v>
      </c>
      <c r="G15" s="51"/>
      <c r="H15" s="52" t="n">
        <v>7.6115485564304</v>
      </c>
      <c r="I15" s="48" t="s">
        <v>143</v>
      </c>
      <c r="J15" s="49" t="s">
        <v>144</v>
      </c>
      <c r="K15" s="50" t="n">
        <v>26</v>
      </c>
      <c r="L15" s="51" t="n">
        <v>14.8008994392736</v>
      </c>
      <c r="M15" s="51" t="n">
        <v>9.1563138024772</v>
      </c>
      <c r="N15" s="52" t="n">
        <v>5.9496567505721</v>
      </c>
      <c r="O15" s="48" t="s">
        <v>152</v>
      </c>
      <c r="P15" s="49" t="s">
        <v>153</v>
      </c>
      <c r="Q15" s="50" t="n">
        <v>15</v>
      </c>
      <c r="R15" s="51" t="n">
        <v>8.14933936022253</v>
      </c>
      <c r="S15" s="51" t="n">
        <v>4.7171319736914</v>
      </c>
      <c r="T15" s="53" t="n">
        <v>4.6153846153846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25</v>
      </c>
      <c r="E16" s="51" t="n">
        <v>14.2316340762246</v>
      </c>
      <c r="F16" s="51" t="n">
        <v>8.7946702976573</v>
      </c>
      <c r="G16" s="51" t="s">
        <v>149</v>
      </c>
      <c r="H16" s="52" t="n">
        <v>3.2808398950131</v>
      </c>
      <c r="I16" s="48" t="s">
        <v>145</v>
      </c>
      <c r="J16" s="49" t="s">
        <v>146</v>
      </c>
      <c r="K16" s="50" t="n">
        <v>26</v>
      </c>
      <c r="L16" s="51" t="n">
        <v>14.8008994392736</v>
      </c>
      <c r="M16" s="51" t="n">
        <v>9.61498704175</v>
      </c>
      <c r="N16" s="52" t="n">
        <v>5.9496567505721</v>
      </c>
      <c r="O16" s="48" t="s">
        <v>160</v>
      </c>
      <c r="P16" s="49" t="s">
        <v>161</v>
      </c>
      <c r="Q16" s="50" t="n">
        <v>14</v>
      </c>
      <c r="R16" s="51" t="n">
        <v>7.60605006954103</v>
      </c>
      <c r="S16" s="51" t="n">
        <v>4.3927762106504</v>
      </c>
      <c r="T16" s="53" t="n">
        <v>4.3076923076923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38</v>
      </c>
      <c r="E17" s="51" t="n">
        <v>10.563507529279</v>
      </c>
      <c r="F17" s="51" t="n">
        <v>6.4068484565119</v>
      </c>
      <c r="G17" s="51"/>
      <c r="H17" s="52" t="n">
        <v>4.9868766404199</v>
      </c>
      <c r="I17" s="48" t="s">
        <v>147</v>
      </c>
      <c r="J17" s="49" t="s">
        <v>148</v>
      </c>
      <c r="K17" s="50" t="n">
        <v>25</v>
      </c>
      <c r="L17" s="51" t="n">
        <v>14.2316340762246</v>
      </c>
      <c r="M17" s="51" t="n">
        <v>8.7946702976573</v>
      </c>
      <c r="N17" s="52" t="n">
        <v>5.720823798627</v>
      </c>
      <c r="O17" s="48" t="s">
        <v>150</v>
      </c>
      <c r="P17" s="49" t="s">
        <v>151</v>
      </c>
      <c r="Q17" s="50" t="n">
        <v>13</v>
      </c>
      <c r="R17" s="51" t="n">
        <v>7.06276077885953</v>
      </c>
      <c r="S17" s="51" t="n">
        <v>4.0762840778339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37</v>
      </c>
      <c r="E18" s="51" t="n">
        <v>10.2855204890348</v>
      </c>
      <c r="F18" s="51" t="n">
        <v>6.211711481531</v>
      </c>
      <c r="G18" s="51"/>
      <c r="H18" s="52" t="n">
        <v>4.8556430446194</v>
      </c>
      <c r="I18" s="48" t="s">
        <v>152</v>
      </c>
      <c r="J18" s="49" t="s">
        <v>153</v>
      </c>
      <c r="K18" s="50" t="n">
        <v>22</v>
      </c>
      <c r="L18" s="51" t="n">
        <v>12.5238379870777</v>
      </c>
      <c r="M18" s="51" t="n">
        <v>8.2355800978357</v>
      </c>
      <c r="N18" s="52" t="n">
        <v>5.0343249427918</v>
      </c>
      <c r="O18" s="48" t="s">
        <v>145</v>
      </c>
      <c r="P18" s="49" t="s">
        <v>146</v>
      </c>
      <c r="Q18" s="50" t="n">
        <v>12</v>
      </c>
      <c r="R18" s="51" t="n">
        <v>6.51947148817802</v>
      </c>
      <c r="S18" s="51" t="n">
        <v>3.7506588112555</v>
      </c>
      <c r="T18" s="53" t="n">
        <v>3.6923076923077</v>
      </c>
    </row>
    <row r="19" s="25" customFormat="true" ht="32.1" hidden="false" customHeight="true" outlineLevel="0" collapsed="false">
      <c r="A19" s="47" t="n">
        <v>9</v>
      </c>
      <c r="B19" s="48" t="s">
        <v>160</v>
      </c>
      <c r="C19" s="49" t="s">
        <v>161</v>
      </c>
      <c r="D19" s="50" t="n">
        <v>14</v>
      </c>
      <c r="E19" s="51" t="n">
        <v>7.60605006954103</v>
      </c>
      <c r="F19" s="51" t="n">
        <v>4.3927762106504</v>
      </c>
      <c r="G19" s="51" t="s">
        <v>140</v>
      </c>
      <c r="H19" s="52" t="n">
        <v>1.8372703412073</v>
      </c>
      <c r="I19" s="48" t="s">
        <v>162</v>
      </c>
      <c r="J19" s="49" t="s">
        <v>163</v>
      </c>
      <c r="K19" s="50" t="n">
        <v>16</v>
      </c>
      <c r="L19" s="51" t="n">
        <v>9.10824580878376</v>
      </c>
      <c r="M19" s="51" t="n">
        <v>6.1207349683687</v>
      </c>
      <c r="N19" s="52" t="n">
        <v>3.6613272311213</v>
      </c>
      <c r="O19" s="48" t="s">
        <v>154</v>
      </c>
      <c r="P19" s="49" t="s">
        <v>155</v>
      </c>
      <c r="Q19" s="50" t="n">
        <v>11</v>
      </c>
      <c r="R19" s="51" t="n">
        <v>5.97618219749652</v>
      </c>
      <c r="S19" s="51" t="n">
        <v>3.6510740613128</v>
      </c>
      <c r="T19" s="53" t="n">
        <v>3.3846153846154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27</v>
      </c>
      <c r="E20" s="51" t="n">
        <v>7.50565008659296</v>
      </c>
      <c r="F20" s="51" t="n">
        <v>4.4155580174806</v>
      </c>
      <c r="G20" s="51"/>
      <c r="H20" s="52" t="n">
        <v>3.5433070866142</v>
      </c>
      <c r="I20" s="48" t="s">
        <v>156</v>
      </c>
      <c r="J20" s="49" t="s">
        <v>157</v>
      </c>
      <c r="K20" s="50" t="n">
        <v>12</v>
      </c>
      <c r="L20" s="51" t="n">
        <v>6.83118435658782</v>
      </c>
      <c r="M20" s="51" t="n">
        <v>4.7720909525499</v>
      </c>
      <c r="N20" s="52" t="n">
        <v>2.745995423341</v>
      </c>
      <c r="O20" s="48" t="s">
        <v>158</v>
      </c>
      <c r="P20" s="49" t="s">
        <v>159</v>
      </c>
      <c r="Q20" s="50" t="n">
        <v>6</v>
      </c>
      <c r="R20" s="51" t="n">
        <v>3.25973574408901</v>
      </c>
      <c r="S20" s="51" t="n">
        <v>2.4871877950937</v>
      </c>
      <c r="T20" s="53" t="n">
        <v>1.846153846153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0</v>
      </c>
      <c r="E21" s="58" t="n">
        <v>44.4779264390694</v>
      </c>
      <c r="F21" s="58" t="n">
        <v>28.2172235378845</v>
      </c>
      <c r="G21" s="58"/>
      <c r="H21" s="59" t="n">
        <v>20.997375328084</v>
      </c>
      <c r="I21" s="55"/>
      <c r="J21" s="56" t="s">
        <v>47</v>
      </c>
      <c r="K21" s="57" t="n">
        <v>55</v>
      </c>
      <c r="L21" s="58" t="n">
        <v>31.3095949676942</v>
      </c>
      <c r="M21" s="58" t="n">
        <v>20.4355874347626</v>
      </c>
      <c r="N21" s="59" t="n">
        <v>12.5858123569794</v>
      </c>
      <c r="O21" s="55"/>
      <c r="P21" s="56" t="s">
        <v>47</v>
      </c>
      <c r="Q21" s="57" t="n">
        <v>53</v>
      </c>
      <c r="R21" s="58" t="n">
        <v>28.7943324061196</v>
      </c>
      <c r="S21" s="58" t="n">
        <v>17.4249215096827</v>
      </c>
      <c r="T21" s="58" t="n">
        <v>16.3076923076923</v>
      </c>
    </row>
    <row r="22" s="25" customFormat="true" ht="32.1" hidden="false" customHeight="true" outlineLevel="0" collapsed="false">
      <c r="A22" s="47" t="n">
        <v>11</v>
      </c>
      <c r="B22" s="48" t="s">
        <v>150</v>
      </c>
      <c r="C22" s="49" t="s">
        <v>151</v>
      </c>
      <c r="D22" s="50" t="n">
        <v>13</v>
      </c>
      <c r="E22" s="51" t="n">
        <v>7.06276077885953</v>
      </c>
      <c r="F22" s="51" t="n">
        <v>4.0762840778339</v>
      </c>
      <c r="G22" s="51" t="s">
        <v>140</v>
      </c>
      <c r="H22" s="52" t="n">
        <v>1.7060367454068</v>
      </c>
      <c r="I22" s="48" t="s">
        <v>158</v>
      </c>
      <c r="J22" s="49" t="s">
        <v>159</v>
      </c>
      <c r="K22" s="50" t="n">
        <v>7</v>
      </c>
      <c r="L22" s="51" t="n">
        <v>3.9848575413429</v>
      </c>
      <c r="M22" s="51" t="n">
        <v>2.6153846903965</v>
      </c>
      <c r="N22" s="52" t="n">
        <v>1.6018306636156</v>
      </c>
      <c r="O22" s="48" t="s">
        <v>162</v>
      </c>
      <c r="P22" s="49" t="s">
        <v>163</v>
      </c>
      <c r="Q22" s="50" t="n">
        <v>6</v>
      </c>
      <c r="R22" s="51" t="n">
        <v>3.25973574408901</v>
      </c>
      <c r="S22" s="51" t="n">
        <v>2.268296702351</v>
      </c>
      <c r="T22" s="53" t="n">
        <v>1.8461538461538</v>
      </c>
    </row>
    <row r="23" s="25" customFormat="true" ht="32.1" hidden="false" customHeight="true" outlineLevel="0" collapsed="false">
      <c r="A23" s="47" t="n">
        <v>12</v>
      </c>
      <c r="B23" s="48" t="s">
        <v>162</v>
      </c>
      <c r="C23" s="49" t="s">
        <v>163</v>
      </c>
      <c r="D23" s="50" t="n">
        <v>22</v>
      </c>
      <c r="E23" s="51" t="n">
        <v>6.11571488537204</v>
      </c>
      <c r="F23" s="51" t="n">
        <v>4.0218228726238</v>
      </c>
      <c r="G23" s="51"/>
      <c r="H23" s="52" t="n">
        <v>2.8871391076115</v>
      </c>
      <c r="I23" s="48" t="s">
        <v>168</v>
      </c>
      <c r="J23" s="49" t="s">
        <v>169</v>
      </c>
      <c r="K23" s="50" t="n">
        <v>6</v>
      </c>
      <c r="L23" s="51" t="n">
        <v>3.41559217829391</v>
      </c>
      <c r="M23" s="51" t="n">
        <v>2.1940745924403</v>
      </c>
      <c r="N23" s="52" t="n">
        <v>1.3729977116705</v>
      </c>
      <c r="O23" s="48" t="s">
        <v>141</v>
      </c>
      <c r="P23" s="49" t="s">
        <v>142</v>
      </c>
      <c r="Q23" s="50" t="n">
        <v>5</v>
      </c>
      <c r="R23" s="51" t="n">
        <v>2.71644645340751</v>
      </c>
      <c r="S23" s="51" t="n">
        <v>1.4615780738711</v>
      </c>
      <c r="T23" s="53" t="n">
        <v>1.5384615384615</v>
      </c>
    </row>
    <row r="24" s="25" customFormat="true" ht="32.1" hidden="false" customHeight="true" outlineLevel="0" collapsed="false">
      <c r="A24" s="47" t="n">
        <v>13</v>
      </c>
      <c r="B24" s="48" t="s">
        <v>154</v>
      </c>
      <c r="C24" s="49" t="s">
        <v>155</v>
      </c>
      <c r="D24" s="50" t="n">
        <v>11</v>
      </c>
      <c r="E24" s="51" t="n">
        <v>5.97618219749652</v>
      </c>
      <c r="F24" s="51" t="n">
        <v>3.6510740613128</v>
      </c>
      <c r="G24" s="51" t="s">
        <v>140</v>
      </c>
      <c r="H24" s="52" t="n">
        <v>1.4435695538058</v>
      </c>
      <c r="I24" s="48" t="s">
        <v>166</v>
      </c>
      <c r="J24" s="49" t="s">
        <v>167</v>
      </c>
      <c r="K24" s="50" t="n">
        <v>6</v>
      </c>
      <c r="L24" s="51" t="n">
        <v>3.41559217829391</v>
      </c>
      <c r="M24" s="51" t="n">
        <v>2.1038149663128</v>
      </c>
      <c r="N24" s="52" t="n">
        <v>1.3729977116705</v>
      </c>
      <c r="O24" s="48" t="s">
        <v>168</v>
      </c>
      <c r="P24" s="49" t="s">
        <v>169</v>
      </c>
      <c r="Q24" s="50" t="n">
        <v>5</v>
      </c>
      <c r="R24" s="51" t="n">
        <v>2.71644645340751</v>
      </c>
      <c r="S24" s="51" t="n">
        <v>1.6044005907489</v>
      </c>
      <c r="T24" s="53" t="n">
        <v>1.5384615384615</v>
      </c>
    </row>
    <row r="25" s="25" customFormat="true" ht="32.1" hidden="false" customHeight="true" outlineLevel="0" collapsed="false">
      <c r="A25" s="47" t="n">
        <v>14</v>
      </c>
      <c r="B25" s="48" t="s">
        <v>156</v>
      </c>
      <c r="C25" s="49" t="s">
        <v>157</v>
      </c>
      <c r="D25" s="50" t="n">
        <v>14</v>
      </c>
      <c r="E25" s="51" t="n">
        <v>3.89181856341857</v>
      </c>
      <c r="F25" s="51" t="n">
        <v>2.3291315036375</v>
      </c>
      <c r="G25" s="51"/>
      <c r="H25" s="52" t="n">
        <v>1.8372703412073</v>
      </c>
      <c r="I25" s="48" t="s">
        <v>164</v>
      </c>
      <c r="J25" s="49" t="s">
        <v>165</v>
      </c>
      <c r="K25" s="50" t="n">
        <v>5</v>
      </c>
      <c r="L25" s="51" t="n">
        <v>2.84632681524493</v>
      </c>
      <c r="M25" s="51" t="n">
        <v>1.9670607099408</v>
      </c>
      <c r="N25" s="52" t="n">
        <v>1.1441647597254</v>
      </c>
      <c r="O25" s="48" t="s">
        <v>174</v>
      </c>
      <c r="P25" s="49" t="s">
        <v>175</v>
      </c>
      <c r="Q25" s="50" t="n">
        <v>4</v>
      </c>
      <c r="R25" s="51" t="n">
        <v>2.17315716272601</v>
      </c>
      <c r="S25" s="51" t="n">
        <v>1.0350816215138</v>
      </c>
      <c r="T25" s="53" t="n">
        <v>1.2307692307692</v>
      </c>
    </row>
    <row r="26" s="25" customFormat="true" ht="32.1" hidden="false" customHeight="true" outlineLevel="0" collapsed="false">
      <c r="A26" s="54" t="n">
        <v>15</v>
      </c>
      <c r="B26" s="60" t="s">
        <v>158</v>
      </c>
      <c r="C26" s="56" t="s">
        <v>159</v>
      </c>
      <c r="D26" s="61" t="n">
        <v>13</v>
      </c>
      <c r="E26" s="58" t="n">
        <v>3.61383152317439</v>
      </c>
      <c r="F26" s="58" t="n">
        <v>2.5481165782731</v>
      </c>
      <c r="G26" s="58"/>
      <c r="H26" s="59" t="n">
        <v>1.7060367454068</v>
      </c>
      <c r="I26" s="60" t="s">
        <v>176</v>
      </c>
      <c r="J26" s="56" t="s">
        <v>177</v>
      </c>
      <c r="K26" s="62" t="n">
        <v>5</v>
      </c>
      <c r="L26" s="58" t="n">
        <v>2.84632681524493</v>
      </c>
      <c r="M26" s="58" t="n">
        <v>1.8152715300891</v>
      </c>
      <c r="N26" s="59" t="n">
        <v>1.1441647597254</v>
      </c>
      <c r="O26" s="60" t="s">
        <v>170</v>
      </c>
      <c r="P26" s="56" t="s">
        <v>171</v>
      </c>
      <c r="Q26" s="62" t="n">
        <v>3</v>
      </c>
      <c r="R26" s="58" t="n">
        <v>1.62986787204451</v>
      </c>
      <c r="S26" s="58" t="n">
        <v>2.0342595814947</v>
      </c>
      <c r="T26" s="58" t="n">
        <v>0.923076923076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6</v>
      </c>
      <c r="E10" s="51" t="n">
        <v>233.028128351068</v>
      </c>
      <c r="F10" s="51" t="n">
        <v>134.566189686942</v>
      </c>
      <c r="G10" s="51"/>
      <c r="H10" s="52" t="n">
        <v>100</v>
      </c>
      <c r="I10" s="48" t="s">
        <v>25</v>
      </c>
      <c r="J10" s="49" t="s">
        <v>26</v>
      </c>
      <c r="K10" s="50" t="n">
        <v>139</v>
      </c>
      <c r="L10" s="51" t="n">
        <v>289.387393952012</v>
      </c>
      <c r="M10" s="51" t="n">
        <v>178.203703674241</v>
      </c>
      <c r="N10" s="52" t="n">
        <v>100</v>
      </c>
      <c r="O10" s="48" t="s">
        <v>25</v>
      </c>
      <c r="P10" s="49" t="s">
        <v>26</v>
      </c>
      <c r="Q10" s="50" t="n">
        <v>87</v>
      </c>
      <c r="R10" s="51" t="n">
        <v>177.726933801824</v>
      </c>
      <c r="S10" s="51" t="n">
        <v>95.280218148536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43</v>
      </c>
      <c r="E11" s="51" t="n">
        <v>44.3372102614864</v>
      </c>
      <c r="F11" s="51" t="n">
        <v>24.6241159342303</v>
      </c>
      <c r="G11" s="51"/>
      <c r="H11" s="52" t="n">
        <v>19.0265486725664</v>
      </c>
      <c r="I11" s="48" t="s">
        <v>132</v>
      </c>
      <c r="J11" s="49" t="s">
        <v>133</v>
      </c>
      <c r="K11" s="50" t="n">
        <v>30</v>
      </c>
      <c r="L11" s="51" t="n">
        <v>62.4577109248946</v>
      </c>
      <c r="M11" s="51" t="n">
        <v>36.9726215558044</v>
      </c>
      <c r="N11" s="52" t="n">
        <v>21.5827338129496</v>
      </c>
      <c r="O11" s="48" t="s">
        <v>136</v>
      </c>
      <c r="P11" s="49" t="s">
        <v>137</v>
      </c>
      <c r="Q11" s="50" t="n">
        <v>16</v>
      </c>
      <c r="R11" s="51" t="n">
        <v>32.6854131129792</v>
      </c>
      <c r="S11" s="51" t="n">
        <v>15.4656169746887</v>
      </c>
      <c r="T11" s="53" t="n">
        <v>18.3908045977011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37</v>
      </c>
      <c r="E12" s="51" t="n">
        <v>38.1506227831395</v>
      </c>
      <c r="F12" s="51" t="n">
        <v>21.6740741583605</v>
      </c>
      <c r="G12" s="51"/>
      <c r="H12" s="52" t="n">
        <v>16.3716814159292</v>
      </c>
      <c r="I12" s="48" t="s">
        <v>134</v>
      </c>
      <c r="J12" s="49" t="s">
        <v>135</v>
      </c>
      <c r="K12" s="50" t="n">
        <v>25</v>
      </c>
      <c r="L12" s="51" t="n">
        <v>52.0480924374122</v>
      </c>
      <c r="M12" s="51" t="n">
        <v>32.2837182363372</v>
      </c>
      <c r="N12" s="52" t="n">
        <v>17.9856115107914</v>
      </c>
      <c r="O12" s="48" t="s">
        <v>132</v>
      </c>
      <c r="P12" s="49" t="s">
        <v>133</v>
      </c>
      <c r="Q12" s="50" t="n">
        <v>13</v>
      </c>
      <c r="R12" s="51" t="n">
        <v>26.5568981542956</v>
      </c>
      <c r="S12" s="51" t="n">
        <v>14.1843242461913</v>
      </c>
      <c r="T12" s="53" t="n">
        <v>14.9425287356322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30</v>
      </c>
      <c r="E13" s="51" t="n">
        <v>30.9329373917347</v>
      </c>
      <c r="F13" s="51" t="n">
        <v>17.627593525274</v>
      </c>
      <c r="G13" s="51"/>
      <c r="H13" s="52" t="n">
        <v>13.2743362831858</v>
      </c>
      <c r="I13" s="48" t="s">
        <v>141</v>
      </c>
      <c r="J13" s="49" t="s">
        <v>142</v>
      </c>
      <c r="K13" s="50" t="n">
        <v>17</v>
      </c>
      <c r="L13" s="51" t="n">
        <v>35.3927028574403</v>
      </c>
      <c r="M13" s="51" t="n">
        <v>21.1230775779557</v>
      </c>
      <c r="N13" s="52" t="n">
        <v>12.2302158273381</v>
      </c>
      <c r="O13" s="48" t="s">
        <v>138</v>
      </c>
      <c r="P13" s="49" t="s">
        <v>139</v>
      </c>
      <c r="Q13" s="50" t="n">
        <v>13</v>
      </c>
      <c r="R13" s="51" t="n">
        <v>26.5568981542956</v>
      </c>
      <c r="S13" s="51" t="n">
        <v>15.4805752318152</v>
      </c>
      <c r="T13" s="53" t="n">
        <v>14.9425287356322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13</v>
      </c>
      <c r="E14" s="51" t="n">
        <v>26.5568981542956</v>
      </c>
      <c r="F14" s="51" t="n">
        <v>15.4805752318152</v>
      </c>
      <c r="G14" s="51" t="s">
        <v>140</v>
      </c>
      <c r="H14" s="52" t="n">
        <v>5.7522123893805</v>
      </c>
      <c r="I14" s="48" t="s">
        <v>136</v>
      </c>
      <c r="J14" s="49" t="s">
        <v>137</v>
      </c>
      <c r="K14" s="50" t="n">
        <v>14</v>
      </c>
      <c r="L14" s="51" t="n">
        <v>29.1469317649508</v>
      </c>
      <c r="M14" s="51" t="n">
        <v>19.2460514630302</v>
      </c>
      <c r="N14" s="52" t="n">
        <v>10.0719424460432</v>
      </c>
      <c r="O14" s="48" t="s">
        <v>134</v>
      </c>
      <c r="P14" s="49" t="s">
        <v>135</v>
      </c>
      <c r="Q14" s="50" t="n">
        <v>12</v>
      </c>
      <c r="R14" s="51" t="n">
        <v>24.5140598347344</v>
      </c>
      <c r="S14" s="51" t="n">
        <v>12.7189384660882</v>
      </c>
      <c r="T14" s="53" t="n">
        <v>13.7931034482759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10</v>
      </c>
      <c r="E15" s="51" t="n">
        <v>20.8192369749649</v>
      </c>
      <c r="F15" s="51" t="n">
        <v>11.3931380833424</v>
      </c>
      <c r="G15" s="51" t="s">
        <v>149</v>
      </c>
      <c r="H15" s="52" t="n">
        <v>4.4247787610619</v>
      </c>
      <c r="I15" s="48" t="s">
        <v>143</v>
      </c>
      <c r="J15" s="49" t="s">
        <v>144</v>
      </c>
      <c r="K15" s="50" t="n">
        <v>13</v>
      </c>
      <c r="L15" s="51" t="n">
        <v>27.0650080674543</v>
      </c>
      <c r="M15" s="51" t="n">
        <v>16.9886904402949</v>
      </c>
      <c r="N15" s="52" t="n">
        <v>9.3525179856115</v>
      </c>
      <c r="O15" s="48" t="s">
        <v>145</v>
      </c>
      <c r="P15" s="49" t="s">
        <v>146</v>
      </c>
      <c r="Q15" s="50" t="n">
        <v>9</v>
      </c>
      <c r="R15" s="51" t="n">
        <v>18.3855448760508</v>
      </c>
      <c r="S15" s="51" t="n">
        <v>8.9914323950806</v>
      </c>
      <c r="T15" s="53" t="n">
        <v>10.3448275862069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17</v>
      </c>
      <c r="E16" s="51" t="n">
        <v>17.528664521983</v>
      </c>
      <c r="F16" s="51" t="n">
        <v>10.0203630188993</v>
      </c>
      <c r="G16" s="51"/>
      <c r="H16" s="52" t="n">
        <v>7.5221238938053</v>
      </c>
      <c r="I16" s="48" t="s">
        <v>147</v>
      </c>
      <c r="J16" s="49" t="s">
        <v>148</v>
      </c>
      <c r="K16" s="50" t="n">
        <v>10</v>
      </c>
      <c r="L16" s="51" t="n">
        <v>20.8192369749649</v>
      </c>
      <c r="M16" s="51" t="n">
        <v>11.3931380833424</v>
      </c>
      <c r="N16" s="52" t="n">
        <v>7.1942446043165</v>
      </c>
      <c r="O16" s="48" t="s">
        <v>168</v>
      </c>
      <c r="P16" s="49" t="s">
        <v>169</v>
      </c>
      <c r="Q16" s="50" t="n">
        <v>4</v>
      </c>
      <c r="R16" s="51" t="n">
        <v>8.17135327824479</v>
      </c>
      <c r="S16" s="51" t="n">
        <v>4.2362145010611</v>
      </c>
      <c r="T16" s="53" t="n">
        <v>4.5977011494253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14</v>
      </c>
      <c r="E17" s="51" t="n">
        <v>14.4353707828095</v>
      </c>
      <c r="F17" s="51" t="n">
        <v>8.5481481549066</v>
      </c>
      <c r="G17" s="51"/>
      <c r="H17" s="52" t="n">
        <v>6.1946902654867</v>
      </c>
      <c r="I17" s="48" t="s">
        <v>152</v>
      </c>
      <c r="J17" s="49" t="s">
        <v>153</v>
      </c>
      <c r="K17" s="50" t="n">
        <v>6</v>
      </c>
      <c r="L17" s="51" t="n">
        <v>12.4915421849789</v>
      </c>
      <c r="M17" s="51" t="n">
        <v>6.8539387118484</v>
      </c>
      <c r="N17" s="52" t="n">
        <v>4.3165467625899</v>
      </c>
      <c r="O17" s="48" t="s">
        <v>154</v>
      </c>
      <c r="P17" s="49" t="s">
        <v>155</v>
      </c>
      <c r="Q17" s="50" t="n">
        <v>3</v>
      </c>
      <c r="R17" s="51" t="n">
        <v>6.1285149586836</v>
      </c>
      <c r="S17" s="51" t="n">
        <v>5.737901029372</v>
      </c>
      <c r="T17" s="53" t="n">
        <v>3.448275862069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12</v>
      </c>
      <c r="E18" s="51" t="n">
        <v>12.3731749566939</v>
      </c>
      <c r="F18" s="51" t="n">
        <v>6.7153637504321</v>
      </c>
      <c r="G18" s="51"/>
      <c r="H18" s="52" t="n">
        <v>5.3097345132743</v>
      </c>
      <c r="I18" s="48" t="s">
        <v>156</v>
      </c>
      <c r="J18" s="49" t="s">
        <v>157</v>
      </c>
      <c r="K18" s="50" t="n">
        <v>4</v>
      </c>
      <c r="L18" s="51" t="n">
        <v>8.32769478998595</v>
      </c>
      <c r="M18" s="51" t="n">
        <v>4.6519910750635</v>
      </c>
      <c r="N18" s="52" t="n">
        <v>2.8776978417266</v>
      </c>
      <c r="O18" s="48" t="s">
        <v>158</v>
      </c>
      <c r="P18" s="49" t="s">
        <v>159</v>
      </c>
      <c r="Q18" s="50" t="n">
        <v>3</v>
      </c>
      <c r="R18" s="51" t="n">
        <v>6.1285149586836</v>
      </c>
      <c r="S18" s="51" t="n">
        <v>4.4504878136538</v>
      </c>
      <c r="T18" s="53" t="n">
        <v>3.448275862069</v>
      </c>
    </row>
    <row r="19" s="25" customFormat="true" ht="32.1" hidden="false" customHeight="true" outlineLevel="0" collapsed="false">
      <c r="A19" s="47" t="n">
        <v>9</v>
      </c>
      <c r="B19" s="48" t="s">
        <v>152</v>
      </c>
      <c r="C19" s="49" t="s">
        <v>153</v>
      </c>
      <c r="D19" s="50" t="n">
        <v>8</v>
      </c>
      <c r="E19" s="51" t="n">
        <v>8.24878330446259</v>
      </c>
      <c r="F19" s="51" t="n">
        <v>4.6370454877954</v>
      </c>
      <c r="G19" s="51"/>
      <c r="H19" s="52" t="n">
        <v>3.5398230088496</v>
      </c>
      <c r="I19" s="48" t="s">
        <v>145</v>
      </c>
      <c r="J19" s="49" t="s">
        <v>146</v>
      </c>
      <c r="K19" s="50" t="n">
        <v>3</v>
      </c>
      <c r="L19" s="51" t="n">
        <v>6.24577109248946</v>
      </c>
      <c r="M19" s="51" t="n">
        <v>3.9377075001277</v>
      </c>
      <c r="N19" s="52" t="n">
        <v>2.158273381295</v>
      </c>
      <c r="O19" s="48" t="s">
        <v>152</v>
      </c>
      <c r="P19" s="49" t="s">
        <v>153</v>
      </c>
      <c r="Q19" s="50" t="n">
        <v>2</v>
      </c>
      <c r="R19" s="51" t="n">
        <v>4.0856766391224</v>
      </c>
      <c r="S19" s="51" t="n">
        <v>2.7119300244329</v>
      </c>
      <c r="T19" s="53" t="n">
        <v>2.2988505747126</v>
      </c>
    </row>
    <row r="20" s="25" customFormat="true" ht="32.1" hidden="false" customHeight="true" outlineLevel="0" collapsed="false">
      <c r="A20" s="47" t="n">
        <v>10</v>
      </c>
      <c r="B20" s="48" t="s">
        <v>154</v>
      </c>
      <c r="C20" s="49" t="s">
        <v>155</v>
      </c>
      <c r="D20" s="50" t="n">
        <v>3</v>
      </c>
      <c r="E20" s="51" t="n">
        <v>6.1285149586836</v>
      </c>
      <c r="F20" s="51" t="n">
        <v>5.737901029372</v>
      </c>
      <c r="G20" s="51" t="s">
        <v>140</v>
      </c>
      <c r="H20" s="52" t="n">
        <v>1.3274336283186</v>
      </c>
      <c r="I20" s="48" t="s">
        <v>179</v>
      </c>
      <c r="J20" s="49" t="s">
        <v>180</v>
      </c>
      <c r="K20" s="50" t="n">
        <v>2</v>
      </c>
      <c r="L20" s="51" t="n">
        <v>4.16384739499297</v>
      </c>
      <c r="M20" s="51" t="n">
        <v>2.7963139497935</v>
      </c>
      <c r="N20" s="52" t="n">
        <v>1.4388489208633</v>
      </c>
      <c r="O20" s="48" t="s">
        <v>150</v>
      </c>
      <c r="P20" s="49" t="s">
        <v>151</v>
      </c>
      <c r="Q20" s="50" t="n">
        <v>2</v>
      </c>
      <c r="R20" s="51" t="n">
        <v>4.0856766391224</v>
      </c>
      <c r="S20" s="51" t="n">
        <v>1.7334019617897</v>
      </c>
      <c r="T20" s="53" t="n">
        <v>2.298850574712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9</v>
      </c>
      <c r="E21" s="58" t="n">
        <v>40.2128186092551</v>
      </c>
      <c r="F21" s="58" t="n">
        <v>24.402932024812</v>
      </c>
      <c r="G21" s="58"/>
      <c r="H21" s="59" t="n">
        <v>17.2566371681416</v>
      </c>
      <c r="I21" s="55"/>
      <c r="J21" s="56" t="s">
        <v>47</v>
      </c>
      <c r="K21" s="57" t="n">
        <v>15</v>
      </c>
      <c r="L21" s="58" t="n">
        <v>31.2288554624473</v>
      </c>
      <c r="M21" s="58" t="n">
        <v>21.956455080643</v>
      </c>
      <c r="N21" s="59" t="n">
        <v>10.7913669064748</v>
      </c>
      <c r="O21" s="55"/>
      <c r="P21" s="56" t="s">
        <v>47</v>
      </c>
      <c r="Q21" s="57" t="n">
        <v>10</v>
      </c>
      <c r="R21" s="58" t="n">
        <v>20.428383195612</v>
      </c>
      <c r="S21" s="58" t="n">
        <v>9.5693955043632</v>
      </c>
      <c r="T21" s="58" t="n">
        <v>11.4942528735632</v>
      </c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5</v>
      </c>
      <c r="E22" s="51" t="n">
        <v>5.15548956528912</v>
      </c>
      <c r="F22" s="51" t="n">
        <v>3.7748762494561</v>
      </c>
      <c r="G22" s="51"/>
      <c r="H22" s="52" t="n">
        <v>2.212389380531</v>
      </c>
      <c r="I22" s="48" t="s">
        <v>166</v>
      </c>
      <c r="J22" s="49" t="s">
        <v>167</v>
      </c>
      <c r="K22" s="50" t="n">
        <v>2</v>
      </c>
      <c r="L22" s="51" t="n">
        <v>4.16384739499297</v>
      </c>
      <c r="M22" s="51" t="n">
        <v>2.7981407323235</v>
      </c>
      <c r="N22" s="52" t="n">
        <v>1.4388489208633</v>
      </c>
      <c r="O22" s="48" t="s">
        <v>143</v>
      </c>
      <c r="P22" s="49" t="s">
        <v>144</v>
      </c>
      <c r="Q22" s="50" t="n">
        <v>1</v>
      </c>
      <c r="R22" s="51" t="n">
        <v>2.0428383195612</v>
      </c>
      <c r="S22" s="51" t="n">
        <v>0.7050528789659</v>
      </c>
      <c r="T22" s="53" t="n">
        <v>1.1494252873563</v>
      </c>
    </row>
    <row r="23" s="25" customFormat="true" ht="32.1" hidden="false" customHeight="true" outlineLevel="0" collapsed="false">
      <c r="A23" s="47" t="n">
        <v>12</v>
      </c>
      <c r="B23" s="48" t="s">
        <v>168</v>
      </c>
      <c r="C23" s="49" t="s">
        <v>169</v>
      </c>
      <c r="D23" s="50" t="n">
        <v>4</v>
      </c>
      <c r="E23" s="51" t="n">
        <v>4.1243916522313</v>
      </c>
      <c r="F23" s="51" t="n">
        <v>2.2690866613503</v>
      </c>
      <c r="G23" s="51"/>
      <c r="H23" s="52" t="n">
        <v>1.7699115044248</v>
      </c>
      <c r="I23" s="48" t="s">
        <v>174</v>
      </c>
      <c r="J23" s="49" t="s">
        <v>175</v>
      </c>
      <c r="K23" s="50" t="n">
        <v>2</v>
      </c>
      <c r="L23" s="51" t="n">
        <v>4.16384739499297</v>
      </c>
      <c r="M23" s="51" t="n">
        <v>1.9831817728889</v>
      </c>
      <c r="N23" s="52" t="n">
        <v>1.4388489208633</v>
      </c>
      <c r="O23" s="48" t="s">
        <v>179</v>
      </c>
      <c r="P23" s="49" t="s">
        <v>180</v>
      </c>
      <c r="Q23" s="50" t="n">
        <v>1</v>
      </c>
      <c r="R23" s="51" t="n">
        <v>2.0428383195612</v>
      </c>
      <c r="S23" s="51" t="n">
        <v>1.1527377521614</v>
      </c>
      <c r="T23" s="53" t="n">
        <v>1.1494252873563</v>
      </c>
    </row>
    <row r="24" s="25" customFormat="true" ht="32.1" hidden="false" customHeight="true" outlineLevel="0" collapsed="false">
      <c r="A24" s="47" t="n">
        <v>13</v>
      </c>
      <c r="B24" s="48" t="s">
        <v>156</v>
      </c>
      <c r="C24" s="49" t="s">
        <v>157</v>
      </c>
      <c r="D24" s="50" t="n">
        <v>4</v>
      </c>
      <c r="E24" s="51" t="n">
        <v>4.1243916522313</v>
      </c>
      <c r="F24" s="51" t="n">
        <v>2.2472595232655</v>
      </c>
      <c r="G24" s="51"/>
      <c r="H24" s="52" t="n">
        <v>1.7699115044248</v>
      </c>
      <c r="I24" s="48" t="s">
        <v>158</v>
      </c>
      <c r="J24" s="49" t="s">
        <v>159</v>
      </c>
      <c r="K24" s="50" t="n">
        <v>2</v>
      </c>
      <c r="L24" s="51" t="n">
        <v>4.16384739499297</v>
      </c>
      <c r="M24" s="51" t="n">
        <v>3.1677353429025</v>
      </c>
      <c r="N24" s="52" t="n">
        <v>1.4388489208633</v>
      </c>
      <c r="O24" s="48" t="s">
        <v>176</v>
      </c>
      <c r="P24" s="49" t="s">
        <v>177</v>
      </c>
      <c r="Q24" s="50" t="n">
        <v>1</v>
      </c>
      <c r="R24" s="51" t="n">
        <v>2.0428383195612</v>
      </c>
      <c r="S24" s="51" t="n">
        <v>0.7050528789659</v>
      </c>
      <c r="T24" s="53" t="n">
        <v>1.1494252873563</v>
      </c>
    </row>
    <row r="25" s="25" customFormat="true" ht="32.1" hidden="false" customHeight="true" outlineLevel="0" collapsed="false">
      <c r="A25" s="47" t="n">
        <v>14</v>
      </c>
      <c r="B25" s="48" t="s">
        <v>150</v>
      </c>
      <c r="C25" s="49" t="s">
        <v>151</v>
      </c>
      <c r="D25" s="50" t="n">
        <v>2</v>
      </c>
      <c r="E25" s="51" t="n">
        <v>4.0856766391224</v>
      </c>
      <c r="F25" s="51" t="n">
        <v>1.7334019617897</v>
      </c>
      <c r="G25" s="51" t="s">
        <v>140</v>
      </c>
      <c r="H25" s="52" t="n">
        <v>0.8849557522124</v>
      </c>
      <c r="I25" s="48" t="s">
        <v>164</v>
      </c>
      <c r="J25" s="49" t="s">
        <v>165</v>
      </c>
      <c r="K25" s="50" t="n">
        <v>1</v>
      </c>
      <c r="L25" s="51" t="n">
        <v>2.08192369749649</v>
      </c>
      <c r="M25" s="51" t="n">
        <v>1.4778325123153</v>
      </c>
      <c r="N25" s="52" t="n">
        <v>0.7194244604317</v>
      </c>
      <c r="O25" s="48" t="s">
        <v>160</v>
      </c>
      <c r="P25" s="49" t="s">
        <v>161</v>
      </c>
      <c r="Q25" s="50" t="n">
        <v>1</v>
      </c>
      <c r="R25" s="51" t="n">
        <v>2.0428383195612</v>
      </c>
      <c r="S25" s="51" t="n">
        <v>0.8973080757727</v>
      </c>
      <c r="T25" s="53" t="n">
        <v>1.1494252873563</v>
      </c>
    </row>
    <row r="26" s="25" customFormat="true" ht="32.1" hidden="false" customHeight="true" outlineLevel="0" collapsed="false">
      <c r="A26" s="54" t="n">
        <v>15</v>
      </c>
      <c r="B26" s="60" t="s">
        <v>179</v>
      </c>
      <c r="C26" s="56" t="s">
        <v>180</v>
      </c>
      <c r="D26" s="61" t="n">
        <v>3</v>
      </c>
      <c r="E26" s="58" t="n">
        <v>3.09329373917347</v>
      </c>
      <c r="F26" s="58" t="n">
        <v>1.8954623779437</v>
      </c>
      <c r="G26" s="58"/>
      <c r="H26" s="59" t="n">
        <v>1.3274336283186</v>
      </c>
      <c r="I26" s="60" t="s">
        <v>181</v>
      </c>
      <c r="J26" s="56" t="s">
        <v>182</v>
      </c>
      <c r="K26" s="62" t="n">
        <v>1</v>
      </c>
      <c r="L26" s="58" t="n">
        <v>2.08192369749649</v>
      </c>
      <c r="M26" s="58" t="n">
        <v>1.6899028305872</v>
      </c>
      <c r="N26" s="59" t="n">
        <v>0.7194244604317</v>
      </c>
      <c r="O26" s="60" t="s">
        <v>166</v>
      </c>
      <c r="P26" s="56" t="s">
        <v>167</v>
      </c>
      <c r="Q26" s="62" t="n">
        <v>1</v>
      </c>
      <c r="R26" s="58" t="n">
        <v>2.0428383195612</v>
      </c>
      <c r="S26" s="58" t="n">
        <v>1.1527377521614</v>
      </c>
      <c r="T26" s="58" t="n">
        <v>1.149425287356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J4" s="11"/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25</v>
      </c>
      <c r="E10" s="51" t="n">
        <v>346.851284043454</v>
      </c>
      <c r="F10" s="51" t="n">
        <v>150.683835171208</v>
      </c>
      <c r="G10" s="51"/>
      <c r="H10" s="52" t="n">
        <v>100</v>
      </c>
      <c r="I10" s="48" t="s">
        <v>25</v>
      </c>
      <c r="J10" s="49" t="s">
        <v>26</v>
      </c>
      <c r="K10" s="50" t="n">
        <v>77</v>
      </c>
      <c r="L10" s="51" t="n">
        <v>415.016034710432</v>
      </c>
      <c r="M10" s="51" t="n">
        <v>193.028038417508</v>
      </c>
      <c r="N10" s="52" t="n">
        <v>100</v>
      </c>
      <c r="O10" s="48" t="s">
        <v>25</v>
      </c>
      <c r="P10" s="49" t="s">
        <v>26</v>
      </c>
      <c r="Q10" s="50" t="n">
        <v>48</v>
      </c>
      <c r="R10" s="51" t="n">
        <v>274.521018015442</v>
      </c>
      <c r="S10" s="51" t="n">
        <v>107.62771570262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29</v>
      </c>
      <c r="E11" s="51" t="n">
        <v>80.4694978980812</v>
      </c>
      <c r="F11" s="51" t="n">
        <v>31.5369064757793</v>
      </c>
      <c r="G11" s="51"/>
      <c r="H11" s="52" t="n">
        <v>23.2</v>
      </c>
      <c r="I11" s="48" t="s">
        <v>134</v>
      </c>
      <c r="J11" s="49" t="s">
        <v>135</v>
      </c>
      <c r="K11" s="50" t="n">
        <v>21</v>
      </c>
      <c r="L11" s="51" t="n">
        <v>113.186191284663</v>
      </c>
      <c r="M11" s="51" t="n">
        <v>48.5485193598951</v>
      </c>
      <c r="N11" s="52" t="n">
        <v>27.2727272727273</v>
      </c>
      <c r="O11" s="48" t="s">
        <v>136</v>
      </c>
      <c r="P11" s="49" t="s">
        <v>137</v>
      </c>
      <c r="Q11" s="50" t="n">
        <v>9</v>
      </c>
      <c r="R11" s="51" t="n">
        <v>51.4726908778953</v>
      </c>
      <c r="S11" s="51" t="n">
        <v>16.7937299659493</v>
      </c>
      <c r="T11" s="53" t="n">
        <v>18.75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17</v>
      </c>
      <c r="E12" s="51" t="n">
        <v>47.1717746299097</v>
      </c>
      <c r="F12" s="51" t="n">
        <v>19.5769469050041</v>
      </c>
      <c r="G12" s="51"/>
      <c r="H12" s="52" t="n">
        <v>13.6</v>
      </c>
      <c r="I12" s="48" t="s">
        <v>141</v>
      </c>
      <c r="J12" s="49" t="s">
        <v>142</v>
      </c>
      <c r="K12" s="50" t="n">
        <v>10</v>
      </c>
      <c r="L12" s="51" t="n">
        <v>53.8981863260301</v>
      </c>
      <c r="M12" s="51" t="n">
        <v>31.7276325456472</v>
      </c>
      <c r="N12" s="52" t="n">
        <v>12.987012987013</v>
      </c>
      <c r="O12" s="48" t="s">
        <v>132</v>
      </c>
      <c r="P12" s="49" t="s">
        <v>133</v>
      </c>
      <c r="Q12" s="50" t="n">
        <v>9</v>
      </c>
      <c r="R12" s="51" t="n">
        <v>51.4726908778953</v>
      </c>
      <c r="S12" s="51" t="n">
        <v>21.076347067382</v>
      </c>
      <c r="T12" s="53" t="n">
        <v>18.75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8</v>
      </c>
      <c r="E13" s="51" t="n">
        <v>45.7535030025736</v>
      </c>
      <c r="F13" s="51" t="n">
        <v>19.6375981679179</v>
      </c>
      <c r="G13" s="51" t="s">
        <v>140</v>
      </c>
      <c r="H13" s="52" t="n">
        <v>6.4</v>
      </c>
      <c r="I13" s="48" t="s">
        <v>132</v>
      </c>
      <c r="J13" s="49" t="s">
        <v>133</v>
      </c>
      <c r="K13" s="50" t="n">
        <v>8</v>
      </c>
      <c r="L13" s="51" t="n">
        <v>43.1185490608241</v>
      </c>
      <c r="M13" s="51" t="n">
        <v>18.1018700043397</v>
      </c>
      <c r="N13" s="52" t="n">
        <v>10.3896103896104</v>
      </c>
      <c r="O13" s="48" t="s">
        <v>134</v>
      </c>
      <c r="P13" s="49" t="s">
        <v>135</v>
      </c>
      <c r="Q13" s="50" t="n">
        <v>8</v>
      </c>
      <c r="R13" s="51" t="n">
        <v>45.7535030025736</v>
      </c>
      <c r="S13" s="51" t="n">
        <v>15.3826006534798</v>
      </c>
      <c r="T13" s="53" t="n">
        <v>16.6666666666667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16</v>
      </c>
      <c r="E14" s="51" t="n">
        <v>44.3969643575621</v>
      </c>
      <c r="F14" s="51" t="n">
        <v>14.802703735458</v>
      </c>
      <c r="G14" s="51"/>
      <c r="H14" s="52" t="n">
        <v>12.8</v>
      </c>
      <c r="I14" s="48" t="s">
        <v>136</v>
      </c>
      <c r="J14" s="49" t="s">
        <v>137</v>
      </c>
      <c r="K14" s="50" t="n">
        <v>7</v>
      </c>
      <c r="L14" s="51" t="n">
        <v>37.7287304282211</v>
      </c>
      <c r="M14" s="51" t="n">
        <v>13.1043683131587</v>
      </c>
      <c r="N14" s="52" t="n">
        <v>9.0909090909091</v>
      </c>
      <c r="O14" s="48" t="s">
        <v>138</v>
      </c>
      <c r="P14" s="49" t="s">
        <v>139</v>
      </c>
      <c r="Q14" s="50" t="n">
        <v>8</v>
      </c>
      <c r="R14" s="51" t="n">
        <v>45.7535030025736</v>
      </c>
      <c r="S14" s="51" t="n">
        <v>19.6375981679179</v>
      </c>
      <c r="T14" s="53" t="n">
        <v>16.6666666666667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10</v>
      </c>
      <c r="E15" s="51" t="n">
        <v>27.7481027234763</v>
      </c>
      <c r="F15" s="51" t="n">
        <v>16.8024668564142</v>
      </c>
      <c r="G15" s="51"/>
      <c r="H15" s="52" t="n">
        <v>8</v>
      </c>
      <c r="I15" s="48" t="s">
        <v>143</v>
      </c>
      <c r="J15" s="49" t="s">
        <v>144</v>
      </c>
      <c r="K15" s="50" t="n">
        <v>5</v>
      </c>
      <c r="L15" s="51" t="n">
        <v>26.9490931630151</v>
      </c>
      <c r="M15" s="51" t="n">
        <v>18.7927302521642</v>
      </c>
      <c r="N15" s="52" t="n">
        <v>6.4935064935065</v>
      </c>
      <c r="O15" s="48" t="s">
        <v>150</v>
      </c>
      <c r="P15" s="49" t="s">
        <v>151</v>
      </c>
      <c r="Q15" s="50" t="n">
        <v>3</v>
      </c>
      <c r="R15" s="51" t="n">
        <v>17.1575636259651</v>
      </c>
      <c r="S15" s="51" t="n">
        <v>12.0206816836822</v>
      </c>
      <c r="T15" s="53" t="n">
        <v>6.25</v>
      </c>
    </row>
    <row r="16" s="25" customFormat="true" ht="32.1" hidden="false" customHeight="true" outlineLevel="0" collapsed="false">
      <c r="A16" s="47" t="n">
        <v>6</v>
      </c>
      <c r="B16" s="48" t="s">
        <v>150</v>
      </c>
      <c r="C16" s="49" t="s">
        <v>151</v>
      </c>
      <c r="D16" s="50" t="n">
        <v>3</v>
      </c>
      <c r="E16" s="51" t="n">
        <v>17.1575636259651</v>
      </c>
      <c r="F16" s="51" t="n">
        <v>12.0206816836822</v>
      </c>
      <c r="G16" s="51" t="s">
        <v>140</v>
      </c>
      <c r="H16" s="52" t="n">
        <v>2.4</v>
      </c>
      <c r="I16" s="48" t="s">
        <v>147</v>
      </c>
      <c r="J16" s="49" t="s">
        <v>148</v>
      </c>
      <c r="K16" s="50" t="n">
        <v>3</v>
      </c>
      <c r="L16" s="51" t="n">
        <v>16.169455897809</v>
      </c>
      <c r="M16" s="51" t="n">
        <v>6.1189103410006</v>
      </c>
      <c r="N16" s="52" t="n">
        <v>3.8961038961039</v>
      </c>
      <c r="O16" s="48" t="s">
        <v>145</v>
      </c>
      <c r="P16" s="49" t="s">
        <v>146</v>
      </c>
      <c r="Q16" s="50" t="n">
        <v>2</v>
      </c>
      <c r="R16" s="51" t="n">
        <v>11.4383757506434</v>
      </c>
      <c r="S16" s="51" t="n">
        <v>4.0272266251419</v>
      </c>
      <c r="T16" s="53" t="n">
        <v>4.1666666666667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6</v>
      </c>
      <c r="E17" s="51" t="n">
        <v>16.6488616340858</v>
      </c>
      <c r="F17" s="51" t="n">
        <v>11.832569798891</v>
      </c>
      <c r="G17" s="51"/>
      <c r="H17" s="52" t="n">
        <v>4.8</v>
      </c>
      <c r="I17" s="48" t="s">
        <v>156</v>
      </c>
      <c r="J17" s="49" t="s">
        <v>157</v>
      </c>
      <c r="K17" s="50" t="n">
        <v>3</v>
      </c>
      <c r="L17" s="51" t="n">
        <v>16.169455897809</v>
      </c>
      <c r="M17" s="51" t="n">
        <v>6.4466237948567</v>
      </c>
      <c r="N17" s="52" t="n">
        <v>3.8961038961039</v>
      </c>
      <c r="O17" s="48" t="s">
        <v>143</v>
      </c>
      <c r="P17" s="49" t="s">
        <v>144</v>
      </c>
      <c r="Q17" s="50" t="n">
        <v>1</v>
      </c>
      <c r="R17" s="51" t="n">
        <v>5.71918787532171</v>
      </c>
      <c r="S17" s="51" t="n">
        <v>3.9201451905626</v>
      </c>
      <c r="T17" s="53" t="n">
        <v>2.0833333333333</v>
      </c>
    </row>
    <row r="18" s="25" customFormat="true" ht="32.1" hidden="false" customHeight="true" outlineLevel="0" collapsed="false">
      <c r="A18" s="47" t="n">
        <v>8</v>
      </c>
      <c r="B18" s="48" t="s">
        <v>147</v>
      </c>
      <c r="C18" s="49" t="s">
        <v>148</v>
      </c>
      <c r="D18" s="50" t="n">
        <v>3</v>
      </c>
      <c r="E18" s="51" t="n">
        <v>16.169455897809</v>
      </c>
      <c r="F18" s="51" t="n">
        <v>6.1189103410006</v>
      </c>
      <c r="G18" s="51" t="s">
        <v>149</v>
      </c>
      <c r="H18" s="52" t="n">
        <v>2.4</v>
      </c>
      <c r="I18" s="48" t="s">
        <v>158</v>
      </c>
      <c r="J18" s="49" t="s">
        <v>159</v>
      </c>
      <c r="K18" s="50" t="n">
        <v>3</v>
      </c>
      <c r="L18" s="51" t="n">
        <v>16.169455897809</v>
      </c>
      <c r="M18" s="51" t="n">
        <v>7.0503700570472</v>
      </c>
      <c r="N18" s="52" t="n">
        <v>3.8961038961039</v>
      </c>
      <c r="O18" s="48" t="s">
        <v>152</v>
      </c>
      <c r="P18" s="49" t="s">
        <v>153</v>
      </c>
      <c r="Q18" s="50" t="n">
        <v>1</v>
      </c>
      <c r="R18" s="51" t="n">
        <v>5.71918787532171</v>
      </c>
      <c r="S18" s="51" t="n">
        <v>0.9646302250804</v>
      </c>
      <c r="T18" s="53" t="n">
        <v>2.0833333333333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4</v>
      </c>
      <c r="E19" s="51" t="n">
        <v>11.0992410893905</v>
      </c>
      <c r="F19" s="51" t="n">
        <v>4.2110684131993</v>
      </c>
      <c r="G19" s="51"/>
      <c r="H19" s="52" t="n">
        <v>3.2</v>
      </c>
      <c r="I19" s="48" t="s">
        <v>152</v>
      </c>
      <c r="J19" s="49" t="s">
        <v>153</v>
      </c>
      <c r="K19" s="50" t="n">
        <v>2</v>
      </c>
      <c r="L19" s="51" t="n">
        <v>10.779637265206</v>
      </c>
      <c r="M19" s="51" t="n">
        <v>4.7158545640874</v>
      </c>
      <c r="N19" s="52" t="n">
        <v>2.5974025974026</v>
      </c>
      <c r="O19" s="48" t="s">
        <v>184</v>
      </c>
      <c r="P19" s="49" t="s">
        <v>185</v>
      </c>
      <c r="Q19" s="50" t="n">
        <v>1</v>
      </c>
      <c r="R19" s="51" t="n">
        <v>5.71918787532171</v>
      </c>
      <c r="S19" s="51" t="n">
        <v>1.3372956909361</v>
      </c>
      <c r="T19" s="53" t="n">
        <v>2.0833333333333</v>
      </c>
    </row>
    <row r="20" s="25" customFormat="true" ht="32.1" hidden="false" customHeight="true" outlineLevel="0" collapsed="false">
      <c r="A20" s="47" t="n">
        <v>10</v>
      </c>
      <c r="B20" s="48" t="s">
        <v>156</v>
      </c>
      <c r="C20" s="49" t="s">
        <v>157</v>
      </c>
      <c r="D20" s="50" t="n">
        <v>4</v>
      </c>
      <c r="E20" s="51" t="n">
        <v>11.0992410893905</v>
      </c>
      <c r="F20" s="51" t="n">
        <v>4.0987042355063</v>
      </c>
      <c r="G20" s="51"/>
      <c r="H20" s="52" t="n">
        <v>3.2</v>
      </c>
      <c r="I20" s="48" t="s">
        <v>145</v>
      </c>
      <c r="J20" s="49" t="s">
        <v>146</v>
      </c>
      <c r="K20" s="50" t="n">
        <v>2</v>
      </c>
      <c r="L20" s="51" t="n">
        <v>10.779637265206</v>
      </c>
      <c r="M20" s="51" t="n">
        <v>4.3661172685807</v>
      </c>
      <c r="N20" s="52" t="n">
        <v>2.5974025974026</v>
      </c>
      <c r="O20" s="48" t="s">
        <v>166</v>
      </c>
      <c r="P20" s="49" t="s">
        <v>167</v>
      </c>
      <c r="Q20" s="50" t="n">
        <v>1</v>
      </c>
      <c r="R20" s="51" t="n">
        <v>5.71918787532171</v>
      </c>
      <c r="S20" s="51" t="n">
        <v>2.6899309342057</v>
      </c>
      <c r="T20" s="53" t="n">
        <v>2.08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5</v>
      </c>
      <c r="E21" s="58" t="n">
        <v>69.3702568086907</v>
      </c>
      <c r="F21" s="58" t="n">
        <v>29.4094001905069</v>
      </c>
      <c r="G21" s="58"/>
      <c r="H21" s="59" t="n">
        <v>20</v>
      </c>
      <c r="I21" s="55"/>
      <c r="J21" s="56" t="s">
        <v>47</v>
      </c>
      <c r="K21" s="57" t="n">
        <v>13</v>
      </c>
      <c r="L21" s="58" t="n">
        <v>70.0676422238392</v>
      </c>
      <c r="M21" s="58" t="n">
        <v>34.0550419167306</v>
      </c>
      <c r="N21" s="59" t="n">
        <v>16.8831168831169</v>
      </c>
      <c r="O21" s="55"/>
      <c r="P21" s="56" t="s">
        <v>47</v>
      </c>
      <c r="Q21" s="57" t="n">
        <v>5</v>
      </c>
      <c r="R21" s="58" t="n">
        <v>28.5959393766085</v>
      </c>
      <c r="S21" s="58" t="n">
        <v>9.7775294982856</v>
      </c>
      <c r="T21" s="58" t="n">
        <v>10.4166666666667</v>
      </c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3</v>
      </c>
      <c r="E22" s="51" t="n">
        <v>8.32443081704288</v>
      </c>
      <c r="F22" s="51" t="n">
        <v>2.9394953555027</v>
      </c>
      <c r="G22" s="51"/>
      <c r="H22" s="52" t="n">
        <v>2.4</v>
      </c>
      <c r="I22" s="48" t="s">
        <v>176</v>
      </c>
      <c r="J22" s="49" t="s">
        <v>177</v>
      </c>
      <c r="K22" s="50" t="n">
        <v>2</v>
      </c>
      <c r="L22" s="51" t="n">
        <v>10.779637265206</v>
      </c>
      <c r="M22" s="51" t="n">
        <v>4.5352871007878</v>
      </c>
      <c r="N22" s="52" t="n">
        <v>2.5974025974026</v>
      </c>
      <c r="O22" s="48" t="s">
        <v>156</v>
      </c>
      <c r="P22" s="49" t="s">
        <v>157</v>
      </c>
      <c r="Q22" s="50" t="n">
        <v>1</v>
      </c>
      <c r="R22" s="51" t="n">
        <v>5.71918787532171</v>
      </c>
      <c r="S22" s="51" t="n">
        <v>1.7814726840855</v>
      </c>
      <c r="T22" s="53" t="n">
        <v>2.0833333333333</v>
      </c>
    </row>
    <row r="23" s="25" customFormat="true" ht="32.1" hidden="false" customHeight="true" outlineLevel="0" collapsed="false">
      <c r="A23" s="47" t="n">
        <v>12</v>
      </c>
      <c r="B23" s="48" t="s">
        <v>166</v>
      </c>
      <c r="C23" s="49" t="s">
        <v>167</v>
      </c>
      <c r="D23" s="50" t="n">
        <v>3</v>
      </c>
      <c r="E23" s="51" t="n">
        <v>8.32443081704288</v>
      </c>
      <c r="F23" s="51" t="n">
        <v>3.349407089114</v>
      </c>
      <c r="G23" s="51"/>
      <c r="H23" s="52" t="n">
        <v>2.4</v>
      </c>
      <c r="I23" s="48" t="s">
        <v>166</v>
      </c>
      <c r="J23" s="49" t="s">
        <v>167</v>
      </c>
      <c r="K23" s="50" t="n">
        <v>2</v>
      </c>
      <c r="L23" s="51" t="n">
        <v>10.779637265206</v>
      </c>
      <c r="M23" s="51" t="n">
        <v>4.6937321937322</v>
      </c>
      <c r="N23" s="52" t="n">
        <v>2.5974025974026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8</v>
      </c>
      <c r="C24" s="49" t="s">
        <v>159</v>
      </c>
      <c r="D24" s="50" t="n">
        <v>3</v>
      </c>
      <c r="E24" s="51" t="n">
        <v>8.32443081704288</v>
      </c>
      <c r="F24" s="51" t="n">
        <v>3.2891664886493</v>
      </c>
      <c r="G24" s="51"/>
      <c r="H24" s="52" t="n">
        <v>2.4</v>
      </c>
      <c r="I24" s="48" t="s">
        <v>162</v>
      </c>
      <c r="J24" s="49" t="s">
        <v>163</v>
      </c>
      <c r="K24" s="50" t="n">
        <v>2</v>
      </c>
      <c r="L24" s="51" t="n">
        <v>10.779637265206</v>
      </c>
      <c r="M24" s="51" t="n">
        <v>4.0874070940842</v>
      </c>
      <c r="N24" s="52" t="n">
        <v>2.5974025974026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76</v>
      </c>
      <c r="C25" s="49" t="s">
        <v>177</v>
      </c>
      <c r="D25" s="50" t="n">
        <v>2</v>
      </c>
      <c r="E25" s="51" t="n">
        <v>5.54962054469526</v>
      </c>
      <c r="F25" s="51" t="n">
        <v>2.1839241993851</v>
      </c>
      <c r="G25" s="51"/>
      <c r="H25" s="52" t="n">
        <v>1.6</v>
      </c>
      <c r="I25" s="48" t="s">
        <v>168</v>
      </c>
      <c r="J25" s="49" t="s">
        <v>169</v>
      </c>
      <c r="K25" s="50" t="n">
        <v>1</v>
      </c>
      <c r="L25" s="51" t="n">
        <v>5.38981863260301</v>
      </c>
      <c r="M25" s="51" t="n">
        <v>2.6353480378115</v>
      </c>
      <c r="N25" s="52" t="n">
        <v>1.2987012987013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84</v>
      </c>
      <c r="C26" s="56" t="s">
        <v>185</v>
      </c>
      <c r="D26" s="61" t="n">
        <v>2</v>
      </c>
      <c r="E26" s="58" t="n">
        <v>5.54962054469526</v>
      </c>
      <c r="F26" s="58" t="n">
        <v>2.0184935984909</v>
      </c>
      <c r="G26" s="58"/>
      <c r="H26" s="59" t="n">
        <v>1.6</v>
      </c>
      <c r="I26" s="60" t="s">
        <v>184</v>
      </c>
      <c r="J26" s="56" t="s">
        <v>185</v>
      </c>
      <c r="K26" s="62" t="n">
        <v>1</v>
      </c>
      <c r="L26" s="58" t="n">
        <v>5.38981863260301</v>
      </c>
      <c r="M26" s="58" t="n">
        <v>2.3847889139542</v>
      </c>
      <c r="N26" s="59" t="n">
        <v>1.2987012987013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8</v>
      </c>
      <c r="E10" s="51" t="n">
        <v>355.280942266847</v>
      </c>
      <c r="F10" s="51" t="n">
        <v>125.312898599028</v>
      </c>
      <c r="G10" s="51"/>
      <c r="H10" s="52" t="n">
        <v>100</v>
      </c>
      <c r="I10" s="48" t="s">
        <v>25</v>
      </c>
      <c r="J10" s="49" t="s">
        <v>26</v>
      </c>
      <c r="K10" s="50" t="n">
        <v>98</v>
      </c>
      <c r="L10" s="51" t="n">
        <v>480.663118915075</v>
      </c>
      <c r="M10" s="51" t="n">
        <v>180.557374568763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216.755175029804</v>
      </c>
      <c r="S10" s="51" t="n">
        <v>66.191555208773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38</v>
      </c>
      <c r="E11" s="51" t="n">
        <v>97.8309841024651</v>
      </c>
      <c r="F11" s="51" t="n">
        <v>34.4187436780561</v>
      </c>
      <c r="G11" s="51"/>
      <c r="H11" s="52" t="n">
        <v>27.536231884058</v>
      </c>
      <c r="I11" s="48" t="s">
        <v>134</v>
      </c>
      <c r="J11" s="49" t="s">
        <v>135</v>
      </c>
      <c r="K11" s="50" t="n">
        <v>26</v>
      </c>
      <c r="L11" s="51" t="n">
        <v>127.522868283591</v>
      </c>
      <c r="M11" s="51" t="n">
        <v>51.8887130300262</v>
      </c>
      <c r="N11" s="52" t="n">
        <v>26.530612244898</v>
      </c>
      <c r="O11" s="48" t="s">
        <v>136</v>
      </c>
      <c r="P11" s="49" t="s">
        <v>137</v>
      </c>
      <c r="Q11" s="50" t="n">
        <v>12</v>
      </c>
      <c r="R11" s="51" t="n">
        <v>65.0265525089412</v>
      </c>
      <c r="S11" s="51" t="n">
        <v>19.7668206819284</v>
      </c>
      <c r="T11" s="53" t="n">
        <v>30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21</v>
      </c>
      <c r="E12" s="51" t="n">
        <v>54.0644912145202</v>
      </c>
      <c r="F12" s="51" t="n">
        <v>17.7327636764233</v>
      </c>
      <c r="G12" s="51"/>
      <c r="H12" s="52" t="n">
        <v>15.2173913043478</v>
      </c>
      <c r="I12" s="48" t="s">
        <v>132</v>
      </c>
      <c r="J12" s="49" t="s">
        <v>133</v>
      </c>
      <c r="K12" s="50" t="n">
        <v>19</v>
      </c>
      <c r="L12" s="51" t="n">
        <v>93.1897883610859</v>
      </c>
      <c r="M12" s="51" t="n">
        <v>32.6797841398338</v>
      </c>
      <c r="N12" s="52" t="n">
        <v>19.3877551020408</v>
      </c>
      <c r="O12" s="48" t="s">
        <v>134</v>
      </c>
      <c r="P12" s="49" t="s">
        <v>135</v>
      </c>
      <c r="Q12" s="50" t="n">
        <v>12</v>
      </c>
      <c r="R12" s="51" t="n">
        <v>65.0265525089412</v>
      </c>
      <c r="S12" s="51" t="n">
        <v>14.9949405536294</v>
      </c>
      <c r="T12" s="53" t="n">
        <v>30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19</v>
      </c>
      <c r="E13" s="51" t="n">
        <v>48.9154920512325</v>
      </c>
      <c r="F13" s="51" t="n">
        <v>16.6566857786475</v>
      </c>
      <c r="G13" s="51"/>
      <c r="H13" s="52" t="n">
        <v>13.768115942029</v>
      </c>
      <c r="I13" s="48" t="s">
        <v>141</v>
      </c>
      <c r="J13" s="49" t="s">
        <v>142</v>
      </c>
      <c r="K13" s="50" t="n">
        <v>11</v>
      </c>
      <c r="L13" s="51" t="n">
        <v>53.9519827353655</v>
      </c>
      <c r="M13" s="51" t="n">
        <v>22.4559151378165</v>
      </c>
      <c r="N13" s="52" t="n">
        <v>11.2244897959184</v>
      </c>
      <c r="O13" s="48" t="s">
        <v>141</v>
      </c>
      <c r="P13" s="49" t="s">
        <v>142</v>
      </c>
      <c r="Q13" s="50" t="n">
        <v>3</v>
      </c>
      <c r="R13" s="51" t="n">
        <v>16.2566381272353</v>
      </c>
      <c r="S13" s="51" t="n">
        <v>4.4354037701673</v>
      </c>
      <c r="T13" s="53" t="n">
        <v>7.5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14</v>
      </c>
      <c r="E14" s="51" t="n">
        <v>36.0429941430135</v>
      </c>
      <c r="F14" s="51" t="n">
        <v>13.9538575475007</v>
      </c>
      <c r="G14" s="51"/>
      <c r="H14" s="52" t="n">
        <v>10.1449275362319</v>
      </c>
      <c r="I14" s="48" t="s">
        <v>136</v>
      </c>
      <c r="J14" s="49" t="s">
        <v>137</v>
      </c>
      <c r="K14" s="50" t="n">
        <v>7</v>
      </c>
      <c r="L14" s="51" t="n">
        <v>34.3330799225053</v>
      </c>
      <c r="M14" s="51" t="n">
        <v>12.8971670855471</v>
      </c>
      <c r="N14" s="52" t="n">
        <v>7.1428571428571</v>
      </c>
      <c r="O14" s="48" t="s">
        <v>145</v>
      </c>
      <c r="P14" s="49" t="s">
        <v>146</v>
      </c>
      <c r="Q14" s="50" t="n">
        <v>3</v>
      </c>
      <c r="R14" s="51" t="n">
        <v>16.2566381272353</v>
      </c>
      <c r="S14" s="51" t="n">
        <v>6.1218935391693</v>
      </c>
      <c r="T14" s="53" t="n">
        <v>7.5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7</v>
      </c>
      <c r="E15" s="51" t="n">
        <v>34.3330799225053</v>
      </c>
      <c r="F15" s="51" t="n">
        <v>9.6163746546004</v>
      </c>
      <c r="G15" s="51" t="s">
        <v>149</v>
      </c>
      <c r="H15" s="52" t="n">
        <v>5.0724637681159</v>
      </c>
      <c r="I15" s="48" t="s">
        <v>147</v>
      </c>
      <c r="J15" s="49" t="s">
        <v>148</v>
      </c>
      <c r="K15" s="50" t="n">
        <v>7</v>
      </c>
      <c r="L15" s="51" t="n">
        <v>34.3330799225053</v>
      </c>
      <c r="M15" s="51" t="n">
        <v>9.6163746546004</v>
      </c>
      <c r="N15" s="52" t="n">
        <v>7.1428571428571</v>
      </c>
      <c r="O15" s="48" t="s">
        <v>138</v>
      </c>
      <c r="P15" s="49" t="s">
        <v>139</v>
      </c>
      <c r="Q15" s="50" t="n">
        <v>3</v>
      </c>
      <c r="R15" s="51" t="n">
        <v>16.2566381272353</v>
      </c>
      <c r="S15" s="51" t="n">
        <v>10.3361318147139</v>
      </c>
      <c r="T15" s="53" t="n">
        <v>7.5</v>
      </c>
    </row>
    <row r="16" s="25" customFormat="true" ht="32.1" hidden="false" customHeight="true" outlineLevel="0" collapsed="false">
      <c r="A16" s="47" t="n">
        <v>6</v>
      </c>
      <c r="B16" s="48" t="s">
        <v>156</v>
      </c>
      <c r="C16" s="49" t="s">
        <v>157</v>
      </c>
      <c r="D16" s="50" t="n">
        <v>7</v>
      </c>
      <c r="E16" s="51" t="n">
        <v>18.0214970715067</v>
      </c>
      <c r="F16" s="51" t="n">
        <v>4.0947066191326</v>
      </c>
      <c r="G16" s="51"/>
      <c r="H16" s="52" t="n">
        <v>5.0724637681159</v>
      </c>
      <c r="I16" s="48" t="s">
        <v>156</v>
      </c>
      <c r="J16" s="49" t="s">
        <v>157</v>
      </c>
      <c r="K16" s="50" t="n">
        <v>4</v>
      </c>
      <c r="L16" s="51" t="n">
        <v>19.6189028128602</v>
      </c>
      <c r="M16" s="51" t="n">
        <v>4.9488180693241</v>
      </c>
      <c r="N16" s="52" t="n">
        <v>4.0816326530612</v>
      </c>
      <c r="O16" s="48" t="s">
        <v>156</v>
      </c>
      <c r="P16" s="49" t="s">
        <v>157</v>
      </c>
      <c r="Q16" s="50" t="n">
        <v>3</v>
      </c>
      <c r="R16" s="51" t="n">
        <v>16.2566381272353</v>
      </c>
      <c r="S16" s="51" t="n">
        <v>3.678274990978</v>
      </c>
      <c r="T16" s="53" t="n">
        <v>7.5</v>
      </c>
    </row>
    <row r="17" s="25" customFormat="true" ht="32.1" hidden="false" customHeight="true" outlineLevel="0" collapsed="false">
      <c r="A17" s="47" t="n">
        <v>7</v>
      </c>
      <c r="B17" s="48" t="s">
        <v>138</v>
      </c>
      <c r="C17" s="49" t="s">
        <v>139</v>
      </c>
      <c r="D17" s="50" t="n">
        <v>3</v>
      </c>
      <c r="E17" s="51" t="n">
        <v>16.2566381272353</v>
      </c>
      <c r="F17" s="51" t="n">
        <v>10.3361318147139</v>
      </c>
      <c r="G17" s="51" t="s">
        <v>140</v>
      </c>
      <c r="H17" s="52" t="n">
        <v>2.1739130434783</v>
      </c>
      <c r="I17" s="48" t="s">
        <v>158</v>
      </c>
      <c r="J17" s="49" t="s">
        <v>159</v>
      </c>
      <c r="K17" s="50" t="n">
        <v>4</v>
      </c>
      <c r="L17" s="51" t="n">
        <v>19.6189028128602</v>
      </c>
      <c r="M17" s="51" t="n">
        <v>6.5591192622293</v>
      </c>
      <c r="N17" s="52" t="n">
        <v>4.0816326530612</v>
      </c>
      <c r="O17" s="48" t="s">
        <v>132</v>
      </c>
      <c r="P17" s="49" t="s">
        <v>133</v>
      </c>
      <c r="Q17" s="50" t="n">
        <v>2</v>
      </c>
      <c r="R17" s="51" t="n">
        <v>10.8377587514902</v>
      </c>
      <c r="S17" s="51" t="n">
        <v>2.1506234760198</v>
      </c>
      <c r="T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6</v>
      </c>
      <c r="E18" s="51" t="n">
        <v>15.4469974898629</v>
      </c>
      <c r="F18" s="51" t="n">
        <v>6.0118659216643</v>
      </c>
      <c r="G18" s="51"/>
      <c r="H18" s="52" t="n">
        <v>4.3478260869565</v>
      </c>
      <c r="I18" s="48" t="s">
        <v>164</v>
      </c>
      <c r="J18" s="49" t="s">
        <v>165</v>
      </c>
      <c r="K18" s="50" t="n">
        <v>3</v>
      </c>
      <c r="L18" s="51" t="n">
        <v>14.7141771096451</v>
      </c>
      <c r="M18" s="51" t="n">
        <v>6.1978995533813</v>
      </c>
      <c r="N18" s="52" t="n">
        <v>3.0612244897959</v>
      </c>
      <c r="O18" s="48" t="s">
        <v>150</v>
      </c>
      <c r="P18" s="49" t="s">
        <v>151</v>
      </c>
      <c r="Q18" s="50" t="n">
        <v>1</v>
      </c>
      <c r="R18" s="51" t="n">
        <v>5.4188793757451</v>
      </c>
      <c r="S18" s="51" t="n">
        <v>3.7113402061856</v>
      </c>
      <c r="T18" s="53" t="n">
        <v>2.5</v>
      </c>
    </row>
    <row r="19" s="25" customFormat="true" ht="32.1" hidden="false" customHeight="true" outlineLevel="0" collapsed="false">
      <c r="A19" s="47" t="n">
        <v>9</v>
      </c>
      <c r="B19" s="48" t="s">
        <v>158</v>
      </c>
      <c r="C19" s="49" t="s">
        <v>159</v>
      </c>
      <c r="D19" s="50" t="n">
        <v>4</v>
      </c>
      <c r="E19" s="51" t="n">
        <v>10.2979983265753</v>
      </c>
      <c r="F19" s="51" t="n">
        <v>3.414886805655</v>
      </c>
      <c r="G19" s="51"/>
      <c r="H19" s="52" t="n">
        <v>2.8985507246377</v>
      </c>
      <c r="I19" s="48" t="s">
        <v>143</v>
      </c>
      <c r="J19" s="49" t="s">
        <v>144</v>
      </c>
      <c r="K19" s="50" t="n">
        <v>3</v>
      </c>
      <c r="L19" s="51" t="n">
        <v>14.7141771096451</v>
      </c>
      <c r="M19" s="51" t="n">
        <v>8.8003183866192</v>
      </c>
      <c r="N19" s="52" t="n">
        <v>3.0612244897959</v>
      </c>
      <c r="O19" s="48" t="s">
        <v>174</v>
      </c>
      <c r="P19" s="49" t="s">
        <v>175</v>
      </c>
      <c r="Q19" s="50" t="n">
        <v>1</v>
      </c>
      <c r="R19" s="51" t="n">
        <v>5.4188793757451</v>
      </c>
      <c r="S19" s="51" t="n">
        <v>0.9961261759823</v>
      </c>
      <c r="T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164</v>
      </c>
      <c r="C20" s="49" t="s">
        <v>165</v>
      </c>
      <c r="D20" s="50" t="n">
        <v>3</v>
      </c>
      <c r="E20" s="51" t="n">
        <v>7.72349874493145</v>
      </c>
      <c r="F20" s="51" t="n">
        <v>3.4453949531475</v>
      </c>
      <c r="G20" s="51"/>
      <c r="H20" s="52" t="n">
        <v>2.1739130434783</v>
      </c>
      <c r="I20" s="48" t="s">
        <v>145</v>
      </c>
      <c r="J20" s="49" t="s">
        <v>146</v>
      </c>
      <c r="K20" s="50" t="n">
        <v>3</v>
      </c>
      <c r="L20" s="51" t="n">
        <v>14.7141771096451</v>
      </c>
      <c r="M20" s="51" t="n">
        <v>5.8291385934873</v>
      </c>
      <c r="N20" s="52" t="n">
        <v>3.0612244897959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</v>
      </c>
      <c r="E21" s="58" t="n">
        <v>41.1919933063011</v>
      </c>
      <c r="F21" s="58" t="n">
        <v>16.2544083998435</v>
      </c>
      <c r="G21" s="58"/>
      <c r="H21" s="59" t="n">
        <v>11.5942028985507</v>
      </c>
      <c r="I21" s="55"/>
      <c r="J21" s="56" t="s">
        <v>47</v>
      </c>
      <c r="K21" s="57" t="n">
        <v>11</v>
      </c>
      <c r="L21" s="58" t="n">
        <v>53.9519827353655</v>
      </c>
      <c r="M21" s="58" t="n">
        <v>18.684126655898</v>
      </c>
      <c r="N21" s="59" t="n">
        <v>11.2244897959184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3</v>
      </c>
      <c r="E22" s="51" t="n">
        <v>7.72349874493145</v>
      </c>
      <c r="F22" s="51" t="n">
        <v>4.6965720605028</v>
      </c>
      <c r="G22" s="51"/>
      <c r="H22" s="52" t="n">
        <v>2.1739130434783</v>
      </c>
      <c r="I22" s="48" t="s">
        <v>170</v>
      </c>
      <c r="J22" s="49" t="s">
        <v>171</v>
      </c>
      <c r="K22" s="50" t="n">
        <v>2</v>
      </c>
      <c r="L22" s="51" t="n">
        <v>9.80945140643009</v>
      </c>
      <c r="M22" s="51" t="n">
        <v>4.2947313789393</v>
      </c>
      <c r="N22" s="52" t="n">
        <v>2.0408163265306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0</v>
      </c>
      <c r="C23" s="49" t="s">
        <v>151</v>
      </c>
      <c r="D23" s="50" t="n">
        <v>1</v>
      </c>
      <c r="E23" s="51" t="n">
        <v>5.4188793757451</v>
      </c>
      <c r="F23" s="51" t="n">
        <v>3.7113402061856</v>
      </c>
      <c r="G23" s="51" t="s">
        <v>140</v>
      </c>
      <c r="H23" s="52" t="n">
        <v>0.7246376811594</v>
      </c>
      <c r="I23" s="48" t="s">
        <v>162</v>
      </c>
      <c r="J23" s="49" t="s">
        <v>163</v>
      </c>
      <c r="K23" s="50" t="n">
        <v>2</v>
      </c>
      <c r="L23" s="51" t="n">
        <v>9.80945140643009</v>
      </c>
      <c r="M23" s="51" t="n">
        <v>3.0671675615798</v>
      </c>
      <c r="N23" s="52" t="n">
        <v>2.0408163265306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70</v>
      </c>
      <c r="C24" s="49" t="s">
        <v>171</v>
      </c>
      <c r="D24" s="50" t="n">
        <v>2</v>
      </c>
      <c r="E24" s="51" t="n">
        <v>5.14899916328764</v>
      </c>
      <c r="F24" s="51" t="n">
        <v>2.3414912437712</v>
      </c>
      <c r="G24" s="51"/>
      <c r="H24" s="52" t="n">
        <v>1.4492753623188</v>
      </c>
      <c r="I24" s="48" t="s">
        <v>152</v>
      </c>
      <c r="J24" s="49" t="s">
        <v>153</v>
      </c>
      <c r="K24" s="50" t="n">
        <v>1</v>
      </c>
      <c r="L24" s="51" t="n">
        <v>4.90472570321505</v>
      </c>
      <c r="M24" s="51" t="n">
        <v>1.1194029850746</v>
      </c>
      <c r="N24" s="52" t="n">
        <v>1.0204081632653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74</v>
      </c>
      <c r="C25" s="49" t="s">
        <v>175</v>
      </c>
      <c r="D25" s="50" t="n">
        <v>2</v>
      </c>
      <c r="E25" s="51" t="n">
        <v>5.14899916328764</v>
      </c>
      <c r="F25" s="51" t="n">
        <v>1.2705808073936</v>
      </c>
      <c r="G25" s="51"/>
      <c r="H25" s="52" t="n">
        <v>1.4492753623188</v>
      </c>
      <c r="I25" s="48" t="s">
        <v>179</v>
      </c>
      <c r="J25" s="49" t="s">
        <v>180</v>
      </c>
      <c r="K25" s="50" t="n">
        <v>1</v>
      </c>
      <c r="L25" s="51" t="n">
        <v>4.90472570321505</v>
      </c>
      <c r="M25" s="51" t="n">
        <v>1.982875168995</v>
      </c>
      <c r="N25" s="52" t="n">
        <v>1.0204081632653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2</v>
      </c>
      <c r="C26" s="56" t="s">
        <v>163</v>
      </c>
      <c r="D26" s="61" t="n">
        <v>2</v>
      </c>
      <c r="E26" s="58" t="n">
        <v>5.14899916328764</v>
      </c>
      <c r="F26" s="58" t="n">
        <v>1.5180838798442</v>
      </c>
      <c r="G26" s="58"/>
      <c r="H26" s="59" t="n">
        <v>1.4492753623188</v>
      </c>
      <c r="I26" s="60" t="s">
        <v>168</v>
      </c>
      <c r="J26" s="56" t="s">
        <v>169</v>
      </c>
      <c r="K26" s="62" t="n">
        <v>1</v>
      </c>
      <c r="L26" s="58" t="n">
        <v>4.90472570321505</v>
      </c>
      <c r="M26" s="58" t="n">
        <v>1.982875168995</v>
      </c>
      <c r="N26" s="59" t="n">
        <v>1.0204081632653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98</v>
      </c>
      <c r="E10" s="51" t="n">
        <v>284.72411958413</v>
      </c>
      <c r="F10" s="51" t="n">
        <v>168.385760413202</v>
      </c>
      <c r="G10" s="51"/>
      <c r="H10" s="52" t="n">
        <v>100</v>
      </c>
      <c r="I10" s="48" t="s">
        <v>25</v>
      </c>
      <c r="J10" s="49" t="s">
        <v>26</v>
      </c>
      <c r="K10" s="50" t="n">
        <v>140</v>
      </c>
      <c r="L10" s="51" t="n">
        <v>399.897169299323</v>
      </c>
      <c r="M10" s="51" t="n">
        <v>249.126559485642</v>
      </c>
      <c r="N10" s="52" t="n">
        <v>100</v>
      </c>
      <c r="O10" s="48" t="s">
        <v>25</v>
      </c>
      <c r="P10" s="49" t="s">
        <v>26</v>
      </c>
      <c r="Q10" s="50" t="n">
        <v>58</v>
      </c>
      <c r="R10" s="51" t="n">
        <v>167.960152901656</v>
      </c>
      <c r="S10" s="51" t="n">
        <v>94.48695163803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42</v>
      </c>
      <c r="E11" s="51" t="n">
        <v>60.3960253663307</v>
      </c>
      <c r="F11" s="51" t="n">
        <v>35.7825882987723</v>
      </c>
      <c r="G11" s="51"/>
      <c r="H11" s="52" t="n">
        <v>21.2121212121212</v>
      </c>
      <c r="I11" s="48" t="s">
        <v>134</v>
      </c>
      <c r="J11" s="49" t="s">
        <v>135</v>
      </c>
      <c r="K11" s="50" t="n">
        <v>29</v>
      </c>
      <c r="L11" s="51" t="n">
        <v>82.8358422120026</v>
      </c>
      <c r="M11" s="51" t="n">
        <v>52.5170842335361</v>
      </c>
      <c r="N11" s="52" t="n">
        <v>20.7142857142857</v>
      </c>
      <c r="O11" s="48" t="s">
        <v>134</v>
      </c>
      <c r="P11" s="49" t="s">
        <v>135</v>
      </c>
      <c r="Q11" s="50" t="n">
        <v>13</v>
      </c>
      <c r="R11" s="51" t="n">
        <v>37.6462411676127</v>
      </c>
      <c r="S11" s="51" t="n">
        <v>19.3284891107548</v>
      </c>
      <c r="T11" s="53" t="n">
        <v>22.4137931034483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30</v>
      </c>
      <c r="E12" s="51" t="n">
        <v>43.1400181188076</v>
      </c>
      <c r="F12" s="51" t="n">
        <v>24.4010286809293</v>
      </c>
      <c r="G12" s="51"/>
      <c r="H12" s="52" t="n">
        <v>15.1515151515152</v>
      </c>
      <c r="I12" s="48" t="s">
        <v>132</v>
      </c>
      <c r="J12" s="49" t="s">
        <v>133</v>
      </c>
      <c r="K12" s="50" t="n">
        <v>25</v>
      </c>
      <c r="L12" s="51" t="n">
        <v>71.4102088034505</v>
      </c>
      <c r="M12" s="51" t="n">
        <v>43.2853201453449</v>
      </c>
      <c r="N12" s="52" t="n">
        <v>17.8571428571429</v>
      </c>
      <c r="O12" s="48" t="s">
        <v>136</v>
      </c>
      <c r="P12" s="49" t="s">
        <v>137</v>
      </c>
      <c r="Q12" s="50" t="n">
        <v>9</v>
      </c>
      <c r="R12" s="51" t="n">
        <v>26.0627823468088</v>
      </c>
      <c r="S12" s="51" t="n">
        <v>15.2155691253129</v>
      </c>
      <c r="T12" s="53" t="n">
        <v>15.5172413793103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24</v>
      </c>
      <c r="E13" s="51" t="n">
        <v>34.5120144950461</v>
      </c>
      <c r="F13" s="51" t="n">
        <v>20.2350184073742</v>
      </c>
      <c r="G13" s="51"/>
      <c r="H13" s="52" t="n">
        <v>12.1212121212121</v>
      </c>
      <c r="I13" s="48" t="s">
        <v>141</v>
      </c>
      <c r="J13" s="49" t="s">
        <v>142</v>
      </c>
      <c r="K13" s="50" t="n">
        <v>20</v>
      </c>
      <c r="L13" s="51" t="n">
        <v>57.1281670427604</v>
      </c>
      <c r="M13" s="51" t="n">
        <v>35.6810524394558</v>
      </c>
      <c r="N13" s="52" t="n">
        <v>14.2857142857143</v>
      </c>
      <c r="O13" s="48" t="s">
        <v>138</v>
      </c>
      <c r="P13" s="49" t="s">
        <v>139</v>
      </c>
      <c r="Q13" s="50" t="n">
        <v>9</v>
      </c>
      <c r="R13" s="51" t="n">
        <v>26.0627823468088</v>
      </c>
      <c r="S13" s="51" t="n">
        <v>15.7278744494226</v>
      </c>
      <c r="T13" s="53" t="n">
        <v>15.5172413793103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20</v>
      </c>
      <c r="E14" s="51" t="n">
        <v>28.7600120792051</v>
      </c>
      <c r="F14" s="51" t="n">
        <v>17.5331008041149</v>
      </c>
      <c r="G14" s="51"/>
      <c r="H14" s="52" t="n">
        <v>10.1010101010101</v>
      </c>
      <c r="I14" s="48" t="s">
        <v>136</v>
      </c>
      <c r="J14" s="49" t="s">
        <v>137</v>
      </c>
      <c r="K14" s="50" t="n">
        <v>15</v>
      </c>
      <c r="L14" s="51" t="n">
        <v>42.8461252820703</v>
      </c>
      <c r="M14" s="51" t="n">
        <v>26.3494306346079</v>
      </c>
      <c r="N14" s="52" t="n">
        <v>10.7142857142857</v>
      </c>
      <c r="O14" s="48" t="s">
        <v>132</v>
      </c>
      <c r="P14" s="49" t="s">
        <v>133</v>
      </c>
      <c r="Q14" s="50" t="n">
        <v>5</v>
      </c>
      <c r="R14" s="51" t="n">
        <v>14.4793235260049</v>
      </c>
      <c r="S14" s="51" t="n">
        <v>7.2754672851077</v>
      </c>
      <c r="T14" s="53" t="n">
        <v>8.6206896551724</v>
      </c>
    </row>
    <row r="15" s="25" customFormat="true" ht="32.1" hidden="false" customHeight="true" outlineLevel="0" collapsed="false">
      <c r="A15" s="47" t="n">
        <v>5</v>
      </c>
      <c r="B15" s="48" t="s">
        <v>138</v>
      </c>
      <c r="C15" s="49" t="s">
        <v>139</v>
      </c>
      <c r="D15" s="50" t="n">
        <v>9</v>
      </c>
      <c r="E15" s="51" t="n">
        <v>26.0627823468088</v>
      </c>
      <c r="F15" s="51" t="n">
        <v>15.7278744494226</v>
      </c>
      <c r="G15" s="51" t="s">
        <v>140</v>
      </c>
      <c r="H15" s="52" t="n">
        <v>4.5454545454545</v>
      </c>
      <c r="I15" s="48" t="s">
        <v>143</v>
      </c>
      <c r="J15" s="49" t="s">
        <v>144</v>
      </c>
      <c r="K15" s="50" t="n">
        <v>14</v>
      </c>
      <c r="L15" s="51" t="n">
        <v>39.9897169299323</v>
      </c>
      <c r="M15" s="51" t="n">
        <v>24.6368343585602</v>
      </c>
      <c r="N15" s="52" t="n">
        <v>10</v>
      </c>
      <c r="O15" s="48" t="s">
        <v>154</v>
      </c>
      <c r="P15" s="49" t="s">
        <v>155</v>
      </c>
      <c r="Q15" s="50" t="n">
        <v>3</v>
      </c>
      <c r="R15" s="51" t="n">
        <v>8.68759411560292</v>
      </c>
      <c r="S15" s="51" t="n">
        <v>4.7987435891636</v>
      </c>
      <c r="T15" s="53" t="n">
        <v>5.1724137931034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15</v>
      </c>
      <c r="E16" s="51" t="n">
        <v>21.5700090594038</v>
      </c>
      <c r="F16" s="51" t="n">
        <v>12.8290325033286</v>
      </c>
      <c r="G16" s="51"/>
      <c r="H16" s="52" t="n">
        <v>7.5757575757576</v>
      </c>
      <c r="I16" s="48" t="s">
        <v>145</v>
      </c>
      <c r="J16" s="49" t="s">
        <v>146</v>
      </c>
      <c r="K16" s="50" t="n">
        <v>7</v>
      </c>
      <c r="L16" s="51" t="n">
        <v>19.9948584649662</v>
      </c>
      <c r="M16" s="51" t="n">
        <v>11.7495341039807</v>
      </c>
      <c r="N16" s="52" t="n">
        <v>5</v>
      </c>
      <c r="O16" s="48" t="s">
        <v>145</v>
      </c>
      <c r="P16" s="49" t="s">
        <v>146</v>
      </c>
      <c r="Q16" s="50" t="n">
        <v>2</v>
      </c>
      <c r="R16" s="51" t="n">
        <v>5.79172941040195</v>
      </c>
      <c r="S16" s="51" t="n">
        <v>3.3465127272789</v>
      </c>
      <c r="T16" s="53" t="n">
        <v>3.448275862069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5</v>
      </c>
      <c r="E17" s="51" t="n">
        <v>14.2820417606901</v>
      </c>
      <c r="F17" s="51" t="n">
        <v>8.9901362579984</v>
      </c>
      <c r="G17" s="51" t="s">
        <v>149</v>
      </c>
      <c r="H17" s="52" t="n">
        <v>2.5252525252525</v>
      </c>
      <c r="I17" s="48" t="s">
        <v>147</v>
      </c>
      <c r="J17" s="49" t="s">
        <v>148</v>
      </c>
      <c r="K17" s="50" t="n">
        <v>5</v>
      </c>
      <c r="L17" s="51" t="n">
        <v>14.2820417606901</v>
      </c>
      <c r="M17" s="51" t="n">
        <v>8.9901362579984</v>
      </c>
      <c r="N17" s="52" t="n">
        <v>3.5714285714286</v>
      </c>
      <c r="O17" s="48" t="s">
        <v>160</v>
      </c>
      <c r="P17" s="49" t="s">
        <v>161</v>
      </c>
      <c r="Q17" s="50" t="n">
        <v>2</v>
      </c>
      <c r="R17" s="51" t="n">
        <v>5.79172941040195</v>
      </c>
      <c r="S17" s="51" t="n">
        <v>2.9337676666042</v>
      </c>
      <c r="T17" s="53" t="n">
        <v>3.448275862069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9</v>
      </c>
      <c r="E18" s="51" t="n">
        <v>12.9420054356423</v>
      </c>
      <c r="F18" s="51" t="n">
        <v>7.4611648115033</v>
      </c>
      <c r="G18" s="51"/>
      <c r="H18" s="52" t="n">
        <v>4.5454545454545</v>
      </c>
      <c r="I18" s="48" t="s">
        <v>156</v>
      </c>
      <c r="J18" s="49" t="s">
        <v>157</v>
      </c>
      <c r="K18" s="50" t="n">
        <v>5</v>
      </c>
      <c r="L18" s="51" t="n">
        <v>14.2820417606901</v>
      </c>
      <c r="M18" s="51" t="n">
        <v>8.3995451027096</v>
      </c>
      <c r="N18" s="52" t="n">
        <v>3.5714285714286</v>
      </c>
      <c r="O18" s="48" t="s">
        <v>188</v>
      </c>
      <c r="P18" s="49" t="s">
        <v>189</v>
      </c>
      <c r="Q18" s="50" t="n">
        <v>2</v>
      </c>
      <c r="R18" s="51" t="n">
        <v>5.79172941040195</v>
      </c>
      <c r="S18" s="51" t="n">
        <v>3.8763821770551</v>
      </c>
      <c r="T18" s="53" t="n">
        <v>3.448275862069</v>
      </c>
    </row>
    <row r="19" s="25" customFormat="true" ht="32.1" hidden="false" customHeight="true" outlineLevel="0" collapsed="false">
      <c r="A19" s="47" t="n">
        <v>9</v>
      </c>
      <c r="B19" s="48" t="s">
        <v>154</v>
      </c>
      <c r="C19" s="49" t="s">
        <v>155</v>
      </c>
      <c r="D19" s="50" t="n">
        <v>3</v>
      </c>
      <c r="E19" s="51" t="n">
        <v>8.68759411560292</v>
      </c>
      <c r="F19" s="51" t="n">
        <v>4.7987435891636</v>
      </c>
      <c r="G19" s="51" t="s">
        <v>140</v>
      </c>
      <c r="H19" s="52" t="n">
        <v>1.5151515151515</v>
      </c>
      <c r="I19" s="48" t="s">
        <v>164</v>
      </c>
      <c r="J19" s="49" t="s">
        <v>165</v>
      </c>
      <c r="K19" s="50" t="n">
        <v>3</v>
      </c>
      <c r="L19" s="51" t="n">
        <v>8.56922505641407</v>
      </c>
      <c r="M19" s="51" t="n">
        <v>6.2584732553163</v>
      </c>
      <c r="N19" s="52" t="n">
        <v>2.1428571428571</v>
      </c>
      <c r="O19" s="48" t="s">
        <v>143</v>
      </c>
      <c r="P19" s="49" t="s">
        <v>144</v>
      </c>
      <c r="Q19" s="50" t="n">
        <v>1</v>
      </c>
      <c r="R19" s="51" t="n">
        <v>2.89586470520097</v>
      </c>
      <c r="S19" s="51" t="n">
        <v>2.3192887514496</v>
      </c>
      <c r="T19" s="53" t="n">
        <v>1.7241379310345</v>
      </c>
    </row>
    <row r="20" s="25" customFormat="true" ht="32.1" hidden="false" customHeight="true" outlineLevel="0" collapsed="false">
      <c r="A20" s="47" t="n">
        <v>10</v>
      </c>
      <c r="B20" s="48" t="s">
        <v>156</v>
      </c>
      <c r="C20" s="49" t="s">
        <v>157</v>
      </c>
      <c r="D20" s="50" t="n">
        <v>6</v>
      </c>
      <c r="E20" s="51" t="n">
        <v>8.62800362376152</v>
      </c>
      <c r="F20" s="51" t="n">
        <v>4.8550856256437</v>
      </c>
      <c r="G20" s="51"/>
      <c r="H20" s="52" t="n">
        <v>3.030303030303</v>
      </c>
      <c r="I20" s="48" t="s">
        <v>152</v>
      </c>
      <c r="J20" s="49" t="s">
        <v>153</v>
      </c>
      <c r="K20" s="50" t="n">
        <v>3</v>
      </c>
      <c r="L20" s="51" t="n">
        <v>8.56922505641407</v>
      </c>
      <c r="M20" s="51" t="n">
        <v>5.1137564829057</v>
      </c>
      <c r="N20" s="52" t="n">
        <v>2.1428571428571</v>
      </c>
      <c r="O20" s="48" t="s">
        <v>152</v>
      </c>
      <c r="P20" s="49" t="s">
        <v>153</v>
      </c>
      <c r="Q20" s="50" t="n">
        <v>1</v>
      </c>
      <c r="R20" s="51" t="n">
        <v>2.89586470520097</v>
      </c>
      <c r="S20" s="51" t="n">
        <v>1.3714285714286</v>
      </c>
      <c r="T20" s="53" t="n">
        <v>1.724137931034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5</v>
      </c>
      <c r="E21" s="58" t="n">
        <v>50.3300211386089</v>
      </c>
      <c r="F21" s="58" t="n">
        <v>30.7773906049352</v>
      </c>
      <c r="G21" s="58"/>
      <c r="H21" s="59" t="n">
        <v>17.6767676767677</v>
      </c>
      <c r="I21" s="55"/>
      <c r="J21" s="56" t="s">
        <v>47</v>
      </c>
      <c r="K21" s="57" t="n">
        <v>14</v>
      </c>
      <c r="L21" s="58" t="n">
        <v>39.9897169299323</v>
      </c>
      <c r="M21" s="58" t="n">
        <v>26.1453924712266</v>
      </c>
      <c r="N21" s="59" t="n">
        <v>10</v>
      </c>
      <c r="O21" s="55"/>
      <c r="P21" s="56" t="s">
        <v>47</v>
      </c>
      <c r="Q21" s="57" t="n">
        <v>11</v>
      </c>
      <c r="R21" s="58" t="n">
        <v>31.8545117572107</v>
      </c>
      <c r="S21" s="58" t="n">
        <v>18.293428184453</v>
      </c>
      <c r="T21" s="58" t="n">
        <v>18.9655172413793</v>
      </c>
    </row>
    <row r="22" s="25" customFormat="true" ht="32.1" hidden="false" customHeight="true" outlineLevel="0" collapsed="false">
      <c r="A22" s="47" t="n">
        <v>11</v>
      </c>
      <c r="B22" s="48" t="s">
        <v>160</v>
      </c>
      <c r="C22" s="49" t="s">
        <v>161</v>
      </c>
      <c r="D22" s="50" t="n">
        <v>2</v>
      </c>
      <c r="E22" s="51" t="n">
        <v>5.79172941040195</v>
      </c>
      <c r="F22" s="51" t="n">
        <v>2.9337676666042</v>
      </c>
      <c r="G22" s="51" t="s">
        <v>140</v>
      </c>
      <c r="H22" s="52" t="n">
        <v>1.010101010101</v>
      </c>
      <c r="I22" s="48" t="s">
        <v>176</v>
      </c>
      <c r="J22" s="49" t="s">
        <v>177</v>
      </c>
      <c r="K22" s="50" t="n">
        <v>2</v>
      </c>
      <c r="L22" s="51" t="n">
        <v>5.71281670427604</v>
      </c>
      <c r="M22" s="51" t="n">
        <v>3.1529721691802</v>
      </c>
      <c r="N22" s="52" t="n">
        <v>1.4285714285714</v>
      </c>
      <c r="O22" s="48" t="s">
        <v>168</v>
      </c>
      <c r="P22" s="49" t="s">
        <v>169</v>
      </c>
      <c r="Q22" s="50" t="n">
        <v>1</v>
      </c>
      <c r="R22" s="51" t="n">
        <v>2.89586470520097</v>
      </c>
      <c r="S22" s="51" t="n">
        <v>1.7370706671931</v>
      </c>
      <c r="T22" s="53" t="n">
        <v>1.7241379310345</v>
      </c>
    </row>
    <row r="23" s="25" customFormat="true" ht="32.1" hidden="false" customHeight="true" outlineLevel="0" collapsed="false">
      <c r="A23" s="47" t="n">
        <v>12</v>
      </c>
      <c r="B23" s="48" t="s">
        <v>152</v>
      </c>
      <c r="C23" s="49" t="s">
        <v>153</v>
      </c>
      <c r="D23" s="50" t="n">
        <v>4</v>
      </c>
      <c r="E23" s="51" t="n">
        <v>5.75200241584101</v>
      </c>
      <c r="F23" s="51" t="n">
        <v>3.0282980279323</v>
      </c>
      <c r="G23" s="51"/>
      <c r="H23" s="52" t="n">
        <v>2.020202020202</v>
      </c>
      <c r="I23" s="48" t="s">
        <v>158</v>
      </c>
      <c r="J23" s="49" t="s">
        <v>159</v>
      </c>
      <c r="K23" s="50" t="n">
        <v>2</v>
      </c>
      <c r="L23" s="51" t="n">
        <v>5.71281670427604</v>
      </c>
      <c r="M23" s="51" t="n">
        <v>3.8987688098495</v>
      </c>
      <c r="N23" s="52" t="n">
        <v>1.4285714285714</v>
      </c>
      <c r="O23" s="48" t="s">
        <v>184</v>
      </c>
      <c r="P23" s="49" t="s">
        <v>185</v>
      </c>
      <c r="Q23" s="50" t="n">
        <v>1</v>
      </c>
      <c r="R23" s="51" t="n">
        <v>2.89586470520097</v>
      </c>
      <c r="S23" s="51" t="n">
        <v>1.5570934256055</v>
      </c>
      <c r="T23" s="53" t="n">
        <v>1.7241379310345</v>
      </c>
    </row>
    <row r="24" s="25" customFormat="true" ht="32.1" hidden="false" customHeight="true" outlineLevel="0" collapsed="false">
      <c r="A24" s="47" t="n">
        <v>13</v>
      </c>
      <c r="B24" s="48" t="s">
        <v>164</v>
      </c>
      <c r="C24" s="49" t="s">
        <v>165</v>
      </c>
      <c r="D24" s="50" t="n">
        <v>3</v>
      </c>
      <c r="E24" s="51" t="n">
        <v>4.31400181188076</v>
      </c>
      <c r="F24" s="51" t="n">
        <v>3.0897119183698</v>
      </c>
      <c r="G24" s="51"/>
      <c r="H24" s="52" t="n">
        <v>1.5151515151515</v>
      </c>
      <c r="I24" s="48" t="s">
        <v>190</v>
      </c>
      <c r="J24" s="49" t="s">
        <v>191</v>
      </c>
      <c r="K24" s="50" t="n">
        <v>1</v>
      </c>
      <c r="L24" s="51" t="n">
        <v>2.85640835213802</v>
      </c>
      <c r="M24" s="51" t="n">
        <v>1.937984496124</v>
      </c>
      <c r="N24" s="52" t="n">
        <v>0.7142857142857</v>
      </c>
      <c r="O24" s="48" t="s">
        <v>170</v>
      </c>
      <c r="P24" s="49" t="s">
        <v>171</v>
      </c>
      <c r="Q24" s="50" t="n">
        <v>1</v>
      </c>
      <c r="R24" s="51" t="n">
        <v>2.89586470520097</v>
      </c>
      <c r="S24" s="51" t="n">
        <v>1.7370706671931</v>
      </c>
      <c r="T24" s="53" t="n">
        <v>1.7241379310345</v>
      </c>
    </row>
    <row r="25" s="25" customFormat="true" ht="32.1" hidden="false" customHeight="true" outlineLevel="0" collapsed="false">
      <c r="A25" s="47" t="n">
        <v>14</v>
      </c>
      <c r="B25" s="48" t="s">
        <v>188</v>
      </c>
      <c r="C25" s="49" t="s">
        <v>189</v>
      </c>
      <c r="D25" s="50" t="n">
        <v>3</v>
      </c>
      <c r="E25" s="51" t="n">
        <v>4.31400181188076</v>
      </c>
      <c r="F25" s="51" t="n">
        <v>2.8272466380417</v>
      </c>
      <c r="G25" s="51"/>
      <c r="H25" s="52" t="n">
        <v>1.5151515151515</v>
      </c>
      <c r="I25" s="48" t="s">
        <v>184</v>
      </c>
      <c r="J25" s="49" t="s">
        <v>185</v>
      </c>
      <c r="K25" s="50" t="n">
        <v>1</v>
      </c>
      <c r="L25" s="51" t="n">
        <v>2.85640835213802</v>
      </c>
      <c r="M25" s="51" t="n">
        <v>2.1257750221435</v>
      </c>
      <c r="N25" s="52" t="n">
        <v>0.7142857142857</v>
      </c>
      <c r="O25" s="48" t="s">
        <v>150</v>
      </c>
      <c r="P25" s="49" t="s">
        <v>151</v>
      </c>
      <c r="Q25" s="50" t="n">
        <v>1</v>
      </c>
      <c r="R25" s="51" t="n">
        <v>2.89586470520097</v>
      </c>
      <c r="S25" s="51" t="n">
        <v>2.1886917592439</v>
      </c>
      <c r="T25" s="53" t="n">
        <v>1.7241379310345</v>
      </c>
    </row>
    <row r="26" s="25" customFormat="true" ht="32.1" hidden="false" customHeight="true" outlineLevel="0" collapsed="false">
      <c r="A26" s="54" t="n">
        <v>15</v>
      </c>
      <c r="B26" s="60" t="s">
        <v>150</v>
      </c>
      <c r="C26" s="56" t="s">
        <v>151</v>
      </c>
      <c r="D26" s="61" t="n">
        <v>1</v>
      </c>
      <c r="E26" s="58" t="n">
        <v>2.89586470520097</v>
      </c>
      <c r="F26" s="58" t="n">
        <v>2.1886917592439</v>
      </c>
      <c r="G26" s="58" t="s">
        <v>140</v>
      </c>
      <c r="H26" s="59" t="n">
        <v>0.5050505050505</v>
      </c>
      <c r="I26" s="60" t="s">
        <v>174</v>
      </c>
      <c r="J26" s="56" t="s">
        <v>175</v>
      </c>
      <c r="K26" s="62" t="n">
        <v>1</v>
      </c>
      <c r="L26" s="58" t="n">
        <v>2.85640835213802</v>
      </c>
      <c r="M26" s="58" t="n">
        <v>2.0670216097714</v>
      </c>
      <c r="N26" s="59" t="n">
        <v>0.7142857142857</v>
      </c>
      <c r="O26" s="60" t="s">
        <v>166</v>
      </c>
      <c r="P26" s="56" t="s">
        <v>167</v>
      </c>
      <c r="Q26" s="62" t="n">
        <v>1</v>
      </c>
      <c r="R26" s="58" t="n">
        <v>2.89586470520097</v>
      </c>
      <c r="S26" s="58" t="n">
        <v>1.3714285714286</v>
      </c>
      <c r="T26" s="58" t="n">
        <v>1.724137931034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41</v>
      </c>
      <c r="E10" s="51" t="n">
        <v>214.676382034883</v>
      </c>
      <c r="F10" s="51" t="n">
        <v>126.990002233988</v>
      </c>
      <c r="G10" s="51"/>
      <c r="H10" s="52" t="n">
        <v>100</v>
      </c>
      <c r="I10" s="48" t="s">
        <v>25</v>
      </c>
      <c r="J10" s="49" t="s">
        <v>26</v>
      </c>
      <c r="K10" s="50" t="n">
        <v>154</v>
      </c>
      <c r="L10" s="51" t="n">
        <v>268.662444828248</v>
      </c>
      <c r="M10" s="51" t="n">
        <v>170.514678895009</v>
      </c>
      <c r="N10" s="52" t="n">
        <v>100</v>
      </c>
      <c r="O10" s="48" t="s">
        <v>25</v>
      </c>
      <c r="P10" s="49" t="s">
        <v>26</v>
      </c>
      <c r="Q10" s="50" t="n">
        <v>87</v>
      </c>
      <c r="R10" s="51" t="n">
        <v>158.351686354453</v>
      </c>
      <c r="S10" s="51" t="n">
        <v>86.151769749700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47</v>
      </c>
      <c r="E11" s="51" t="n">
        <v>41.8663483636493</v>
      </c>
      <c r="F11" s="51" t="n">
        <v>23.875397197362</v>
      </c>
      <c r="G11" s="51"/>
      <c r="H11" s="52" t="n">
        <v>19.5020746887967</v>
      </c>
      <c r="I11" s="48" t="s">
        <v>134</v>
      </c>
      <c r="J11" s="49" t="s">
        <v>135</v>
      </c>
      <c r="K11" s="50" t="n">
        <v>38</v>
      </c>
      <c r="L11" s="51" t="n">
        <v>66.2933305420352</v>
      </c>
      <c r="M11" s="51" t="n">
        <v>40.6540966150501</v>
      </c>
      <c r="N11" s="52" t="n">
        <v>24.6753246753247</v>
      </c>
      <c r="O11" s="48" t="s">
        <v>138</v>
      </c>
      <c r="P11" s="49" t="s">
        <v>139</v>
      </c>
      <c r="Q11" s="50" t="n">
        <v>13</v>
      </c>
      <c r="R11" s="51" t="n">
        <v>23.6617462368723</v>
      </c>
      <c r="S11" s="51" t="n">
        <v>13.6555977964699</v>
      </c>
      <c r="T11" s="53" t="n">
        <v>14.9425287356322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31</v>
      </c>
      <c r="E12" s="51" t="n">
        <v>27.6139744526198</v>
      </c>
      <c r="F12" s="51" t="n">
        <v>15.6439978323212</v>
      </c>
      <c r="G12" s="51"/>
      <c r="H12" s="52" t="n">
        <v>12.8630705394191</v>
      </c>
      <c r="I12" s="48" t="s">
        <v>132</v>
      </c>
      <c r="J12" s="49" t="s">
        <v>133</v>
      </c>
      <c r="K12" s="50" t="n">
        <v>19</v>
      </c>
      <c r="L12" s="51" t="n">
        <v>33.1466652710176</v>
      </c>
      <c r="M12" s="51" t="n">
        <v>21.3084701933504</v>
      </c>
      <c r="N12" s="52" t="n">
        <v>12.3376623376623</v>
      </c>
      <c r="O12" s="48" t="s">
        <v>132</v>
      </c>
      <c r="P12" s="49" t="s">
        <v>133</v>
      </c>
      <c r="Q12" s="50" t="n">
        <v>12</v>
      </c>
      <c r="R12" s="51" t="n">
        <v>21.841611910959</v>
      </c>
      <c r="S12" s="51" t="n">
        <v>11.0456634501393</v>
      </c>
      <c r="T12" s="53" t="n">
        <v>13.7931034482759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29</v>
      </c>
      <c r="E13" s="51" t="n">
        <v>25.8324277137411</v>
      </c>
      <c r="F13" s="51" t="n">
        <v>14.5123151946776</v>
      </c>
      <c r="G13" s="51"/>
      <c r="H13" s="52" t="n">
        <v>12.0331950207469</v>
      </c>
      <c r="I13" s="48" t="s">
        <v>136</v>
      </c>
      <c r="J13" s="49" t="s">
        <v>137</v>
      </c>
      <c r="K13" s="50" t="n">
        <v>18</v>
      </c>
      <c r="L13" s="51" t="n">
        <v>31.402103940964</v>
      </c>
      <c r="M13" s="51" t="n">
        <v>18.3808335260923</v>
      </c>
      <c r="N13" s="52" t="n">
        <v>11.6883116883117</v>
      </c>
      <c r="O13" s="48" t="s">
        <v>136</v>
      </c>
      <c r="P13" s="49" t="s">
        <v>137</v>
      </c>
      <c r="Q13" s="50" t="n">
        <v>11</v>
      </c>
      <c r="R13" s="51" t="n">
        <v>20.0214775850458</v>
      </c>
      <c r="S13" s="51" t="n">
        <v>11.2073256399551</v>
      </c>
      <c r="T13" s="53" t="n">
        <v>12.6436781609195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13</v>
      </c>
      <c r="E14" s="51" t="n">
        <v>23.6617462368723</v>
      </c>
      <c r="F14" s="51" t="n">
        <v>13.6555977964699</v>
      </c>
      <c r="G14" s="51" t="s">
        <v>140</v>
      </c>
      <c r="H14" s="52" t="n">
        <v>5.3941908713693</v>
      </c>
      <c r="I14" s="48" t="s">
        <v>141</v>
      </c>
      <c r="J14" s="49" t="s">
        <v>142</v>
      </c>
      <c r="K14" s="50" t="n">
        <v>14</v>
      </c>
      <c r="L14" s="51" t="n">
        <v>24.4238586207498</v>
      </c>
      <c r="M14" s="51" t="n">
        <v>15.5858463392123</v>
      </c>
      <c r="N14" s="52" t="n">
        <v>9.0909090909091</v>
      </c>
      <c r="O14" s="48" t="s">
        <v>134</v>
      </c>
      <c r="P14" s="49" t="s">
        <v>135</v>
      </c>
      <c r="Q14" s="50" t="n">
        <v>9</v>
      </c>
      <c r="R14" s="51" t="n">
        <v>16.3812089332193</v>
      </c>
      <c r="S14" s="51" t="n">
        <v>8.329694948831</v>
      </c>
      <c r="T14" s="53" t="n">
        <v>10.3448275862069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9</v>
      </c>
      <c r="E15" s="51" t="n">
        <v>15.701051970482</v>
      </c>
      <c r="F15" s="51" t="n">
        <v>9.299664659135</v>
      </c>
      <c r="G15" s="51" t="s">
        <v>149</v>
      </c>
      <c r="H15" s="52" t="n">
        <v>3.7344398340249</v>
      </c>
      <c r="I15" s="48" t="s">
        <v>143</v>
      </c>
      <c r="J15" s="49" t="s">
        <v>144</v>
      </c>
      <c r="K15" s="50" t="n">
        <v>11</v>
      </c>
      <c r="L15" s="51" t="n">
        <v>19.1901746305891</v>
      </c>
      <c r="M15" s="51" t="n">
        <v>11.7723824118079</v>
      </c>
      <c r="N15" s="52" t="n">
        <v>7.1428571428571</v>
      </c>
      <c r="O15" s="48" t="s">
        <v>145</v>
      </c>
      <c r="P15" s="49" t="s">
        <v>146</v>
      </c>
      <c r="Q15" s="50" t="n">
        <v>9</v>
      </c>
      <c r="R15" s="51" t="n">
        <v>16.3812089332193</v>
      </c>
      <c r="S15" s="51" t="n">
        <v>9.2785155470656</v>
      </c>
      <c r="T15" s="53" t="n">
        <v>10.3448275862069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15</v>
      </c>
      <c r="E16" s="51" t="n">
        <v>13.3616005415902</v>
      </c>
      <c r="F16" s="51" t="n">
        <v>8.2691773530523</v>
      </c>
      <c r="G16" s="51"/>
      <c r="H16" s="52" t="n">
        <v>6.2240663900415</v>
      </c>
      <c r="I16" s="48" t="s">
        <v>152</v>
      </c>
      <c r="J16" s="49" t="s">
        <v>153</v>
      </c>
      <c r="K16" s="50" t="n">
        <v>9</v>
      </c>
      <c r="L16" s="51" t="n">
        <v>15.701051970482</v>
      </c>
      <c r="M16" s="51" t="n">
        <v>10.0232190678996</v>
      </c>
      <c r="N16" s="52" t="n">
        <v>5.8441558441558</v>
      </c>
      <c r="O16" s="48" t="s">
        <v>160</v>
      </c>
      <c r="P16" s="49" t="s">
        <v>161</v>
      </c>
      <c r="Q16" s="50" t="n">
        <v>4</v>
      </c>
      <c r="R16" s="51" t="n">
        <v>7.28053730365301</v>
      </c>
      <c r="S16" s="51" t="n">
        <v>3.3890363817112</v>
      </c>
      <c r="T16" s="53" t="n">
        <v>4.5977011494253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13</v>
      </c>
      <c r="E17" s="51" t="n">
        <v>11.5800538027115</v>
      </c>
      <c r="F17" s="51" t="n">
        <v>6.8992746419531</v>
      </c>
      <c r="G17" s="51"/>
      <c r="H17" s="52" t="n">
        <v>5.3941908713693</v>
      </c>
      <c r="I17" s="48" t="s">
        <v>147</v>
      </c>
      <c r="J17" s="49" t="s">
        <v>148</v>
      </c>
      <c r="K17" s="50" t="n">
        <v>9</v>
      </c>
      <c r="L17" s="51" t="n">
        <v>15.701051970482</v>
      </c>
      <c r="M17" s="51" t="n">
        <v>9.299664659135</v>
      </c>
      <c r="N17" s="52" t="n">
        <v>5.8441558441558</v>
      </c>
      <c r="O17" s="48" t="s">
        <v>156</v>
      </c>
      <c r="P17" s="49" t="s">
        <v>157</v>
      </c>
      <c r="Q17" s="50" t="n">
        <v>3</v>
      </c>
      <c r="R17" s="51" t="n">
        <v>5.46040297773976</v>
      </c>
      <c r="S17" s="51" t="n">
        <v>2.5747041341542</v>
      </c>
      <c r="T17" s="53" t="n">
        <v>3.448275862069</v>
      </c>
    </row>
    <row r="18" s="25" customFormat="true" ht="32.1" hidden="false" customHeight="true" outlineLevel="0" collapsed="false">
      <c r="A18" s="47" t="n">
        <v>8</v>
      </c>
      <c r="B18" s="48" t="s">
        <v>143</v>
      </c>
      <c r="C18" s="49" t="s">
        <v>144</v>
      </c>
      <c r="D18" s="50" t="n">
        <v>11</v>
      </c>
      <c r="E18" s="51" t="n">
        <v>9.79850706383282</v>
      </c>
      <c r="F18" s="51" t="n">
        <v>5.6904261370701</v>
      </c>
      <c r="G18" s="51"/>
      <c r="H18" s="52" t="n">
        <v>4.5643153526971</v>
      </c>
      <c r="I18" s="48" t="s">
        <v>158</v>
      </c>
      <c r="J18" s="49" t="s">
        <v>159</v>
      </c>
      <c r="K18" s="50" t="n">
        <v>5</v>
      </c>
      <c r="L18" s="51" t="n">
        <v>8.72280665026779</v>
      </c>
      <c r="M18" s="51" t="n">
        <v>8.5922903082222</v>
      </c>
      <c r="N18" s="52" t="n">
        <v>3.2467532467532</v>
      </c>
      <c r="O18" s="48" t="s">
        <v>158</v>
      </c>
      <c r="P18" s="49" t="s">
        <v>159</v>
      </c>
      <c r="Q18" s="50" t="n">
        <v>3</v>
      </c>
      <c r="R18" s="51" t="n">
        <v>5.46040297773976</v>
      </c>
      <c r="S18" s="51" t="n">
        <v>2.6838878507243</v>
      </c>
      <c r="T18" s="53" t="n">
        <v>3.448275862069</v>
      </c>
    </row>
    <row r="19" s="25" customFormat="true" ht="32.1" hidden="false" customHeight="true" outlineLevel="0" collapsed="false">
      <c r="A19" s="47" t="n">
        <v>9</v>
      </c>
      <c r="B19" s="48" t="s">
        <v>152</v>
      </c>
      <c r="C19" s="49" t="s">
        <v>153</v>
      </c>
      <c r="D19" s="50" t="n">
        <v>11</v>
      </c>
      <c r="E19" s="51" t="n">
        <v>9.79850706383282</v>
      </c>
      <c r="F19" s="51" t="n">
        <v>6.1311054868834</v>
      </c>
      <c r="G19" s="51"/>
      <c r="H19" s="52" t="n">
        <v>4.5643153526971</v>
      </c>
      <c r="I19" s="48" t="s">
        <v>164</v>
      </c>
      <c r="J19" s="49" t="s">
        <v>165</v>
      </c>
      <c r="K19" s="50" t="n">
        <v>4</v>
      </c>
      <c r="L19" s="51" t="n">
        <v>6.97824532021423</v>
      </c>
      <c r="M19" s="51" t="n">
        <v>4.7831100605716</v>
      </c>
      <c r="N19" s="52" t="n">
        <v>2.5974025974026</v>
      </c>
      <c r="O19" s="48" t="s">
        <v>152</v>
      </c>
      <c r="P19" s="49" t="s">
        <v>153</v>
      </c>
      <c r="Q19" s="50" t="n">
        <v>2</v>
      </c>
      <c r="R19" s="51" t="n">
        <v>3.64026865182651</v>
      </c>
      <c r="S19" s="51" t="n">
        <v>2.5540855028225</v>
      </c>
      <c r="T19" s="53" t="n">
        <v>2.2988505747126</v>
      </c>
    </row>
    <row r="20" s="25" customFormat="true" ht="32.1" hidden="false" customHeight="true" outlineLevel="0" collapsed="false">
      <c r="A20" s="47" t="n">
        <v>10</v>
      </c>
      <c r="B20" s="48" t="s">
        <v>160</v>
      </c>
      <c r="C20" s="49" t="s">
        <v>161</v>
      </c>
      <c r="D20" s="50" t="n">
        <v>4</v>
      </c>
      <c r="E20" s="51" t="n">
        <v>7.28053730365301</v>
      </c>
      <c r="F20" s="51" t="n">
        <v>3.3890363817112</v>
      </c>
      <c r="G20" s="51" t="s">
        <v>140</v>
      </c>
      <c r="H20" s="52" t="n">
        <v>1.6597510373444</v>
      </c>
      <c r="I20" s="48" t="s">
        <v>168</v>
      </c>
      <c r="J20" s="49" t="s">
        <v>169</v>
      </c>
      <c r="K20" s="50" t="n">
        <v>4</v>
      </c>
      <c r="L20" s="51" t="n">
        <v>6.97824532021423</v>
      </c>
      <c r="M20" s="51" t="n">
        <v>4.0973536281456</v>
      </c>
      <c r="N20" s="52" t="n">
        <v>2.5974025974026</v>
      </c>
      <c r="O20" s="48" t="s">
        <v>150</v>
      </c>
      <c r="P20" s="49" t="s">
        <v>151</v>
      </c>
      <c r="Q20" s="50" t="n">
        <v>2</v>
      </c>
      <c r="R20" s="51" t="n">
        <v>3.64026865182651</v>
      </c>
      <c r="S20" s="51" t="n">
        <v>1.7603718865972</v>
      </c>
      <c r="T20" s="53" t="n">
        <v>2.298850574712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8</v>
      </c>
      <c r="E21" s="58" t="n">
        <v>51.6648554274821</v>
      </c>
      <c r="F21" s="58" t="n">
        <v>32.9656835923722</v>
      </c>
      <c r="G21" s="58"/>
      <c r="H21" s="59" t="n">
        <v>24.0663900414938</v>
      </c>
      <c r="I21" s="55"/>
      <c r="J21" s="56" t="s">
        <v>47</v>
      </c>
      <c r="K21" s="57" t="n">
        <v>23</v>
      </c>
      <c r="L21" s="58" t="n">
        <v>40.1249105912318</v>
      </c>
      <c r="M21" s="58" t="n">
        <v>26.0174120855215</v>
      </c>
      <c r="N21" s="59" t="n">
        <v>14.9350649350649</v>
      </c>
      <c r="O21" s="55"/>
      <c r="P21" s="56" t="s">
        <v>47</v>
      </c>
      <c r="Q21" s="57" t="n">
        <v>19</v>
      </c>
      <c r="R21" s="58" t="n">
        <v>34.5825521923518</v>
      </c>
      <c r="S21" s="58" t="n">
        <v>19.6728866112301</v>
      </c>
      <c r="T21" s="58" t="n">
        <v>21.8390804597701</v>
      </c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8</v>
      </c>
      <c r="E22" s="51" t="n">
        <v>7.12618695551478</v>
      </c>
      <c r="F22" s="51" t="n">
        <v>5.7903645077123</v>
      </c>
      <c r="G22" s="51"/>
      <c r="H22" s="52" t="n">
        <v>3.3195020746888</v>
      </c>
      <c r="I22" s="48" t="s">
        <v>145</v>
      </c>
      <c r="J22" s="49" t="s">
        <v>146</v>
      </c>
      <c r="K22" s="50" t="n">
        <v>4</v>
      </c>
      <c r="L22" s="51" t="n">
        <v>6.97824532021423</v>
      </c>
      <c r="M22" s="51" t="n">
        <v>3.9320350664116</v>
      </c>
      <c r="N22" s="52" t="n">
        <v>2.5974025974026</v>
      </c>
      <c r="O22" s="48" t="s">
        <v>174</v>
      </c>
      <c r="P22" s="49" t="s">
        <v>175</v>
      </c>
      <c r="Q22" s="50" t="n">
        <v>2</v>
      </c>
      <c r="R22" s="51" t="n">
        <v>3.64026865182651</v>
      </c>
      <c r="S22" s="51" t="n">
        <v>2.3229036761284</v>
      </c>
      <c r="T22" s="53" t="n">
        <v>2.2988505747126</v>
      </c>
    </row>
    <row r="23" s="25" customFormat="true" ht="32.1" hidden="false" customHeight="true" outlineLevel="0" collapsed="false">
      <c r="A23" s="47" t="n">
        <v>12</v>
      </c>
      <c r="B23" s="48" t="s">
        <v>156</v>
      </c>
      <c r="C23" s="49" t="s">
        <v>157</v>
      </c>
      <c r="D23" s="50" t="n">
        <v>7</v>
      </c>
      <c r="E23" s="51" t="n">
        <v>6.23541358607543</v>
      </c>
      <c r="F23" s="51" t="n">
        <v>3.4103919418957</v>
      </c>
      <c r="G23" s="51"/>
      <c r="H23" s="52" t="n">
        <v>2.9045643153527</v>
      </c>
      <c r="I23" s="48" t="s">
        <v>156</v>
      </c>
      <c r="J23" s="49" t="s">
        <v>157</v>
      </c>
      <c r="K23" s="50" t="n">
        <v>4</v>
      </c>
      <c r="L23" s="51" t="n">
        <v>6.97824532021423</v>
      </c>
      <c r="M23" s="51" t="n">
        <v>4.4642938234107</v>
      </c>
      <c r="N23" s="52" t="n">
        <v>2.5974025974026</v>
      </c>
      <c r="O23" s="48" t="s">
        <v>162</v>
      </c>
      <c r="P23" s="49" t="s">
        <v>163</v>
      </c>
      <c r="Q23" s="50" t="n">
        <v>2</v>
      </c>
      <c r="R23" s="51" t="n">
        <v>3.64026865182651</v>
      </c>
      <c r="S23" s="51" t="n">
        <v>3.0581412501565</v>
      </c>
      <c r="T23" s="53" t="n">
        <v>2.2988505747126</v>
      </c>
    </row>
    <row r="24" s="25" customFormat="true" ht="32.1" hidden="false" customHeight="true" outlineLevel="0" collapsed="false">
      <c r="A24" s="47" t="n">
        <v>13</v>
      </c>
      <c r="B24" s="48" t="s">
        <v>162</v>
      </c>
      <c r="C24" s="49" t="s">
        <v>163</v>
      </c>
      <c r="D24" s="50" t="n">
        <v>6</v>
      </c>
      <c r="E24" s="51" t="n">
        <v>5.34464021663608</v>
      </c>
      <c r="F24" s="51" t="n">
        <v>4.5025226710741</v>
      </c>
      <c r="G24" s="51"/>
      <c r="H24" s="52" t="n">
        <v>2.4896265560166</v>
      </c>
      <c r="I24" s="48" t="s">
        <v>162</v>
      </c>
      <c r="J24" s="49" t="s">
        <v>163</v>
      </c>
      <c r="K24" s="50" t="n">
        <v>4</v>
      </c>
      <c r="L24" s="51" t="n">
        <v>6.97824532021423</v>
      </c>
      <c r="M24" s="51" t="n">
        <v>5.8986860658638</v>
      </c>
      <c r="N24" s="52" t="n">
        <v>2.5974025974026</v>
      </c>
      <c r="O24" s="48" t="s">
        <v>141</v>
      </c>
      <c r="P24" s="49" t="s">
        <v>142</v>
      </c>
      <c r="Q24" s="50" t="n">
        <v>1</v>
      </c>
      <c r="R24" s="51" t="n">
        <v>1.82013432591325</v>
      </c>
      <c r="S24" s="51" t="n">
        <v>0.9516913209889</v>
      </c>
      <c r="T24" s="53" t="n">
        <v>1.1494252873563</v>
      </c>
    </row>
    <row r="25" s="25" customFormat="true" ht="32.1" hidden="false" customHeight="true" outlineLevel="0" collapsed="false">
      <c r="A25" s="47" t="n">
        <v>14</v>
      </c>
      <c r="B25" s="48" t="s">
        <v>168</v>
      </c>
      <c r="C25" s="49" t="s">
        <v>169</v>
      </c>
      <c r="D25" s="50" t="n">
        <v>5</v>
      </c>
      <c r="E25" s="51" t="n">
        <v>4.45386684719674</v>
      </c>
      <c r="F25" s="51" t="n">
        <v>2.422406765328</v>
      </c>
      <c r="G25" s="51"/>
      <c r="H25" s="52" t="n">
        <v>2.0746887966805</v>
      </c>
      <c r="I25" s="48" t="s">
        <v>166</v>
      </c>
      <c r="J25" s="49" t="s">
        <v>167</v>
      </c>
      <c r="K25" s="50" t="n">
        <v>2</v>
      </c>
      <c r="L25" s="51" t="n">
        <v>3.48912266010712</v>
      </c>
      <c r="M25" s="51" t="n">
        <v>1.5384615384615</v>
      </c>
      <c r="N25" s="52" t="n">
        <v>1.2987012987013</v>
      </c>
      <c r="O25" s="48" t="s">
        <v>168</v>
      </c>
      <c r="P25" s="49" t="s">
        <v>169</v>
      </c>
      <c r="Q25" s="50" t="n">
        <v>1</v>
      </c>
      <c r="R25" s="51" t="n">
        <v>1.82013432591325</v>
      </c>
      <c r="S25" s="51" t="n">
        <v>0.814332247557</v>
      </c>
      <c r="T25" s="53" t="n">
        <v>1.1494252873563</v>
      </c>
    </row>
    <row r="26" s="25" customFormat="true" ht="32.1" hidden="false" customHeight="true" outlineLevel="0" collapsed="false">
      <c r="A26" s="54" t="n">
        <v>15</v>
      </c>
      <c r="B26" s="60" t="s">
        <v>150</v>
      </c>
      <c r="C26" s="56" t="s">
        <v>151</v>
      </c>
      <c r="D26" s="61" t="n">
        <v>2</v>
      </c>
      <c r="E26" s="58" t="n">
        <v>3.64026865182651</v>
      </c>
      <c r="F26" s="58" t="n">
        <v>1.7603718865972</v>
      </c>
      <c r="G26" s="58" t="s">
        <v>140</v>
      </c>
      <c r="H26" s="59" t="n">
        <v>0.8298755186722</v>
      </c>
      <c r="I26" s="60" t="s">
        <v>174</v>
      </c>
      <c r="J26" s="56" t="s">
        <v>175</v>
      </c>
      <c r="K26" s="62" t="n">
        <v>2</v>
      </c>
      <c r="L26" s="58" t="n">
        <v>3.48912266010712</v>
      </c>
      <c r="M26" s="58" t="n">
        <v>2.2519001814451</v>
      </c>
      <c r="N26" s="59" t="n">
        <v>1.2987012987013</v>
      </c>
      <c r="O26" s="60" t="s">
        <v>190</v>
      </c>
      <c r="P26" s="56" t="s">
        <v>191</v>
      </c>
      <c r="Q26" s="62" t="n">
        <v>1</v>
      </c>
      <c r="R26" s="58" t="n">
        <v>1.82013432591325</v>
      </c>
      <c r="S26" s="58" t="n">
        <v>1.0213556174559</v>
      </c>
      <c r="T26" s="58" t="n">
        <v>1.149425287356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07</v>
      </c>
      <c r="E10" s="51" t="n">
        <v>255.047314852335</v>
      </c>
      <c r="F10" s="51" t="n">
        <v>129.67327405415</v>
      </c>
      <c r="G10" s="51"/>
      <c r="H10" s="52" t="n">
        <v>100</v>
      </c>
      <c r="I10" s="48" t="s">
        <v>25</v>
      </c>
      <c r="J10" s="49" t="s">
        <v>26</v>
      </c>
      <c r="K10" s="50" t="n">
        <v>71</v>
      </c>
      <c r="L10" s="51" t="n">
        <v>330.909768829232</v>
      </c>
      <c r="M10" s="51" t="n">
        <v>176.626566128773</v>
      </c>
      <c r="N10" s="52" t="n">
        <v>100</v>
      </c>
      <c r="O10" s="48" t="s">
        <v>25</v>
      </c>
      <c r="P10" s="49" t="s">
        <v>26</v>
      </c>
      <c r="Q10" s="50" t="n">
        <v>36</v>
      </c>
      <c r="R10" s="51" t="n">
        <v>175.635458847636</v>
      </c>
      <c r="S10" s="51" t="n">
        <v>89.411039801512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18</v>
      </c>
      <c r="E11" s="51" t="n">
        <v>42.9051557695516</v>
      </c>
      <c r="F11" s="51" t="n">
        <v>23.0164699537417</v>
      </c>
      <c r="G11" s="51"/>
      <c r="H11" s="52" t="n">
        <v>16.8224299065421</v>
      </c>
      <c r="I11" s="48" t="s">
        <v>132</v>
      </c>
      <c r="J11" s="49" t="s">
        <v>133</v>
      </c>
      <c r="K11" s="50" t="n">
        <v>12</v>
      </c>
      <c r="L11" s="51" t="n">
        <v>55.9284116331096</v>
      </c>
      <c r="M11" s="51" t="n">
        <v>27.2904646162487</v>
      </c>
      <c r="N11" s="52" t="n">
        <v>16.9014084507042</v>
      </c>
      <c r="O11" s="48" t="s">
        <v>134</v>
      </c>
      <c r="P11" s="49" t="s">
        <v>135</v>
      </c>
      <c r="Q11" s="50" t="n">
        <v>7</v>
      </c>
      <c r="R11" s="51" t="n">
        <v>34.1513392203737</v>
      </c>
      <c r="S11" s="51" t="n">
        <v>14.7536354850211</v>
      </c>
      <c r="T11" s="53" t="n">
        <v>19.4444444444444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16</v>
      </c>
      <c r="E12" s="51" t="n">
        <v>38.1379162396015</v>
      </c>
      <c r="F12" s="51" t="n">
        <v>17.6250177662468</v>
      </c>
      <c r="G12" s="51"/>
      <c r="H12" s="52" t="n">
        <v>14.9532710280374</v>
      </c>
      <c r="I12" s="48" t="s">
        <v>141</v>
      </c>
      <c r="J12" s="49" t="s">
        <v>142</v>
      </c>
      <c r="K12" s="50" t="n">
        <v>11</v>
      </c>
      <c r="L12" s="51" t="n">
        <v>51.2677106636838</v>
      </c>
      <c r="M12" s="51" t="n">
        <v>29.719715152702</v>
      </c>
      <c r="N12" s="52" t="n">
        <v>15.4929577464789</v>
      </c>
      <c r="O12" s="48" t="s">
        <v>136</v>
      </c>
      <c r="P12" s="49" t="s">
        <v>137</v>
      </c>
      <c r="Q12" s="50" t="n">
        <v>6</v>
      </c>
      <c r="R12" s="51" t="n">
        <v>29.272576474606</v>
      </c>
      <c r="S12" s="51" t="n">
        <v>14.3752173401636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13</v>
      </c>
      <c r="E13" s="51" t="n">
        <v>30.9870569446762</v>
      </c>
      <c r="F13" s="51" t="n">
        <v>13.5187269630186</v>
      </c>
      <c r="G13" s="51"/>
      <c r="H13" s="52" t="n">
        <v>12.1495327102804</v>
      </c>
      <c r="I13" s="48" t="s">
        <v>134</v>
      </c>
      <c r="J13" s="49" t="s">
        <v>135</v>
      </c>
      <c r="K13" s="50" t="n">
        <v>11</v>
      </c>
      <c r="L13" s="51" t="n">
        <v>51.2677106636838</v>
      </c>
      <c r="M13" s="51" t="n">
        <v>30.330727549563</v>
      </c>
      <c r="N13" s="52" t="n">
        <v>15.4929577464789</v>
      </c>
      <c r="O13" s="48" t="s">
        <v>138</v>
      </c>
      <c r="P13" s="49" t="s">
        <v>139</v>
      </c>
      <c r="Q13" s="50" t="n">
        <v>5</v>
      </c>
      <c r="R13" s="51" t="n">
        <v>24.3938137288384</v>
      </c>
      <c r="S13" s="51" t="n">
        <v>13.3861452881388</v>
      </c>
      <c r="T13" s="53" t="n">
        <v>13.8888888888889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12</v>
      </c>
      <c r="E14" s="51" t="n">
        <v>28.6034371797011</v>
      </c>
      <c r="F14" s="51" t="n">
        <v>15.6368132178167</v>
      </c>
      <c r="G14" s="51"/>
      <c r="H14" s="52" t="n">
        <v>11.214953271028</v>
      </c>
      <c r="I14" s="48" t="s">
        <v>136</v>
      </c>
      <c r="J14" s="49" t="s">
        <v>137</v>
      </c>
      <c r="K14" s="50" t="n">
        <v>7</v>
      </c>
      <c r="L14" s="51" t="n">
        <v>32.6249067859806</v>
      </c>
      <c r="M14" s="51" t="n">
        <v>13.7090409957857</v>
      </c>
      <c r="N14" s="52" t="n">
        <v>9.8591549295775</v>
      </c>
      <c r="O14" s="48" t="s">
        <v>132</v>
      </c>
      <c r="P14" s="49" t="s">
        <v>133</v>
      </c>
      <c r="Q14" s="50" t="n">
        <v>4</v>
      </c>
      <c r="R14" s="51" t="n">
        <v>19.5150509830707</v>
      </c>
      <c r="S14" s="51" t="n">
        <v>10.3020304776766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8</v>
      </c>
      <c r="C15" s="49" t="s">
        <v>139</v>
      </c>
      <c r="D15" s="50" t="n">
        <v>5</v>
      </c>
      <c r="E15" s="51" t="n">
        <v>24.3938137288384</v>
      </c>
      <c r="F15" s="51" t="n">
        <v>13.3861452881388</v>
      </c>
      <c r="G15" s="51" t="s">
        <v>140</v>
      </c>
      <c r="H15" s="52" t="n">
        <v>4.6728971962617</v>
      </c>
      <c r="I15" s="48" t="s">
        <v>143</v>
      </c>
      <c r="J15" s="49" t="s">
        <v>144</v>
      </c>
      <c r="K15" s="50" t="n">
        <v>6</v>
      </c>
      <c r="L15" s="51" t="n">
        <v>27.9642058165548</v>
      </c>
      <c r="M15" s="51" t="n">
        <v>16.7216568017089</v>
      </c>
      <c r="N15" s="52" t="n">
        <v>8.4507042253521</v>
      </c>
      <c r="O15" s="48" t="s">
        <v>145</v>
      </c>
      <c r="P15" s="49" t="s">
        <v>146</v>
      </c>
      <c r="Q15" s="50" t="n">
        <v>2</v>
      </c>
      <c r="R15" s="51" t="n">
        <v>9.75752549153535</v>
      </c>
      <c r="S15" s="51" t="n">
        <v>4.6020633750921</v>
      </c>
      <c r="T15" s="53" t="n">
        <v>5.5555555555556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7</v>
      </c>
      <c r="E16" s="51" t="n">
        <v>16.6853383548256</v>
      </c>
      <c r="F16" s="51" t="n">
        <v>9.5484709103598</v>
      </c>
      <c r="G16" s="51"/>
      <c r="H16" s="52" t="n">
        <v>6.5420560747664</v>
      </c>
      <c r="I16" s="48" t="s">
        <v>156</v>
      </c>
      <c r="J16" s="49" t="s">
        <v>157</v>
      </c>
      <c r="K16" s="50" t="n">
        <v>4</v>
      </c>
      <c r="L16" s="51" t="n">
        <v>18.6428038777032</v>
      </c>
      <c r="M16" s="51" t="n">
        <v>8.6022599371631</v>
      </c>
      <c r="N16" s="52" t="n">
        <v>5.6338028169014</v>
      </c>
      <c r="O16" s="48" t="s">
        <v>150</v>
      </c>
      <c r="P16" s="49" t="s">
        <v>151</v>
      </c>
      <c r="Q16" s="50" t="n">
        <v>2</v>
      </c>
      <c r="R16" s="51" t="n">
        <v>9.75752549153535</v>
      </c>
      <c r="S16" s="51" t="n">
        <v>5.4575206921519</v>
      </c>
      <c r="T16" s="53" t="n">
        <v>5.5555555555556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3</v>
      </c>
      <c r="E17" s="51" t="n">
        <v>13.9821029082774</v>
      </c>
      <c r="F17" s="51" t="n">
        <v>6.9815307187714</v>
      </c>
      <c r="G17" s="51" t="s">
        <v>149</v>
      </c>
      <c r="H17" s="52" t="n">
        <v>2.803738317757</v>
      </c>
      <c r="I17" s="48" t="s">
        <v>168</v>
      </c>
      <c r="J17" s="49" t="s">
        <v>169</v>
      </c>
      <c r="K17" s="50" t="n">
        <v>3</v>
      </c>
      <c r="L17" s="51" t="n">
        <v>13.9821029082774</v>
      </c>
      <c r="M17" s="51" t="n">
        <v>8.4108004858236</v>
      </c>
      <c r="N17" s="52" t="n">
        <v>4.2253521126761</v>
      </c>
      <c r="O17" s="48" t="s">
        <v>162</v>
      </c>
      <c r="P17" s="49" t="s">
        <v>163</v>
      </c>
      <c r="Q17" s="50" t="n">
        <v>2</v>
      </c>
      <c r="R17" s="51" t="n">
        <v>9.75752549153535</v>
      </c>
      <c r="S17" s="51" t="n">
        <v>9.8956380216073</v>
      </c>
      <c r="T17" s="53" t="n">
        <v>5.5555555555556</v>
      </c>
    </row>
    <row r="18" s="25" customFormat="true" ht="32.1" hidden="false" customHeight="true" outlineLevel="0" collapsed="false">
      <c r="A18" s="47" t="n">
        <v>8</v>
      </c>
      <c r="B18" s="48" t="s">
        <v>150</v>
      </c>
      <c r="C18" s="49" t="s">
        <v>151</v>
      </c>
      <c r="D18" s="50" t="n">
        <v>2</v>
      </c>
      <c r="E18" s="51" t="n">
        <v>9.75752549153535</v>
      </c>
      <c r="F18" s="51" t="n">
        <v>5.4575206921519</v>
      </c>
      <c r="G18" s="51" t="s">
        <v>140</v>
      </c>
      <c r="H18" s="52" t="n">
        <v>1.8691588785047</v>
      </c>
      <c r="I18" s="48" t="s">
        <v>147</v>
      </c>
      <c r="J18" s="49" t="s">
        <v>148</v>
      </c>
      <c r="K18" s="50" t="n">
        <v>3</v>
      </c>
      <c r="L18" s="51" t="n">
        <v>13.9821029082774</v>
      </c>
      <c r="M18" s="51" t="n">
        <v>6.9815307187714</v>
      </c>
      <c r="N18" s="52" t="n">
        <v>4.2253521126761</v>
      </c>
      <c r="O18" s="48" t="s">
        <v>141</v>
      </c>
      <c r="P18" s="49" t="s">
        <v>142</v>
      </c>
      <c r="Q18" s="50" t="n">
        <v>1</v>
      </c>
      <c r="R18" s="51" t="n">
        <v>4.87876274576767</v>
      </c>
      <c r="S18" s="51" t="n">
        <v>2.1045247281656</v>
      </c>
      <c r="T18" s="53" t="n">
        <v>2.7777777777778</v>
      </c>
    </row>
    <row r="19" s="25" customFormat="true" ht="32.1" hidden="false" customHeight="true" outlineLevel="0" collapsed="false">
      <c r="A19" s="47" t="n">
        <v>9</v>
      </c>
      <c r="B19" s="48" t="s">
        <v>168</v>
      </c>
      <c r="C19" s="49" t="s">
        <v>169</v>
      </c>
      <c r="D19" s="50" t="n">
        <v>4</v>
      </c>
      <c r="E19" s="51" t="n">
        <v>9.53447905990037</v>
      </c>
      <c r="F19" s="51" t="n">
        <v>4.4926644546964</v>
      </c>
      <c r="G19" s="51"/>
      <c r="H19" s="52" t="n">
        <v>3.7383177570093</v>
      </c>
      <c r="I19" s="48" t="s">
        <v>152</v>
      </c>
      <c r="J19" s="49" t="s">
        <v>153</v>
      </c>
      <c r="K19" s="50" t="n">
        <v>2</v>
      </c>
      <c r="L19" s="51" t="n">
        <v>9.3214019388516</v>
      </c>
      <c r="M19" s="51" t="n">
        <v>4.5783483101063</v>
      </c>
      <c r="N19" s="52" t="n">
        <v>2.8169014084507</v>
      </c>
      <c r="O19" s="48" t="s">
        <v>164</v>
      </c>
      <c r="P19" s="49" t="s">
        <v>165</v>
      </c>
      <c r="Q19" s="50" t="n">
        <v>1</v>
      </c>
      <c r="R19" s="51" t="n">
        <v>4.87876274576767</v>
      </c>
      <c r="S19" s="51" t="n">
        <v>2.5442477876106</v>
      </c>
      <c r="T19" s="53" t="n">
        <v>2.7777777777778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4</v>
      </c>
      <c r="E20" s="51" t="n">
        <v>9.53447905990037</v>
      </c>
      <c r="F20" s="51" t="n">
        <v>4.817615149216</v>
      </c>
      <c r="G20" s="51"/>
      <c r="H20" s="52" t="n">
        <v>3.7383177570093</v>
      </c>
      <c r="I20" s="48" t="s">
        <v>145</v>
      </c>
      <c r="J20" s="49" t="s">
        <v>146</v>
      </c>
      <c r="K20" s="50" t="n">
        <v>2</v>
      </c>
      <c r="L20" s="51" t="n">
        <v>9.3214019388516</v>
      </c>
      <c r="M20" s="51" t="n">
        <v>4.9562563913884</v>
      </c>
      <c r="N20" s="52" t="n">
        <v>2.8169014084507</v>
      </c>
      <c r="O20" s="48" t="s">
        <v>143</v>
      </c>
      <c r="P20" s="49" t="s">
        <v>144</v>
      </c>
      <c r="Q20" s="50" t="n">
        <v>1</v>
      </c>
      <c r="R20" s="51" t="n">
        <v>4.87876274576767</v>
      </c>
      <c r="S20" s="51" t="n">
        <v>2.5442477876106</v>
      </c>
      <c r="T20" s="53" t="n">
        <v>2.777777777777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3</v>
      </c>
      <c r="E21" s="58" t="n">
        <v>54.8232545944271</v>
      </c>
      <c r="F21" s="58" t="n">
        <v>28.4280513207381</v>
      </c>
      <c r="G21" s="58"/>
      <c r="H21" s="59" t="n">
        <v>21.4953271028037</v>
      </c>
      <c r="I21" s="55"/>
      <c r="J21" s="56" t="s">
        <v>47</v>
      </c>
      <c r="K21" s="57" t="n">
        <v>10</v>
      </c>
      <c r="L21" s="58" t="n">
        <v>46.607009694258</v>
      </c>
      <c r="M21" s="58" t="n">
        <v>25.325765169512</v>
      </c>
      <c r="N21" s="59" t="n">
        <v>14.0845070422535</v>
      </c>
      <c r="O21" s="55"/>
      <c r="P21" s="56" t="s">
        <v>47</v>
      </c>
      <c r="Q21" s="57" t="n">
        <v>5</v>
      </c>
      <c r="R21" s="58" t="n">
        <v>24.3938137288384</v>
      </c>
      <c r="S21" s="58" t="n">
        <v>9.445768818274</v>
      </c>
      <c r="T21" s="58" t="n">
        <v>13.8888888888889</v>
      </c>
    </row>
    <row r="22" s="25" customFormat="true" ht="32.1" hidden="false" customHeight="true" outlineLevel="0" collapsed="false">
      <c r="A22" s="47" t="n">
        <v>11</v>
      </c>
      <c r="B22" s="48" t="s">
        <v>156</v>
      </c>
      <c r="C22" s="49" t="s">
        <v>157</v>
      </c>
      <c r="D22" s="50" t="n">
        <v>4</v>
      </c>
      <c r="E22" s="51" t="n">
        <v>9.53447905990037</v>
      </c>
      <c r="F22" s="51" t="n">
        <v>4.1512722957798</v>
      </c>
      <c r="G22" s="51"/>
      <c r="H22" s="52" t="n">
        <v>3.7383177570093</v>
      </c>
      <c r="I22" s="48" t="s">
        <v>158</v>
      </c>
      <c r="J22" s="49" t="s">
        <v>159</v>
      </c>
      <c r="K22" s="50" t="n">
        <v>2</v>
      </c>
      <c r="L22" s="51" t="n">
        <v>9.3214019388516</v>
      </c>
      <c r="M22" s="51" t="n">
        <v>4.6134274353368</v>
      </c>
      <c r="N22" s="52" t="n">
        <v>2.8169014084507</v>
      </c>
      <c r="O22" s="48" t="s">
        <v>152</v>
      </c>
      <c r="P22" s="49" t="s">
        <v>153</v>
      </c>
      <c r="Q22" s="50" t="n">
        <v>1</v>
      </c>
      <c r="R22" s="51" t="n">
        <v>4.87876274576767</v>
      </c>
      <c r="S22" s="51" t="n">
        <v>2.1045247281656</v>
      </c>
      <c r="T22" s="53" t="n">
        <v>2.7777777777778</v>
      </c>
    </row>
    <row r="23" s="25" customFormat="true" ht="32.1" hidden="false" customHeight="true" outlineLevel="0" collapsed="false">
      <c r="A23" s="47" t="n">
        <v>12</v>
      </c>
      <c r="B23" s="48" t="s">
        <v>162</v>
      </c>
      <c r="C23" s="49" t="s">
        <v>163</v>
      </c>
      <c r="D23" s="50" t="n">
        <v>4</v>
      </c>
      <c r="E23" s="51" t="n">
        <v>9.53447905990037</v>
      </c>
      <c r="F23" s="51" t="n">
        <v>6.5146174461926</v>
      </c>
      <c r="G23" s="51"/>
      <c r="H23" s="52" t="n">
        <v>3.7383177570093</v>
      </c>
      <c r="I23" s="48" t="s">
        <v>162</v>
      </c>
      <c r="J23" s="49" t="s">
        <v>163</v>
      </c>
      <c r="K23" s="50" t="n">
        <v>2</v>
      </c>
      <c r="L23" s="51" t="n">
        <v>9.3214019388516</v>
      </c>
      <c r="M23" s="51" t="n">
        <v>4.0034442350041</v>
      </c>
      <c r="N23" s="52" t="n">
        <v>2.8169014084507</v>
      </c>
      <c r="O23" s="48" t="s">
        <v>168</v>
      </c>
      <c r="P23" s="49" t="s">
        <v>169</v>
      </c>
      <c r="Q23" s="50" t="n">
        <v>1</v>
      </c>
      <c r="R23" s="51" t="n">
        <v>4.87876274576767</v>
      </c>
      <c r="S23" s="51" t="n">
        <v>1.2793176972281</v>
      </c>
      <c r="T23" s="53" t="n">
        <v>2.7777777777778</v>
      </c>
    </row>
    <row r="24" s="25" customFormat="true" ht="32.1" hidden="false" customHeight="true" outlineLevel="0" collapsed="false">
      <c r="A24" s="47" t="n">
        <v>13</v>
      </c>
      <c r="B24" s="48" t="s">
        <v>152</v>
      </c>
      <c r="C24" s="49" t="s">
        <v>153</v>
      </c>
      <c r="D24" s="50" t="n">
        <v>3</v>
      </c>
      <c r="E24" s="51" t="n">
        <v>7.15085929492527</v>
      </c>
      <c r="F24" s="51" t="n">
        <v>3.1629575946178</v>
      </c>
      <c r="G24" s="51"/>
      <c r="H24" s="52" t="n">
        <v>2.803738317757</v>
      </c>
      <c r="I24" s="48" t="s">
        <v>176</v>
      </c>
      <c r="J24" s="49" t="s">
        <v>177</v>
      </c>
      <c r="K24" s="50" t="n">
        <v>1</v>
      </c>
      <c r="L24" s="51" t="n">
        <v>4.6607009694258</v>
      </c>
      <c r="M24" s="51" t="n">
        <v>2.9952348536419</v>
      </c>
      <c r="N24" s="52" t="n">
        <v>1.4084507042254</v>
      </c>
      <c r="O24" s="48" t="s">
        <v>184</v>
      </c>
      <c r="P24" s="49" t="s">
        <v>185</v>
      </c>
      <c r="Q24" s="50" t="n">
        <v>1</v>
      </c>
      <c r="R24" s="51" t="n">
        <v>4.87876274576767</v>
      </c>
      <c r="S24" s="51" t="n">
        <v>2.3913043478261</v>
      </c>
      <c r="T24" s="53" t="n">
        <v>2.7777777777778</v>
      </c>
    </row>
    <row r="25" s="25" customFormat="true" ht="32.1" hidden="false" customHeight="true" outlineLevel="0" collapsed="false">
      <c r="A25" s="47" t="n">
        <v>14</v>
      </c>
      <c r="B25" s="48" t="s">
        <v>158</v>
      </c>
      <c r="C25" s="49" t="s">
        <v>159</v>
      </c>
      <c r="D25" s="50" t="n">
        <v>2</v>
      </c>
      <c r="E25" s="51" t="n">
        <v>4.76723952995018</v>
      </c>
      <c r="F25" s="51" t="n">
        <v>2.1549903229293</v>
      </c>
      <c r="G25" s="51"/>
      <c r="H25" s="52" t="n">
        <v>1.8691588785047</v>
      </c>
      <c r="I25" s="48" t="s">
        <v>181</v>
      </c>
      <c r="J25" s="49" t="s">
        <v>182</v>
      </c>
      <c r="K25" s="50" t="n">
        <v>1</v>
      </c>
      <c r="L25" s="51" t="n">
        <v>4.6607009694258</v>
      </c>
      <c r="M25" s="51" t="n">
        <v>1.5831134564644</v>
      </c>
      <c r="N25" s="52" t="n">
        <v>1.4084507042254</v>
      </c>
      <c r="O25" s="48" t="s">
        <v>166</v>
      </c>
      <c r="P25" s="49" t="s">
        <v>167</v>
      </c>
      <c r="Q25" s="50" t="n">
        <v>1</v>
      </c>
      <c r="R25" s="51" t="n">
        <v>4.87876274576767</v>
      </c>
      <c r="S25" s="51" t="n">
        <v>1.2793176972281</v>
      </c>
      <c r="T25" s="53" t="n">
        <v>2.7777777777778</v>
      </c>
    </row>
    <row r="26" s="25" customFormat="true" ht="32.1" hidden="false" customHeight="true" outlineLevel="0" collapsed="false">
      <c r="A26" s="54" t="n">
        <v>15</v>
      </c>
      <c r="B26" s="60" t="s">
        <v>164</v>
      </c>
      <c r="C26" s="56" t="s">
        <v>165</v>
      </c>
      <c r="D26" s="61" t="n">
        <v>1</v>
      </c>
      <c r="E26" s="58" t="n">
        <v>2.38361976497509</v>
      </c>
      <c r="F26" s="58" t="n">
        <v>1.2540894220284</v>
      </c>
      <c r="G26" s="58"/>
      <c r="H26" s="59" t="n">
        <v>0.9345794392523</v>
      </c>
      <c r="I26" s="60" t="s">
        <v>174</v>
      </c>
      <c r="J26" s="56" t="s">
        <v>175</v>
      </c>
      <c r="K26" s="62" t="n">
        <v>1</v>
      </c>
      <c r="L26" s="58" t="n">
        <v>4.6607009694258</v>
      </c>
      <c r="M26" s="58" t="n">
        <v>4.5569620253165</v>
      </c>
      <c r="N26" s="59" t="n">
        <v>1.4084507042254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79</v>
      </c>
      <c r="E10" s="51" t="n">
        <v>197.258220929207</v>
      </c>
      <c r="F10" s="51" t="n">
        <v>138.301240182461</v>
      </c>
      <c r="G10" s="51"/>
      <c r="H10" s="52" t="n">
        <v>100</v>
      </c>
      <c r="I10" s="48" t="s">
        <v>25</v>
      </c>
      <c r="J10" s="49" t="s">
        <v>26</v>
      </c>
      <c r="K10" s="50" t="n">
        <v>110</v>
      </c>
      <c r="L10" s="51" t="n">
        <v>239.917991668302</v>
      </c>
      <c r="M10" s="51" t="n">
        <v>180.099198850307</v>
      </c>
      <c r="N10" s="52" t="n">
        <v>100</v>
      </c>
      <c r="O10" s="48" t="s">
        <v>25</v>
      </c>
      <c r="P10" s="49" t="s">
        <v>26</v>
      </c>
      <c r="Q10" s="50" t="n">
        <v>69</v>
      </c>
      <c r="R10" s="51" t="n">
        <v>153.691947878383</v>
      </c>
      <c r="S10" s="51" t="n">
        <v>99.67888061469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34</v>
      </c>
      <c r="E11" s="51" t="n">
        <v>37.468041964207</v>
      </c>
      <c r="F11" s="51" t="n">
        <v>27.4446268401254</v>
      </c>
      <c r="G11" s="51"/>
      <c r="H11" s="52" t="n">
        <v>18.9944134078212</v>
      </c>
      <c r="I11" s="48" t="s">
        <v>132</v>
      </c>
      <c r="J11" s="49" t="s">
        <v>133</v>
      </c>
      <c r="K11" s="50" t="n">
        <v>20</v>
      </c>
      <c r="L11" s="51" t="n">
        <v>43.6214530306005</v>
      </c>
      <c r="M11" s="51" t="n">
        <v>30.7825801131218</v>
      </c>
      <c r="N11" s="52" t="n">
        <v>18.1818181818182</v>
      </c>
      <c r="O11" s="48" t="s">
        <v>134</v>
      </c>
      <c r="P11" s="49" t="s">
        <v>135</v>
      </c>
      <c r="Q11" s="50" t="n">
        <v>15</v>
      </c>
      <c r="R11" s="51" t="n">
        <v>33.4112930170398</v>
      </c>
      <c r="S11" s="51" t="n">
        <v>22.9070701119019</v>
      </c>
      <c r="T11" s="53" t="n">
        <v>21.7391304347826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32</v>
      </c>
      <c r="E12" s="51" t="n">
        <v>35.2640394957242</v>
      </c>
      <c r="F12" s="51" t="n">
        <v>23.8132901199738</v>
      </c>
      <c r="G12" s="51"/>
      <c r="H12" s="52" t="n">
        <v>17.877094972067</v>
      </c>
      <c r="I12" s="48" t="s">
        <v>134</v>
      </c>
      <c r="J12" s="49" t="s">
        <v>135</v>
      </c>
      <c r="K12" s="50" t="n">
        <v>19</v>
      </c>
      <c r="L12" s="51" t="n">
        <v>41.4403803790704</v>
      </c>
      <c r="M12" s="51" t="n">
        <v>31.7743521644484</v>
      </c>
      <c r="N12" s="52" t="n">
        <v>17.2727272727273</v>
      </c>
      <c r="O12" s="48" t="s">
        <v>132</v>
      </c>
      <c r="P12" s="49" t="s">
        <v>133</v>
      </c>
      <c r="Q12" s="50" t="n">
        <v>12</v>
      </c>
      <c r="R12" s="51" t="n">
        <v>26.7290344136318</v>
      </c>
      <c r="S12" s="51" t="n">
        <v>17.0299220897686</v>
      </c>
      <c r="T12" s="53" t="n">
        <v>17.3913043478261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20</v>
      </c>
      <c r="E13" s="51" t="n">
        <v>22.0400246848276</v>
      </c>
      <c r="F13" s="51" t="n">
        <v>15.9962310747112</v>
      </c>
      <c r="G13" s="51"/>
      <c r="H13" s="52" t="n">
        <v>11.1731843575419</v>
      </c>
      <c r="I13" s="48" t="s">
        <v>141</v>
      </c>
      <c r="J13" s="49" t="s">
        <v>142</v>
      </c>
      <c r="K13" s="50" t="n">
        <v>16</v>
      </c>
      <c r="L13" s="51" t="n">
        <v>34.8971624244804</v>
      </c>
      <c r="M13" s="51" t="n">
        <v>23.7110422052301</v>
      </c>
      <c r="N13" s="52" t="n">
        <v>14.5454545454545</v>
      </c>
      <c r="O13" s="48" t="s">
        <v>136</v>
      </c>
      <c r="P13" s="49" t="s">
        <v>137</v>
      </c>
      <c r="Q13" s="50" t="n">
        <v>8</v>
      </c>
      <c r="R13" s="51" t="n">
        <v>17.8193562757545</v>
      </c>
      <c r="S13" s="51" t="n">
        <v>11.0921227994039</v>
      </c>
      <c r="T13" s="53" t="n">
        <v>11.5942028985507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16</v>
      </c>
      <c r="E14" s="51" t="n">
        <v>17.6320197478621</v>
      </c>
      <c r="F14" s="51" t="n">
        <v>11.65502113201</v>
      </c>
      <c r="G14" s="51"/>
      <c r="H14" s="52" t="n">
        <v>8.9385474860335</v>
      </c>
      <c r="I14" s="48" t="s">
        <v>136</v>
      </c>
      <c r="J14" s="49" t="s">
        <v>137</v>
      </c>
      <c r="K14" s="50" t="n">
        <v>12</v>
      </c>
      <c r="L14" s="51" t="n">
        <v>26.1728718183603</v>
      </c>
      <c r="M14" s="51" t="n">
        <v>22.1536261002463</v>
      </c>
      <c r="N14" s="52" t="n">
        <v>10.9090909090909</v>
      </c>
      <c r="O14" s="48" t="s">
        <v>138</v>
      </c>
      <c r="P14" s="49" t="s">
        <v>139</v>
      </c>
      <c r="Q14" s="50" t="n">
        <v>6</v>
      </c>
      <c r="R14" s="51" t="n">
        <v>13.3645172068159</v>
      </c>
      <c r="S14" s="51" t="n">
        <v>9.2233323540854</v>
      </c>
      <c r="T14" s="53" t="n">
        <v>8.695652173913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8</v>
      </c>
      <c r="E15" s="51" t="n">
        <v>17.4485812122402</v>
      </c>
      <c r="F15" s="51" t="n">
        <v>16.0220591552282</v>
      </c>
      <c r="G15" s="51" t="s">
        <v>149</v>
      </c>
      <c r="H15" s="52" t="n">
        <v>4.4692737430168</v>
      </c>
      <c r="I15" s="48" t="s">
        <v>147</v>
      </c>
      <c r="J15" s="49" t="s">
        <v>148</v>
      </c>
      <c r="K15" s="50" t="n">
        <v>8</v>
      </c>
      <c r="L15" s="51" t="n">
        <v>17.4485812122402</v>
      </c>
      <c r="M15" s="51" t="n">
        <v>16.0220591552282</v>
      </c>
      <c r="N15" s="52" t="n">
        <v>7.2727272727273</v>
      </c>
      <c r="O15" s="48" t="s">
        <v>145</v>
      </c>
      <c r="P15" s="49" t="s">
        <v>146</v>
      </c>
      <c r="Q15" s="50" t="n">
        <v>4</v>
      </c>
      <c r="R15" s="51" t="n">
        <v>8.90967813787727</v>
      </c>
      <c r="S15" s="51" t="n">
        <v>5.3046692207398</v>
      </c>
      <c r="T15" s="53" t="n">
        <v>5.7971014492754</v>
      </c>
    </row>
    <row r="16" s="25" customFormat="true" ht="32.1" hidden="false" customHeight="true" outlineLevel="0" collapsed="false">
      <c r="A16" s="47" t="n">
        <v>6</v>
      </c>
      <c r="B16" s="48" t="s">
        <v>138</v>
      </c>
      <c r="C16" s="49" t="s">
        <v>139</v>
      </c>
      <c r="D16" s="50" t="n">
        <v>6</v>
      </c>
      <c r="E16" s="51" t="n">
        <v>13.3645172068159</v>
      </c>
      <c r="F16" s="51" t="n">
        <v>9.2233323540854</v>
      </c>
      <c r="G16" s="51" t="s">
        <v>140</v>
      </c>
      <c r="H16" s="52" t="n">
        <v>3.3519553072626</v>
      </c>
      <c r="I16" s="48" t="s">
        <v>143</v>
      </c>
      <c r="J16" s="49" t="s">
        <v>144</v>
      </c>
      <c r="K16" s="50" t="n">
        <v>6</v>
      </c>
      <c r="L16" s="51" t="n">
        <v>13.0864359091801</v>
      </c>
      <c r="M16" s="51" t="n">
        <v>8.4196222319428</v>
      </c>
      <c r="N16" s="52" t="n">
        <v>5.4545454545455</v>
      </c>
      <c r="O16" s="48" t="s">
        <v>184</v>
      </c>
      <c r="P16" s="49" t="s">
        <v>185</v>
      </c>
      <c r="Q16" s="50" t="n">
        <v>4</v>
      </c>
      <c r="R16" s="51" t="n">
        <v>8.90967813787727</v>
      </c>
      <c r="S16" s="51" t="n">
        <v>5.596607474702</v>
      </c>
      <c r="T16" s="53" t="n">
        <v>5.7971014492754</v>
      </c>
    </row>
    <row r="17" s="25" customFormat="true" ht="32.1" hidden="false" customHeight="true" outlineLevel="0" collapsed="false">
      <c r="A17" s="47" t="n">
        <v>7</v>
      </c>
      <c r="B17" s="48" t="s">
        <v>150</v>
      </c>
      <c r="C17" s="49" t="s">
        <v>151</v>
      </c>
      <c r="D17" s="50" t="n">
        <v>3</v>
      </c>
      <c r="E17" s="51" t="n">
        <v>6.68225860340795</v>
      </c>
      <c r="F17" s="51" t="n">
        <v>4.3052654095177</v>
      </c>
      <c r="G17" s="51" t="s">
        <v>140</v>
      </c>
      <c r="H17" s="52" t="n">
        <v>1.6759776536313</v>
      </c>
      <c r="I17" s="48" t="s">
        <v>152</v>
      </c>
      <c r="J17" s="49" t="s">
        <v>153</v>
      </c>
      <c r="K17" s="50" t="n">
        <v>3</v>
      </c>
      <c r="L17" s="51" t="n">
        <v>6.54321795459007</v>
      </c>
      <c r="M17" s="51" t="n">
        <v>4.3339334532437</v>
      </c>
      <c r="N17" s="52" t="n">
        <v>2.7272727272727</v>
      </c>
      <c r="O17" s="48" t="s">
        <v>150</v>
      </c>
      <c r="P17" s="49" t="s">
        <v>151</v>
      </c>
      <c r="Q17" s="50" t="n">
        <v>3</v>
      </c>
      <c r="R17" s="51" t="n">
        <v>6.68225860340795</v>
      </c>
      <c r="S17" s="51" t="n">
        <v>4.3052654095177</v>
      </c>
      <c r="T17" s="53" t="n">
        <v>4.3478260869565</v>
      </c>
    </row>
    <row r="18" s="25" customFormat="true" ht="32.1" hidden="false" customHeight="true" outlineLevel="0" collapsed="false">
      <c r="A18" s="47" t="n">
        <v>8</v>
      </c>
      <c r="B18" s="48" t="s">
        <v>154</v>
      </c>
      <c r="C18" s="49" t="s">
        <v>155</v>
      </c>
      <c r="D18" s="50" t="n">
        <v>3</v>
      </c>
      <c r="E18" s="51" t="n">
        <v>6.68225860340795</v>
      </c>
      <c r="F18" s="51" t="n">
        <v>4.6275169721468</v>
      </c>
      <c r="G18" s="51" t="s">
        <v>140</v>
      </c>
      <c r="H18" s="52" t="n">
        <v>1.6759776536313</v>
      </c>
      <c r="I18" s="48" t="s">
        <v>164</v>
      </c>
      <c r="J18" s="49" t="s">
        <v>165</v>
      </c>
      <c r="K18" s="50" t="n">
        <v>2</v>
      </c>
      <c r="L18" s="51" t="n">
        <v>4.36214530306005</v>
      </c>
      <c r="M18" s="51" t="n">
        <v>3.2125566753512</v>
      </c>
      <c r="N18" s="52" t="n">
        <v>1.8181818181818</v>
      </c>
      <c r="O18" s="48" t="s">
        <v>154</v>
      </c>
      <c r="P18" s="49" t="s">
        <v>155</v>
      </c>
      <c r="Q18" s="50" t="n">
        <v>3</v>
      </c>
      <c r="R18" s="51" t="n">
        <v>6.68225860340795</v>
      </c>
      <c r="S18" s="51" t="n">
        <v>4.6275169721468</v>
      </c>
      <c r="T18" s="53" t="n">
        <v>4.3478260869565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6</v>
      </c>
      <c r="E19" s="51" t="n">
        <v>6.61200740544829</v>
      </c>
      <c r="F19" s="51" t="n">
        <v>3.9822996481329</v>
      </c>
      <c r="G19" s="51"/>
      <c r="H19" s="52" t="n">
        <v>3.3519553072626</v>
      </c>
      <c r="I19" s="48" t="s">
        <v>145</v>
      </c>
      <c r="J19" s="49" t="s">
        <v>146</v>
      </c>
      <c r="K19" s="50" t="n">
        <v>2</v>
      </c>
      <c r="L19" s="51" t="n">
        <v>4.36214530306005</v>
      </c>
      <c r="M19" s="51" t="n">
        <v>3.5172124067422</v>
      </c>
      <c r="N19" s="52" t="n">
        <v>1.8181818181818</v>
      </c>
      <c r="O19" s="48" t="s">
        <v>168</v>
      </c>
      <c r="P19" s="49" t="s">
        <v>169</v>
      </c>
      <c r="Q19" s="50" t="n">
        <v>2</v>
      </c>
      <c r="R19" s="51" t="n">
        <v>4.45483906893863</v>
      </c>
      <c r="S19" s="51" t="n">
        <v>2.7142970064709</v>
      </c>
      <c r="T19" s="53" t="n">
        <v>2.8985507246377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6</v>
      </c>
      <c r="E20" s="51" t="n">
        <v>6.61200740544829</v>
      </c>
      <c r="F20" s="51" t="n">
        <v>4.5029957364045</v>
      </c>
      <c r="G20" s="51"/>
      <c r="H20" s="52" t="n">
        <v>3.3519553072626</v>
      </c>
      <c r="I20" s="48" t="s">
        <v>176</v>
      </c>
      <c r="J20" s="49" t="s">
        <v>177</v>
      </c>
      <c r="K20" s="50" t="n">
        <v>2</v>
      </c>
      <c r="L20" s="51" t="n">
        <v>4.36214530306005</v>
      </c>
      <c r="M20" s="51" t="n">
        <v>3.0860133201322</v>
      </c>
      <c r="N20" s="52" t="n">
        <v>1.8181818181818</v>
      </c>
      <c r="O20" s="48" t="s">
        <v>170</v>
      </c>
      <c r="P20" s="49" t="s">
        <v>171</v>
      </c>
      <c r="Q20" s="50" t="n">
        <v>2</v>
      </c>
      <c r="R20" s="51" t="n">
        <v>4.45483906893863</v>
      </c>
      <c r="S20" s="51" t="n">
        <v>2.1656740660531</v>
      </c>
      <c r="T20" s="53" t="n">
        <v>2.898550724637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5</v>
      </c>
      <c r="E21" s="58" t="n">
        <v>49.5900555408622</v>
      </c>
      <c r="F21" s="58" t="n">
        <v>34.3548070882922</v>
      </c>
      <c r="G21" s="58"/>
      <c r="H21" s="59" t="n">
        <v>25.1396648044693</v>
      </c>
      <c r="I21" s="55"/>
      <c r="J21" s="56" t="s">
        <v>47</v>
      </c>
      <c r="K21" s="57" t="n">
        <v>20</v>
      </c>
      <c r="L21" s="58" t="n">
        <v>43.6214530306005</v>
      </c>
      <c r="M21" s="58" t="n">
        <v>33.0862010246206</v>
      </c>
      <c r="N21" s="59" t="n">
        <v>18.1818181818182</v>
      </c>
      <c r="O21" s="55"/>
      <c r="P21" s="56" t="s">
        <v>47</v>
      </c>
      <c r="Q21" s="57" t="n">
        <v>10</v>
      </c>
      <c r="R21" s="58" t="n">
        <v>22.2741953446932</v>
      </c>
      <c r="S21" s="58" t="n">
        <v>14.712403109905</v>
      </c>
      <c r="T21" s="58" t="n">
        <v>14.4927536231884</v>
      </c>
    </row>
    <row r="22" s="25" customFormat="true" ht="32.1" hidden="false" customHeight="true" outlineLevel="0" collapsed="false">
      <c r="A22" s="47" t="n">
        <v>11</v>
      </c>
      <c r="B22" s="48" t="s">
        <v>160</v>
      </c>
      <c r="C22" s="49" t="s">
        <v>161</v>
      </c>
      <c r="D22" s="50" t="n">
        <v>2</v>
      </c>
      <c r="E22" s="51" t="n">
        <v>4.45483906893863</v>
      </c>
      <c r="F22" s="51" t="n">
        <v>2.8780747169682</v>
      </c>
      <c r="G22" s="51" t="s">
        <v>140</v>
      </c>
      <c r="H22" s="52" t="n">
        <v>1.1173184357542</v>
      </c>
      <c r="I22" s="48" t="s">
        <v>195</v>
      </c>
      <c r="J22" s="49" t="s">
        <v>196</v>
      </c>
      <c r="K22" s="50" t="n">
        <v>2</v>
      </c>
      <c r="L22" s="51" t="n">
        <v>4.36214530306005</v>
      </c>
      <c r="M22" s="51" t="n">
        <v>3.0668749112594</v>
      </c>
      <c r="N22" s="52" t="n">
        <v>1.8181818181818</v>
      </c>
      <c r="O22" s="48" t="s">
        <v>160</v>
      </c>
      <c r="P22" s="49" t="s">
        <v>161</v>
      </c>
      <c r="Q22" s="50" t="n">
        <v>2</v>
      </c>
      <c r="R22" s="51" t="n">
        <v>4.45483906893863</v>
      </c>
      <c r="S22" s="51" t="n">
        <v>2.8780747169682</v>
      </c>
      <c r="T22" s="53" t="n">
        <v>2.8985507246377</v>
      </c>
    </row>
    <row r="23" s="25" customFormat="true" ht="32.1" hidden="false" customHeight="true" outlineLevel="0" collapsed="false">
      <c r="A23" s="47" t="n">
        <v>12</v>
      </c>
      <c r="B23" s="48" t="s">
        <v>152</v>
      </c>
      <c r="C23" s="49" t="s">
        <v>153</v>
      </c>
      <c r="D23" s="50" t="n">
        <v>4</v>
      </c>
      <c r="E23" s="51" t="n">
        <v>4.40800493696553</v>
      </c>
      <c r="F23" s="51" t="n">
        <v>3.0831888691732</v>
      </c>
      <c r="G23" s="51"/>
      <c r="H23" s="52" t="n">
        <v>2.2346368715084</v>
      </c>
      <c r="I23" s="48" t="s">
        <v>166</v>
      </c>
      <c r="J23" s="49" t="s">
        <v>167</v>
      </c>
      <c r="K23" s="50" t="n">
        <v>2</v>
      </c>
      <c r="L23" s="51" t="n">
        <v>4.36214530306005</v>
      </c>
      <c r="M23" s="51" t="n">
        <v>3.3204589932151</v>
      </c>
      <c r="N23" s="52" t="n">
        <v>1.8181818181818</v>
      </c>
      <c r="O23" s="48" t="s">
        <v>158</v>
      </c>
      <c r="P23" s="49" t="s">
        <v>159</v>
      </c>
      <c r="Q23" s="50" t="n">
        <v>2</v>
      </c>
      <c r="R23" s="51" t="n">
        <v>4.45483906893863</v>
      </c>
      <c r="S23" s="51" t="n">
        <v>2.7142970064709</v>
      </c>
      <c r="T23" s="53" t="n">
        <v>2.8985507246377</v>
      </c>
    </row>
    <row r="24" s="25" customFormat="true" ht="32.1" hidden="false" customHeight="true" outlineLevel="0" collapsed="false">
      <c r="A24" s="47" t="n">
        <v>13</v>
      </c>
      <c r="B24" s="48" t="s">
        <v>184</v>
      </c>
      <c r="C24" s="49" t="s">
        <v>185</v>
      </c>
      <c r="D24" s="50" t="n">
        <v>4</v>
      </c>
      <c r="E24" s="51" t="n">
        <v>4.40800493696553</v>
      </c>
      <c r="F24" s="51" t="n">
        <v>3.1046470532568</v>
      </c>
      <c r="G24" s="51"/>
      <c r="H24" s="52" t="n">
        <v>2.2346368715084</v>
      </c>
      <c r="I24" s="48" t="s">
        <v>156</v>
      </c>
      <c r="J24" s="49" t="s">
        <v>157</v>
      </c>
      <c r="K24" s="50" t="n">
        <v>2</v>
      </c>
      <c r="L24" s="51" t="n">
        <v>4.36214530306005</v>
      </c>
      <c r="M24" s="51" t="n">
        <v>3.6251147246061</v>
      </c>
      <c r="N24" s="52" t="n">
        <v>1.8181818181818</v>
      </c>
      <c r="O24" s="48" t="s">
        <v>152</v>
      </c>
      <c r="P24" s="49" t="s">
        <v>153</v>
      </c>
      <c r="Q24" s="50" t="n">
        <v>1</v>
      </c>
      <c r="R24" s="51" t="n">
        <v>2.22741953446932</v>
      </c>
      <c r="S24" s="51" t="n">
        <v>1.6885553470919</v>
      </c>
      <c r="T24" s="53" t="n">
        <v>1.4492753623188</v>
      </c>
    </row>
    <row r="25" s="25" customFormat="true" ht="32.1" hidden="false" customHeight="true" outlineLevel="0" collapsed="false">
      <c r="A25" s="47" t="n">
        <v>14</v>
      </c>
      <c r="B25" s="48" t="s">
        <v>174</v>
      </c>
      <c r="C25" s="49" t="s">
        <v>175</v>
      </c>
      <c r="D25" s="50" t="n">
        <v>3</v>
      </c>
      <c r="E25" s="51" t="n">
        <v>3.30600370272415</v>
      </c>
      <c r="F25" s="51" t="n">
        <v>2.7783619011839</v>
      </c>
      <c r="G25" s="51"/>
      <c r="H25" s="52" t="n">
        <v>1.6759776536313</v>
      </c>
      <c r="I25" s="48" t="s">
        <v>174</v>
      </c>
      <c r="J25" s="49" t="s">
        <v>175</v>
      </c>
      <c r="K25" s="50" t="n">
        <v>2</v>
      </c>
      <c r="L25" s="51" t="n">
        <v>4.36214530306005</v>
      </c>
      <c r="M25" s="51" t="n">
        <v>4.1535766344056</v>
      </c>
      <c r="N25" s="52" t="n">
        <v>1.8181818181818</v>
      </c>
      <c r="O25" s="48" t="s">
        <v>174</v>
      </c>
      <c r="P25" s="49" t="s">
        <v>175</v>
      </c>
      <c r="Q25" s="50" t="n">
        <v>1</v>
      </c>
      <c r="R25" s="51" t="n">
        <v>2.22741953446932</v>
      </c>
      <c r="S25" s="51" t="n">
        <v>1.3575328316364</v>
      </c>
      <c r="T25" s="53" t="n">
        <v>1.4492753623188</v>
      </c>
    </row>
    <row r="26" s="25" customFormat="true" ht="32.1" hidden="false" customHeight="true" outlineLevel="0" collapsed="false">
      <c r="A26" s="54" t="n">
        <v>15</v>
      </c>
      <c r="B26" s="60" t="s">
        <v>158</v>
      </c>
      <c r="C26" s="56" t="s">
        <v>159</v>
      </c>
      <c r="D26" s="61" t="n">
        <v>3</v>
      </c>
      <c r="E26" s="58" t="n">
        <v>3.30600370272415</v>
      </c>
      <c r="F26" s="58" t="n">
        <v>2.487689964733</v>
      </c>
      <c r="G26" s="58"/>
      <c r="H26" s="59" t="n">
        <v>1.6759776536313</v>
      </c>
      <c r="I26" s="60" t="s">
        <v>162</v>
      </c>
      <c r="J26" s="56" t="s">
        <v>163</v>
      </c>
      <c r="K26" s="62" t="n">
        <v>2</v>
      </c>
      <c r="L26" s="58" t="n">
        <v>4.36214530306005</v>
      </c>
      <c r="M26" s="58" t="n">
        <v>2.9059043209765</v>
      </c>
      <c r="N26" s="59" t="n">
        <v>1.8181818181818</v>
      </c>
      <c r="O26" s="60" t="s">
        <v>162</v>
      </c>
      <c r="P26" s="56" t="s">
        <v>163</v>
      </c>
      <c r="Q26" s="62" t="n">
        <v>1</v>
      </c>
      <c r="R26" s="58" t="n">
        <v>2.22741953446932</v>
      </c>
      <c r="S26" s="58" t="n">
        <v>1.5247776365947</v>
      </c>
      <c r="T26" s="58" t="n">
        <v>1.449275362318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63</v>
      </c>
      <c r="E10" s="51" t="n">
        <v>1284.73715609695</v>
      </c>
      <c r="F10" s="51" t="n">
        <v>492.845132659444</v>
      </c>
      <c r="G10" s="52" t="n">
        <v>100</v>
      </c>
      <c r="H10" s="48" t="s">
        <v>23</v>
      </c>
      <c r="I10" s="49" t="s">
        <v>24</v>
      </c>
      <c r="J10" s="50" t="n">
        <v>268</v>
      </c>
      <c r="K10" s="51" t="n">
        <v>1444.47139353761</v>
      </c>
      <c r="L10" s="51" t="n">
        <v>642.588962329357</v>
      </c>
      <c r="M10" s="52" t="n">
        <v>100</v>
      </c>
      <c r="N10" s="48" t="s">
        <v>23</v>
      </c>
      <c r="O10" s="49" t="s">
        <v>24</v>
      </c>
      <c r="P10" s="50" t="n">
        <v>195</v>
      </c>
      <c r="Q10" s="51" t="n">
        <v>1115.24163568773</v>
      </c>
      <c r="R10" s="51" t="n">
        <v>339.63900757915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25</v>
      </c>
      <c r="E11" s="51" t="n">
        <v>346.851284043454</v>
      </c>
      <c r="F11" s="51" t="n">
        <v>150.683835171208</v>
      </c>
      <c r="G11" s="52" t="n">
        <v>26.9978401727862</v>
      </c>
      <c r="H11" s="48" t="s">
        <v>25</v>
      </c>
      <c r="I11" s="49" t="s">
        <v>26</v>
      </c>
      <c r="J11" s="50" t="n">
        <v>77</v>
      </c>
      <c r="K11" s="51" t="n">
        <v>415.016034710432</v>
      </c>
      <c r="L11" s="51" t="n">
        <v>193.028038417508</v>
      </c>
      <c r="M11" s="52" t="n">
        <v>28.7313432835821</v>
      </c>
      <c r="N11" s="48" t="s">
        <v>25</v>
      </c>
      <c r="O11" s="49" t="s">
        <v>26</v>
      </c>
      <c r="P11" s="50" t="n">
        <v>48</v>
      </c>
      <c r="Q11" s="51" t="n">
        <v>274.521018015442</v>
      </c>
      <c r="R11" s="51" t="n">
        <v>107.627715702624</v>
      </c>
      <c r="S11" s="53" t="n">
        <v>24.615384615384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6</v>
      </c>
      <c r="E12" s="51" t="n">
        <v>155.389375251467</v>
      </c>
      <c r="F12" s="51" t="n">
        <v>64.8098840256847</v>
      </c>
      <c r="G12" s="52" t="n">
        <v>12.0950323974082</v>
      </c>
      <c r="H12" s="48" t="s">
        <v>27</v>
      </c>
      <c r="I12" s="49" t="s">
        <v>28</v>
      </c>
      <c r="J12" s="50" t="n">
        <v>35</v>
      </c>
      <c r="K12" s="51" t="n">
        <v>188.643652141105</v>
      </c>
      <c r="L12" s="51" t="n">
        <v>97.6432652918072</v>
      </c>
      <c r="M12" s="52" t="n">
        <v>13.0597014925373</v>
      </c>
      <c r="N12" s="48" t="s">
        <v>27</v>
      </c>
      <c r="O12" s="49" t="s">
        <v>28</v>
      </c>
      <c r="P12" s="50" t="n">
        <v>21</v>
      </c>
      <c r="Q12" s="51" t="n">
        <v>120.102945381756</v>
      </c>
      <c r="R12" s="51" t="n">
        <v>30.218646362916</v>
      </c>
      <c r="S12" s="53" t="n">
        <v>10.7692307692308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9</v>
      </c>
      <c r="E13" s="51" t="n">
        <v>108.217600621558</v>
      </c>
      <c r="F13" s="51" t="n">
        <v>42.6069511478141</v>
      </c>
      <c r="G13" s="52" t="n">
        <v>8.4233261339093</v>
      </c>
      <c r="H13" s="48" t="s">
        <v>31</v>
      </c>
      <c r="I13" s="49" t="s">
        <v>32</v>
      </c>
      <c r="J13" s="50" t="n">
        <v>25</v>
      </c>
      <c r="K13" s="51" t="n">
        <v>134.745465815075</v>
      </c>
      <c r="L13" s="51" t="n">
        <v>59.132087437658</v>
      </c>
      <c r="M13" s="52" t="n">
        <v>9.3283582089552</v>
      </c>
      <c r="N13" s="48" t="s">
        <v>33</v>
      </c>
      <c r="O13" s="49" t="s">
        <v>34</v>
      </c>
      <c r="P13" s="50" t="n">
        <v>17</v>
      </c>
      <c r="Q13" s="51" t="n">
        <v>97.226193880469</v>
      </c>
      <c r="R13" s="51" t="n">
        <v>32.0743133005909</v>
      </c>
      <c r="S13" s="53" t="n">
        <v>8.7179487179487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2</v>
      </c>
      <c r="E14" s="51" t="n">
        <v>88.7939287151241</v>
      </c>
      <c r="F14" s="51" t="n">
        <v>25.1681006334953</v>
      </c>
      <c r="G14" s="52" t="n">
        <v>6.9114470842333</v>
      </c>
      <c r="H14" s="48" t="s">
        <v>29</v>
      </c>
      <c r="I14" s="49" t="s">
        <v>30</v>
      </c>
      <c r="J14" s="50" t="n">
        <v>15</v>
      </c>
      <c r="K14" s="51" t="n">
        <v>80.8472794890452</v>
      </c>
      <c r="L14" s="51" t="n">
        <v>27.5835286054022</v>
      </c>
      <c r="M14" s="52" t="n">
        <v>5.5970149253731</v>
      </c>
      <c r="N14" s="48" t="s">
        <v>29</v>
      </c>
      <c r="O14" s="49" t="s">
        <v>30</v>
      </c>
      <c r="P14" s="50" t="n">
        <v>17</v>
      </c>
      <c r="Q14" s="51" t="n">
        <v>97.226193880469</v>
      </c>
      <c r="R14" s="51" t="n">
        <v>22.1699346582554</v>
      </c>
      <c r="S14" s="53" t="n">
        <v>8.7179487179487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8</v>
      </c>
      <c r="E15" s="51" t="n">
        <v>77.6946876257336</v>
      </c>
      <c r="F15" s="51" t="n">
        <v>27.3956617134004</v>
      </c>
      <c r="G15" s="52" t="n">
        <v>6.0475161987041</v>
      </c>
      <c r="H15" s="48" t="s">
        <v>41</v>
      </c>
      <c r="I15" s="49" t="s">
        <v>42</v>
      </c>
      <c r="J15" s="50" t="n">
        <v>13</v>
      </c>
      <c r="K15" s="51" t="n">
        <v>70.0676422238392</v>
      </c>
      <c r="L15" s="51" t="n">
        <v>23.0966226782717</v>
      </c>
      <c r="M15" s="52" t="n">
        <v>4.8507462686567</v>
      </c>
      <c r="N15" s="48" t="s">
        <v>35</v>
      </c>
      <c r="O15" s="49" t="s">
        <v>36</v>
      </c>
      <c r="P15" s="50" t="n">
        <v>15</v>
      </c>
      <c r="Q15" s="51" t="n">
        <v>85.7878181298256</v>
      </c>
      <c r="R15" s="51" t="n">
        <v>27.1300048684281</v>
      </c>
      <c r="S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23</v>
      </c>
      <c r="E16" s="51" t="n">
        <v>63.8206362639954</v>
      </c>
      <c r="F16" s="51" t="n">
        <v>21.9258417865272</v>
      </c>
      <c r="G16" s="52" t="n">
        <v>4.9676025917927</v>
      </c>
      <c r="H16" s="48" t="s">
        <v>33</v>
      </c>
      <c r="I16" s="49" t="s">
        <v>34</v>
      </c>
      <c r="J16" s="50" t="n">
        <v>11</v>
      </c>
      <c r="K16" s="51" t="n">
        <v>59.2880049586331</v>
      </c>
      <c r="L16" s="51" t="n">
        <v>22.6402488328144</v>
      </c>
      <c r="M16" s="52" t="n">
        <v>4.1044776119403</v>
      </c>
      <c r="N16" s="48" t="s">
        <v>31</v>
      </c>
      <c r="O16" s="49" t="s">
        <v>32</v>
      </c>
      <c r="P16" s="50" t="n">
        <v>14</v>
      </c>
      <c r="Q16" s="51" t="n">
        <v>80.0686302545039</v>
      </c>
      <c r="R16" s="51" t="n">
        <v>26.2941860288061</v>
      </c>
      <c r="S16" s="53" t="n">
        <v>7.1794871794872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19</v>
      </c>
      <c r="E17" s="51" t="n">
        <v>52.7213951746049</v>
      </c>
      <c r="F17" s="51" t="n">
        <v>14.8836782394517</v>
      </c>
      <c r="G17" s="52" t="n">
        <v>4.1036717062635</v>
      </c>
      <c r="H17" s="48" t="s">
        <v>37</v>
      </c>
      <c r="I17" s="49" t="s">
        <v>38</v>
      </c>
      <c r="J17" s="50" t="n">
        <v>10</v>
      </c>
      <c r="K17" s="51" t="n">
        <v>53.8981863260301</v>
      </c>
      <c r="L17" s="51" t="n">
        <v>29.1641133947045</v>
      </c>
      <c r="M17" s="52" t="n">
        <v>3.7313432835821</v>
      </c>
      <c r="N17" s="48" t="s">
        <v>45</v>
      </c>
      <c r="O17" s="49" t="s">
        <v>46</v>
      </c>
      <c r="P17" s="50" t="n">
        <v>8</v>
      </c>
      <c r="Q17" s="51" t="n">
        <v>45.7535030025736</v>
      </c>
      <c r="R17" s="51" t="n">
        <v>13.2389687606495</v>
      </c>
      <c r="S17" s="53" t="n">
        <v>4.1025641025641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16</v>
      </c>
      <c r="E18" s="51" t="n">
        <v>44.3969643575621</v>
      </c>
      <c r="F18" s="51" t="n">
        <v>20.7898384305938</v>
      </c>
      <c r="G18" s="52" t="n">
        <v>3.4557235421166</v>
      </c>
      <c r="H18" s="48" t="s">
        <v>35</v>
      </c>
      <c r="I18" s="49" t="s">
        <v>36</v>
      </c>
      <c r="J18" s="50" t="n">
        <v>8</v>
      </c>
      <c r="K18" s="51" t="n">
        <v>43.1185490608241</v>
      </c>
      <c r="L18" s="51" t="n">
        <v>16.5225393991687</v>
      </c>
      <c r="M18" s="52" t="n">
        <v>2.9850746268657</v>
      </c>
      <c r="N18" s="48" t="s">
        <v>43</v>
      </c>
      <c r="O18" s="49" t="s">
        <v>44</v>
      </c>
      <c r="P18" s="50" t="n">
        <v>7</v>
      </c>
      <c r="Q18" s="51" t="n">
        <v>40.0343151272519</v>
      </c>
      <c r="R18" s="51" t="n">
        <v>7.9419195004235</v>
      </c>
      <c r="S18" s="53" t="n">
        <v>3.5897435897436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2</v>
      </c>
      <c r="E19" s="51" t="n">
        <v>33.2977232681715</v>
      </c>
      <c r="F19" s="51" t="n">
        <v>8.8341366106852</v>
      </c>
      <c r="G19" s="52" t="n">
        <v>2.5917926565875</v>
      </c>
      <c r="H19" s="48" t="s">
        <v>45</v>
      </c>
      <c r="I19" s="49" t="s">
        <v>46</v>
      </c>
      <c r="J19" s="50" t="n">
        <v>8</v>
      </c>
      <c r="K19" s="51" t="n">
        <v>43.1185490608241</v>
      </c>
      <c r="L19" s="51" t="n">
        <v>26.9401599008618</v>
      </c>
      <c r="M19" s="52" t="n">
        <v>2.9850746268657</v>
      </c>
      <c r="N19" s="48" t="s">
        <v>41</v>
      </c>
      <c r="O19" s="49" t="s">
        <v>42</v>
      </c>
      <c r="P19" s="50" t="n">
        <v>6</v>
      </c>
      <c r="Q19" s="51" t="n">
        <v>34.3151272519302</v>
      </c>
      <c r="R19" s="51" t="n">
        <v>7.9847368621655</v>
      </c>
      <c r="S19" s="53" t="n">
        <v>3.0769230769231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10</v>
      </c>
      <c r="E20" s="51" t="n">
        <v>27.7481027234763</v>
      </c>
      <c r="F20" s="51" t="n">
        <v>8.0809850976396</v>
      </c>
      <c r="G20" s="52" t="n">
        <v>2.1598272138229</v>
      </c>
      <c r="H20" s="48" t="s">
        <v>39</v>
      </c>
      <c r="I20" s="49" t="s">
        <v>40</v>
      </c>
      <c r="J20" s="50" t="n">
        <v>6</v>
      </c>
      <c r="K20" s="51" t="n">
        <v>32.3389117956181</v>
      </c>
      <c r="L20" s="51" t="n">
        <v>9.9157221408165</v>
      </c>
      <c r="M20" s="52" t="n">
        <v>2.2388059701493</v>
      </c>
      <c r="N20" s="48" t="s">
        <v>39</v>
      </c>
      <c r="O20" s="49" t="s">
        <v>40</v>
      </c>
      <c r="P20" s="50" t="n">
        <v>6</v>
      </c>
      <c r="Q20" s="51" t="n">
        <v>34.3151272519302</v>
      </c>
      <c r="R20" s="51" t="n">
        <v>8.166797200204</v>
      </c>
      <c r="S20" s="53" t="n">
        <v>3.076923076923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3</v>
      </c>
      <c r="E21" s="58" t="n">
        <v>285.805458051806</v>
      </c>
      <c r="F21" s="58" t="n">
        <v>107.666219802944</v>
      </c>
      <c r="G21" s="59" t="n">
        <v>22.2462203023758</v>
      </c>
      <c r="H21" s="55"/>
      <c r="I21" s="56" t="s">
        <v>47</v>
      </c>
      <c r="J21" s="57" t="n">
        <v>60</v>
      </c>
      <c r="K21" s="58" t="n">
        <v>323.389117956181</v>
      </c>
      <c r="L21" s="58" t="n">
        <v>136.922636230344</v>
      </c>
      <c r="M21" s="59" t="n">
        <v>22.3880597014925</v>
      </c>
      <c r="N21" s="55"/>
      <c r="O21" s="56" t="s">
        <v>47</v>
      </c>
      <c r="P21" s="57" t="n">
        <v>36</v>
      </c>
      <c r="Q21" s="58" t="n">
        <v>205.890763511581</v>
      </c>
      <c r="R21" s="58" t="n">
        <v>56.7917843340889</v>
      </c>
      <c r="S21" s="58" t="n">
        <v>18.4615384615385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0</v>
      </c>
      <c r="E22" s="51" t="n">
        <v>27.7481027234763</v>
      </c>
      <c r="F22" s="51" t="n">
        <v>6.5157188506779</v>
      </c>
      <c r="G22" s="52" t="n">
        <v>2.1598272138229</v>
      </c>
      <c r="H22" s="48" t="s">
        <v>50</v>
      </c>
      <c r="I22" s="49" t="s">
        <v>51</v>
      </c>
      <c r="J22" s="50" t="n">
        <v>5</v>
      </c>
      <c r="K22" s="51" t="n">
        <v>26.9490931630151</v>
      </c>
      <c r="L22" s="51" t="n">
        <v>8.9384240002516</v>
      </c>
      <c r="M22" s="52" t="n">
        <v>1.865671641791</v>
      </c>
      <c r="N22" s="48" t="s">
        <v>50</v>
      </c>
      <c r="O22" s="49" t="s">
        <v>51</v>
      </c>
      <c r="P22" s="50" t="n">
        <v>5</v>
      </c>
      <c r="Q22" s="51" t="n">
        <v>28.5959393766085</v>
      </c>
      <c r="R22" s="51" t="n">
        <v>7.4642836302346</v>
      </c>
      <c r="S22" s="53" t="n">
        <v>2.5641025641026</v>
      </c>
    </row>
    <row r="23" s="25" customFormat="true" ht="32.1" hidden="false" customHeight="true" outlineLevel="0" collapsed="false">
      <c r="A23" s="47" t="n">
        <v>12</v>
      </c>
      <c r="B23" s="48" t="s">
        <v>37</v>
      </c>
      <c r="C23" s="49" t="s">
        <v>38</v>
      </c>
      <c r="D23" s="50" t="n">
        <v>10</v>
      </c>
      <c r="E23" s="51" t="n">
        <v>27.7481027234763</v>
      </c>
      <c r="F23" s="51" t="n">
        <v>14.6716649191647</v>
      </c>
      <c r="G23" s="52" t="n">
        <v>2.1598272138229</v>
      </c>
      <c r="H23" s="48" t="s">
        <v>59</v>
      </c>
      <c r="I23" s="49" t="s">
        <v>60</v>
      </c>
      <c r="J23" s="50" t="n">
        <v>5</v>
      </c>
      <c r="K23" s="51" t="n">
        <v>26.9490931630151</v>
      </c>
      <c r="L23" s="51" t="n">
        <v>10.4762088159461</v>
      </c>
      <c r="M23" s="52" t="n">
        <v>1.865671641791</v>
      </c>
      <c r="N23" s="48" t="s">
        <v>54</v>
      </c>
      <c r="O23" s="49" t="s">
        <v>55</v>
      </c>
      <c r="P23" s="50" t="n">
        <v>3</v>
      </c>
      <c r="Q23" s="51" t="n">
        <v>17.1575636259651</v>
      </c>
      <c r="R23" s="51" t="n">
        <v>4.083398600102</v>
      </c>
      <c r="S23" s="53" t="n">
        <v>1.5384615384615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6</v>
      </c>
      <c r="E24" s="51" t="n">
        <v>16.6488616340858</v>
      </c>
      <c r="F24" s="51" t="n">
        <v>5.3751222381664</v>
      </c>
      <c r="G24" s="52" t="n">
        <v>1.2958963282937</v>
      </c>
      <c r="H24" s="48" t="s">
        <v>48</v>
      </c>
      <c r="I24" s="49" t="s">
        <v>49</v>
      </c>
      <c r="J24" s="50" t="n">
        <v>5</v>
      </c>
      <c r="K24" s="51" t="n">
        <v>26.9490931630151</v>
      </c>
      <c r="L24" s="51" t="n">
        <v>19.9270199735525</v>
      </c>
      <c r="M24" s="52" t="n">
        <v>1.865671641791</v>
      </c>
      <c r="N24" s="48" t="s">
        <v>52</v>
      </c>
      <c r="O24" s="49" t="s">
        <v>53</v>
      </c>
      <c r="P24" s="50" t="n">
        <v>2</v>
      </c>
      <c r="Q24" s="51" t="n">
        <v>11.4383757506434</v>
      </c>
      <c r="R24" s="51" t="n">
        <v>1.9292604501608</v>
      </c>
      <c r="S24" s="53" t="n">
        <v>1.025641025641</v>
      </c>
    </row>
    <row r="25" s="25" customFormat="true" ht="32.1" hidden="false" customHeight="true" outlineLevel="0" collapsed="false">
      <c r="A25" s="47" t="n">
        <v>14</v>
      </c>
      <c r="B25" s="48" t="s">
        <v>64</v>
      </c>
      <c r="C25" s="49" t="s">
        <v>65</v>
      </c>
      <c r="D25" s="50" t="n">
        <v>6</v>
      </c>
      <c r="E25" s="51" t="n">
        <v>16.6488616340858</v>
      </c>
      <c r="F25" s="51" t="n">
        <v>5.2026973672378</v>
      </c>
      <c r="G25" s="52" t="n">
        <v>1.2958963282937</v>
      </c>
      <c r="H25" s="48" t="s">
        <v>64</v>
      </c>
      <c r="I25" s="49" t="s">
        <v>65</v>
      </c>
      <c r="J25" s="50" t="n">
        <v>4</v>
      </c>
      <c r="K25" s="51" t="n">
        <v>21.5592745304121</v>
      </c>
      <c r="L25" s="51" t="n">
        <v>7.8718019421251</v>
      </c>
      <c r="M25" s="52" t="n">
        <v>1.4925373134328</v>
      </c>
      <c r="N25" s="48" t="s">
        <v>64</v>
      </c>
      <c r="O25" s="49" t="s">
        <v>65</v>
      </c>
      <c r="P25" s="50" t="n">
        <v>2</v>
      </c>
      <c r="Q25" s="51" t="n">
        <v>11.4383757506434</v>
      </c>
      <c r="R25" s="51" t="n">
        <v>2.6745913818722</v>
      </c>
      <c r="S25" s="53" t="n">
        <v>1.025641025641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5</v>
      </c>
      <c r="E26" s="58" t="n">
        <v>13.8740513617381</v>
      </c>
      <c r="F26" s="58" t="n">
        <v>3.2811265219852</v>
      </c>
      <c r="G26" s="59" t="n">
        <v>1.0799136069114</v>
      </c>
      <c r="H26" s="60" t="s">
        <v>56</v>
      </c>
      <c r="I26" s="56" t="s">
        <v>57</v>
      </c>
      <c r="J26" s="62" t="n">
        <v>4</v>
      </c>
      <c r="K26" s="58" t="n">
        <v>21.5592745304121</v>
      </c>
      <c r="L26" s="58" t="n">
        <v>10.0239283857332</v>
      </c>
      <c r="M26" s="59" t="n">
        <v>1.4925373134328</v>
      </c>
      <c r="N26" s="60" t="s">
        <v>59</v>
      </c>
      <c r="O26" s="56" t="s">
        <v>60</v>
      </c>
      <c r="P26" s="62" t="n">
        <v>1</v>
      </c>
      <c r="Q26" s="58" t="n">
        <v>5.71918787532171</v>
      </c>
      <c r="R26" s="58" t="n">
        <v>1.3372956909361</v>
      </c>
      <c r="S26" s="58" t="n">
        <v>0.512820512820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0</v>
      </c>
      <c r="E10" s="51" t="n">
        <v>232.781447318649</v>
      </c>
      <c r="F10" s="51" t="n">
        <v>130.058309809854</v>
      </c>
      <c r="G10" s="51"/>
      <c r="H10" s="52" t="n">
        <v>100</v>
      </c>
      <c r="I10" s="48" t="s">
        <v>25</v>
      </c>
      <c r="J10" s="49" t="s">
        <v>26</v>
      </c>
      <c r="K10" s="50" t="n">
        <v>49</v>
      </c>
      <c r="L10" s="51" t="n">
        <v>281.059997705633</v>
      </c>
      <c r="M10" s="51" t="n">
        <v>171.398410801959</v>
      </c>
      <c r="N10" s="52" t="n">
        <v>100</v>
      </c>
      <c r="O10" s="48" t="s">
        <v>25</v>
      </c>
      <c r="P10" s="49" t="s">
        <v>26</v>
      </c>
      <c r="Q10" s="50" t="n">
        <v>31</v>
      </c>
      <c r="R10" s="51" t="n">
        <v>183.074469969881</v>
      </c>
      <c r="S10" s="51" t="n">
        <v>94.243833115447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6</v>
      </c>
      <c r="C11" s="49" t="s">
        <v>137</v>
      </c>
      <c r="D11" s="50" t="n">
        <v>15</v>
      </c>
      <c r="E11" s="51" t="n">
        <v>43.6465213722466</v>
      </c>
      <c r="F11" s="51" t="n">
        <v>23.8783822482351</v>
      </c>
      <c r="G11" s="51"/>
      <c r="H11" s="52" t="n">
        <v>18.75</v>
      </c>
      <c r="I11" s="48" t="s">
        <v>134</v>
      </c>
      <c r="J11" s="49" t="s">
        <v>135</v>
      </c>
      <c r="K11" s="50" t="n">
        <v>9</v>
      </c>
      <c r="L11" s="51" t="n">
        <v>51.623264884708</v>
      </c>
      <c r="M11" s="51" t="n">
        <v>32.9535015612474</v>
      </c>
      <c r="N11" s="52" t="n">
        <v>18.3673469387755</v>
      </c>
      <c r="O11" s="48" t="s">
        <v>136</v>
      </c>
      <c r="P11" s="49" t="s">
        <v>137</v>
      </c>
      <c r="Q11" s="50" t="n">
        <v>7</v>
      </c>
      <c r="R11" s="51" t="n">
        <v>41.3393964448119</v>
      </c>
      <c r="S11" s="51" t="n">
        <v>19.9324194787604</v>
      </c>
      <c r="T11" s="53" t="n">
        <v>22.5806451612903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13</v>
      </c>
      <c r="E12" s="51" t="n">
        <v>37.8269851892804</v>
      </c>
      <c r="F12" s="51" t="n">
        <v>21.2549035430024</v>
      </c>
      <c r="G12" s="51"/>
      <c r="H12" s="52" t="n">
        <v>16.25</v>
      </c>
      <c r="I12" s="48" t="s">
        <v>132</v>
      </c>
      <c r="J12" s="49" t="s">
        <v>133</v>
      </c>
      <c r="K12" s="50" t="n">
        <v>9</v>
      </c>
      <c r="L12" s="51" t="n">
        <v>51.623264884708</v>
      </c>
      <c r="M12" s="51" t="n">
        <v>31.8692371029322</v>
      </c>
      <c r="N12" s="52" t="n">
        <v>18.3673469387755</v>
      </c>
      <c r="O12" s="48" t="s">
        <v>134</v>
      </c>
      <c r="P12" s="49" t="s">
        <v>135</v>
      </c>
      <c r="Q12" s="50" t="n">
        <v>4</v>
      </c>
      <c r="R12" s="51" t="n">
        <v>23.6225122541782</v>
      </c>
      <c r="S12" s="51" t="n">
        <v>9.7741254317994</v>
      </c>
      <c r="T12" s="53" t="n">
        <v>12.9032258064516</v>
      </c>
    </row>
    <row r="13" s="25" customFormat="true" ht="32.1" hidden="false" customHeight="true" outlineLevel="0" collapsed="false">
      <c r="A13" s="47" t="n">
        <v>3</v>
      </c>
      <c r="B13" s="48" t="s">
        <v>132</v>
      </c>
      <c r="C13" s="49" t="s">
        <v>133</v>
      </c>
      <c r="D13" s="50" t="n">
        <v>13</v>
      </c>
      <c r="E13" s="51" t="n">
        <v>37.8269851892804</v>
      </c>
      <c r="F13" s="51" t="n">
        <v>22.4835684443573</v>
      </c>
      <c r="G13" s="51"/>
      <c r="H13" s="52" t="n">
        <v>16.25</v>
      </c>
      <c r="I13" s="48" t="s">
        <v>136</v>
      </c>
      <c r="J13" s="49" t="s">
        <v>137</v>
      </c>
      <c r="K13" s="50" t="n">
        <v>8</v>
      </c>
      <c r="L13" s="51" t="n">
        <v>45.8873465641849</v>
      </c>
      <c r="M13" s="51" t="n">
        <v>28.4073801366432</v>
      </c>
      <c r="N13" s="52" t="n">
        <v>16.3265306122449</v>
      </c>
      <c r="O13" s="48" t="s">
        <v>132</v>
      </c>
      <c r="P13" s="49" t="s">
        <v>133</v>
      </c>
      <c r="Q13" s="50" t="n">
        <v>4</v>
      </c>
      <c r="R13" s="51" t="n">
        <v>23.6225122541782</v>
      </c>
      <c r="S13" s="51" t="n">
        <v>14.2543684950583</v>
      </c>
      <c r="T13" s="53" t="n">
        <v>12.9032258064516</v>
      </c>
    </row>
    <row r="14" s="25" customFormat="true" ht="32.1" hidden="false" customHeight="true" outlineLevel="0" collapsed="false">
      <c r="A14" s="47" t="n">
        <v>4</v>
      </c>
      <c r="B14" s="48" t="s">
        <v>152</v>
      </c>
      <c r="C14" s="49" t="s">
        <v>153</v>
      </c>
      <c r="D14" s="50" t="n">
        <v>6</v>
      </c>
      <c r="E14" s="51" t="n">
        <v>17.4586085488987</v>
      </c>
      <c r="F14" s="51" t="n">
        <v>9.3376705968336</v>
      </c>
      <c r="G14" s="51"/>
      <c r="H14" s="52" t="n">
        <v>7.5</v>
      </c>
      <c r="I14" s="48" t="s">
        <v>152</v>
      </c>
      <c r="J14" s="49" t="s">
        <v>153</v>
      </c>
      <c r="K14" s="50" t="n">
        <v>5</v>
      </c>
      <c r="L14" s="51" t="n">
        <v>28.6795916026156</v>
      </c>
      <c r="M14" s="51" t="n">
        <v>16.6223552623077</v>
      </c>
      <c r="N14" s="52" t="n">
        <v>10.2040816326531</v>
      </c>
      <c r="O14" s="48" t="s">
        <v>145</v>
      </c>
      <c r="P14" s="49" t="s">
        <v>146</v>
      </c>
      <c r="Q14" s="50" t="n">
        <v>2</v>
      </c>
      <c r="R14" s="51" t="n">
        <v>11.8112561270891</v>
      </c>
      <c r="S14" s="51" t="n">
        <v>6.5612796320283</v>
      </c>
      <c r="T14" s="53" t="n">
        <v>6.4516129032258</v>
      </c>
    </row>
    <row r="15" s="25" customFormat="true" ht="32.1" hidden="false" customHeight="true" outlineLevel="0" collapsed="false">
      <c r="A15" s="47" t="n">
        <v>5</v>
      </c>
      <c r="B15" s="48" t="s">
        <v>145</v>
      </c>
      <c r="C15" s="49" t="s">
        <v>146</v>
      </c>
      <c r="D15" s="50" t="n">
        <v>5</v>
      </c>
      <c r="E15" s="51" t="n">
        <v>14.5488404574155</v>
      </c>
      <c r="F15" s="51" t="n">
        <v>8.3769963397252</v>
      </c>
      <c r="G15" s="51"/>
      <c r="H15" s="52" t="n">
        <v>6.25</v>
      </c>
      <c r="I15" s="48" t="s">
        <v>141</v>
      </c>
      <c r="J15" s="49" t="s">
        <v>142</v>
      </c>
      <c r="K15" s="50" t="n">
        <v>4</v>
      </c>
      <c r="L15" s="51" t="n">
        <v>22.9436732820925</v>
      </c>
      <c r="M15" s="51" t="n">
        <v>12.9364531475441</v>
      </c>
      <c r="N15" s="52" t="n">
        <v>8.1632653061224</v>
      </c>
      <c r="O15" s="48" t="s">
        <v>138</v>
      </c>
      <c r="P15" s="49" t="s">
        <v>139</v>
      </c>
      <c r="Q15" s="50" t="n">
        <v>2</v>
      </c>
      <c r="R15" s="51" t="n">
        <v>11.8112561270891</v>
      </c>
      <c r="S15" s="51" t="n">
        <v>7.7634094306416</v>
      </c>
      <c r="T15" s="53" t="n">
        <v>6.4516129032258</v>
      </c>
    </row>
    <row r="16" s="25" customFormat="true" ht="32.1" hidden="false" customHeight="true" outlineLevel="0" collapsed="false">
      <c r="A16" s="47" t="n">
        <v>6</v>
      </c>
      <c r="B16" s="48" t="s">
        <v>138</v>
      </c>
      <c r="C16" s="49" t="s">
        <v>139</v>
      </c>
      <c r="D16" s="50" t="n">
        <v>2</v>
      </c>
      <c r="E16" s="51" t="n">
        <v>11.8112561270891</v>
      </c>
      <c r="F16" s="51" t="n">
        <v>7.7634094306416</v>
      </c>
      <c r="G16" s="51" t="s">
        <v>140</v>
      </c>
      <c r="H16" s="52" t="n">
        <v>2.5</v>
      </c>
      <c r="I16" s="48" t="s">
        <v>164</v>
      </c>
      <c r="J16" s="49" t="s">
        <v>165</v>
      </c>
      <c r="K16" s="50" t="n">
        <v>3</v>
      </c>
      <c r="L16" s="51" t="n">
        <v>17.2077549615693</v>
      </c>
      <c r="M16" s="51" t="n">
        <v>10.2440990728714</v>
      </c>
      <c r="N16" s="52" t="n">
        <v>6.1224489795918</v>
      </c>
      <c r="O16" s="48" t="s">
        <v>166</v>
      </c>
      <c r="P16" s="49" t="s">
        <v>167</v>
      </c>
      <c r="Q16" s="50" t="n">
        <v>2</v>
      </c>
      <c r="R16" s="51" t="n">
        <v>11.8112561270891</v>
      </c>
      <c r="S16" s="51" t="n">
        <v>6.8055304583979</v>
      </c>
      <c r="T16" s="53" t="n">
        <v>6.4516129032258</v>
      </c>
    </row>
    <row r="17" s="25" customFormat="true" ht="32.1" hidden="false" customHeight="true" outlineLevel="0" collapsed="false">
      <c r="A17" s="47" t="n">
        <v>7</v>
      </c>
      <c r="B17" s="48" t="s">
        <v>141</v>
      </c>
      <c r="C17" s="49" t="s">
        <v>142</v>
      </c>
      <c r="D17" s="50" t="n">
        <v>4</v>
      </c>
      <c r="E17" s="51" t="n">
        <v>11.6390723659324</v>
      </c>
      <c r="F17" s="51" t="n">
        <v>6.3285827494987</v>
      </c>
      <c r="G17" s="51"/>
      <c r="H17" s="52" t="n">
        <v>5</v>
      </c>
      <c r="I17" s="48" t="s">
        <v>145</v>
      </c>
      <c r="J17" s="49" t="s">
        <v>146</v>
      </c>
      <c r="K17" s="50" t="n">
        <v>3</v>
      </c>
      <c r="L17" s="51" t="n">
        <v>17.2077549615693</v>
      </c>
      <c r="M17" s="51" t="n">
        <v>10.6367166320605</v>
      </c>
      <c r="N17" s="52" t="n">
        <v>6.1224489795918</v>
      </c>
      <c r="O17" s="48" t="s">
        <v>164</v>
      </c>
      <c r="P17" s="49" t="s">
        <v>165</v>
      </c>
      <c r="Q17" s="50" t="n">
        <v>1</v>
      </c>
      <c r="R17" s="51" t="n">
        <v>5.90562806354456</v>
      </c>
      <c r="S17" s="51" t="n">
        <v>3.8257173219979</v>
      </c>
      <c r="T17" s="53" t="n">
        <v>3.2258064516129</v>
      </c>
    </row>
    <row r="18" s="25" customFormat="true" ht="32.1" hidden="false" customHeight="true" outlineLevel="0" collapsed="false">
      <c r="A18" s="47" t="n">
        <v>8</v>
      </c>
      <c r="B18" s="48" t="s">
        <v>164</v>
      </c>
      <c r="C18" s="49" t="s">
        <v>165</v>
      </c>
      <c r="D18" s="50" t="n">
        <v>4</v>
      </c>
      <c r="E18" s="51" t="n">
        <v>11.6390723659324</v>
      </c>
      <c r="F18" s="51" t="n">
        <v>6.9281640214464</v>
      </c>
      <c r="G18" s="51"/>
      <c r="H18" s="52" t="n">
        <v>5</v>
      </c>
      <c r="I18" s="48" t="s">
        <v>143</v>
      </c>
      <c r="J18" s="49" t="s">
        <v>144</v>
      </c>
      <c r="K18" s="50" t="n">
        <v>2</v>
      </c>
      <c r="L18" s="51" t="n">
        <v>11.4718366410462</v>
      </c>
      <c r="M18" s="51" t="n">
        <v>6.5159326785526</v>
      </c>
      <c r="N18" s="52" t="n">
        <v>4.0816326530612</v>
      </c>
      <c r="O18" s="48" t="s">
        <v>152</v>
      </c>
      <c r="P18" s="49" t="s">
        <v>153</v>
      </c>
      <c r="Q18" s="50" t="n">
        <v>1</v>
      </c>
      <c r="R18" s="51" t="n">
        <v>5.90562806354456</v>
      </c>
      <c r="S18" s="51" t="n">
        <v>3.8257173219979</v>
      </c>
      <c r="T18" s="53" t="n">
        <v>3.2258064516129</v>
      </c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2</v>
      </c>
      <c r="E19" s="51" t="n">
        <v>11.4718366410462</v>
      </c>
      <c r="F19" s="51" t="n">
        <v>6.7605633802817</v>
      </c>
      <c r="G19" s="51" t="s">
        <v>149</v>
      </c>
      <c r="H19" s="52" t="n">
        <v>2.5</v>
      </c>
      <c r="I19" s="48" t="s">
        <v>147</v>
      </c>
      <c r="J19" s="49" t="s">
        <v>148</v>
      </c>
      <c r="K19" s="50" t="n">
        <v>2</v>
      </c>
      <c r="L19" s="51" t="n">
        <v>11.4718366410462</v>
      </c>
      <c r="M19" s="51" t="n">
        <v>6.7605633802817</v>
      </c>
      <c r="N19" s="52" t="n">
        <v>4.0816326530612</v>
      </c>
      <c r="O19" s="48" t="s">
        <v>195</v>
      </c>
      <c r="P19" s="49" t="s">
        <v>196</v>
      </c>
      <c r="Q19" s="50" t="n">
        <v>1</v>
      </c>
      <c r="R19" s="51" t="n">
        <v>5.90562806354456</v>
      </c>
      <c r="S19" s="51" t="n">
        <v>2.5974025974026</v>
      </c>
      <c r="T19" s="53" t="n">
        <v>3.2258064516129</v>
      </c>
    </row>
    <row r="20" s="25" customFormat="true" ht="32.1" hidden="false" customHeight="true" outlineLevel="0" collapsed="false">
      <c r="A20" s="47" t="n">
        <v>10</v>
      </c>
      <c r="B20" s="48" t="s">
        <v>156</v>
      </c>
      <c r="C20" s="49" t="s">
        <v>157</v>
      </c>
      <c r="D20" s="50" t="n">
        <v>3</v>
      </c>
      <c r="E20" s="51" t="n">
        <v>8.72930427444933</v>
      </c>
      <c r="F20" s="51" t="n">
        <v>5.2171169362025</v>
      </c>
      <c r="G20" s="51"/>
      <c r="H20" s="52" t="n">
        <v>3.75</v>
      </c>
      <c r="I20" s="48" t="s">
        <v>156</v>
      </c>
      <c r="J20" s="49" t="s">
        <v>157</v>
      </c>
      <c r="K20" s="50" t="n">
        <v>2</v>
      </c>
      <c r="L20" s="51" t="n">
        <v>11.4718366410462</v>
      </c>
      <c r="M20" s="51" t="n">
        <v>7.5010656436488</v>
      </c>
      <c r="N20" s="52" t="n">
        <v>4.0816326530612</v>
      </c>
      <c r="O20" s="48" t="s">
        <v>184</v>
      </c>
      <c r="P20" s="49" t="s">
        <v>185</v>
      </c>
      <c r="Q20" s="50" t="n">
        <v>1</v>
      </c>
      <c r="R20" s="51" t="n">
        <v>5.90562806354456</v>
      </c>
      <c r="S20" s="51" t="n">
        <v>2.1897810218978</v>
      </c>
      <c r="T20" s="53" t="n">
        <v>3.225806451612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3</v>
      </c>
      <c r="E21" s="58" t="n">
        <v>37.8269851892804</v>
      </c>
      <c r="F21" s="58" t="n">
        <v>19.810014383351</v>
      </c>
      <c r="G21" s="58"/>
      <c r="H21" s="59" t="n">
        <v>16.25</v>
      </c>
      <c r="I21" s="55"/>
      <c r="J21" s="56" t="s">
        <v>47</v>
      </c>
      <c r="K21" s="57" t="n">
        <v>2</v>
      </c>
      <c r="L21" s="58" t="n">
        <v>11.4718366410462</v>
      </c>
      <c r="M21" s="58" t="n">
        <v>6.9511061838694</v>
      </c>
      <c r="N21" s="59" t="n">
        <v>4.08163265306123</v>
      </c>
      <c r="O21" s="55"/>
      <c r="P21" s="56" t="s">
        <v>47</v>
      </c>
      <c r="Q21" s="57" t="n">
        <v>6</v>
      </c>
      <c r="R21" s="58" t="n">
        <v>35.4337683812674</v>
      </c>
      <c r="S21" s="58" t="n">
        <v>16.7140819254659</v>
      </c>
      <c r="T21" s="58" t="n">
        <v>19.3548387096774</v>
      </c>
    </row>
    <row r="22" s="25" customFormat="true" ht="32.1" hidden="false" customHeight="true" outlineLevel="0" collapsed="false">
      <c r="A22" s="47" t="n">
        <v>11</v>
      </c>
      <c r="B22" s="48" t="s">
        <v>154</v>
      </c>
      <c r="C22" s="49" t="s">
        <v>155</v>
      </c>
      <c r="D22" s="50" t="n">
        <v>1</v>
      </c>
      <c r="E22" s="51" t="n">
        <v>5.90562806354456</v>
      </c>
      <c r="F22" s="51" t="n">
        <v>2.7355623100304</v>
      </c>
      <c r="G22" s="51" t="s">
        <v>140</v>
      </c>
      <c r="H22" s="52" t="n">
        <v>1.25</v>
      </c>
      <c r="I22" s="48" t="s">
        <v>168</v>
      </c>
      <c r="J22" s="49" t="s">
        <v>169</v>
      </c>
      <c r="K22" s="50" t="n">
        <v>1</v>
      </c>
      <c r="L22" s="51" t="n">
        <v>5.73591832052312</v>
      </c>
      <c r="M22" s="51" t="n">
        <v>2.8915662650602</v>
      </c>
      <c r="N22" s="52" t="n">
        <v>2.0408163265306</v>
      </c>
      <c r="O22" s="48" t="s">
        <v>170</v>
      </c>
      <c r="P22" s="49" t="s">
        <v>171</v>
      </c>
      <c r="Q22" s="50" t="n">
        <v>1</v>
      </c>
      <c r="R22" s="51" t="n">
        <v>5.90562806354456</v>
      </c>
      <c r="S22" s="51" t="n">
        <v>2.7355623100304</v>
      </c>
      <c r="T22" s="53" t="n">
        <v>3.2258064516129</v>
      </c>
    </row>
    <row r="23" s="25" customFormat="true" ht="32.1" hidden="false" customHeight="true" outlineLevel="0" collapsed="false">
      <c r="A23" s="47" t="n">
        <v>12</v>
      </c>
      <c r="B23" s="48" t="s">
        <v>143</v>
      </c>
      <c r="C23" s="49" t="s">
        <v>144</v>
      </c>
      <c r="D23" s="50" t="n">
        <v>2</v>
      </c>
      <c r="E23" s="51" t="n">
        <v>5.81953618296622</v>
      </c>
      <c r="F23" s="51" t="n">
        <v>2.8591764422429</v>
      </c>
      <c r="G23" s="51"/>
      <c r="H23" s="52" t="n">
        <v>2.5</v>
      </c>
      <c r="I23" s="48" t="s">
        <v>174</v>
      </c>
      <c r="J23" s="49" t="s">
        <v>175</v>
      </c>
      <c r="K23" s="50" t="n">
        <v>1</v>
      </c>
      <c r="L23" s="51" t="n">
        <v>5.73591832052312</v>
      </c>
      <c r="M23" s="51" t="n">
        <v>4.0595399188092</v>
      </c>
      <c r="N23" s="52" t="n">
        <v>2.0408163265306</v>
      </c>
      <c r="O23" s="48" t="s">
        <v>154</v>
      </c>
      <c r="P23" s="49" t="s">
        <v>155</v>
      </c>
      <c r="Q23" s="50" t="n">
        <v>1</v>
      </c>
      <c r="R23" s="51" t="n">
        <v>5.90562806354456</v>
      </c>
      <c r="S23" s="51" t="n">
        <v>2.7355623100304</v>
      </c>
      <c r="T23" s="53" t="n">
        <v>3.2258064516129</v>
      </c>
    </row>
    <row r="24" s="25" customFormat="true" ht="32.1" hidden="false" customHeight="true" outlineLevel="0" collapsed="false">
      <c r="A24" s="47" t="n">
        <v>13</v>
      </c>
      <c r="B24" s="48" t="s">
        <v>166</v>
      </c>
      <c r="C24" s="49" t="s">
        <v>167</v>
      </c>
      <c r="D24" s="50" t="n">
        <v>2</v>
      </c>
      <c r="E24" s="51" t="n">
        <v>5.81953618296622</v>
      </c>
      <c r="F24" s="51" t="n">
        <v>3.6353946163431</v>
      </c>
      <c r="G24" s="51"/>
      <c r="H24" s="52" t="n">
        <v>2.5</v>
      </c>
      <c r="I24" s="48"/>
      <c r="J24" s="49"/>
      <c r="K24" s="50"/>
      <c r="L24" s="51"/>
      <c r="M24" s="51"/>
      <c r="N24" s="52"/>
      <c r="O24" s="48" t="s">
        <v>156</v>
      </c>
      <c r="P24" s="49" t="s">
        <v>157</v>
      </c>
      <c r="Q24" s="50" t="n">
        <v>1</v>
      </c>
      <c r="R24" s="51" t="n">
        <v>5.90562806354456</v>
      </c>
      <c r="S24" s="51" t="n">
        <v>3.4052213393871</v>
      </c>
      <c r="T24" s="53" t="n">
        <v>3.2258064516129</v>
      </c>
    </row>
    <row r="25" s="25" customFormat="true" ht="32.1" hidden="false" customHeight="true" outlineLevel="0" collapsed="false">
      <c r="A25" s="47" t="n">
        <v>14</v>
      </c>
      <c r="B25" s="48" t="s">
        <v>174</v>
      </c>
      <c r="C25" s="49" t="s">
        <v>175</v>
      </c>
      <c r="D25" s="50" t="n">
        <v>2</v>
      </c>
      <c r="E25" s="51" t="n">
        <v>5.81953618296622</v>
      </c>
      <c r="F25" s="51" t="n">
        <v>3.3821246396097</v>
      </c>
      <c r="G25" s="51"/>
      <c r="H25" s="52" t="n">
        <v>2.5</v>
      </c>
      <c r="I25" s="48"/>
      <c r="J25" s="49"/>
      <c r="K25" s="50"/>
      <c r="L25" s="51"/>
      <c r="M25" s="51"/>
      <c r="N25" s="52"/>
      <c r="O25" s="48" t="s">
        <v>174</v>
      </c>
      <c r="P25" s="49" t="s">
        <v>175</v>
      </c>
      <c r="Q25" s="50" t="n">
        <v>1</v>
      </c>
      <c r="R25" s="51" t="n">
        <v>5.90562806354456</v>
      </c>
      <c r="S25" s="51" t="n">
        <v>2.9889538661468</v>
      </c>
      <c r="T25" s="53" t="n">
        <v>3.2258064516129</v>
      </c>
    </row>
    <row r="26" s="25" customFormat="true" ht="32.1" hidden="false" customHeight="true" outlineLevel="0" collapsed="false">
      <c r="A26" s="54" t="n">
        <v>15</v>
      </c>
      <c r="B26" s="60" t="s">
        <v>168</v>
      </c>
      <c r="C26" s="56" t="s">
        <v>169</v>
      </c>
      <c r="D26" s="61" t="n">
        <v>1</v>
      </c>
      <c r="E26" s="58" t="n">
        <v>2.90976809148311</v>
      </c>
      <c r="F26" s="58" t="n">
        <v>1.3683010262258</v>
      </c>
      <c r="G26" s="58"/>
      <c r="H26" s="59" t="n">
        <v>1.25</v>
      </c>
      <c r="I26" s="60"/>
      <c r="J26" s="56"/>
      <c r="K26" s="62"/>
      <c r="L26" s="58"/>
      <c r="M26" s="58"/>
      <c r="N26" s="59"/>
      <c r="O26" s="60" t="s">
        <v>188</v>
      </c>
      <c r="P26" s="56" t="s">
        <v>189</v>
      </c>
      <c r="Q26" s="62" t="n">
        <v>1</v>
      </c>
      <c r="R26" s="58" t="n">
        <v>5.90562806354456</v>
      </c>
      <c r="S26" s="58" t="n">
        <v>2.6590010779734</v>
      </c>
      <c r="T26" s="58" t="n">
        <v>3.225806451612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19</v>
      </c>
      <c r="E10" s="51" t="n">
        <v>264.744488197735</v>
      </c>
      <c r="F10" s="51" t="n">
        <v>139.266144329011</v>
      </c>
      <c r="G10" s="51"/>
      <c r="H10" s="52" t="n">
        <v>100</v>
      </c>
      <c r="I10" s="48" t="s">
        <v>25</v>
      </c>
      <c r="J10" s="49" t="s">
        <v>26</v>
      </c>
      <c r="K10" s="50" t="n">
        <v>60</v>
      </c>
      <c r="L10" s="51" t="n">
        <v>264.602765098895</v>
      </c>
      <c r="M10" s="51" t="n">
        <v>142.212657108226</v>
      </c>
      <c r="N10" s="52" t="n">
        <v>100</v>
      </c>
      <c r="O10" s="48" t="s">
        <v>25</v>
      </c>
      <c r="P10" s="49" t="s">
        <v>26</v>
      </c>
      <c r="Q10" s="50" t="n">
        <v>59</v>
      </c>
      <c r="R10" s="51" t="n">
        <v>264.888769165151</v>
      </c>
      <c r="S10" s="51" t="n">
        <v>136.6824543014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27</v>
      </c>
      <c r="E11" s="51" t="n">
        <v>60.068077154108</v>
      </c>
      <c r="F11" s="51" t="n">
        <v>29.5233513307478</v>
      </c>
      <c r="G11" s="51"/>
      <c r="H11" s="52" t="n">
        <v>22.6890756302521</v>
      </c>
      <c r="I11" s="48" t="s">
        <v>132</v>
      </c>
      <c r="J11" s="49" t="s">
        <v>133</v>
      </c>
      <c r="K11" s="50" t="n">
        <v>14</v>
      </c>
      <c r="L11" s="51" t="n">
        <v>61.7406451897422</v>
      </c>
      <c r="M11" s="51" t="n">
        <v>32.3325419520892</v>
      </c>
      <c r="N11" s="52" t="n">
        <v>23.3333333333333</v>
      </c>
      <c r="O11" s="48" t="s">
        <v>132</v>
      </c>
      <c r="P11" s="49" t="s">
        <v>133</v>
      </c>
      <c r="Q11" s="50" t="n">
        <v>13</v>
      </c>
      <c r="R11" s="51" t="n">
        <v>58.3653220194401</v>
      </c>
      <c r="S11" s="51" t="n">
        <v>27.2477233730789</v>
      </c>
      <c r="T11" s="53" t="n">
        <v>22.0338983050847</v>
      </c>
    </row>
    <row r="12" s="25" customFormat="true" ht="32.1" hidden="false" customHeight="true" outlineLevel="0" collapsed="false">
      <c r="A12" s="47" t="n">
        <v>2</v>
      </c>
      <c r="B12" s="48" t="s">
        <v>138</v>
      </c>
      <c r="C12" s="49" t="s">
        <v>139</v>
      </c>
      <c r="D12" s="50" t="n">
        <v>9</v>
      </c>
      <c r="E12" s="51" t="n">
        <v>40.406761398074</v>
      </c>
      <c r="F12" s="51" t="n">
        <v>21.4990969131664</v>
      </c>
      <c r="G12" s="51" t="s">
        <v>140</v>
      </c>
      <c r="H12" s="52" t="n">
        <v>7.563025210084</v>
      </c>
      <c r="I12" s="48" t="s">
        <v>141</v>
      </c>
      <c r="J12" s="49" t="s">
        <v>142</v>
      </c>
      <c r="K12" s="50" t="n">
        <v>11</v>
      </c>
      <c r="L12" s="51" t="n">
        <v>48.5105069347975</v>
      </c>
      <c r="M12" s="51" t="n">
        <v>25.3869126137011</v>
      </c>
      <c r="N12" s="52" t="n">
        <v>18.3333333333333</v>
      </c>
      <c r="O12" s="48" t="s">
        <v>138</v>
      </c>
      <c r="P12" s="49" t="s">
        <v>139</v>
      </c>
      <c r="Q12" s="50" t="n">
        <v>9</v>
      </c>
      <c r="R12" s="51" t="n">
        <v>40.406761398074</v>
      </c>
      <c r="S12" s="51" t="n">
        <v>21.4990969131664</v>
      </c>
      <c r="T12" s="53" t="n">
        <v>15.2542372881356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17</v>
      </c>
      <c r="E13" s="51" t="n">
        <v>37.820641171105</v>
      </c>
      <c r="F13" s="51" t="n">
        <v>19.9821100121557</v>
      </c>
      <c r="G13" s="51"/>
      <c r="H13" s="52" t="n">
        <v>14.2857142857143</v>
      </c>
      <c r="I13" s="48" t="s">
        <v>136</v>
      </c>
      <c r="J13" s="49" t="s">
        <v>137</v>
      </c>
      <c r="K13" s="50" t="n">
        <v>9</v>
      </c>
      <c r="L13" s="51" t="n">
        <v>39.6904147648343</v>
      </c>
      <c r="M13" s="51" t="n">
        <v>22.5562343367215</v>
      </c>
      <c r="N13" s="52" t="n">
        <v>15</v>
      </c>
      <c r="O13" s="48" t="s">
        <v>134</v>
      </c>
      <c r="P13" s="49" t="s">
        <v>135</v>
      </c>
      <c r="Q13" s="50" t="n">
        <v>8</v>
      </c>
      <c r="R13" s="51" t="n">
        <v>35.9171212427324</v>
      </c>
      <c r="S13" s="51" t="n">
        <v>16.8742546889569</v>
      </c>
      <c r="T13" s="53" t="n">
        <v>13.5593220338983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14</v>
      </c>
      <c r="E14" s="51" t="n">
        <v>31.1464103762041</v>
      </c>
      <c r="F14" s="51" t="n">
        <v>17.049478796256</v>
      </c>
      <c r="G14" s="51"/>
      <c r="H14" s="52" t="n">
        <v>11.7647058823529</v>
      </c>
      <c r="I14" s="48" t="s">
        <v>134</v>
      </c>
      <c r="J14" s="49" t="s">
        <v>135</v>
      </c>
      <c r="K14" s="50" t="n">
        <v>9</v>
      </c>
      <c r="L14" s="51" t="n">
        <v>39.6904147648343</v>
      </c>
      <c r="M14" s="51" t="n">
        <v>22.3309645758265</v>
      </c>
      <c r="N14" s="52" t="n">
        <v>15</v>
      </c>
      <c r="O14" s="48" t="s">
        <v>136</v>
      </c>
      <c r="P14" s="49" t="s">
        <v>137</v>
      </c>
      <c r="Q14" s="50" t="n">
        <v>5</v>
      </c>
      <c r="R14" s="51" t="n">
        <v>22.4482007767077</v>
      </c>
      <c r="S14" s="51" t="n">
        <v>11.7845075769697</v>
      </c>
      <c r="T14" s="53" t="n">
        <v>8.4745762711864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12</v>
      </c>
      <c r="E15" s="51" t="n">
        <v>26.6969231796035</v>
      </c>
      <c r="F15" s="51" t="n">
        <v>13.9399023599521</v>
      </c>
      <c r="G15" s="51"/>
      <c r="H15" s="52" t="n">
        <v>10.0840336134454</v>
      </c>
      <c r="I15" s="48" t="s">
        <v>147</v>
      </c>
      <c r="J15" s="49" t="s">
        <v>148</v>
      </c>
      <c r="K15" s="50" t="n">
        <v>4</v>
      </c>
      <c r="L15" s="51" t="n">
        <v>17.6401843399264</v>
      </c>
      <c r="M15" s="51" t="n">
        <v>9.9001074366034</v>
      </c>
      <c r="N15" s="52" t="n">
        <v>6.6666666666667</v>
      </c>
      <c r="O15" s="48" t="s">
        <v>152</v>
      </c>
      <c r="P15" s="49" t="s">
        <v>153</v>
      </c>
      <c r="Q15" s="50" t="n">
        <v>3</v>
      </c>
      <c r="R15" s="51" t="n">
        <v>13.4689204660246</v>
      </c>
      <c r="S15" s="51" t="n">
        <v>6.6377248105384</v>
      </c>
      <c r="T15" s="53" t="n">
        <v>5.0847457627119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4</v>
      </c>
      <c r="E16" s="51" t="n">
        <v>17.6401843399264</v>
      </c>
      <c r="F16" s="51" t="n">
        <v>9.9001074366034</v>
      </c>
      <c r="G16" s="51" t="s">
        <v>149</v>
      </c>
      <c r="H16" s="52" t="n">
        <v>3.3613445378151</v>
      </c>
      <c r="I16" s="48" t="s">
        <v>143</v>
      </c>
      <c r="J16" s="49" t="s">
        <v>144</v>
      </c>
      <c r="K16" s="50" t="n">
        <v>3</v>
      </c>
      <c r="L16" s="51" t="n">
        <v>13.2301382549448</v>
      </c>
      <c r="M16" s="51" t="n">
        <v>6.3768912592554</v>
      </c>
      <c r="N16" s="52" t="n">
        <v>5</v>
      </c>
      <c r="O16" s="48" t="s">
        <v>170</v>
      </c>
      <c r="P16" s="49" t="s">
        <v>171</v>
      </c>
      <c r="Q16" s="50" t="n">
        <v>3</v>
      </c>
      <c r="R16" s="51" t="n">
        <v>13.4689204660246</v>
      </c>
      <c r="S16" s="51" t="n">
        <v>10.2172003097689</v>
      </c>
      <c r="T16" s="53" t="n">
        <v>5.0847457627119</v>
      </c>
    </row>
    <row r="17" s="25" customFormat="true" ht="32.1" hidden="false" customHeight="true" outlineLevel="0" collapsed="false">
      <c r="A17" s="47" t="n">
        <v>7</v>
      </c>
      <c r="B17" s="48" t="s">
        <v>152</v>
      </c>
      <c r="C17" s="49" t="s">
        <v>153</v>
      </c>
      <c r="D17" s="50" t="n">
        <v>6</v>
      </c>
      <c r="E17" s="51" t="n">
        <v>13.3484615898018</v>
      </c>
      <c r="F17" s="51" t="n">
        <v>6.8664483002872</v>
      </c>
      <c r="G17" s="51"/>
      <c r="H17" s="52" t="n">
        <v>5.0420168067227</v>
      </c>
      <c r="I17" s="48" t="s">
        <v>152</v>
      </c>
      <c r="J17" s="49" t="s">
        <v>153</v>
      </c>
      <c r="K17" s="50" t="n">
        <v>3</v>
      </c>
      <c r="L17" s="51" t="n">
        <v>13.2301382549448</v>
      </c>
      <c r="M17" s="51" t="n">
        <v>7.5181414703418</v>
      </c>
      <c r="N17" s="52" t="n">
        <v>5</v>
      </c>
      <c r="O17" s="48" t="s">
        <v>168</v>
      </c>
      <c r="P17" s="49" t="s">
        <v>169</v>
      </c>
      <c r="Q17" s="50" t="n">
        <v>2</v>
      </c>
      <c r="R17" s="51" t="n">
        <v>8.9792803106831</v>
      </c>
      <c r="S17" s="51" t="n">
        <v>3.4702139965298</v>
      </c>
      <c r="T17" s="53" t="n">
        <v>3.3898305084746</v>
      </c>
    </row>
    <row r="18" s="25" customFormat="true" ht="32.1" hidden="false" customHeight="true" outlineLevel="0" collapsed="false">
      <c r="A18" s="47" t="n">
        <v>8</v>
      </c>
      <c r="B18" s="48" t="s">
        <v>170</v>
      </c>
      <c r="C18" s="49" t="s">
        <v>171</v>
      </c>
      <c r="D18" s="50" t="n">
        <v>5</v>
      </c>
      <c r="E18" s="51" t="n">
        <v>11.1237179915015</v>
      </c>
      <c r="F18" s="51" t="n">
        <v>7.3926772645553</v>
      </c>
      <c r="G18" s="51"/>
      <c r="H18" s="52" t="n">
        <v>4.2016806722689</v>
      </c>
      <c r="I18" s="48" t="s">
        <v>170</v>
      </c>
      <c r="J18" s="49" t="s">
        <v>171</v>
      </c>
      <c r="K18" s="50" t="n">
        <v>2</v>
      </c>
      <c r="L18" s="51" t="n">
        <v>8.82009216996318</v>
      </c>
      <c r="M18" s="51" t="n">
        <v>4.7761836364712</v>
      </c>
      <c r="N18" s="52" t="n">
        <v>3.3333333333333</v>
      </c>
      <c r="O18" s="48" t="s">
        <v>145</v>
      </c>
      <c r="P18" s="49" t="s">
        <v>146</v>
      </c>
      <c r="Q18" s="50" t="n">
        <v>2</v>
      </c>
      <c r="R18" s="51" t="n">
        <v>8.9792803106831</v>
      </c>
      <c r="S18" s="51" t="n">
        <v>3.9063977099657</v>
      </c>
      <c r="T18" s="53" t="n">
        <v>3.3898305084746</v>
      </c>
    </row>
    <row r="19" s="25" customFormat="true" ht="32.1" hidden="false" customHeight="true" outlineLevel="0" collapsed="false">
      <c r="A19" s="47" t="n">
        <v>9</v>
      </c>
      <c r="B19" s="48" t="s">
        <v>160</v>
      </c>
      <c r="C19" s="49" t="s">
        <v>161</v>
      </c>
      <c r="D19" s="50" t="n">
        <v>2</v>
      </c>
      <c r="E19" s="51" t="n">
        <v>8.9792803106831</v>
      </c>
      <c r="F19" s="51" t="n">
        <v>5.9556943814256</v>
      </c>
      <c r="G19" s="51" t="s">
        <v>140</v>
      </c>
      <c r="H19" s="52" t="n">
        <v>1.6806722689076</v>
      </c>
      <c r="I19" s="48" t="s">
        <v>162</v>
      </c>
      <c r="J19" s="49" t="s">
        <v>163</v>
      </c>
      <c r="K19" s="50" t="n">
        <v>2</v>
      </c>
      <c r="L19" s="51" t="n">
        <v>8.82009216996318</v>
      </c>
      <c r="M19" s="51" t="n">
        <v>4.3546685465304</v>
      </c>
      <c r="N19" s="52" t="n">
        <v>3.3333333333333</v>
      </c>
      <c r="O19" s="48" t="s">
        <v>160</v>
      </c>
      <c r="P19" s="49" t="s">
        <v>161</v>
      </c>
      <c r="Q19" s="50" t="n">
        <v>2</v>
      </c>
      <c r="R19" s="51" t="n">
        <v>8.9792803106831</v>
      </c>
      <c r="S19" s="51" t="n">
        <v>5.9556943814256</v>
      </c>
      <c r="T19" s="53" t="n">
        <v>3.3898305084746</v>
      </c>
    </row>
    <row r="20" s="25" customFormat="true" ht="32.1" hidden="false" customHeight="true" outlineLevel="0" collapsed="false">
      <c r="A20" s="47" t="n">
        <v>10</v>
      </c>
      <c r="B20" s="48" t="s">
        <v>154</v>
      </c>
      <c r="C20" s="49" t="s">
        <v>155</v>
      </c>
      <c r="D20" s="50" t="n">
        <v>2</v>
      </c>
      <c r="E20" s="51" t="n">
        <v>8.9792803106831</v>
      </c>
      <c r="F20" s="51" t="n">
        <v>4.116716407177</v>
      </c>
      <c r="G20" s="51" t="s">
        <v>140</v>
      </c>
      <c r="H20" s="52" t="n">
        <v>1.6806722689076</v>
      </c>
      <c r="I20" s="48" t="s">
        <v>145</v>
      </c>
      <c r="J20" s="49" t="s">
        <v>146</v>
      </c>
      <c r="K20" s="50" t="n">
        <v>1</v>
      </c>
      <c r="L20" s="51" t="n">
        <v>4.41004608498159</v>
      </c>
      <c r="M20" s="51" t="n">
        <v>1.7381228273465</v>
      </c>
      <c r="N20" s="52" t="n">
        <v>1.6666666666667</v>
      </c>
      <c r="O20" s="48" t="s">
        <v>154</v>
      </c>
      <c r="P20" s="49" t="s">
        <v>155</v>
      </c>
      <c r="Q20" s="50" t="n">
        <v>2</v>
      </c>
      <c r="R20" s="51" t="n">
        <v>8.9792803106831</v>
      </c>
      <c r="S20" s="51" t="n">
        <v>4.116716407177</v>
      </c>
      <c r="T20" s="53" t="n">
        <v>3.389830508474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1</v>
      </c>
      <c r="E21" s="58" t="n">
        <v>46.7196155643062</v>
      </c>
      <c r="F21" s="58" t="n">
        <v>23.4440613437831</v>
      </c>
      <c r="G21" s="58"/>
      <c r="H21" s="59" t="n">
        <v>17.6470588235294</v>
      </c>
      <c r="I21" s="55"/>
      <c r="J21" s="56" t="s">
        <v>47</v>
      </c>
      <c r="K21" s="57" t="n">
        <v>2</v>
      </c>
      <c r="L21" s="58" t="n">
        <v>8.82009216996318</v>
      </c>
      <c r="M21" s="58" t="n">
        <v>4.9418884533388</v>
      </c>
      <c r="N21" s="59" t="n">
        <v>3.33333333333333</v>
      </c>
      <c r="O21" s="55"/>
      <c r="P21" s="56" t="s">
        <v>47</v>
      </c>
      <c r="Q21" s="57" t="n">
        <v>10</v>
      </c>
      <c r="R21" s="58" t="n">
        <v>44.8964015534155</v>
      </c>
      <c r="S21" s="58" t="n">
        <v>24.9729241338928</v>
      </c>
      <c r="T21" s="58" t="n">
        <v>16.9491525423729</v>
      </c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4</v>
      </c>
      <c r="E22" s="51" t="n">
        <v>8.89897439320118</v>
      </c>
      <c r="F22" s="51" t="n">
        <v>4.0890058565791</v>
      </c>
      <c r="G22" s="51"/>
      <c r="H22" s="52" t="n">
        <v>3.3613445378151</v>
      </c>
      <c r="I22" s="48" t="s">
        <v>166</v>
      </c>
      <c r="J22" s="49" t="s">
        <v>167</v>
      </c>
      <c r="K22" s="50" t="n">
        <v>1</v>
      </c>
      <c r="L22" s="51" t="n">
        <v>4.41004608498159</v>
      </c>
      <c r="M22" s="51" t="n">
        <v>2.7027027027027</v>
      </c>
      <c r="N22" s="52" t="n">
        <v>1.6666666666667</v>
      </c>
      <c r="O22" s="48" t="s">
        <v>174</v>
      </c>
      <c r="P22" s="49" t="s">
        <v>175</v>
      </c>
      <c r="Q22" s="50" t="n">
        <v>2</v>
      </c>
      <c r="R22" s="51" t="n">
        <v>8.9792803106831</v>
      </c>
      <c r="S22" s="51" t="n">
        <v>7.9877650925386</v>
      </c>
      <c r="T22" s="53" t="n">
        <v>3.3898305084746</v>
      </c>
    </row>
    <row r="23" s="25" customFormat="true" ht="32.1" hidden="false" customHeight="true" outlineLevel="0" collapsed="false">
      <c r="A23" s="47" t="n">
        <v>12</v>
      </c>
      <c r="B23" s="48" t="s">
        <v>145</v>
      </c>
      <c r="C23" s="49" t="s">
        <v>146</v>
      </c>
      <c r="D23" s="50" t="n">
        <v>3</v>
      </c>
      <c r="E23" s="51" t="n">
        <v>6.67423079490089</v>
      </c>
      <c r="F23" s="51" t="n">
        <v>2.9438570642378</v>
      </c>
      <c r="G23" s="51"/>
      <c r="H23" s="52" t="n">
        <v>2.5210084033613</v>
      </c>
      <c r="I23" s="48"/>
      <c r="J23" s="49"/>
      <c r="K23" s="50"/>
      <c r="L23" s="51"/>
      <c r="M23" s="51"/>
      <c r="N23" s="52"/>
      <c r="O23" s="48" t="s">
        <v>158</v>
      </c>
      <c r="P23" s="49" t="s">
        <v>159</v>
      </c>
      <c r="Q23" s="50" t="n">
        <v>2</v>
      </c>
      <c r="R23" s="51" t="n">
        <v>8.9792803106831</v>
      </c>
      <c r="S23" s="51" t="n">
        <v>3.569969383586</v>
      </c>
      <c r="T23" s="53" t="n">
        <v>3.3898305084746</v>
      </c>
    </row>
    <row r="24" s="25" customFormat="true" ht="32.1" hidden="false" customHeight="true" outlineLevel="0" collapsed="false">
      <c r="A24" s="47" t="n">
        <v>13</v>
      </c>
      <c r="B24" s="48" t="s">
        <v>162</v>
      </c>
      <c r="C24" s="49" t="s">
        <v>163</v>
      </c>
      <c r="D24" s="50" t="n">
        <v>3</v>
      </c>
      <c r="E24" s="51" t="n">
        <v>6.67423079490089</v>
      </c>
      <c r="F24" s="51" t="n">
        <v>3.2206990548425</v>
      </c>
      <c r="G24" s="51"/>
      <c r="H24" s="52" t="n">
        <v>2.5210084033613</v>
      </c>
      <c r="I24" s="48"/>
      <c r="J24" s="49"/>
      <c r="K24" s="50"/>
      <c r="L24" s="51"/>
      <c r="M24" s="51"/>
      <c r="N24" s="52"/>
      <c r="O24" s="48" t="s">
        <v>141</v>
      </c>
      <c r="P24" s="49" t="s">
        <v>142</v>
      </c>
      <c r="Q24" s="50" t="n">
        <v>1</v>
      </c>
      <c r="R24" s="51" t="n">
        <v>4.48964015534155</v>
      </c>
      <c r="S24" s="51" t="n">
        <v>2.8877005347594</v>
      </c>
      <c r="T24" s="53" t="n">
        <v>1.6949152542373</v>
      </c>
    </row>
    <row r="25" s="25" customFormat="true" ht="32.1" hidden="false" customHeight="true" outlineLevel="0" collapsed="false">
      <c r="A25" s="47" t="n">
        <v>14</v>
      </c>
      <c r="B25" s="48" t="s">
        <v>150</v>
      </c>
      <c r="C25" s="49" t="s">
        <v>151</v>
      </c>
      <c r="D25" s="50" t="n">
        <v>1</v>
      </c>
      <c r="E25" s="51" t="n">
        <v>4.48964015534155</v>
      </c>
      <c r="F25" s="51" t="n">
        <v>1.8226600985222</v>
      </c>
      <c r="G25" s="51" t="s">
        <v>140</v>
      </c>
      <c r="H25" s="52" t="n">
        <v>0.8403361344538</v>
      </c>
      <c r="I25" s="48"/>
      <c r="J25" s="49"/>
      <c r="K25" s="50"/>
      <c r="L25" s="51"/>
      <c r="M25" s="51"/>
      <c r="N25" s="52"/>
      <c r="O25" s="48" t="s">
        <v>143</v>
      </c>
      <c r="P25" s="49" t="s">
        <v>144</v>
      </c>
      <c r="Q25" s="50" t="n">
        <v>1</v>
      </c>
      <c r="R25" s="51" t="n">
        <v>4.48964015534155</v>
      </c>
      <c r="S25" s="51" t="n">
        <v>1.8226600985222</v>
      </c>
      <c r="T25" s="53" t="n">
        <v>1.6949152542373</v>
      </c>
    </row>
    <row r="26" s="25" customFormat="true" ht="32.1" hidden="false" customHeight="true" outlineLevel="0" collapsed="false">
      <c r="A26" s="54" t="n">
        <v>15</v>
      </c>
      <c r="B26" s="60" t="s">
        <v>168</v>
      </c>
      <c r="C26" s="56" t="s">
        <v>169</v>
      </c>
      <c r="D26" s="61" t="n">
        <v>2</v>
      </c>
      <c r="E26" s="58" t="n">
        <v>4.44948719660059</v>
      </c>
      <c r="F26" s="58" t="n">
        <v>1.7366136034732</v>
      </c>
      <c r="G26" s="58"/>
      <c r="H26" s="59" t="n">
        <v>1.6806722689076</v>
      </c>
      <c r="I26" s="60"/>
      <c r="J26" s="56"/>
      <c r="K26" s="62"/>
      <c r="L26" s="58"/>
      <c r="M26" s="58"/>
      <c r="N26" s="59"/>
      <c r="O26" s="60" t="s">
        <v>150</v>
      </c>
      <c r="P26" s="56" t="s">
        <v>151</v>
      </c>
      <c r="Q26" s="62" t="n">
        <v>1</v>
      </c>
      <c r="R26" s="58" t="n">
        <v>4.48964015534155</v>
      </c>
      <c r="S26" s="58" t="n">
        <v>1.8226600985222</v>
      </c>
      <c r="T26" s="58" t="n">
        <v>1.694915254237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98</v>
      </c>
      <c r="E10" s="51" t="n">
        <v>253.856415702833</v>
      </c>
      <c r="F10" s="51" t="n">
        <v>130.246968599343</v>
      </c>
      <c r="G10" s="51"/>
      <c r="H10" s="52" t="n">
        <v>100</v>
      </c>
      <c r="I10" s="48" t="s">
        <v>25</v>
      </c>
      <c r="J10" s="49" t="s">
        <v>26</v>
      </c>
      <c r="K10" s="50" t="n">
        <v>61</v>
      </c>
      <c r="L10" s="51" t="n">
        <v>313.560193276447</v>
      </c>
      <c r="M10" s="51" t="n">
        <v>179.611957970005</v>
      </c>
      <c r="N10" s="52" t="n">
        <v>100</v>
      </c>
      <c r="O10" s="48" t="s">
        <v>25</v>
      </c>
      <c r="P10" s="49" t="s">
        <v>26</v>
      </c>
      <c r="Q10" s="50" t="n">
        <v>37</v>
      </c>
      <c r="R10" s="51" t="n">
        <v>193.206443695987</v>
      </c>
      <c r="S10" s="51" t="n">
        <v>86.229545786010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21</v>
      </c>
      <c r="E11" s="51" t="n">
        <v>54.3978033648927</v>
      </c>
      <c r="F11" s="51" t="n">
        <v>27.0914104670909</v>
      </c>
      <c r="G11" s="51"/>
      <c r="H11" s="52" t="n">
        <v>21.4285714285714</v>
      </c>
      <c r="I11" s="48" t="s">
        <v>134</v>
      </c>
      <c r="J11" s="49" t="s">
        <v>135</v>
      </c>
      <c r="K11" s="50" t="n">
        <v>12</v>
      </c>
      <c r="L11" s="51" t="n">
        <v>61.6839724478256</v>
      </c>
      <c r="M11" s="51" t="n">
        <v>35.3064523638834</v>
      </c>
      <c r="N11" s="52" t="n">
        <v>19.672131147541</v>
      </c>
      <c r="O11" s="48" t="s">
        <v>134</v>
      </c>
      <c r="P11" s="49" t="s">
        <v>135</v>
      </c>
      <c r="Q11" s="50" t="n">
        <v>9</v>
      </c>
      <c r="R11" s="51" t="n">
        <v>46.996161980105</v>
      </c>
      <c r="S11" s="51" t="n">
        <v>21.0629195964936</v>
      </c>
      <c r="T11" s="53" t="n">
        <v>24.3243243243243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15</v>
      </c>
      <c r="E12" s="51" t="n">
        <v>38.8555738320662</v>
      </c>
      <c r="F12" s="51" t="n">
        <v>19.0510002982674</v>
      </c>
      <c r="G12" s="51"/>
      <c r="H12" s="52" t="n">
        <v>15.3061224489796</v>
      </c>
      <c r="I12" s="48" t="s">
        <v>132</v>
      </c>
      <c r="J12" s="49" t="s">
        <v>133</v>
      </c>
      <c r="K12" s="50" t="n">
        <v>12</v>
      </c>
      <c r="L12" s="51" t="n">
        <v>61.6839724478256</v>
      </c>
      <c r="M12" s="51" t="n">
        <v>32.9071810516593</v>
      </c>
      <c r="N12" s="52" t="n">
        <v>19.672131147541</v>
      </c>
      <c r="O12" s="48" t="s">
        <v>138</v>
      </c>
      <c r="P12" s="49" t="s">
        <v>139</v>
      </c>
      <c r="Q12" s="50" t="n">
        <v>7</v>
      </c>
      <c r="R12" s="51" t="n">
        <v>36.5525704289705</v>
      </c>
      <c r="S12" s="51" t="n">
        <v>16.0958085974347</v>
      </c>
      <c r="T12" s="53" t="n">
        <v>18.9189189189189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7</v>
      </c>
      <c r="E13" s="51" t="n">
        <v>36.5525704289705</v>
      </c>
      <c r="F13" s="51" t="n">
        <v>16.0958085974347</v>
      </c>
      <c r="G13" s="51" t="s">
        <v>140</v>
      </c>
      <c r="H13" s="52" t="n">
        <v>7.1428571428571</v>
      </c>
      <c r="I13" s="48" t="s">
        <v>141</v>
      </c>
      <c r="J13" s="49" t="s">
        <v>142</v>
      </c>
      <c r="K13" s="50" t="n">
        <v>10</v>
      </c>
      <c r="L13" s="51" t="n">
        <v>51.403310373188</v>
      </c>
      <c r="M13" s="51" t="n">
        <v>32.9167872323507</v>
      </c>
      <c r="N13" s="52" t="n">
        <v>16.3934426229508</v>
      </c>
      <c r="O13" s="48" t="s">
        <v>136</v>
      </c>
      <c r="P13" s="49" t="s">
        <v>137</v>
      </c>
      <c r="Q13" s="50" t="n">
        <v>6</v>
      </c>
      <c r="R13" s="51" t="n">
        <v>31.3307746534033</v>
      </c>
      <c r="S13" s="51" t="n">
        <v>14.7993169230385</v>
      </c>
      <c r="T13" s="53" t="n">
        <v>16.2162162162162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12</v>
      </c>
      <c r="E14" s="51" t="n">
        <v>31.084459065653</v>
      </c>
      <c r="F14" s="51" t="n">
        <v>16.3265690086449</v>
      </c>
      <c r="G14" s="51"/>
      <c r="H14" s="52" t="n">
        <v>12.2448979591837</v>
      </c>
      <c r="I14" s="48" t="s">
        <v>136</v>
      </c>
      <c r="J14" s="49" t="s">
        <v>137</v>
      </c>
      <c r="K14" s="50" t="n">
        <v>6</v>
      </c>
      <c r="L14" s="51" t="n">
        <v>30.8419862239128</v>
      </c>
      <c r="M14" s="51" t="n">
        <v>18.0981296495443</v>
      </c>
      <c r="N14" s="52" t="n">
        <v>9.8360655737705</v>
      </c>
      <c r="O14" s="48" t="s">
        <v>132</v>
      </c>
      <c r="P14" s="49" t="s">
        <v>133</v>
      </c>
      <c r="Q14" s="50" t="n">
        <v>3</v>
      </c>
      <c r="R14" s="51" t="n">
        <v>15.6653873267017</v>
      </c>
      <c r="S14" s="51" t="n">
        <v>7.5249971988511</v>
      </c>
      <c r="T14" s="53" t="n">
        <v>8.1081081081081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10</v>
      </c>
      <c r="E15" s="51" t="n">
        <v>25.9037158880441</v>
      </c>
      <c r="F15" s="51" t="n">
        <v>16.6056589724854</v>
      </c>
      <c r="G15" s="51"/>
      <c r="H15" s="52" t="n">
        <v>10.2040816326531</v>
      </c>
      <c r="I15" s="48" t="s">
        <v>152</v>
      </c>
      <c r="J15" s="49" t="s">
        <v>153</v>
      </c>
      <c r="K15" s="50" t="n">
        <v>5</v>
      </c>
      <c r="L15" s="51" t="n">
        <v>25.701655186594</v>
      </c>
      <c r="M15" s="51" t="n">
        <v>12.3061096202512</v>
      </c>
      <c r="N15" s="52" t="n">
        <v>8.1967213114754</v>
      </c>
      <c r="O15" s="48" t="s">
        <v>152</v>
      </c>
      <c r="P15" s="49" t="s">
        <v>153</v>
      </c>
      <c r="Q15" s="50" t="n">
        <v>2</v>
      </c>
      <c r="R15" s="51" t="n">
        <v>10.4435915511344</v>
      </c>
      <c r="S15" s="51" t="n">
        <v>4.5634967052677</v>
      </c>
      <c r="T15" s="53" t="n">
        <v>5.4054054054054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5</v>
      </c>
      <c r="E16" s="51" t="n">
        <v>25.701655186594</v>
      </c>
      <c r="F16" s="51" t="n">
        <v>13.4630256715906</v>
      </c>
      <c r="G16" s="51" t="s">
        <v>149</v>
      </c>
      <c r="H16" s="52" t="n">
        <v>5.1020408163265</v>
      </c>
      <c r="I16" s="48" t="s">
        <v>147</v>
      </c>
      <c r="J16" s="49" t="s">
        <v>148</v>
      </c>
      <c r="K16" s="50" t="n">
        <v>5</v>
      </c>
      <c r="L16" s="51" t="n">
        <v>25.701655186594</v>
      </c>
      <c r="M16" s="51" t="n">
        <v>13.4630256715906</v>
      </c>
      <c r="N16" s="52" t="n">
        <v>8.1967213114754</v>
      </c>
      <c r="O16" s="48" t="s">
        <v>184</v>
      </c>
      <c r="P16" s="49" t="s">
        <v>185</v>
      </c>
      <c r="Q16" s="50" t="n">
        <v>2</v>
      </c>
      <c r="R16" s="51" t="n">
        <v>10.4435915511344</v>
      </c>
      <c r="S16" s="51" t="n">
        <v>2.970297029703</v>
      </c>
      <c r="T16" s="53" t="n">
        <v>5.4054054054054</v>
      </c>
    </row>
    <row r="17" s="25" customFormat="true" ht="32.1" hidden="false" customHeight="true" outlineLevel="0" collapsed="false">
      <c r="A17" s="47" t="n">
        <v>7</v>
      </c>
      <c r="B17" s="48" t="s">
        <v>152</v>
      </c>
      <c r="C17" s="49" t="s">
        <v>153</v>
      </c>
      <c r="D17" s="50" t="n">
        <v>7</v>
      </c>
      <c r="E17" s="51" t="n">
        <v>18.1326011216309</v>
      </c>
      <c r="F17" s="51" t="n">
        <v>8.0836418583443</v>
      </c>
      <c r="G17" s="51"/>
      <c r="H17" s="52" t="n">
        <v>7.1428571428571</v>
      </c>
      <c r="I17" s="48" t="s">
        <v>143</v>
      </c>
      <c r="J17" s="49" t="s">
        <v>144</v>
      </c>
      <c r="K17" s="50" t="n">
        <v>3</v>
      </c>
      <c r="L17" s="51" t="n">
        <v>15.4209931119564</v>
      </c>
      <c r="M17" s="51" t="n">
        <v>7.4757269354844</v>
      </c>
      <c r="N17" s="52" t="n">
        <v>4.9180327868852</v>
      </c>
      <c r="O17" s="48" t="s">
        <v>154</v>
      </c>
      <c r="P17" s="49" t="s">
        <v>155</v>
      </c>
      <c r="Q17" s="50" t="n">
        <v>2</v>
      </c>
      <c r="R17" s="51" t="n">
        <v>10.4435915511344</v>
      </c>
      <c r="S17" s="51" t="n">
        <v>4.8076885740924</v>
      </c>
      <c r="T17" s="53" t="n">
        <v>5.4054054054054</v>
      </c>
    </row>
    <row r="18" s="25" customFormat="true" ht="32.1" hidden="false" customHeight="true" outlineLevel="0" collapsed="false">
      <c r="A18" s="47" t="n">
        <v>8</v>
      </c>
      <c r="B18" s="48" t="s">
        <v>154</v>
      </c>
      <c r="C18" s="49" t="s">
        <v>155</v>
      </c>
      <c r="D18" s="50" t="n">
        <v>2</v>
      </c>
      <c r="E18" s="51" t="n">
        <v>10.4435915511344</v>
      </c>
      <c r="F18" s="51" t="n">
        <v>4.8076885740924</v>
      </c>
      <c r="G18" s="51" t="s">
        <v>140</v>
      </c>
      <c r="H18" s="52" t="n">
        <v>2.0408163265306</v>
      </c>
      <c r="I18" s="48" t="s">
        <v>174</v>
      </c>
      <c r="J18" s="49" t="s">
        <v>175</v>
      </c>
      <c r="K18" s="50" t="n">
        <v>2</v>
      </c>
      <c r="L18" s="51" t="n">
        <v>10.2806620746376</v>
      </c>
      <c r="M18" s="51" t="n">
        <v>8.310217989483</v>
      </c>
      <c r="N18" s="52" t="n">
        <v>3.2786885245902</v>
      </c>
      <c r="O18" s="48" t="s">
        <v>162</v>
      </c>
      <c r="P18" s="49" t="s">
        <v>163</v>
      </c>
      <c r="Q18" s="50" t="n">
        <v>2</v>
      </c>
      <c r="R18" s="51" t="n">
        <v>10.4435915511344</v>
      </c>
      <c r="S18" s="51" t="n">
        <v>5.0876004642448</v>
      </c>
      <c r="T18" s="53" t="n">
        <v>5.4054054054054</v>
      </c>
    </row>
    <row r="19" s="25" customFormat="true" ht="32.1" hidden="false" customHeight="true" outlineLevel="0" collapsed="false">
      <c r="A19" s="47" t="n">
        <v>9</v>
      </c>
      <c r="B19" s="48" t="s">
        <v>162</v>
      </c>
      <c r="C19" s="49" t="s">
        <v>163</v>
      </c>
      <c r="D19" s="50" t="n">
        <v>4</v>
      </c>
      <c r="E19" s="51" t="n">
        <v>10.3614863552177</v>
      </c>
      <c r="F19" s="51" t="n">
        <v>6.8884796673795</v>
      </c>
      <c r="G19" s="51"/>
      <c r="H19" s="52" t="n">
        <v>4.0816326530612</v>
      </c>
      <c r="I19" s="48" t="s">
        <v>162</v>
      </c>
      <c r="J19" s="49" t="s">
        <v>163</v>
      </c>
      <c r="K19" s="50" t="n">
        <v>2</v>
      </c>
      <c r="L19" s="51" t="n">
        <v>10.2806620746376</v>
      </c>
      <c r="M19" s="51" t="n">
        <v>8.2002605914637</v>
      </c>
      <c r="N19" s="52" t="n">
        <v>3.2786885245902</v>
      </c>
      <c r="O19" s="48" t="s">
        <v>195</v>
      </c>
      <c r="P19" s="49" t="s">
        <v>196</v>
      </c>
      <c r="Q19" s="50" t="n">
        <v>1</v>
      </c>
      <c r="R19" s="51" t="n">
        <v>5.22179577556722</v>
      </c>
      <c r="S19" s="51" t="n">
        <v>2.1149101163201</v>
      </c>
      <c r="T19" s="53" t="n">
        <v>2.7027027027027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3</v>
      </c>
      <c r="E20" s="51" t="n">
        <v>7.77111476641324</v>
      </c>
      <c r="F20" s="51" t="n">
        <v>3.5888502039774</v>
      </c>
      <c r="G20" s="51"/>
      <c r="H20" s="52" t="n">
        <v>3.0612244897959</v>
      </c>
      <c r="I20" s="48" t="s">
        <v>145</v>
      </c>
      <c r="J20" s="49" t="s">
        <v>146</v>
      </c>
      <c r="K20" s="50" t="n">
        <v>1</v>
      </c>
      <c r="L20" s="51" t="n">
        <v>5.1403310373188</v>
      </c>
      <c r="M20" s="51" t="n">
        <v>2.8222013170273</v>
      </c>
      <c r="N20" s="52" t="n">
        <v>1.6393442622951</v>
      </c>
      <c r="O20" s="48" t="s">
        <v>200</v>
      </c>
      <c r="P20" s="49" t="s">
        <v>201</v>
      </c>
      <c r="Q20" s="50" t="n">
        <v>1</v>
      </c>
      <c r="R20" s="51" t="n">
        <v>5.22179577556722</v>
      </c>
      <c r="S20" s="51" t="n">
        <v>2.1149101163201</v>
      </c>
      <c r="T20" s="53" t="n">
        <v>2.702702702702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2</v>
      </c>
      <c r="E21" s="58" t="n">
        <v>31.084459065653</v>
      </c>
      <c r="F21" s="58" t="n">
        <v>15.9281831539608</v>
      </c>
      <c r="G21" s="58"/>
      <c r="H21" s="59" t="n">
        <v>12.2448979591837</v>
      </c>
      <c r="I21" s="55"/>
      <c r="J21" s="56" t="s">
        <v>47</v>
      </c>
      <c r="K21" s="57" t="n">
        <v>3</v>
      </c>
      <c r="L21" s="58" t="n">
        <v>15.4209931119564</v>
      </c>
      <c r="M21" s="58" t="n">
        <v>7.8058655472669</v>
      </c>
      <c r="N21" s="59" t="n">
        <v>4.91803278688525</v>
      </c>
      <c r="O21" s="55"/>
      <c r="P21" s="56" t="s">
        <v>47</v>
      </c>
      <c r="Q21" s="57" t="n">
        <v>2</v>
      </c>
      <c r="R21" s="58" t="n">
        <v>10.4435915511344</v>
      </c>
      <c r="S21" s="58" t="n">
        <v>5.0876004642448</v>
      </c>
      <c r="T21" s="58" t="n">
        <v>5.40540540540541</v>
      </c>
    </row>
    <row r="22" s="25" customFormat="true" ht="32.1" hidden="false" customHeight="true" outlineLevel="0" collapsed="false">
      <c r="A22" s="47" t="n">
        <v>11</v>
      </c>
      <c r="B22" s="48" t="s">
        <v>184</v>
      </c>
      <c r="C22" s="49" t="s">
        <v>185</v>
      </c>
      <c r="D22" s="50" t="n">
        <v>3</v>
      </c>
      <c r="E22" s="51" t="n">
        <v>7.77111476641324</v>
      </c>
      <c r="F22" s="51" t="n">
        <v>3.0742228704247</v>
      </c>
      <c r="G22" s="51"/>
      <c r="H22" s="52" t="n">
        <v>3.0612244897959</v>
      </c>
      <c r="I22" s="48" t="s">
        <v>184</v>
      </c>
      <c r="J22" s="49" t="s">
        <v>185</v>
      </c>
      <c r="K22" s="50" t="n">
        <v>1</v>
      </c>
      <c r="L22" s="51" t="n">
        <v>5.1403310373188</v>
      </c>
      <c r="M22" s="51" t="n">
        <v>2.6353276353276</v>
      </c>
      <c r="N22" s="52" t="n">
        <v>1.6393442622951</v>
      </c>
      <c r="O22" s="48" t="s">
        <v>150</v>
      </c>
      <c r="P22" s="49" t="s">
        <v>151</v>
      </c>
      <c r="Q22" s="50" t="n">
        <v>1</v>
      </c>
      <c r="R22" s="51" t="n">
        <v>5.22179577556722</v>
      </c>
      <c r="S22" s="51" t="n">
        <v>2.3948220064725</v>
      </c>
      <c r="T22" s="53" t="n">
        <v>2.7027027027027</v>
      </c>
    </row>
    <row r="23" s="25" customFormat="true" ht="32.1" hidden="false" customHeight="true" outlineLevel="0" collapsed="false">
      <c r="A23" s="47" t="n">
        <v>12</v>
      </c>
      <c r="B23" s="48" t="s">
        <v>150</v>
      </c>
      <c r="C23" s="49" t="s">
        <v>151</v>
      </c>
      <c r="D23" s="50" t="n">
        <v>1</v>
      </c>
      <c r="E23" s="51" t="n">
        <v>5.22179577556722</v>
      </c>
      <c r="F23" s="51" t="n">
        <v>2.3948220064725</v>
      </c>
      <c r="G23" s="51" t="s">
        <v>140</v>
      </c>
      <c r="H23" s="52" t="n">
        <v>1.0204081632653</v>
      </c>
      <c r="I23" s="48" t="s">
        <v>158</v>
      </c>
      <c r="J23" s="49" t="s">
        <v>159</v>
      </c>
      <c r="K23" s="50" t="n">
        <v>1</v>
      </c>
      <c r="L23" s="51" t="n">
        <v>5.1403310373188</v>
      </c>
      <c r="M23" s="51" t="n">
        <v>2.3483365949119</v>
      </c>
      <c r="N23" s="52" t="n">
        <v>1.6393442622951</v>
      </c>
      <c r="O23" s="48" t="s">
        <v>188</v>
      </c>
      <c r="P23" s="49" t="s">
        <v>189</v>
      </c>
      <c r="Q23" s="50" t="n">
        <v>1</v>
      </c>
      <c r="R23" s="51" t="n">
        <v>5.22179577556722</v>
      </c>
      <c r="S23" s="51" t="n">
        <v>2.6927784577723</v>
      </c>
      <c r="T23" s="53" t="n">
        <v>2.7027027027027</v>
      </c>
    </row>
    <row r="24" s="25" customFormat="true" ht="32.1" hidden="false" customHeight="true" outlineLevel="0" collapsed="false">
      <c r="A24" s="47" t="n">
        <v>13</v>
      </c>
      <c r="B24" s="48" t="s">
        <v>174</v>
      </c>
      <c r="C24" s="49" t="s">
        <v>175</v>
      </c>
      <c r="D24" s="50" t="n">
        <v>2</v>
      </c>
      <c r="E24" s="51" t="n">
        <v>5.18074317760883</v>
      </c>
      <c r="F24" s="51" t="n">
        <v>4.2751064078711</v>
      </c>
      <c r="G24" s="51"/>
      <c r="H24" s="52" t="n">
        <v>2.0408163265306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45</v>
      </c>
      <c r="C25" s="49" t="s">
        <v>146</v>
      </c>
      <c r="D25" s="50" t="n">
        <v>1</v>
      </c>
      <c r="E25" s="51" t="n">
        <v>2.59037158880441</v>
      </c>
      <c r="F25" s="51" t="n">
        <v>1.4450867052023</v>
      </c>
      <c r="G25" s="51"/>
      <c r="H25" s="52" t="n">
        <v>1.0204081632653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95</v>
      </c>
      <c r="C26" s="56" t="s">
        <v>196</v>
      </c>
      <c r="D26" s="61" t="n">
        <v>1</v>
      </c>
      <c r="E26" s="58" t="n">
        <v>2.59037158880441</v>
      </c>
      <c r="F26" s="58" t="n">
        <v>1.079525008996</v>
      </c>
      <c r="G26" s="58"/>
      <c r="H26" s="59" t="n">
        <v>1.0204081632653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6</v>
      </c>
      <c r="E10" s="51" t="n">
        <v>290.643640480576</v>
      </c>
      <c r="F10" s="51" t="n">
        <v>137.107735718012</v>
      </c>
      <c r="G10" s="51"/>
      <c r="H10" s="52" t="n">
        <v>100</v>
      </c>
      <c r="I10" s="48" t="s">
        <v>25</v>
      </c>
      <c r="J10" s="49" t="s">
        <v>26</v>
      </c>
      <c r="K10" s="50" t="n">
        <v>58</v>
      </c>
      <c r="L10" s="51" t="n">
        <v>372.284091273789</v>
      </c>
      <c r="M10" s="51" t="n">
        <v>176.497272159361</v>
      </c>
      <c r="N10" s="52" t="n">
        <v>100</v>
      </c>
      <c r="O10" s="48" t="s">
        <v>25</v>
      </c>
      <c r="P10" s="49" t="s">
        <v>26</v>
      </c>
      <c r="Q10" s="50" t="n">
        <v>28</v>
      </c>
      <c r="R10" s="51" t="n">
        <v>199.857244825125</v>
      </c>
      <c r="S10" s="51" t="n">
        <v>96.533074705048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15</v>
      </c>
      <c r="E11" s="51" t="n">
        <v>50.6936582233563</v>
      </c>
      <c r="F11" s="51" t="n">
        <v>22.5371956382548</v>
      </c>
      <c r="G11" s="51"/>
      <c r="H11" s="52" t="n">
        <v>17.4418604651163</v>
      </c>
      <c r="I11" s="48" t="s">
        <v>134</v>
      </c>
      <c r="J11" s="49" t="s">
        <v>135</v>
      </c>
      <c r="K11" s="50" t="n">
        <v>8</v>
      </c>
      <c r="L11" s="51" t="n">
        <v>51.3495298308675</v>
      </c>
      <c r="M11" s="51" t="n">
        <v>30.2397733806337</v>
      </c>
      <c r="N11" s="52" t="n">
        <v>13.7931034482759</v>
      </c>
      <c r="O11" s="48" t="s">
        <v>132</v>
      </c>
      <c r="P11" s="49" t="s">
        <v>133</v>
      </c>
      <c r="Q11" s="50" t="n">
        <v>7</v>
      </c>
      <c r="R11" s="51" t="n">
        <v>49.9643112062812</v>
      </c>
      <c r="S11" s="51" t="n">
        <v>22.1290132661382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12</v>
      </c>
      <c r="E12" s="51" t="n">
        <v>40.554926578685</v>
      </c>
      <c r="F12" s="51" t="n">
        <v>22.3356690714564</v>
      </c>
      <c r="G12" s="51"/>
      <c r="H12" s="52" t="n">
        <v>13.953488372093</v>
      </c>
      <c r="I12" s="48" t="s">
        <v>132</v>
      </c>
      <c r="J12" s="49" t="s">
        <v>133</v>
      </c>
      <c r="K12" s="50" t="n">
        <v>8</v>
      </c>
      <c r="L12" s="51" t="n">
        <v>51.3495298308675</v>
      </c>
      <c r="M12" s="51" t="n">
        <v>23.5721274153183</v>
      </c>
      <c r="N12" s="52" t="n">
        <v>13.7931034482759</v>
      </c>
      <c r="O12" s="48" t="s">
        <v>136</v>
      </c>
      <c r="P12" s="49" t="s">
        <v>137</v>
      </c>
      <c r="Q12" s="50" t="n">
        <v>5</v>
      </c>
      <c r="R12" s="51" t="n">
        <v>35.6887937187723</v>
      </c>
      <c r="S12" s="51" t="n">
        <v>19.0533277864984</v>
      </c>
      <c r="T12" s="53" t="n">
        <v>17.8571428571429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11</v>
      </c>
      <c r="E13" s="51" t="n">
        <v>37.1753493637946</v>
      </c>
      <c r="F13" s="51" t="n">
        <v>16.942727130507</v>
      </c>
      <c r="G13" s="51"/>
      <c r="H13" s="52" t="n">
        <v>12.7906976744186</v>
      </c>
      <c r="I13" s="48" t="s">
        <v>136</v>
      </c>
      <c r="J13" s="49" t="s">
        <v>137</v>
      </c>
      <c r="K13" s="50" t="n">
        <v>6</v>
      </c>
      <c r="L13" s="51" t="n">
        <v>38.5121473731506</v>
      </c>
      <c r="M13" s="51" t="n">
        <v>14.7793656510124</v>
      </c>
      <c r="N13" s="52" t="n">
        <v>10.3448275862069</v>
      </c>
      <c r="O13" s="48" t="s">
        <v>134</v>
      </c>
      <c r="P13" s="49" t="s">
        <v>135</v>
      </c>
      <c r="Q13" s="50" t="n">
        <v>4</v>
      </c>
      <c r="R13" s="51" t="n">
        <v>28.5510349750178</v>
      </c>
      <c r="S13" s="51" t="n">
        <v>12.268796540956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50</v>
      </c>
      <c r="C14" s="49" t="s">
        <v>151</v>
      </c>
      <c r="D14" s="50" t="n">
        <v>3</v>
      </c>
      <c r="E14" s="51" t="n">
        <v>21.4132762312634</v>
      </c>
      <c r="F14" s="51" t="n">
        <v>12.6989538027507</v>
      </c>
      <c r="G14" s="51" t="s">
        <v>140</v>
      </c>
      <c r="H14" s="52" t="n">
        <v>3.4883720930233</v>
      </c>
      <c r="I14" s="48" t="s">
        <v>141</v>
      </c>
      <c r="J14" s="49" t="s">
        <v>142</v>
      </c>
      <c r="K14" s="50" t="n">
        <v>5</v>
      </c>
      <c r="L14" s="51" t="n">
        <v>32.0934561442922</v>
      </c>
      <c r="M14" s="51" t="n">
        <v>18.2682272901115</v>
      </c>
      <c r="N14" s="52" t="n">
        <v>8.6206896551724</v>
      </c>
      <c r="O14" s="48" t="s">
        <v>150</v>
      </c>
      <c r="P14" s="49" t="s">
        <v>151</v>
      </c>
      <c r="Q14" s="50" t="n">
        <v>3</v>
      </c>
      <c r="R14" s="51" t="n">
        <v>21.4132762312634</v>
      </c>
      <c r="S14" s="51" t="n">
        <v>12.6989538027507</v>
      </c>
      <c r="T14" s="53" t="n">
        <v>10.7142857142857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6</v>
      </c>
      <c r="E15" s="51" t="n">
        <v>20.2774632893425</v>
      </c>
      <c r="F15" s="51" t="n">
        <v>10.6216282604707</v>
      </c>
      <c r="G15" s="51"/>
      <c r="H15" s="52" t="n">
        <v>6.9767441860465</v>
      </c>
      <c r="I15" s="48" t="s">
        <v>143</v>
      </c>
      <c r="J15" s="49" t="s">
        <v>144</v>
      </c>
      <c r="K15" s="50" t="n">
        <v>5</v>
      </c>
      <c r="L15" s="51" t="n">
        <v>32.0934561442922</v>
      </c>
      <c r="M15" s="51" t="n">
        <v>14.1478191823062</v>
      </c>
      <c r="N15" s="52" t="n">
        <v>8.6206896551724</v>
      </c>
      <c r="O15" s="48" t="s">
        <v>152</v>
      </c>
      <c r="P15" s="49" t="s">
        <v>153</v>
      </c>
      <c r="Q15" s="50" t="n">
        <v>2</v>
      </c>
      <c r="R15" s="51" t="n">
        <v>14.2755174875089</v>
      </c>
      <c r="S15" s="51" t="n">
        <v>6.8874965680959</v>
      </c>
      <c r="T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3</v>
      </c>
      <c r="E16" s="51" t="n">
        <v>19.2560736865753</v>
      </c>
      <c r="F16" s="51" t="n">
        <v>5.921772761548</v>
      </c>
      <c r="G16" s="51" t="s">
        <v>149</v>
      </c>
      <c r="H16" s="52" t="n">
        <v>3.4883720930233</v>
      </c>
      <c r="I16" s="48" t="s">
        <v>145</v>
      </c>
      <c r="J16" s="49" t="s">
        <v>146</v>
      </c>
      <c r="K16" s="50" t="n">
        <v>5</v>
      </c>
      <c r="L16" s="51" t="n">
        <v>32.0934561442922</v>
      </c>
      <c r="M16" s="51" t="n">
        <v>15.9650035920164</v>
      </c>
      <c r="N16" s="52" t="n">
        <v>8.6206896551724</v>
      </c>
      <c r="O16" s="48" t="s">
        <v>138</v>
      </c>
      <c r="P16" s="49" t="s">
        <v>139</v>
      </c>
      <c r="Q16" s="50" t="n">
        <v>2</v>
      </c>
      <c r="R16" s="51" t="n">
        <v>14.2755174875089</v>
      </c>
      <c r="S16" s="51" t="n">
        <v>10.2127659574468</v>
      </c>
      <c r="T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5</v>
      </c>
      <c r="E17" s="51" t="n">
        <v>16.8978860744521</v>
      </c>
      <c r="F17" s="51" t="n">
        <v>7.5568260268206</v>
      </c>
      <c r="G17" s="51"/>
      <c r="H17" s="52" t="n">
        <v>5.8139534883721</v>
      </c>
      <c r="I17" s="48" t="s">
        <v>152</v>
      </c>
      <c r="J17" s="49" t="s">
        <v>153</v>
      </c>
      <c r="K17" s="50" t="n">
        <v>3</v>
      </c>
      <c r="L17" s="51" t="n">
        <v>19.2560736865753</v>
      </c>
      <c r="M17" s="51" t="n">
        <v>6.9308535446476</v>
      </c>
      <c r="N17" s="52" t="n">
        <v>5.1724137931034</v>
      </c>
      <c r="O17" s="48" t="s">
        <v>141</v>
      </c>
      <c r="P17" s="49" t="s">
        <v>142</v>
      </c>
      <c r="Q17" s="50" t="n">
        <v>1</v>
      </c>
      <c r="R17" s="51" t="n">
        <v>7.13775874375446</v>
      </c>
      <c r="S17" s="51" t="n">
        <v>3.3149171270718</v>
      </c>
      <c r="T17" s="53" t="n">
        <v>3.5714285714286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5</v>
      </c>
      <c r="E18" s="51" t="n">
        <v>16.8978860744521</v>
      </c>
      <c r="F18" s="51" t="n">
        <v>7.0143256506852</v>
      </c>
      <c r="G18" s="51"/>
      <c r="H18" s="52" t="n">
        <v>5.8139534883721</v>
      </c>
      <c r="I18" s="48" t="s">
        <v>147</v>
      </c>
      <c r="J18" s="49" t="s">
        <v>148</v>
      </c>
      <c r="K18" s="50" t="n">
        <v>3</v>
      </c>
      <c r="L18" s="51" t="n">
        <v>19.2560736865753</v>
      </c>
      <c r="M18" s="51" t="n">
        <v>5.921772761548</v>
      </c>
      <c r="N18" s="52" t="n">
        <v>5.1724137931034</v>
      </c>
      <c r="O18" s="48" t="s">
        <v>168</v>
      </c>
      <c r="P18" s="49" t="s">
        <v>169</v>
      </c>
      <c r="Q18" s="50" t="n">
        <v>1</v>
      </c>
      <c r="R18" s="51" t="n">
        <v>7.13775874375446</v>
      </c>
      <c r="S18" s="51" t="n">
        <v>1.6689847009736</v>
      </c>
      <c r="T18" s="53" t="n">
        <v>3.5714285714286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5</v>
      </c>
      <c r="E19" s="51" t="n">
        <v>16.8978860744521</v>
      </c>
      <c r="F19" s="51" t="n">
        <v>8.1850155330918</v>
      </c>
      <c r="G19" s="51"/>
      <c r="H19" s="52" t="n">
        <v>5.8139534883721</v>
      </c>
      <c r="I19" s="48" t="s">
        <v>158</v>
      </c>
      <c r="J19" s="49" t="s">
        <v>159</v>
      </c>
      <c r="K19" s="50" t="n">
        <v>3</v>
      </c>
      <c r="L19" s="51" t="n">
        <v>19.2560736865753</v>
      </c>
      <c r="M19" s="51" t="n">
        <v>9.6087694145845</v>
      </c>
      <c r="N19" s="52" t="n">
        <v>5.1724137931034</v>
      </c>
      <c r="O19" s="48" t="s">
        <v>160</v>
      </c>
      <c r="P19" s="49" t="s">
        <v>161</v>
      </c>
      <c r="Q19" s="50" t="n">
        <v>1</v>
      </c>
      <c r="R19" s="51" t="n">
        <v>7.13775874375446</v>
      </c>
      <c r="S19" s="51" t="n">
        <v>1.6689847009736</v>
      </c>
      <c r="T19" s="53" t="n">
        <v>3.5714285714286</v>
      </c>
    </row>
    <row r="20" s="25" customFormat="true" ht="32.1" hidden="false" customHeight="true" outlineLevel="0" collapsed="false">
      <c r="A20" s="47" t="n">
        <v>10</v>
      </c>
      <c r="B20" s="48" t="s">
        <v>138</v>
      </c>
      <c r="C20" s="49" t="s">
        <v>139</v>
      </c>
      <c r="D20" s="50" t="n">
        <v>2</v>
      </c>
      <c r="E20" s="51" t="n">
        <v>14.2755174875089</v>
      </c>
      <c r="F20" s="51" t="n">
        <v>10.2127659574468</v>
      </c>
      <c r="G20" s="51" t="s">
        <v>140</v>
      </c>
      <c r="H20" s="52" t="n">
        <v>2.3255813953488</v>
      </c>
      <c r="I20" s="48" t="s">
        <v>168</v>
      </c>
      <c r="J20" s="49" t="s">
        <v>169</v>
      </c>
      <c r="K20" s="50" t="n">
        <v>1</v>
      </c>
      <c r="L20" s="51" t="n">
        <v>6.41869122885844</v>
      </c>
      <c r="M20" s="51" t="n">
        <v>3.2020770229338</v>
      </c>
      <c r="N20" s="52" t="n">
        <v>1.7241379310345</v>
      </c>
      <c r="O20" s="48" t="s">
        <v>174</v>
      </c>
      <c r="P20" s="49" t="s">
        <v>175</v>
      </c>
      <c r="Q20" s="50" t="n">
        <v>1</v>
      </c>
      <c r="R20" s="51" t="n">
        <v>7.13775874375446</v>
      </c>
      <c r="S20" s="51" t="n">
        <v>3.3149171270718</v>
      </c>
      <c r="T20" s="53" t="n">
        <v>3.571428571428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9</v>
      </c>
      <c r="E21" s="58" t="n">
        <v>64.2119670829179</v>
      </c>
      <c r="F21" s="58" t="n">
        <v>28.2672006680524</v>
      </c>
      <c r="G21" s="58"/>
      <c r="H21" s="59" t="n">
        <v>22.093023255814</v>
      </c>
      <c r="I21" s="55"/>
      <c r="J21" s="56" t="s">
        <v>47</v>
      </c>
      <c r="K21" s="57" t="n">
        <v>11</v>
      </c>
      <c r="L21" s="58" t="n">
        <v>70.6056035174428</v>
      </c>
      <c r="M21" s="58" t="n">
        <v>33.8614829042488</v>
      </c>
      <c r="N21" s="59" t="n">
        <v>18.9655172413793</v>
      </c>
      <c r="O21" s="55"/>
      <c r="P21" s="56" t="s">
        <v>47</v>
      </c>
      <c r="Q21" s="57" t="n">
        <v>1</v>
      </c>
      <c r="R21" s="58" t="n">
        <v>7.13775874375446</v>
      </c>
      <c r="S21" s="58" t="n">
        <v>3.3149171270718</v>
      </c>
      <c r="T21" s="58" t="n">
        <v>3.57142857142857</v>
      </c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4</v>
      </c>
      <c r="E22" s="51" t="n">
        <v>13.5183088595617</v>
      </c>
      <c r="F22" s="51" t="n">
        <v>6.470385719016</v>
      </c>
      <c r="G22" s="51"/>
      <c r="H22" s="52" t="n">
        <v>4.6511627906977</v>
      </c>
      <c r="I22" s="48" t="s">
        <v>176</v>
      </c>
      <c r="J22" s="49" t="s">
        <v>177</v>
      </c>
      <c r="K22" s="50" t="n">
        <v>1</v>
      </c>
      <c r="L22" s="51" t="n">
        <v>6.41869122885844</v>
      </c>
      <c r="M22" s="51" t="n">
        <v>1.430274135876</v>
      </c>
      <c r="N22" s="52" t="n">
        <v>1.7241379310345</v>
      </c>
      <c r="O22" s="48" t="s">
        <v>158</v>
      </c>
      <c r="P22" s="49" t="s">
        <v>159</v>
      </c>
      <c r="Q22" s="50" t="n">
        <v>1</v>
      </c>
      <c r="R22" s="51" t="n">
        <v>7.13775874375446</v>
      </c>
      <c r="S22" s="51" t="n">
        <v>3.3149171270718</v>
      </c>
      <c r="T22" s="53" t="n">
        <v>3.5714285714286</v>
      </c>
    </row>
    <row r="23" s="25" customFormat="true" ht="32.1" hidden="false" customHeight="true" outlineLevel="0" collapsed="false">
      <c r="A23" s="47" t="n">
        <v>12</v>
      </c>
      <c r="B23" s="48" t="s">
        <v>160</v>
      </c>
      <c r="C23" s="49" t="s">
        <v>161</v>
      </c>
      <c r="D23" s="50" t="n">
        <v>1</v>
      </c>
      <c r="E23" s="51" t="n">
        <v>7.13775874375446</v>
      </c>
      <c r="F23" s="51" t="n">
        <v>1.6689847009736</v>
      </c>
      <c r="G23" s="51" t="s">
        <v>140</v>
      </c>
      <c r="H23" s="52" t="n">
        <v>1.1627906976744</v>
      </c>
      <c r="I23" s="48" t="s">
        <v>195</v>
      </c>
      <c r="J23" s="49" t="s">
        <v>196</v>
      </c>
      <c r="K23" s="50" t="n">
        <v>1</v>
      </c>
      <c r="L23" s="51" t="n">
        <v>6.41869122885844</v>
      </c>
      <c r="M23" s="51" t="n">
        <v>3.7688442211055</v>
      </c>
      <c r="N23" s="52" t="n">
        <v>1.7241379310345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68</v>
      </c>
      <c r="C24" s="49" t="s">
        <v>169</v>
      </c>
      <c r="D24" s="50" t="n">
        <v>2</v>
      </c>
      <c r="E24" s="51" t="n">
        <v>6.75915442978083</v>
      </c>
      <c r="F24" s="51" t="n">
        <v>2.3674554398082</v>
      </c>
      <c r="G24" s="51"/>
      <c r="H24" s="52" t="n">
        <v>2.3255813953488</v>
      </c>
      <c r="I24" s="48" t="s">
        <v>166</v>
      </c>
      <c r="J24" s="49" t="s">
        <v>167</v>
      </c>
      <c r="K24" s="50" t="n">
        <v>1</v>
      </c>
      <c r="L24" s="51" t="n">
        <v>6.41869122885844</v>
      </c>
      <c r="M24" s="51" t="n">
        <v>1.430274135876</v>
      </c>
      <c r="N24" s="52" t="n">
        <v>1.7241379310345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74</v>
      </c>
      <c r="C25" s="49" t="s">
        <v>175</v>
      </c>
      <c r="D25" s="50" t="n">
        <v>2</v>
      </c>
      <c r="E25" s="51" t="n">
        <v>6.75915442978083</v>
      </c>
      <c r="F25" s="51" t="n">
        <v>4.3222671806273</v>
      </c>
      <c r="G25" s="51"/>
      <c r="H25" s="52" t="n">
        <v>2.3255813953488</v>
      </c>
      <c r="I25" s="48" t="s">
        <v>156</v>
      </c>
      <c r="J25" s="49" t="s">
        <v>157</v>
      </c>
      <c r="K25" s="50" t="n">
        <v>1</v>
      </c>
      <c r="L25" s="51" t="n">
        <v>6.41869122885844</v>
      </c>
      <c r="M25" s="51" t="n">
        <v>4.0703052728955</v>
      </c>
      <c r="N25" s="52" t="n">
        <v>1.7241379310345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6</v>
      </c>
      <c r="C26" s="56" t="s">
        <v>177</v>
      </c>
      <c r="D26" s="61" t="n">
        <v>1</v>
      </c>
      <c r="E26" s="58" t="n">
        <v>3.37957721489042</v>
      </c>
      <c r="F26" s="58" t="n">
        <v>0.7702182284981</v>
      </c>
      <c r="G26" s="58"/>
      <c r="H26" s="59" t="n">
        <v>1.1627906976744</v>
      </c>
      <c r="I26" s="60" t="s">
        <v>174</v>
      </c>
      <c r="J26" s="56" t="s">
        <v>175</v>
      </c>
      <c r="K26" s="62" t="n">
        <v>1</v>
      </c>
      <c r="L26" s="58" t="n">
        <v>6.41869122885844</v>
      </c>
      <c r="M26" s="58" t="n">
        <v>5.045871559633</v>
      </c>
      <c r="N26" s="59" t="n">
        <v>1.7241379310345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8</v>
      </c>
      <c r="E10" s="51" t="n">
        <v>401.088669245094</v>
      </c>
      <c r="F10" s="51" t="n">
        <v>141.422007480234</v>
      </c>
      <c r="G10" s="51"/>
      <c r="H10" s="52" t="n">
        <v>100</v>
      </c>
      <c r="I10" s="48" t="s">
        <v>25</v>
      </c>
      <c r="J10" s="49" t="s">
        <v>26</v>
      </c>
      <c r="K10" s="50" t="n">
        <v>23</v>
      </c>
      <c r="L10" s="51" t="n">
        <v>594.545689543751</v>
      </c>
      <c r="M10" s="51" t="n">
        <v>224.140489729289</v>
      </c>
      <c r="N10" s="52" t="n">
        <v>100</v>
      </c>
      <c r="O10" s="48" t="s">
        <v>25</v>
      </c>
      <c r="P10" s="49" t="s">
        <v>26</v>
      </c>
      <c r="Q10" s="50" t="n">
        <v>5</v>
      </c>
      <c r="R10" s="51" t="n">
        <v>160.642570281125</v>
      </c>
      <c r="S10" s="51" t="n">
        <v>35.146705536831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7</v>
      </c>
      <c r="E11" s="51" t="n">
        <v>100.272167311273</v>
      </c>
      <c r="F11" s="51" t="n">
        <v>44.3383011156174</v>
      </c>
      <c r="G11" s="51"/>
      <c r="H11" s="52" t="n">
        <v>25</v>
      </c>
      <c r="I11" s="48" t="s">
        <v>134</v>
      </c>
      <c r="J11" s="49" t="s">
        <v>135</v>
      </c>
      <c r="K11" s="50" t="n">
        <v>6</v>
      </c>
      <c r="L11" s="51" t="n">
        <v>155.098875533152</v>
      </c>
      <c r="M11" s="51" t="n">
        <v>68.266115084138</v>
      </c>
      <c r="N11" s="52" t="n">
        <v>26.0869565217391</v>
      </c>
      <c r="O11" s="48" t="s">
        <v>143</v>
      </c>
      <c r="P11" s="49" t="s">
        <v>144</v>
      </c>
      <c r="Q11" s="50" t="n">
        <v>1</v>
      </c>
      <c r="R11" s="51" t="n">
        <v>32.1285140562249</v>
      </c>
      <c r="S11" s="51" t="n">
        <v>4.6997389033943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5</v>
      </c>
      <c r="E12" s="51" t="n">
        <v>71.6229766509096</v>
      </c>
      <c r="F12" s="51" t="n">
        <v>23.5871906209556</v>
      </c>
      <c r="G12" s="51"/>
      <c r="H12" s="52" t="n">
        <v>17.8571428571429</v>
      </c>
      <c r="I12" s="48" t="s">
        <v>132</v>
      </c>
      <c r="J12" s="49" t="s">
        <v>133</v>
      </c>
      <c r="K12" s="50" t="n">
        <v>5</v>
      </c>
      <c r="L12" s="51" t="n">
        <v>129.249062944294</v>
      </c>
      <c r="M12" s="51" t="n">
        <v>43.5448934293264</v>
      </c>
      <c r="N12" s="52" t="n">
        <v>21.7391304347826</v>
      </c>
      <c r="O12" s="48" t="s">
        <v>136</v>
      </c>
      <c r="P12" s="49" t="s">
        <v>137</v>
      </c>
      <c r="Q12" s="50" t="n">
        <v>1</v>
      </c>
      <c r="R12" s="51" t="n">
        <v>32.1285140562249</v>
      </c>
      <c r="S12" s="51" t="n">
        <v>2.6143790849673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3</v>
      </c>
      <c r="E13" s="51" t="n">
        <v>42.9737859905458</v>
      </c>
      <c r="F13" s="51" t="n">
        <v>13.6043103207235</v>
      </c>
      <c r="G13" s="51"/>
      <c r="H13" s="52" t="n">
        <v>10.7142857142857</v>
      </c>
      <c r="I13" s="48" t="s">
        <v>136</v>
      </c>
      <c r="J13" s="49" t="s">
        <v>137</v>
      </c>
      <c r="K13" s="50" t="n">
        <v>2</v>
      </c>
      <c r="L13" s="51" t="n">
        <v>51.6996251777175</v>
      </c>
      <c r="M13" s="51" t="n">
        <v>19.603613662894</v>
      </c>
      <c r="N13" s="52" t="n">
        <v>8.695652173913</v>
      </c>
      <c r="O13" s="48" t="s">
        <v>134</v>
      </c>
      <c r="P13" s="49" t="s">
        <v>135</v>
      </c>
      <c r="Q13" s="50" t="n">
        <v>1</v>
      </c>
      <c r="R13" s="51" t="n">
        <v>32.1285140562249</v>
      </c>
      <c r="S13" s="51" t="n">
        <v>8.4269662921348</v>
      </c>
      <c r="T13" s="53" t="n">
        <v>20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1</v>
      </c>
      <c r="E14" s="51" t="n">
        <v>32.1285140562249</v>
      </c>
      <c r="F14" s="51" t="n">
        <v>14.7058823529412</v>
      </c>
      <c r="G14" s="51" t="s">
        <v>140</v>
      </c>
      <c r="H14" s="52" t="n">
        <v>3.5714285714286</v>
      </c>
      <c r="I14" s="48" t="s">
        <v>158</v>
      </c>
      <c r="J14" s="49" t="s">
        <v>159</v>
      </c>
      <c r="K14" s="50" t="n">
        <v>2</v>
      </c>
      <c r="L14" s="51" t="n">
        <v>51.6996251777175</v>
      </c>
      <c r="M14" s="51" t="n">
        <v>18.6078731868914</v>
      </c>
      <c r="N14" s="52" t="n">
        <v>8.695652173913</v>
      </c>
      <c r="O14" s="48" t="s">
        <v>138</v>
      </c>
      <c r="P14" s="49" t="s">
        <v>139</v>
      </c>
      <c r="Q14" s="50" t="n">
        <v>1</v>
      </c>
      <c r="R14" s="51" t="n">
        <v>32.1285140562249</v>
      </c>
      <c r="S14" s="51" t="n">
        <v>14.7058823529412</v>
      </c>
      <c r="T14" s="53" t="n">
        <v>20</v>
      </c>
    </row>
    <row r="15" s="25" customFormat="true" ht="32.1" hidden="false" customHeight="true" outlineLevel="0" collapsed="false">
      <c r="A15" s="47" t="n">
        <v>5</v>
      </c>
      <c r="B15" s="48" t="s">
        <v>150</v>
      </c>
      <c r="C15" s="49" t="s">
        <v>151</v>
      </c>
      <c r="D15" s="50" t="n">
        <v>1</v>
      </c>
      <c r="E15" s="51" t="n">
        <v>32.1285140562249</v>
      </c>
      <c r="F15" s="51" t="n">
        <v>4.6997389033943</v>
      </c>
      <c r="G15" s="51" t="s">
        <v>140</v>
      </c>
      <c r="H15" s="52" t="n">
        <v>3.5714285714286</v>
      </c>
      <c r="I15" s="48" t="s">
        <v>164</v>
      </c>
      <c r="J15" s="49" t="s">
        <v>165</v>
      </c>
      <c r="K15" s="50" t="n">
        <v>1</v>
      </c>
      <c r="L15" s="51" t="n">
        <v>25.8498125888587</v>
      </c>
      <c r="M15" s="51" t="n">
        <v>28.2655246252677</v>
      </c>
      <c r="N15" s="52" t="n">
        <v>4.3478260869565</v>
      </c>
      <c r="O15" s="48" t="s">
        <v>150</v>
      </c>
      <c r="P15" s="49" t="s">
        <v>151</v>
      </c>
      <c r="Q15" s="50" t="n">
        <v>1</v>
      </c>
      <c r="R15" s="51" t="n">
        <v>32.1285140562249</v>
      </c>
      <c r="S15" s="51" t="n">
        <v>4.6997389033943</v>
      </c>
      <c r="T15" s="53" t="n">
        <v>20</v>
      </c>
    </row>
    <row r="16" s="25" customFormat="true" ht="32.1" hidden="false" customHeight="true" outlineLevel="0" collapsed="false">
      <c r="A16" s="47" t="n">
        <v>6</v>
      </c>
      <c r="B16" s="48" t="s">
        <v>158</v>
      </c>
      <c r="C16" s="49" t="s">
        <v>159</v>
      </c>
      <c r="D16" s="50" t="n">
        <v>2</v>
      </c>
      <c r="E16" s="51" t="n">
        <v>28.6491906603638</v>
      </c>
      <c r="F16" s="51" t="n">
        <v>10.2622815517798</v>
      </c>
      <c r="G16" s="51"/>
      <c r="H16" s="52" t="n">
        <v>7.1428571428571</v>
      </c>
      <c r="I16" s="48" t="s">
        <v>168</v>
      </c>
      <c r="J16" s="49" t="s">
        <v>169</v>
      </c>
      <c r="K16" s="50" t="n">
        <v>1</v>
      </c>
      <c r="L16" s="51" t="n">
        <v>25.8498125888587</v>
      </c>
      <c r="M16" s="51" t="n">
        <v>9.4191522762951</v>
      </c>
      <c r="N16" s="52" t="n">
        <v>4.3478260869565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1</v>
      </c>
      <c r="E17" s="51" t="n">
        <v>25.8498125888587</v>
      </c>
      <c r="F17" s="51" t="n">
        <v>3.680981595092</v>
      </c>
      <c r="G17" s="51" t="s">
        <v>149</v>
      </c>
      <c r="H17" s="52" t="n">
        <v>3.5714285714286</v>
      </c>
      <c r="I17" s="48" t="s">
        <v>145</v>
      </c>
      <c r="J17" s="49" t="s">
        <v>146</v>
      </c>
      <c r="K17" s="50" t="n">
        <v>1</v>
      </c>
      <c r="L17" s="51" t="n">
        <v>25.8498125888587</v>
      </c>
      <c r="M17" s="51" t="n">
        <v>10.6280193236715</v>
      </c>
      <c r="N17" s="52" t="n">
        <v>4.3478260869565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64</v>
      </c>
      <c r="C18" s="49" t="s">
        <v>165</v>
      </c>
      <c r="D18" s="50" t="n">
        <v>1</v>
      </c>
      <c r="E18" s="51" t="n">
        <v>14.3245953301819</v>
      </c>
      <c r="F18" s="51" t="n">
        <v>15.2954808806489</v>
      </c>
      <c r="G18" s="51"/>
      <c r="H18" s="52" t="n">
        <v>3.5714285714286</v>
      </c>
      <c r="I18" s="48" t="s">
        <v>147</v>
      </c>
      <c r="J18" s="49" t="s">
        <v>148</v>
      </c>
      <c r="K18" s="50" t="n">
        <v>1</v>
      </c>
      <c r="L18" s="51" t="n">
        <v>25.8498125888587</v>
      </c>
      <c r="M18" s="51" t="n">
        <v>3.680981595092</v>
      </c>
      <c r="N18" s="52" t="n">
        <v>4.3478260869565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1</v>
      </c>
      <c r="E19" s="51" t="n">
        <v>14.3245953301819</v>
      </c>
      <c r="F19" s="51" t="n">
        <v>2.4161073825503</v>
      </c>
      <c r="G19" s="51"/>
      <c r="H19" s="52" t="n">
        <v>3.5714285714286</v>
      </c>
      <c r="I19" s="48" t="s">
        <v>156</v>
      </c>
      <c r="J19" s="49" t="s">
        <v>157</v>
      </c>
      <c r="K19" s="50" t="n">
        <v>1</v>
      </c>
      <c r="L19" s="51" t="n">
        <v>25.8498125888587</v>
      </c>
      <c r="M19" s="51" t="n">
        <v>3.680981595092</v>
      </c>
      <c r="N19" s="52" t="n">
        <v>4.3478260869565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68</v>
      </c>
      <c r="C20" s="49" t="s">
        <v>169</v>
      </c>
      <c r="D20" s="50" t="n">
        <v>1</v>
      </c>
      <c r="E20" s="51" t="n">
        <v>14.3245953301819</v>
      </c>
      <c r="F20" s="51" t="n">
        <v>5.7416267942584</v>
      </c>
      <c r="G20" s="51"/>
      <c r="H20" s="52" t="n">
        <v>3.5714285714286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</v>
      </c>
      <c r="E21" s="58" t="n">
        <v>71.6229766509096</v>
      </c>
      <c r="F21" s="58" t="n">
        <v>16.4903122165087</v>
      </c>
      <c r="G21" s="58"/>
      <c r="H21" s="59" t="n">
        <v>17.8571428571429</v>
      </c>
      <c r="I21" s="55"/>
      <c r="J21" s="56" t="s">
        <v>47</v>
      </c>
      <c r="K21" s="57" t="n">
        <v>3</v>
      </c>
      <c r="L21" s="58" t="n">
        <v>77.5494377665762</v>
      </c>
      <c r="M21" s="58" t="n">
        <v>18.4433349506206</v>
      </c>
      <c r="N21" s="59" t="n">
        <v>13.0434782608696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1</v>
      </c>
      <c r="E22" s="51" t="n">
        <v>14.3245953301819</v>
      </c>
      <c r="F22" s="51" t="n">
        <v>5.8981233243968</v>
      </c>
      <c r="G22" s="51"/>
      <c r="H22" s="52" t="n">
        <v>3.5714285714286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6</v>
      </c>
      <c r="C23" s="49" t="s">
        <v>157</v>
      </c>
      <c r="D23" s="50" t="n">
        <v>1</v>
      </c>
      <c r="E23" s="51" t="n">
        <v>14.3245953301819</v>
      </c>
      <c r="F23" s="51" t="n">
        <v>1.5286624203822</v>
      </c>
      <c r="G23" s="51"/>
      <c r="H23" s="52" t="n">
        <v>3.5714285714286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0</v>
      </c>
      <c r="E10" s="51" t="n">
        <v>211.193241816262</v>
      </c>
      <c r="F10" s="51" t="n">
        <v>112.584749589151</v>
      </c>
      <c r="G10" s="51"/>
      <c r="H10" s="52" t="n">
        <v>100</v>
      </c>
      <c r="I10" s="48" t="s">
        <v>25</v>
      </c>
      <c r="J10" s="49" t="s">
        <v>26</v>
      </c>
      <c r="K10" s="50" t="n">
        <v>43</v>
      </c>
      <c r="L10" s="51" t="n">
        <v>300.059314050452</v>
      </c>
      <c r="M10" s="51" t="n">
        <v>178.7972824703</v>
      </c>
      <c r="N10" s="52" t="n">
        <v>100</v>
      </c>
      <c r="O10" s="48" t="s">
        <v>25</v>
      </c>
      <c r="P10" s="49" t="s">
        <v>26</v>
      </c>
      <c r="Q10" s="50" t="n">
        <v>17</v>
      </c>
      <c r="R10" s="51" t="n">
        <v>120.742924109521</v>
      </c>
      <c r="S10" s="51" t="n">
        <v>51.402544546503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6</v>
      </c>
      <c r="C11" s="49" t="s">
        <v>137</v>
      </c>
      <c r="D11" s="50" t="n">
        <v>12</v>
      </c>
      <c r="E11" s="51" t="n">
        <v>42.2386483632524</v>
      </c>
      <c r="F11" s="51" t="n">
        <v>21.0789134726181</v>
      </c>
      <c r="G11" s="51"/>
      <c r="H11" s="52" t="n">
        <v>20</v>
      </c>
      <c r="I11" s="48" t="s">
        <v>134</v>
      </c>
      <c r="J11" s="49" t="s">
        <v>135</v>
      </c>
      <c r="K11" s="50" t="n">
        <v>9</v>
      </c>
      <c r="L11" s="51" t="n">
        <v>62.8031122431178</v>
      </c>
      <c r="M11" s="51" t="n">
        <v>35.9918164290453</v>
      </c>
      <c r="N11" s="52" t="n">
        <v>20.9302325581395</v>
      </c>
      <c r="O11" s="48" t="s">
        <v>136</v>
      </c>
      <c r="P11" s="49" t="s">
        <v>137</v>
      </c>
      <c r="Q11" s="50" t="n">
        <v>5</v>
      </c>
      <c r="R11" s="51" t="n">
        <v>35.5126247380944</v>
      </c>
      <c r="S11" s="51" t="n">
        <v>13.5328949166437</v>
      </c>
      <c r="T11" s="53" t="n">
        <v>29.4117647058824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10</v>
      </c>
      <c r="E12" s="51" t="n">
        <v>35.1988736360436</v>
      </c>
      <c r="F12" s="51" t="n">
        <v>18.9099739353834</v>
      </c>
      <c r="G12" s="51"/>
      <c r="H12" s="52" t="n">
        <v>16.6666666666667</v>
      </c>
      <c r="I12" s="48" t="s">
        <v>136</v>
      </c>
      <c r="J12" s="49" t="s">
        <v>137</v>
      </c>
      <c r="K12" s="50" t="n">
        <v>7</v>
      </c>
      <c r="L12" s="51" t="n">
        <v>48.8468650779805</v>
      </c>
      <c r="M12" s="51" t="n">
        <v>29.888311779995</v>
      </c>
      <c r="N12" s="52" t="n">
        <v>16.2790697674419</v>
      </c>
      <c r="O12" s="48" t="s">
        <v>132</v>
      </c>
      <c r="P12" s="49" t="s">
        <v>133</v>
      </c>
      <c r="Q12" s="50" t="n">
        <v>3</v>
      </c>
      <c r="R12" s="51" t="n">
        <v>21.3075748428566</v>
      </c>
      <c r="S12" s="51" t="n">
        <v>10.3509079875171</v>
      </c>
      <c r="T12" s="53" t="n">
        <v>17.6470588235294</v>
      </c>
    </row>
    <row r="13" s="25" customFormat="true" ht="32.1" hidden="false" customHeight="true" outlineLevel="0" collapsed="false">
      <c r="A13" s="47" t="n">
        <v>3</v>
      </c>
      <c r="B13" s="48" t="s">
        <v>147</v>
      </c>
      <c r="C13" s="49" t="s">
        <v>148</v>
      </c>
      <c r="D13" s="50" t="n">
        <v>5</v>
      </c>
      <c r="E13" s="51" t="n">
        <v>34.8906179128432</v>
      </c>
      <c r="F13" s="51" t="n">
        <v>20.2115952731825</v>
      </c>
      <c r="G13" s="51" t="s">
        <v>149</v>
      </c>
      <c r="H13" s="52" t="n">
        <v>8.3333333333333</v>
      </c>
      <c r="I13" s="48" t="s">
        <v>132</v>
      </c>
      <c r="J13" s="49" t="s">
        <v>133</v>
      </c>
      <c r="K13" s="50" t="n">
        <v>6</v>
      </c>
      <c r="L13" s="51" t="n">
        <v>41.8687414954119</v>
      </c>
      <c r="M13" s="51" t="n">
        <v>26.054497398934</v>
      </c>
      <c r="N13" s="52" t="n">
        <v>13.953488372093</v>
      </c>
      <c r="O13" s="48" t="s">
        <v>152</v>
      </c>
      <c r="P13" s="49" t="s">
        <v>153</v>
      </c>
      <c r="Q13" s="50" t="n">
        <v>2</v>
      </c>
      <c r="R13" s="51" t="n">
        <v>14.2050498952378</v>
      </c>
      <c r="S13" s="51" t="n">
        <v>5.6727921903116</v>
      </c>
      <c r="T13" s="53" t="n">
        <v>11.7647058823529</v>
      </c>
    </row>
    <row r="14" s="25" customFormat="true" ht="32.1" hidden="false" customHeight="true" outlineLevel="0" collapsed="false">
      <c r="A14" s="47" t="n">
        <v>4</v>
      </c>
      <c r="B14" s="48" t="s">
        <v>132</v>
      </c>
      <c r="C14" s="49" t="s">
        <v>133</v>
      </c>
      <c r="D14" s="50" t="n">
        <v>9</v>
      </c>
      <c r="E14" s="51" t="n">
        <v>31.6789862724393</v>
      </c>
      <c r="F14" s="51" t="n">
        <v>18.1032586195814</v>
      </c>
      <c r="G14" s="51"/>
      <c r="H14" s="52" t="n">
        <v>15</v>
      </c>
      <c r="I14" s="48" t="s">
        <v>147</v>
      </c>
      <c r="J14" s="49" t="s">
        <v>148</v>
      </c>
      <c r="K14" s="50" t="n">
        <v>5</v>
      </c>
      <c r="L14" s="51" t="n">
        <v>34.8906179128432</v>
      </c>
      <c r="M14" s="51" t="n">
        <v>20.2115952731825</v>
      </c>
      <c r="N14" s="52" t="n">
        <v>11.6279069767442</v>
      </c>
      <c r="O14" s="48" t="s">
        <v>145</v>
      </c>
      <c r="P14" s="49" t="s">
        <v>146</v>
      </c>
      <c r="Q14" s="50" t="n">
        <v>2</v>
      </c>
      <c r="R14" s="51" t="n">
        <v>14.2050498952378</v>
      </c>
      <c r="S14" s="51" t="n">
        <v>6.3016122128692</v>
      </c>
      <c r="T14" s="53" t="n">
        <v>11.7647058823529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4</v>
      </c>
      <c r="E15" s="51" t="n">
        <v>14.0795494544175</v>
      </c>
      <c r="F15" s="51" t="n">
        <v>8.3425053232498</v>
      </c>
      <c r="G15" s="51"/>
      <c r="H15" s="52" t="n">
        <v>6.6666666666667</v>
      </c>
      <c r="I15" s="48" t="s">
        <v>141</v>
      </c>
      <c r="J15" s="49" t="s">
        <v>142</v>
      </c>
      <c r="K15" s="50" t="n">
        <v>4</v>
      </c>
      <c r="L15" s="51" t="n">
        <v>27.9124943302746</v>
      </c>
      <c r="M15" s="51" t="n">
        <v>17.1016876395287</v>
      </c>
      <c r="N15" s="52" t="n">
        <v>9.3023255813954</v>
      </c>
      <c r="O15" s="48" t="s">
        <v>134</v>
      </c>
      <c r="P15" s="49" t="s">
        <v>135</v>
      </c>
      <c r="Q15" s="50" t="n">
        <v>1</v>
      </c>
      <c r="R15" s="51" t="n">
        <v>7.10252494761888</v>
      </c>
      <c r="S15" s="51" t="n">
        <v>2.2085889570552</v>
      </c>
      <c r="T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3</v>
      </c>
      <c r="E16" s="51" t="n">
        <v>10.5596620908131</v>
      </c>
      <c r="F16" s="51" t="n">
        <v>7.22524387945</v>
      </c>
      <c r="G16" s="51"/>
      <c r="H16" s="52" t="n">
        <v>5</v>
      </c>
      <c r="I16" s="48" t="s">
        <v>143</v>
      </c>
      <c r="J16" s="49" t="s">
        <v>144</v>
      </c>
      <c r="K16" s="50" t="n">
        <v>3</v>
      </c>
      <c r="L16" s="51" t="n">
        <v>20.9343707477059</v>
      </c>
      <c r="M16" s="51" t="n">
        <v>14.1509186598988</v>
      </c>
      <c r="N16" s="52" t="n">
        <v>6.9767441860465</v>
      </c>
      <c r="O16" s="48" t="s">
        <v>138</v>
      </c>
      <c r="P16" s="49" t="s">
        <v>139</v>
      </c>
      <c r="Q16" s="50" t="n">
        <v>1</v>
      </c>
      <c r="R16" s="51" t="n">
        <v>7.10252494761888</v>
      </c>
      <c r="S16" s="51" t="n">
        <v>4.093023255814</v>
      </c>
      <c r="T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3</v>
      </c>
      <c r="E17" s="51" t="n">
        <v>10.5596620908131</v>
      </c>
      <c r="F17" s="51" t="n">
        <v>5.5673342860596</v>
      </c>
      <c r="G17" s="51"/>
      <c r="H17" s="52" t="n">
        <v>5</v>
      </c>
      <c r="I17" s="48" t="s">
        <v>164</v>
      </c>
      <c r="J17" s="49" t="s">
        <v>165</v>
      </c>
      <c r="K17" s="50" t="n">
        <v>1</v>
      </c>
      <c r="L17" s="51" t="n">
        <v>6.97812358256865</v>
      </c>
      <c r="M17" s="51" t="n">
        <v>5.7616761239633</v>
      </c>
      <c r="N17" s="52" t="n">
        <v>2.3255813953488</v>
      </c>
      <c r="O17" s="48" t="s">
        <v>154</v>
      </c>
      <c r="P17" s="49" t="s">
        <v>155</v>
      </c>
      <c r="Q17" s="50" t="n">
        <v>1</v>
      </c>
      <c r="R17" s="51" t="n">
        <v>7.10252494761888</v>
      </c>
      <c r="S17" s="51" t="n">
        <v>3.6489151873767</v>
      </c>
      <c r="T17" s="53" t="n">
        <v>5.8823529411765</v>
      </c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1</v>
      </c>
      <c r="E18" s="51" t="n">
        <v>7.10252494761888</v>
      </c>
      <c r="F18" s="51" t="n">
        <v>4.093023255814</v>
      </c>
      <c r="G18" s="51" t="s">
        <v>140</v>
      </c>
      <c r="H18" s="52" t="n">
        <v>1.6666666666667</v>
      </c>
      <c r="I18" s="48" t="s">
        <v>179</v>
      </c>
      <c r="J18" s="49" t="s">
        <v>180</v>
      </c>
      <c r="K18" s="50" t="n">
        <v>1</v>
      </c>
      <c r="L18" s="51" t="n">
        <v>6.97812358256865</v>
      </c>
      <c r="M18" s="51" t="n">
        <v>3.3333333333333</v>
      </c>
      <c r="N18" s="52" t="n">
        <v>2.3255813953488</v>
      </c>
      <c r="O18" s="48" t="s">
        <v>158</v>
      </c>
      <c r="P18" s="49" t="s">
        <v>159</v>
      </c>
      <c r="Q18" s="50" t="n">
        <v>1</v>
      </c>
      <c r="R18" s="51" t="n">
        <v>7.10252494761888</v>
      </c>
      <c r="S18" s="51" t="n">
        <v>1.9448946515397</v>
      </c>
      <c r="T18" s="53" t="n">
        <v>5.8823529411765</v>
      </c>
    </row>
    <row r="19" s="25" customFormat="true" ht="32.1" hidden="false" customHeight="true" outlineLevel="0" collapsed="false">
      <c r="A19" s="47" t="n">
        <v>9</v>
      </c>
      <c r="B19" s="48" t="s">
        <v>154</v>
      </c>
      <c r="C19" s="49" t="s">
        <v>155</v>
      </c>
      <c r="D19" s="50" t="n">
        <v>1</v>
      </c>
      <c r="E19" s="51" t="n">
        <v>7.10252494761888</v>
      </c>
      <c r="F19" s="51" t="n">
        <v>3.6489151873767</v>
      </c>
      <c r="G19" s="51" t="s">
        <v>140</v>
      </c>
      <c r="H19" s="52" t="n">
        <v>1.6666666666667</v>
      </c>
      <c r="I19" s="48" t="s">
        <v>145</v>
      </c>
      <c r="J19" s="49" t="s">
        <v>146</v>
      </c>
      <c r="K19" s="50" t="n">
        <v>1</v>
      </c>
      <c r="L19" s="51" t="n">
        <v>6.97812358256865</v>
      </c>
      <c r="M19" s="51" t="n">
        <v>4.3956043956044</v>
      </c>
      <c r="N19" s="52" t="n">
        <v>2.3255813953488</v>
      </c>
      <c r="O19" s="48" t="s">
        <v>162</v>
      </c>
      <c r="P19" s="49" t="s">
        <v>163</v>
      </c>
      <c r="Q19" s="50" t="n">
        <v>1</v>
      </c>
      <c r="R19" s="51" t="n">
        <v>7.10252494761888</v>
      </c>
      <c r="S19" s="51" t="n">
        <v>3.6489151873767</v>
      </c>
      <c r="T19" s="53" t="n">
        <v>5.8823529411765</v>
      </c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2</v>
      </c>
      <c r="E20" s="51" t="n">
        <v>7.03977472720873</v>
      </c>
      <c r="F20" s="51" t="n">
        <v>3.2428995636478</v>
      </c>
      <c r="G20" s="51"/>
      <c r="H20" s="52" t="n">
        <v>3.3333333333333</v>
      </c>
      <c r="I20" s="48" t="s">
        <v>184</v>
      </c>
      <c r="J20" s="49" t="s">
        <v>185</v>
      </c>
      <c r="K20" s="50" t="n">
        <v>1</v>
      </c>
      <c r="L20" s="51" t="n">
        <v>6.97812358256865</v>
      </c>
      <c r="M20" s="51" t="n">
        <v>3.5502958579882</v>
      </c>
      <c r="N20" s="52" t="n">
        <v>2.3255813953488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</v>
      </c>
      <c r="E21" s="58" t="n">
        <v>35.1988736360436</v>
      </c>
      <c r="F21" s="58" t="n">
        <v>16.9657413618247</v>
      </c>
      <c r="G21" s="58"/>
      <c r="H21" s="59" t="n">
        <v>16.6666666666667</v>
      </c>
      <c r="I21" s="55"/>
      <c r="J21" s="56" t="s">
        <v>47</v>
      </c>
      <c r="K21" s="57" t="n">
        <v>5</v>
      </c>
      <c r="L21" s="58" t="n">
        <v>34.8906179128432</v>
      </c>
      <c r="M21" s="58" t="n">
        <v>18.357545578826</v>
      </c>
      <c r="N21" s="59" t="n">
        <v>11.6279069767442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2</v>
      </c>
      <c r="E22" s="51" t="n">
        <v>7.03977472720873</v>
      </c>
      <c r="F22" s="51" t="n">
        <v>3.1710307821328</v>
      </c>
      <c r="G22" s="51"/>
      <c r="H22" s="52" t="n">
        <v>3.3333333333333</v>
      </c>
      <c r="I22" s="48" t="s">
        <v>156</v>
      </c>
      <c r="J22" s="49" t="s">
        <v>157</v>
      </c>
      <c r="K22" s="50" t="n">
        <v>1</v>
      </c>
      <c r="L22" s="51" t="n">
        <v>6.97812358256865</v>
      </c>
      <c r="M22" s="51" t="n">
        <v>3.3333333333333</v>
      </c>
      <c r="N22" s="52" t="n">
        <v>2.3255813953488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4</v>
      </c>
      <c r="C23" s="49" t="s">
        <v>165</v>
      </c>
      <c r="D23" s="50" t="n">
        <v>1</v>
      </c>
      <c r="E23" s="51" t="n">
        <v>3.51988736360436</v>
      </c>
      <c r="F23" s="51" t="n">
        <v>3.0199039121482</v>
      </c>
      <c r="G23" s="51"/>
      <c r="H23" s="52" t="n">
        <v>1.6666666666667</v>
      </c>
      <c r="I23" s="48" t="s">
        <v>174</v>
      </c>
      <c r="J23" s="49" t="s">
        <v>175</v>
      </c>
      <c r="K23" s="50" t="n">
        <v>1</v>
      </c>
      <c r="L23" s="51" t="n">
        <v>6.97812358256865</v>
      </c>
      <c r="M23" s="51" t="n">
        <v>3.3333333333333</v>
      </c>
      <c r="N23" s="52" t="n">
        <v>2.3255813953488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79</v>
      </c>
      <c r="C24" s="49" t="s">
        <v>180</v>
      </c>
      <c r="D24" s="50" t="n">
        <v>1</v>
      </c>
      <c r="E24" s="51" t="n">
        <v>3.51988736360436</v>
      </c>
      <c r="F24" s="51" t="n">
        <v>1.3284132841328</v>
      </c>
      <c r="G24" s="51"/>
      <c r="H24" s="52" t="n">
        <v>1.6666666666667</v>
      </c>
      <c r="I24" s="48" t="s">
        <v>158</v>
      </c>
      <c r="J24" s="49" t="s">
        <v>159</v>
      </c>
      <c r="K24" s="50" t="n">
        <v>1</v>
      </c>
      <c r="L24" s="51" t="n">
        <v>6.97812358256865</v>
      </c>
      <c r="M24" s="51" t="n">
        <v>4.2796005706134</v>
      </c>
      <c r="N24" s="52" t="n">
        <v>2.3255813953488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84</v>
      </c>
      <c r="C25" s="49" t="s">
        <v>185</v>
      </c>
      <c r="D25" s="50" t="n">
        <v>1</v>
      </c>
      <c r="E25" s="51" t="n">
        <v>3.51988736360436</v>
      </c>
      <c r="F25" s="51" t="n">
        <v>1.2565445026178</v>
      </c>
      <c r="G25" s="51"/>
      <c r="H25" s="52" t="n">
        <v>1.6666666666667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6</v>
      </c>
      <c r="C26" s="56" t="s">
        <v>157</v>
      </c>
      <c r="D26" s="61" t="n">
        <v>1</v>
      </c>
      <c r="E26" s="58" t="n">
        <v>3.51988736360436</v>
      </c>
      <c r="F26" s="58" t="n">
        <v>1.3284132841328</v>
      </c>
      <c r="G26" s="58"/>
      <c r="H26" s="59" t="n">
        <v>1.6666666666667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1</v>
      </c>
      <c r="E10" s="51" t="n">
        <v>271.386090019344</v>
      </c>
      <c r="F10" s="51" t="n">
        <v>144.895587821785</v>
      </c>
      <c r="G10" s="51"/>
      <c r="H10" s="52" t="n">
        <v>100</v>
      </c>
      <c r="I10" s="48" t="s">
        <v>25</v>
      </c>
      <c r="J10" s="49" t="s">
        <v>26</v>
      </c>
      <c r="K10" s="50" t="n">
        <v>87</v>
      </c>
      <c r="L10" s="51" t="n">
        <v>329.520490871904</v>
      </c>
      <c r="M10" s="51" t="n">
        <v>190.710836785955</v>
      </c>
      <c r="N10" s="52" t="n">
        <v>100</v>
      </c>
      <c r="O10" s="48" t="s">
        <v>25</v>
      </c>
      <c r="P10" s="49" t="s">
        <v>26</v>
      </c>
      <c r="Q10" s="50" t="n">
        <v>54</v>
      </c>
      <c r="R10" s="51" t="n">
        <v>211.321345412566</v>
      </c>
      <c r="S10" s="51" t="n">
        <v>101.56796524986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30</v>
      </c>
      <c r="E11" s="51" t="n">
        <v>57.7417212807114</v>
      </c>
      <c r="F11" s="51" t="n">
        <v>29.9129949731348</v>
      </c>
      <c r="G11" s="51"/>
      <c r="H11" s="52" t="n">
        <v>21.2765957446808</v>
      </c>
      <c r="I11" s="48" t="s">
        <v>132</v>
      </c>
      <c r="J11" s="49" t="s">
        <v>133</v>
      </c>
      <c r="K11" s="50" t="n">
        <v>20</v>
      </c>
      <c r="L11" s="51" t="n">
        <v>75.7518369820468</v>
      </c>
      <c r="M11" s="51" t="n">
        <v>41.6869770717653</v>
      </c>
      <c r="N11" s="52" t="n">
        <v>22.9885057471264</v>
      </c>
      <c r="O11" s="48" t="s">
        <v>136</v>
      </c>
      <c r="P11" s="49" t="s">
        <v>137</v>
      </c>
      <c r="Q11" s="50" t="n">
        <v>11</v>
      </c>
      <c r="R11" s="51" t="n">
        <v>43.0469407321893</v>
      </c>
      <c r="S11" s="51" t="n">
        <v>16.1870132510623</v>
      </c>
      <c r="T11" s="53" t="n">
        <v>20.3703703703704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26</v>
      </c>
      <c r="E12" s="51" t="n">
        <v>50.0428251099499</v>
      </c>
      <c r="F12" s="51" t="n">
        <v>25.4349226168919</v>
      </c>
      <c r="G12" s="51"/>
      <c r="H12" s="52" t="n">
        <v>18.4397163120567</v>
      </c>
      <c r="I12" s="48" t="s">
        <v>136</v>
      </c>
      <c r="J12" s="49" t="s">
        <v>137</v>
      </c>
      <c r="K12" s="50" t="n">
        <v>15</v>
      </c>
      <c r="L12" s="51" t="n">
        <v>56.8138777365351</v>
      </c>
      <c r="M12" s="51" t="n">
        <v>34.0113002868694</v>
      </c>
      <c r="N12" s="52" t="n">
        <v>17.2413793103448</v>
      </c>
      <c r="O12" s="48" t="s">
        <v>134</v>
      </c>
      <c r="P12" s="49" t="s">
        <v>135</v>
      </c>
      <c r="Q12" s="50" t="n">
        <v>11</v>
      </c>
      <c r="R12" s="51" t="n">
        <v>43.0469407321893</v>
      </c>
      <c r="S12" s="51" t="n">
        <v>18.4845797063292</v>
      </c>
      <c r="T12" s="53" t="n">
        <v>20.3703703703704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26</v>
      </c>
      <c r="E13" s="51" t="n">
        <v>50.0428251099499</v>
      </c>
      <c r="F13" s="51" t="n">
        <v>26.6515213946678</v>
      </c>
      <c r="G13" s="51"/>
      <c r="H13" s="52" t="n">
        <v>18.4397163120567</v>
      </c>
      <c r="I13" s="48" t="s">
        <v>134</v>
      </c>
      <c r="J13" s="49" t="s">
        <v>135</v>
      </c>
      <c r="K13" s="50" t="n">
        <v>15</v>
      </c>
      <c r="L13" s="51" t="n">
        <v>56.8138777365351</v>
      </c>
      <c r="M13" s="51" t="n">
        <v>34.4431499338645</v>
      </c>
      <c r="N13" s="52" t="n">
        <v>17.2413793103448</v>
      </c>
      <c r="O13" s="48" t="s">
        <v>132</v>
      </c>
      <c r="P13" s="49" t="s">
        <v>133</v>
      </c>
      <c r="Q13" s="50" t="n">
        <v>10</v>
      </c>
      <c r="R13" s="51" t="n">
        <v>39.1335824838085</v>
      </c>
      <c r="S13" s="51" t="n">
        <v>19.8048445019714</v>
      </c>
      <c r="T13" s="53" t="n">
        <v>18.5185185185185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5</v>
      </c>
      <c r="E14" s="51" t="n">
        <v>19.5667912419042</v>
      </c>
      <c r="F14" s="51" t="n">
        <v>9.1033314889488</v>
      </c>
      <c r="G14" s="51" t="s">
        <v>140</v>
      </c>
      <c r="H14" s="52" t="n">
        <v>3.5460992907801</v>
      </c>
      <c r="I14" s="48" t="s">
        <v>141</v>
      </c>
      <c r="J14" s="49" t="s">
        <v>142</v>
      </c>
      <c r="K14" s="50" t="n">
        <v>9</v>
      </c>
      <c r="L14" s="51" t="n">
        <v>34.0883266419211</v>
      </c>
      <c r="M14" s="51" t="n">
        <v>21.1430755751085</v>
      </c>
      <c r="N14" s="52" t="n">
        <v>10.3448275862069</v>
      </c>
      <c r="O14" s="48" t="s">
        <v>138</v>
      </c>
      <c r="P14" s="49" t="s">
        <v>139</v>
      </c>
      <c r="Q14" s="50" t="n">
        <v>5</v>
      </c>
      <c r="R14" s="51" t="n">
        <v>19.5667912419042</v>
      </c>
      <c r="S14" s="51" t="n">
        <v>9.1033314889488</v>
      </c>
      <c r="T14" s="53" t="n">
        <v>9.2592592592593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9</v>
      </c>
      <c r="E15" s="51" t="n">
        <v>17.3225163842134</v>
      </c>
      <c r="F15" s="51" t="n">
        <v>10.6026737443907</v>
      </c>
      <c r="G15" s="51"/>
      <c r="H15" s="52" t="n">
        <v>6.3829787234043</v>
      </c>
      <c r="I15" s="48" t="s">
        <v>152</v>
      </c>
      <c r="J15" s="49" t="s">
        <v>153</v>
      </c>
      <c r="K15" s="50" t="n">
        <v>4</v>
      </c>
      <c r="L15" s="51" t="n">
        <v>15.1503673964094</v>
      </c>
      <c r="M15" s="51" t="n">
        <v>7.0847756538285</v>
      </c>
      <c r="N15" s="52" t="n">
        <v>4.5977011494253</v>
      </c>
      <c r="O15" s="48" t="s">
        <v>145</v>
      </c>
      <c r="P15" s="49" t="s">
        <v>146</v>
      </c>
      <c r="Q15" s="50" t="n">
        <v>2</v>
      </c>
      <c r="R15" s="51" t="n">
        <v>7.8267164967617</v>
      </c>
      <c r="S15" s="51" t="n">
        <v>5.1458041308428</v>
      </c>
      <c r="T15" s="53" t="n">
        <v>3.7037037037037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4</v>
      </c>
      <c r="E16" s="51" t="n">
        <v>15.1503673964094</v>
      </c>
      <c r="F16" s="51" t="n">
        <v>7.5740850856791</v>
      </c>
      <c r="G16" s="51" t="s">
        <v>149</v>
      </c>
      <c r="H16" s="52" t="n">
        <v>2.8368794326241</v>
      </c>
      <c r="I16" s="48" t="s">
        <v>147</v>
      </c>
      <c r="J16" s="49" t="s">
        <v>148</v>
      </c>
      <c r="K16" s="50" t="n">
        <v>4</v>
      </c>
      <c r="L16" s="51" t="n">
        <v>15.1503673964094</v>
      </c>
      <c r="M16" s="51" t="n">
        <v>7.5740850856791</v>
      </c>
      <c r="N16" s="52" t="n">
        <v>4.5977011494253</v>
      </c>
      <c r="O16" s="48" t="s">
        <v>170</v>
      </c>
      <c r="P16" s="49" t="s">
        <v>171</v>
      </c>
      <c r="Q16" s="50" t="n">
        <v>2</v>
      </c>
      <c r="R16" s="51" t="n">
        <v>7.8267164967617</v>
      </c>
      <c r="S16" s="51" t="n">
        <v>4.5228819980718</v>
      </c>
      <c r="T16" s="53" t="n">
        <v>3.7037037037037</v>
      </c>
    </row>
    <row r="17" s="25" customFormat="true" ht="32.1" hidden="false" customHeight="true" outlineLevel="0" collapsed="false">
      <c r="A17" s="47" t="n">
        <v>7</v>
      </c>
      <c r="B17" s="48" t="s">
        <v>156</v>
      </c>
      <c r="C17" s="49" t="s">
        <v>157</v>
      </c>
      <c r="D17" s="50" t="n">
        <v>5</v>
      </c>
      <c r="E17" s="51" t="n">
        <v>9.6236202134519</v>
      </c>
      <c r="F17" s="51" t="n">
        <v>3.7591945597955</v>
      </c>
      <c r="G17" s="51"/>
      <c r="H17" s="52" t="n">
        <v>3.5460992907801</v>
      </c>
      <c r="I17" s="48" t="s">
        <v>164</v>
      </c>
      <c r="J17" s="49" t="s">
        <v>165</v>
      </c>
      <c r="K17" s="50" t="n">
        <v>3</v>
      </c>
      <c r="L17" s="51" t="n">
        <v>11.362775547307</v>
      </c>
      <c r="M17" s="51" t="n">
        <v>5.9010879100616</v>
      </c>
      <c r="N17" s="52" t="n">
        <v>3.448275862069</v>
      </c>
      <c r="O17" s="48" t="s">
        <v>156</v>
      </c>
      <c r="P17" s="49" t="s">
        <v>157</v>
      </c>
      <c r="Q17" s="50" t="n">
        <v>2</v>
      </c>
      <c r="R17" s="51" t="n">
        <v>7.8267164967617</v>
      </c>
      <c r="S17" s="51" t="n">
        <v>2.576441474845</v>
      </c>
      <c r="T17" s="53" t="n">
        <v>3.7037037037037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4</v>
      </c>
      <c r="E18" s="51" t="n">
        <v>7.69889617076152</v>
      </c>
      <c r="F18" s="51" t="n">
        <v>3.1872344818412</v>
      </c>
      <c r="G18" s="51"/>
      <c r="H18" s="52" t="n">
        <v>2.8368794326241</v>
      </c>
      <c r="I18" s="48" t="s">
        <v>156</v>
      </c>
      <c r="J18" s="49" t="s">
        <v>157</v>
      </c>
      <c r="K18" s="50" t="n">
        <v>3</v>
      </c>
      <c r="L18" s="51" t="n">
        <v>11.362775547307</v>
      </c>
      <c r="M18" s="51" t="n">
        <v>5.3294096913712</v>
      </c>
      <c r="N18" s="52" t="n">
        <v>3.448275862069</v>
      </c>
      <c r="O18" s="48" t="s">
        <v>158</v>
      </c>
      <c r="P18" s="49" t="s">
        <v>159</v>
      </c>
      <c r="Q18" s="50" t="n">
        <v>2</v>
      </c>
      <c r="R18" s="51" t="n">
        <v>7.8267164967617</v>
      </c>
      <c r="S18" s="51" t="n">
        <v>5.314406069538</v>
      </c>
      <c r="T18" s="53" t="n">
        <v>3.7037037037037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4</v>
      </c>
      <c r="E19" s="51" t="n">
        <v>7.69889617076152</v>
      </c>
      <c r="F19" s="51" t="n">
        <v>5.4886544412727</v>
      </c>
      <c r="G19" s="51"/>
      <c r="H19" s="52" t="n">
        <v>2.8368794326241</v>
      </c>
      <c r="I19" s="48" t="s">
        <v>162</v>
      </c>
      <c r="J19" s="49" t="s">
        <v>163</v>
      </c>
      <c r="K19" s="50" t="n">
        <v>3</v>
      </c>
      <c r="L19" s="51" t="n">
        <v>11.362775547307</v>
      </c>
      <c r="M19" s="51" t="n">
        <v>8.3462339835209</v>
      </c>
      <c r="N19" s="52" t="n">
        <v>3.448275862069</v>
      </c>
      <c r="O19" s="48" t="s">
        <v>150</v>
      </c>
      <c r="P19" s="49" t="s">
        <v>151</v>
      </c>
      <c r="Q19" s="50" t="n">
        <v>1</v>
      </c>
      <c r="R19" s="51" t="n">
        <v>3.91335824838085</v>
      </c>
      <c r="S19" s="51" t="n">
        <v>2.9686641011545</v>
      </c>
      <c r="T19" s="53" t="n">
        <v>1.8518518518519</v>
      </c>
    </row>
    <row r="20" s="25" customFormat="true" ht="32.1" hidden="false" customHeight="true" outlineLevel="0" collapsed="false">
      <c r="A20" s="47" t="n">
        <v>10</v>
      </c>
      <c r="B20" s="48" t="s">
        <v>158</v>
      </c>
      <c r="C20" s="49" t="s">
        <v>159</v>
      </c>
      <c r="D20" s="50" t="n">
        <v>4</v>
      </c>
      <c r="E20" s="51" t="n">
        <v>7.69889617076152</v>
      </c>
      <c r="F20" s="51" t="n">
        <v>4.7741958433889</v>
      </c>
      <c r="G20" s="51"/>
      <c r="H20" s="52" t="n">
        <v>2.8368794326241</v>
      </c>
      <c r="I20" s="48" t="s">
        <v>143</v>
      </c>
      <c r="J20" s="49" t="s">
        <v>144</v>
      </c>
      <c r="K20" s="50" t="n">
        <v>2</v>
      </c>
      <c r="L20" s="51" t="n">
        <v>7.57518369820468</v>
      </c>
      <c r="M20" s="51" t="n">
        <v>4.432520288046</v>
      </c>
      <c r="N20" s="52" t="n">
        <v>2.2988505747126</v>
      </c>
      <c r="O20" s="48" t="s">
        <v>160</v>
      </c>
      <c r="P20" s="49" t="s">
        <v>161</v>
      </c>
      <c r="Q20" s="50" t="n">
        <v>1</v>
      </c>
      <c r="R20" s="51" t="n">
        <v>3.91335824838085</v>
      </c>
      <c r="S20" s="51" t="n">
        <v>1.8083182640145</v>
      </c>
      <c r="T20" s="53" t="n">
        <v>1.851851851851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4</v>
      </c>
      <c r="E21" s="58" t="n">
        <v>46.1933770245691</v>
      </c>
      <c r="F21" s="58" t="n">
        <v>26.7238413075844</v>
      </c>
      <c r="G21" s="58"/>
      <c r="H21" s="59" t="n">
        <v>17.0212765957447</v>
      </c>
      <c r="I21" s="55"/>
      <c r="J21" s="56" t="s">
        <v>47</v>
      </c>
      <c r="K21" s="57" t="n">
        <v>9</v>
      </c>
      <c r="L21" s="58" t="n">
        <v>34.0883266419211</v>
      </c>
      <c r="M21" s="58" t="n">
        <v>20.7582213058398</v>
      </c>
      <c r="N21" s="59" t="n">
        <v>10.3448275862069</v>
      </c>
      <c r="O21" s="55"/>
      <c r="P21" s="56" t="s">
        <v>47</v>
      </c>
      <c r="Q21" s="57" t="n">
        <v>7</v>
      </c>
      <c r="R21" s="58" t="n">
        <v>27.3935077386659</v>
      </c>
      <c r="S21" s="58" t="n">
        <v>15.651680263087</v>
      </c>
      <c r="T21" s="58" t="n">
        <v>12.962962962963</v>
      </c>
    </row>
    <row r="22" s="25" customFormat="true" ht="32.1" hidden="false" customHeight="true" outlineLevel="0" collapsed="false">
      <c r="A22" s="47" t="n">
        <v>11</v>
      </c>
      <c r="B22" s="48" t="s">
        <v>162</v>
      </c>
      <c r="C22" s="49" t="s">
        <v>163</v>
      </c>
      <c r="D22" s="50" t="n">
        <v>4</v>
      </c>
      <c r="E22" s="51" t="n">
        <v>7.69889617076152</v>
      </c>
      <c r="F22" s="51" t="n">
        <v>5.3206860443928</v>
      </c>
      <c r="G22" s="51"/>
      <c r="H22" s="52" t="n">
        <v>2.8368794326241</v>
      </c>
      <c r="I22" s="48" t="s">
        <v>145</v>
      </c>
      <c r="J22" s="49" t="s">
        <v>146</v>
      </c>
      <c r="K22" s="50" t="n">
        <v>2</v>
      </c>
      <c r="L22" s="51" t="n">
        <v>7.57518369820468</v>
      </c>
      <c r="M22" s="51" t="n">
        <v>5.7005304057884</v>
      </c>
      <c r="N22" s="52" t="n">
        <v>2.2988505747126</v>
      </c>
      <c r="O22" s="48" t="s">
        <v>154</v>
      </c>
      <c r="P22" s="49" t="s">
        <v>155</v>
      </c>
      <c r="Q22" s="50" t="n">
        <v>1</v>
      </c>
      <c r="R22" s="51" t="n">
        <v>3.91335824838085</v>
      </c>
      <c r="S22" s="51" t="n">
        <v>2.3457419683835</v>
      </c>
      <c r="T22" s="53" t="n">
        <v>1.8518518518519</v>
      </c>
    </row>
    <row r="23" s="25" customFormat="true" ht="32.1" hidden="false" customHeight="true" outlineLevel="0" collapsed="false">
      <c r="A23" s="47" t="n">
        <v>12</v>
      </c>
      <c r="B23" s="48" t="s">
        <v>164</v>
      </c>
      <c r="C23" s="49" t="s">
        <v>165</v>
      </c>
      <c r="D23" s="50" t="n">
        <v>3</v>
      </c>
      <c r="E23" s="51" t="n">
        <v>5.77417212807114</v>
      </c>
      <c r="F23" s="51" t="n">
        <v>2.8776731341723</v>
      </c>
      <c r="G23" s="51"/>
      <c r="H23" s="52" t="n">
        <v>2.1276595744681</v>
      </c>
      <c r="I23" s="48" t="s">
        <v>158</v>
      </c>
      <c r="J23" s="49" t="s">
        <v>159</v>
      </c>
      <c r="K23" s="50" t="n">
        <v>2</v>
      </c>
      <c r="L23" s="51" t="n">
        <v>7.57518369820468</v>
      </c>
      <c r="M23" s="51" t="n">
        <v>4.5366591427919</v>
      </c>
      <c r="N23" s="52" t="n">
        <v>2.2988505747126</v>
      </c>
      <c r="O23" s="48" t="s">
        <v>166</v>
      </c>
      <c r="P23" s="49" t="s">
        <v>167</v>
      </c>
      <c r="Q23" s="50" t="n">
        <v>1</v>
      </c>
      <c r="R23" s="51" t="n">
        <v>3.91335824838085</v>
      </c>
      <c r="S23" s="51" t="n">
        <v>1.1352885525071</v>
      </c>
      <c r="T23" s="53" t="n">
        <v>1.8518518518519</v>
      </c>
    </row>
    <row r="24" s="25" customFormat="true" ht="32.1" hidden="false" customHeight="true" outlineLevel="0" collapsed="false">
      <c r="A24" s="47" t="n">
        <v>13</v>
      </c>
      <c r="B24" s="48" t="s">
        <v>150</v>
      </c>
      <c r="C24" s="49" t="s">
        <v>151</v>
      </c>
      <c r="D24" s="50" t="n">
        <v>1</v>
      </c>
      <c r="E24" s="51" t="n">
        <v>3.91335824838085</v>
      </c>
      <c r="F24" s="51" t="n">
        <v>2.9686641011545</v>
      </c>
      <c r="G24" s="51" t="s">
        <v>140</v>
      </c>
      <c r="H24" s="52" t="n">
        <v>0.709219858156</v>
      </c>
      <c r="I24" s="48" t="s">
        <v>168</v>
      </c>
      <c r="J24" s="49" t="s">
        <v>169</v>
      </c>
      <c r="K24" s="50" t="n">
        <v>1</v>
      </c>
      <c r="L24" s="51" t="n">
        <v>3.78759184910234</v>
      </c>
      <c r="M24" s="51" t="n">
        <v>1.9633507853403</v>
      </c>
      <c r="N24" s="52" t="n">
        <v>1.1494252873563</v>
      </c>
      <c r="O24" s="48" t="s">
        <v>206</v>
      </c>
      <c r="P24" s="49" t="s">
        <v>207</v>
      </c>
      <c r="Q24" s="50" t="n">
        <v>1</v>
      </c>
      <c r="R24" s="51" t="n">
        <v>3.91335824838085</v>
      </c>
      <c r="S24" s="51" t="n">
        <v>2.0040080160321</v>
      </c>
      <c r="T24" s="53" t="n">
        <v>1.8518518518519</v>
      </c>
    </row>
    <row r="25" s="25" customFormat="true" ht="32.1" hidden="false" customHeight="true" outlineLevel="0" collapsed="false">
      <c r="A25" s="47" t="n">
        <v>14</v>
      </c>
      <c r="B25" s="48" t="s">
        <v>160</v>
      </c>
      <c r="C25" s="49" t="s">
        <v>161</v>
      </c>
      <c r="D25" s="50" t="n">
        <v>1</v>
      </c>
      <c r="E25" s="51" t="n">
        <v>3.91335824838085</v>
      </c>
      <c r="F25" s="51" t="n">
        <v>1.8083182640145</v>
      </c>
      <c r="G25" s="51" t="s">
        <v>140</v>
      </c>
      <c r="H25" s="52" t="n">
        <v>0.709219858156</v>
      </c>
      <c r="I25" s="48" t="s">
        <v>184</v>
      </c>
      <c r="J25" s="49" t="s">
        <v>185</v>
      </c>
      <c r="K25" s="50" t="n">
        <v>1</v>
      </c>
      <c r="L25" s="51" t="n">
        <v>3.78759184910234</v>
      </c>
      <c r="M25" s="51" t="n">
        <v>1.6830294530154</v>
      </c>
      <c r="N25" s="52" t="n">
        <v>1.1494252873563</v>
      </c>
      <c r="O25" s="48" t="s">
        <v>174</v>
      </c>
      <c r="P25" s="49" t="s">
        <v>175</v>
      </c>
      <c r="Q25" s="50" t="n">
        <v>1</v>
      </c>
      <c r="R25" s="51" t="n">
        <v>3.91335824838085</v>
      </c>
      <c r="S25" s="51" t="n">
        <v>4.5714285714286</v>
      </c>
      <c r="T25" s="53" t="n">
        <v>1.8518518518519</v>
      </c>
    </row>
    <row r="26" s="25" customFormat="true" ht="32.1" hidden="false" customHeight="true" outlineLevel="0" collapsed="false">
      <c r="A26" s="54" t="n">
        <v>15</v>
      </c>
      <c r="B26" s="60" t="s">
        <v>154</v>
      </c>
      <c r="C26" s="56" t="s">
        <v>155</v>
      </c>
      <c r="D26" s="61" t="n">
        <v>1</v>
      </c>
      <c r="E26" s="58" t="n">
        <v>3.91335824838085</v>
      </c>
      <c r="F26" s="58" t="n">
        <v>2.3457419683835</v>
      </c>
      <c r="G26" s="58" t="s">
        <v>140</v>
      </c>
      <c r="H26" s="59" t="n">
        <v>0.709219858156</v>
      </c>
      <c r="I26" s="60"/>
      <c r="J26" s="56"/>
      <c r="K26" s="62"/>
      <c r="L26" s="58"/>
      <c r="M26" s="58"/>
      <c r="N26" s="59"/>
      <c r="O26" s="60" t="s">
        <v>188</v>
      </c>
      <c r="P26" s="56" t="s">
        <v>189</v>
      </c>
      <c r="Q26" s="62" t="n">
        <v>1</v>
      </c>
      <c r="R26" s="58" t="n">
        <v>3.91335824838085</v>
      </c>
      <c r="S26" s="58" t="n">
        <v>1.4411529223379</v>
      </c>
      <c r="T26" s="58" t="n">
        <v>1.851851851851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8</v>
      </c>
      <c r="E10" s="51" t="n">
        <v>261.894369271061</v>
      </c>
      <c r="F10" s="51" t="n">
        <v>136.304273142297</v>
      </c>
      <c r="G10" s="51"/>
      <c r="H10" s="52" t="n">
        <v>100</v>
      </c>
      <c r="I10" s="48" t="s">
        <v>25</v>
      </c>
      <c r="J10" s="49" t="s">
        <v>26</v>
      </c>
      <c r="K10" s="50" t="n">
        <v>45</v>
      </c>
      <c r="L10" s="51" t="n">
        <v>296.442687747036</v>
      </c>
      <c r="M10" s="51" t="n">
        <v>165.978072184431</v>
      </c>
      <c r="N10" s="52" t="n">
        <v>100</v>
      </c>
      <c r="O10" s="48" t="s">
        <v>25</v>
      </c>
      <c r="P10" s="49" t="s">
        <v>26</v>
      </c>
      <c r="Q10" s="50" t="n">
        <v>33</v>
      </c>
      <c r="R10" s="51" t="n">
        <v>225.98096281586</v>
      </c>
      <c r="S10" s="51" t="n">
        <v>109.85523789656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21</v>
      </c>
      <c r="E11" s="51" t="n">
        <v>70.5100224960548</v>
      </c>
      <c r="F11" s="51" t="n">
        <v>36.6675137106561</v>
      </c>
      <c r="G11" s="51"/>
      <c r="H11" s="52" t="n">
        <v>26.9230769230769</v>
      </c>
      <c r="I11" s="48" t="s">
        <v>134</v>
      </c>
      <c r="J11" s="49" t="s">
        <v>135</v>
      </c>
      <c r="K11" s="50" t="n">
        <v>16</v>
      </c>
      <c r="L11" s="51" t="n">
        <v>105.401844532279</v>
      </c>
      <c r="M11" s="51" t="n">
        <v>59.3524199846934</v>
      </c>
      <c r="N11" s="52" t="n">
        <v>35.5555555555556</v>
      </c>
      <c r="O11" s="48" t="s">
        <v>132</v>
      </c>
      <c r="P11" s="49" t="s">
        <v>133</v>
      </c>
      <c r="Q11" s="50" t="n">
        <v>8</v>
      </c>
      <c r="R11" s="51" t="n">
        <v>54.7832637129357</v>
      </c>
      <c r="S11" s="51" t="n">
        <v>24.9859729469183</v>
      </c>
      <c r="T11" s="53" t="n">
        <v>24.2424242424242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14</v>
      </c>
      <c r="E12" s="51" t="n">
        <v>47.0066816640365</v>
      </c>
      <c r="F12" s="51" t="n">
        <v>24.8153006869508</v>
      </c>
      <c r="G12" s="51"/>
      <c r="H12" s="52" t="n">
        <v>17.948717948718</v>
      </c>
      <c r="I12" s="48" t="s">
        <v>132</v>
      </c>
      <c r="J12" s="49" t="s">
        <v>133</v>
      </c>
      <c r="K12" s="50" t="n">
        <v>6</v>
      </c>
      <c r="L12" s="51" t="n">
        <v>39.5256916996047</v>
      </c>
      <c r="M12" s="51" t="n">
        <v>23.5318254984674</v>
      </c>
      <c r="N12" s="52" t="n">
        <v>13.3333333333333</v>
      </c>
      <c r="O12" s="48" t="s">
        <v>134</v>
      </c>
      <c r="P12" s="49" t="s">
        <v>135</v>
      </c>
      <c r="Q12" s="50" t="n">
        <v>5</v>
      </c>
      <c r="R12" s="51" t="n">
        <v>34.2395398205848</v>
      </c>
      <c r="S12" s="51" t="n">
        <v>14.7916137084563</v>
      </c>
      <c r="T12" s="53" t="n">
        <v>15.1515151515152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7</v>
      </c>
      <c r="E13" s="51" t="n">
        <v>23.5033408320183</v>
      </c>
      <c r="F13" s="51" t="n">
        <v>11.012440999685</v>
      </c>
      <c r="G13" s="51"/>
      <c r="H13" s="52" t="n">
        <v>8.974358974359</v>
      </c>
      <c r="I13" s="48" t="s">
        <v>136</v>
      </c>
      <c r="J13" s="49" t="s">
        <v>137</v>
      </c>
      <c r="K13" s="50" t="n">
        <v>4</v>
      </c>
      <c r="L13" s="51" t="n">
        <v>26.3504611330698</v>
      </c>
      <c r="M13" s="51" t="n">
        <v>14.1631275239273</v>
      </c>
      <c r="N13" s="52" t="n">
        <v>8.8888888888889</v>
      </c>
      <c r="O13" s="48" t="s">
        <v>136</v>
      </c>
      <c r="P13" s="49" t="s">
        <v>137</v>
      </c>
      <c r="Q13" s="50" t="n">
        <v>3</v>
      </c>
      <c r="R13" s="51" t="n">
        <v>20.5437238923509</v>
      </c>
      <c r="S13" s="51" t="n">
        <v>8.9721805763785</v>
      </c>
      <c r="T13" s="53" t="n">
        <v>9.0909090909091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3</v>
      </c>
      <c r="E14" s="51" t="n">
        <v>20.5437238923509</v>
      </c>
      <c r="F14" s="51" t="n">
        <v>12.5216332312688</v>
      </c>
      <c r="G14" s="51" t="s">
        <v>140</v>
      </c>
      <c r="H14" s="52" t="n">
        <v>3.8461538461538</v>
      </c>
      <c r="I14" s="48" t="s">
        <v>156</v>
      </c>
      <c r="J14" s="49" t="s">
        <v>157</v>
      </c>
      <c r="K14" s="50" t="n">
        <v>3</v>
      </c>
      <c r="L14" s="51" t="n">
        <v>19.7628458498024</v>
      </c>
      <c r="M14" s="51" t="n">
        <v>11.1834068651115</v>
      </c>
      <c r="N14" s="52" t="n">
        <v>6.6666666666667</v>
      </c>
      <c r="O14" s="48" t="s">
        <v>138</v>
      </c>
      <c r="P14" s="49" t="s">
        <v>139</v>
      </c>
      <c r="Q14" s="50" t="n">
        <v>3</v>
      </c>
      <c r="R14" s="51" t="n">
        <v>20.5437238923509</v>
      </c>
      <c r="S14" s="51" t="n">
        <v>12.5216332312688</v>
      </c>
      <c r="T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150</v>
      </c>
      <c r="C15" s="49" t="s">
        <v>151</v>
      </c>
      <c r="D15" s="50" t="n">
        <v>2</v>
      </c>
      <c r="E15" s="51" t="n">
        <v>13.6958159282339</v>
      </c>
      <c r="F15" s="51" t="n">
        <v>6.8565232076511</v>
      </c>
      <c r="G15" s="51" t="s">
        <v>140</v>
      </c>
      <c r="H15" s="52" t="n">
        <v>2.5641025641026</v>
      </c>
      <c r="I15" s="48" t="s">
        <v>141</v>
      </c>
      <c r="J15" s="49" t="s">
        <v>142</v>
      </c>
      <c r="K15" s="50" t="n">
        <v>2</v>
      </c>
      <c r="L15" s="51" t="n">
        <v>13.1752305665349</v>
      </c>
      <c r="M15" s="51" t="n">
        <v>7.6766397742484</v>
      </c>
      <c r="N15" s="52" t="n">
        <v>4.4444444444444</v>
      </c>
      <c r="O15" s="48" t="s">
        <v>168</v>
      </c>
      <c r="P15" s="49" t="s">
        <v>169</v>
      </c>
      <c r="Q15" s="50" t="n">
        <v>2</v>
      </c>
      <c r="R15" s="51" t="n">
        <v>13.6958159282339</v>
      </c>
      <c r="S15" s="51" t="n">
        <v>6.656922128591</v>
      </c>
      <c r="T15" s="53" t="n">
        <v>6.0606060606061</v>
      </c>
    </row>
    <row r="16" s="25" customFormat="true" ht="32.1" hidden="false" customHeight="true" outlineLevel="0" collapsed="false">
      <c r="A16" s="47" t="n">
        <v>6</v>
      </c>
      <c r="B16" s="48" t="s">
        <v>154</v>
      </c>
      <c r="C16" s="49" t="s">
        <v>155</v>
      </c>
      <c r="D16" s="50" t="n">
        <v>2</v>
      </c>
      <c r="E16" s="51" t="n">
        <v>13.6958159282339</v>
      </c>
      <c r="F16" s="51" t="n">
        <v>5.2163458980988</v>
      </c>
      <c r="G16" s="51" t="s">
        <v>140</v>
      </c>
      <c r="H16" s="52" t="n">
        <v>2.5641025641026</v>
      </c>
      <c r="I16" s="48" t="s">
        <v>143</v>
      </c>
      <c r="J16" s="49" t="s">
        <v>144</v>
      </c>
      <c r="K16" s="50" t="n">
        <v>2</v>
      </c>
      <c r="L16" s="51" t="n">
        <v>13.1752305665349</v>
      </c>
      <c r="M16" s="51" t="n">
        <v>7.6275850597199</v>
      </c>
      <c r="N16" s="52" t="n">
        <v>4.4444444444444</v>
      </c>
      <c r="O16" s="48" t="s">
        <v>184</v>
      </c>
      <c r="P16" s="49" t="s">
        <v>185</v>
      </c>
      <c r="Q16" s="50" t="n">
        <v>2</v>
      </c>
      <c r="R16" s="51" t="n">
        <v>13.6958159282339</v>
      </c>
      <c r="S16" s="51" t="n">
        <v>6.8131902983595</v>
      </c>
      <c r="T16" s="53" t="n">
        <v>6.0606060606061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2</v>
      </c>
      <c r="E17" s="51" t="n">
        <v>13.1752305665349</v>
      </c>
      <c r="F17" s="51" t="n">
        <v>6.6543438077634</v>
      </c>
      <c r="G17" s="51" t="s">
        <v>149</v>
      </c>
      <c r="H17" s="52" t="n">
        <v>2.5641025641026</v>
      </c>
      <c r="I17" s="48" t="s">
        <v>145</v>
      </c>
      <c r="J17" s="49" t="s">
        <v>146</v>
      </c>
      <c r="K17" s="50" t="n">
        <v>2</v>
      </c>
      <c r="L17" s="51" t="n">
        <v>13.1752305665349</v>
      </c>
      <c r="M17" s="51" t="n">
        <v>7.6642378252721</v>
      </c>
      <c r="N17" s="52" t="n">
        <v>4.4444444444444</v>
      </c>
      <c r="O17" s="48" t="s">
        <v>150</v>
      </c>
      <c r="P17" s="49" t="s">
        <v>151</v>
      </c>
      <c r="Q17" s="50" t="n">
        <v>2</v>
      </c>
      <c r="R17" s="51" t="n">
        <v>13.6958159282339</v>
      </c>
      <c r="S17" s="51" t="n">
        <v>6.8565232076511</v>
      </c>
      <c r="T17" s="53" t="n">
        <v>6.0606060606061</v>
      </c>
    </row>
    <row r="18" s="25" customFormat="true" ht="32.1" hidden="false" customHeight="true" outlineLevel="0" collapsed="false">
      <c r="A18" s="47" t="n">
        <v>8</v>
      </c>
      <c r="B18" s="48" t="s">
        <v>156</v>
      </c>
      <c r="C18" s="49" t="s">
        <v>157</v>
      </c>
      <c r="D18" s="50" t="n">
        <v>3</v>
      </c>
      <c r="E18" s="51" t="n">
        <v>10.0728603565793</v>
      </c>
      <c r="F18" s="51" t="n">
        <v>5.4406460489006</v>
      </c>
      <c r="G18" s="51"/>
      <c r="H18" s="52" t="n">
        <v>3.8461538461538</v>
      </c>
      <c r="I18" s="48" t="s">
        <v>147</v>
      </c>
      <c r="J18" s="49" t="s">
        <v>148</v>
      </c>
      <c r="K18" s="50" t="n">
        <v>2</v>
      </c>
      <c r="L18" s="51" t="n">
        <v>13.1752305665349</v>
      </c>
      <c r="M18" s="51" t="n">
        <v>6.6543438077634</v>
      </c>
      <c r="N18" s="52" t="n">
        <v>4.4444444444444</v>
      </c>
      <c r="O18" s="48" t="s">
        <v>154</v>
      </c>
      <c r="P18" s="49" t="s">
        <v>155</v>
      </c>
      <c r="Q18" s="50" t="n">
        <v>2</v>
      </c>
      <c r="R18" s="51" t="n">
        <v>13.6958159282339</v>
      </c>
      <c r="S18" s="51" t="n">
        <v>5.2163458980988</v>
      </c>
      <c r="T18" s="53" t="n">
        <v>6.0606060606061</v>
      </c>
    </row>
    <row r="19" s="25" customFormat="true" ht="32.1" hidden="false" customHeight="true" outlineLevel="0" collapsed="false">
      <c r="A19" s="47" t="n">
        <v>9</v>
      </c>
      <c r="B19" s="48" t="s">
        <v>160</v>
      </c>
      <c r="C19" s="49" t="s">
        <v>161</v>
      </c>
      <c r="D19" s="50" t="n">
        <v>1</v>
      </c>
      <c r="E19" s="51" t="n">
        <v>6.84790796411696</v>
      </c>
      <c r="F19" s="51" t="n">
        <v>4.8957388939257</v>
      </c>
      <c r="G19" s="51" t="s">
        <v>140</v>
      </c>
      <c r="H19" s="52" t="n">
        <v>1.2820512820513</v>
      </c>
      <c r="I19" s="48" t="s">
        <v>164</v>
      </c>
      <c r="J19" s="49" t="s">
        <v>165</v>
      </c>
      <c r="K19" s="50" t="n">
        <v>1</v>
      </c>
      <c r="L19" s="51" t="n">
        <v>6.58761528326746</v>
      </c>
      <c r="M19" s="51" t="n">
        <v>4.074402125775</v>
      </c>
      <c r="N19" s="52" t="n">
        <v>2.2222222222222</v>
      </c>
      <c r="O19" s="48" t="s">
        <v>166</v>
      </c>
      <c r="P19" s="49" t="s">
        <v>167</v>
      </c>
      <c r="Q19" s="50" t="n">
        <v>2</v>
      </c>
      <c r="R19" s="51" t="n">
        <v>13.6958159282339</v>
      </c>
      <c r="S19" s="51" t="n">
        <v>7.1493668941078</v>
      </c>
      <c r="T19" s="53" t="n">
        <v>6.0606060606061</v>
      </c>
    </row>
    <row r="20" s="25" customFormat="true" ht="32.1" hidden="false" customHeight="true" outlineLevel="0" collapsed="false">
      <c r="A20" s="47" t="n">
        <v>10</v>
      </c>
      <c r="B20" s="48" t="s">
        <v>141</v>
      </c>
      <c r="C20" s="49" t="s">
        <v>142</v>
      </c>
      <c r="D20" s="50" t="n">
        <v>2</v>
      </c>
      <c r="E20" s="51" t="n">
        <v>6.7152402377195</v>
      </c>
      <c r="F20" s="51" t="n">
        <v>3.937113504062</v>
      </c>
      <c r="G20" s="51"/>
      <c r="H20" s="52" t="n">
        <v>2.5641025641026</v>
      </c>
      <c r="I20" s="48" t="s">
        <v>152</v>
      </c>
      <c r="J20" s="49" t="s">
        <v>153</v>
      </c>
      <c r="K20" s="50" t="n">
        <v>1</v>
      </c>
      <c r="L20" s="51" t="n">
        <v>6.58761528326746</v>
      </c>
      <c r="M20" s="51" t="n">
        <v>3.3271719038817</v>
      </c>
      <c r="N20" s="52" t="n">
        <v>2.2222222222222</v>
      </c>
      <c r="O20" s="48" t="s">
        <v>160</v>
      </c>
      <c r="P20" s="49" t="s">
        <v>161</v>
      </c>
      <c r="Q20" s="50" t="n">
        <v>1</v>
      </c>
      <c r="R20" s="51" t="n">
        <v>6.84790796411696</v>
      </c>
      <c r="S20" s="51" t="n">
        <v>4.8957388939257</v>
      </c>
      <c r="T20" s="53" t="n">
        <v>3.03030303030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1</v>
      </c>
      <c r="E21" s="58" t="n">
        <v>70.5100224960548</v>
      </c>
      <c r="F21" s="58" t="n">
        <v>36.6646009578958</v>
      </c>
      <c r="G21" s="58"/>
      <c r="H21" s="59" t="n">
        <v>26.9230769230769</v>
      </c>
      <c r="I21" s="55"/>
      <c r="J21" s="56" t="s">
        <v>47</v>
      </c>
      <c r="K21" s="57" t="n">
        <v>6</v>
      </c>
      <c r="L21" s="58" t="n">
        <v>39.5256916996047</v>
      </c>
      <c r="M21" s="58" t="n">
        <v>20.7229118155713</v>
      </c>
      <c r="N21" s="59" t="n">
        <v>13.3333333333333</v>
      </c>
      <c r="O21" s="55"/>
      <c r="P21" s="56" t="s">
        <v>47</v>
      </c>
      <c r="Q21" s="57" t="n">
        <v>3</v>
      </c>
      <c r="R21" s="58" t="n">
        <v>20.5437238923509</v>
      </c>
      <c r="S21" s="58" t="n">
        <v>10.995750112806</v>
      </c>
      <c r="T21" s="58" t="n">
        <v>9.09090909090909</v>
      </c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2</v>
      </c>
      <c r="E22" s="51" t="n">
        <v>6.7152402377195</v>
      </c>
      <c r="F22" s="51" t="n">
        <v>4.0077896643916</v>
      </c>
      <c r="G22" s="51"/>
      <c r="H22" s="52" t="n">
        <v>2.5641025641026</v>
      </c>
      <c r="I22" s="48" t="s">
        <v>195</v>
      </c>
      <c r="J22" s="49" t="s">
        <v>196</v>
      </c>
      <c r="K22" s="50" t="n">
        <v>1</v>
      </c>
      <c r="L22" s="51" t="n">
        <v>6.58761528326746</v>
      </c>
      <c r="M22" s="51" t="n">
        <v>3.5545023696682</v>
      </c>
      <c r="N22" s="52" t="n">
        <v>2.2222222222222</v>
      </c>
      <c r="O22" s="48" t="s">
        <v>174</v>
      </c>
      <c r="P22" s="49" t="s">
        <v>175</v>
      </c>
      <c r="Q22" s="50" t="n">
        <v>1</v>
      </c>
      <c r="R22" s="51" t="n">
        <v>6.84790796411696</v>
      </c>
      <c r="S22" s="51" t="n">
        <v>3.4013605442177</v>
      </c>
      <c r="T22" s="53" t="n">
        <v>3.030303030303</v>
      </c>
    </row>
    <row r="23" s="25" customFormat="true" ht="32.1" hidden="false" customHeight="true" outlineLevel="0" collapsed="false">
      <c r="A23" s="47" t="n">
        <v>12</v>
      </c>
      <c r="B23" s="48" t="s">
        <v>168</v>
      </c>
      <c r="C23" s="49" t="s">
        <v>169</v>
      </c>
      <c r="D23" s="50" t="n">
        <v>2</v>
      </c>
      <c r="E23" s="51" t="n">
        <v>6.7152402377195</v>
      </c>
      <c r="F23" s="51" t="n">
        <v>3.5614327370188</v>
      </c>
      <c r="G23" s="51"/>
      <c r="H23" s="52" t="n">
        <v>2.5641025641026</v>
      </c>
      <c r="I23" s="48" t="s">
        <v>174</v>
      </c>
      <c r="J23" s="49" t="s">
        <v>175</v>
      </c>
      <c r="K23" s="50" t="n">
        <v>1</v>
      </c>
      <c r="L23" s="51" t="n">
        <v>6.58761528326746</v>
      </c>
      <c r="M23" s="51" t="n">
        <v>3.5545023696682</v>
      </c>
      <c r="N23" s="52" t="n">
        <v>2.2222222222222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45</v>
      </c>
      <c r="C24" s="49" t="s">
        <v>146</v>
      </c>
      <c r="D24" s="50" t="n">
        <v>2</v>
      </c>
      <c r="E24" s="51" t="n">
        <v>6.7152402377195</v>
      </c>
      <c r="F24" s="51" t="n">
        <v>3.7808804258142</v>
      </c>
      <c r="G24" s="51"/>
      <c r="H24" s="52" t="n">
        <v>2.5641025641026</v>
      </c>
      <c r="I24" s="48" t="s">
        <v>158</v>
      </c>
      <c r="J24" s="49" t="s">
        <v>159</v>
      </c>
      <c r="K24" s="50" t="n">
        <v>1</v>
      </c>
      <c r="L24" s="51" t="n">
        <v>6.58761528326746</v>
      </c>
      <c r="M24" s="51" t="n">
        <v>3.1662269129288</v>
      </c>
      <c r="N24" s="52" t="n">
        <v>2.2222222222222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84</v>
      </c>
      <c r="C25" s="49" t="s">
        <v>185</v>
      </c>
      <c r="D25" s="50" t="n">
        <v>2</v>
      </c>
      <c r="E25" s="51" t="n">
        <v>6.7152402377195</v>
      </c>
      <c r="F25" s="51" t="n">
        <v>3.5885481719066</v>
      </c>
      <c r="G25" s="51"/>
      <c r="H25" s="52" t="n">
        <v>2.5641025641026</v>
      </c>
      <c r="I25" s="48" t="s">
        <v>162</v>
      </c>
      <c r="J25" s="49" t="s">
        <v>163</v>
      </c>
      <c r="K25" s="50" t="n">
        <v>1</v>
      </c>
      <c r="L25" s="51" t="n">
        <v>6.58761528326746</v>
      </c>
      <c r="M25" s="51" t="n">
        <v>3.1662269129288</v>
      </c>
      <c r="N25" s="52" t="n">
        <v>2.2222222222222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6</v>
      </c>
      <c r="C26" s="56" t="s">
        <v>167</v>
      </c>
      <c r="D26" s="61" t="n">
        <v>2</v>
      </c>
      <c r="E26" s="58" t="n">
        <v>6.7152402377195</v>
      </c>
      <c r="F26" s="58" t="n">
        <v>3.7102042654846</v>
      </c>
      <c r="G26" s="58"/>
      <c r="H26" s="59" t="n">
        <v>2.5641025641026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00</v>
      </c>
      <c r="E10" s="51" t="n">
        <v>333.522329319948</v>
      </c>
      <c r="F10" s="51" t="n">
        <v>165.075597041251</v>
      </c>
      <c r="G10" s="51"/>
      <c r="H10" s="52" t="n">
        <v>100</v>
      </c>
      <c r="I10" s="48" t="s">
        <v>25</v>
      </c>
      <c r="J10" s="49" t="s">
        <v>26</v>
      </c>
      <c r="K10" s="50" t="n">
        <v>66</v>
      </c>
      <c r="L10" s="51" t="n">
        <v>429.324139725493</v>
      </c>
      <c r="M10" s="51" t="n">
        <v>228.485923510909</v>
      </c>
      <c r="N10" s="52" t="n">
        <v>100</v>
      </c>
      <c r="O10" s="48" t="s">
        <v>25</v>
      </c>
      <c r="P10" s="49" t="s">
        <v>26</v>
      </c>
      <c r="Q10" s="50" t="n">
        <v>34</v>
      </c>
      <c r="R10" s="51" t="n">
        <v>232.717316906229</v>
      </c>
      <c r="S10" s="51" t="n">
        <v>109.34373222097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21</v>
      </c>
      <c r="E11" s="51" t="n">
        <v>70.0396891571891</v>
      </c>
      <c r="F11" s="51" t="n">
        <v>34.4057093272576</v>
      </c>
      <c r="G11" s="51"/>
      <c r="H11" s="52" t="n">
        <v>21</v>
      </c>
      <c r="I11" s="48" t="s">
        <v>132</v>
      </c>
      <c r="J11" s="49" t="s">
        <v>133</v>
      </c>
      <c r="K11" s="50" t="n">
        <v>15</v>
      </c>
      <c r="L11" s="51" t="n">
        <v>97.5736681194302</v>
      </c>
      <c r="M11" s="51" t="n">
        <v>53.6547802583896</v>
      </c>
      <c r="N11" s="52" t="n">
        <v>22.7272727272727</v>
      </c>
      <c r="O11" s="48" t="s">
        <v>136</v>
      </c>
      <c r="P11" s="49" t="s">
        <v>137</v>
      </c>
      <c r="Q11" s="50" t="n">
        <v>7</v>
      </c>
      <c r="R11" s="51" t="n">
        <v>47.9123887748118</v>
      </c>
      <c r="S11" s="51" t="n">
        <v>24.3887303785716</v>
      </c>
      <c r="T11" s="53" t="n">
        <v>20.5882352941176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20</v>
      </c>
      <c r="E12" s="51" t="n">
        <v>66.7044658639896</v>
      </c>
      <c r="F12" s="51" t="n">
        <v>34.5007098095964</v>
      </c>
      <c r="G12" s="51"/>
      <c r="H12" s="52" t="n">
        <v>20</v>
      </c>
      <c r="I12" s="48" t="s">
        <v>136</v>
      </c>
      <c r="J12" s="49" t="s">
        <v>137</v>
      </c>
      <c r="K12" s="50" t="n">
        <v>13</v>
      </c>
      <c r="L12" s="51" t="n">
        <v>84.5638457035062</v>
      </c>
      <c r="M12" s="51" t="n">
        <v>45.6230837385498</v>
      </c>
      <c r="N12" s="52" t="n">
        <v>19.6969696969697</v>
      </c>
      <c r="O12" s="48" t="s">
        <v>134</v>
      </c>
      <c r="P12" s="49" t="s">
        <v>135</v>
      </c>
      <c r="Q12" s="50" t="n">
        <v>6</v>
      </c>
      <c r="R12" s="51" t="n">
        <v>41.0677618069815</v>
      </c>
      <c r="S12" s="51" t="n">
        <v>18.0320295601194</v>
      </c>
      <c r="T12" s="53" t="n">
        <v>17.6470588235294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17</v>
      </c>
      <c r="E13" s="51" t="n">
        <v>56.6987959843912</v>
      </c>
      <c r="F13" s="51" t="n">
        <v>27.8090107345948</v>
      </c>
      <c r="G13" s="51"/>
      <c r="H13" s="52" t="n">
        <v>17</v>
      </c>
      <c r="I13" s="48" t="s">
        <v>134</v>
      </c>
      <c r="J13" s="49" t="s">
        <v>135</v>
      </c>
      <c r="K13" s="50" t="n">
        <v>11</v>
      </c>
      <c r="L13" s="51" t="n">
        <v>71.5540232875821</v>
      </c>
      <c r="M13" s="51" t="n">
        <v>37.8192157011318</v>
      </c>
      <c r="N13" s="52" t="n">
        <v>16.6666666666667</v>
      </c>
      <c r="O13" s="48" t="s">
        <v>132</v>
      </c>
      <c r="P13" s="49" t="s">
        <v>133</v>
      </c>
      <c r="Q13" s="50" t="n">
        <v>6</v>
      </c>
      <c r="R13" s="51" t="n">
        <v>41.0677618069815</v>
      </c>
      <c r="S13" s="51" t="n">
        <v>16.6629160256349</v>
      </c>
      <c r="T13" s="53" t="n">
        <v>17.6470588235294</v>
      </c>
    </row>
    <row r="14" s="25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5</v>
      </c>
      <c r="E14" s="51" t="n">
        <v>32.5245560398101</v>
      </c>
      <c r="F14" s="51" t="n">
        <v>15.9143063280379</v>
      </c>
      <c r="G14" s="51" t="s">
        <v>149</v>
      </c>
      <c r="H14" s="52" t="n">
        <v>5</v>
      </c>
      <c r="I14" s="48" t="s">
        <v>147</v>
      </c>
      <c r="J14" s="49" t="s">
        <v>148</v>
      </c>
      <c r="K14" s="50" t="n">
        <v>5</v>
      </c>
      <c r="L14" s="51" t="n">
        <v>32.5245560398101</v>
      </c>
      <c r="M14" s="51" t="n">
        <v>15.9143063280379</v>
      </c>
      <c r="N14" s="52" t="n">
        <v>7.5757575757576</v>
      </c>
      <c r="O14" s="48" t="s">
        <v>138</v>
      </c>
      <c r="P14" s="49" t="s">
        <v>139</v>
      </c>
      <c r="Q14" s="50" t="n">
        <v>3</v>
      </c>
      <c r="R14" s="51" t="n">
        <v>20.5338809034908</v>
      </c>
      <c r="S14" s="51" t="n">
        <v>13.144146638683</v>
      </c>
      <c r="T14" s="53" t="n">
        <v>8.8235294117647</v>
      </c>
    </row>
    <row r="15" s="25" customFormat="true" ht="32.1" hidden="false" customHeight="true" outlineLevel="0" collapsed="false">
      <c r="A15" s="47" t="n">
        <v>5</v>
      </c>
      <c r="B15" s="48" t="s">
        <v>138</v>
      </c>
      <c r="C15" s="49" t="s">
        <v>139</v>
      </c>
      <c r="D15" s="50" t="n">
        <v>3</v>
      </c>
      <c r="E15" s="51" t="n">
        <v>20.5338809034908</v>
      </c>
      <c r="F15" s="51" t="n">
        <v>13.144146638683</v>
      </c>
      <c r="G15" s="51" t="s">
        <v>140</v>
      </c>
      <c r="H15" s="52" t="n">
        <v>3</v>
      </c>
      <c r="I15" s="48" t="s">
        <v>141</v>
      </c>
      <c r="J15" s="49" t="s">
        <v>142</v>
      </c>
      <c r="K15" s="50" t="n">
        <v>4</v>
      </c>
      <c r="L15" s="51" t="n">
        <v>26.019644831848</v>
      </c>
      <c r="M15" s="51" t="n">
        <v>13.5461303453306</v>
      </c>
      <c r="N15" s="52" t="n">
        <v>6.0606060606061</v>
      </c>
      <c r="O15" s="48" t="s">
        <v>150</v>
      </c>
      <c r="P15" s="49" t="s">
        <v>151</v>
      </c>
      <c r="Q15" s="50" t="n">
        <v>2</v>
      </c>
      <c r="R15" s="51" t="n">
        <v>13.6892539356605</v>
      </c>
      <c r="S15" s="51" t="n">
        <v>6.2257060287872</v>
      </c>
      <c r="T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150</v>
      </c>
      <c r="C16" s="49" t="s">
        <v>151</v>
      </c>
      <c r="D16" s="50" t="n">
        <v>2</v>
      </c>
      <c r="E16" s="51" t="n">
        <v>13.6892539356605</v>
      </c>
      <c r="F16" s="51" t="n">
        <v>6.2257060287872</v>
      </c>
      <c r="G16" s="51" t="s">
        <v>140</v>
      </c>
      <c r="H16" s="52" t="n">
        <v>2</v>
      </c>
      <c r="I16" s="48" t="s">
        <v>152</v>
      </c>
      <c r="J16" s="49" t="s">
        <v>153</v>
      </c>
      <c r="K16" s="50" t="n">
        <v>3</v>
      </c>
      <c r="L16" s="51" t="n">
        <v>19.514733623886</v>
      </c>
      <c r="M16" s="51" t="n">
        <v>10.9472767508306</v>
      </c>
      <c r="N16" s="52" t="n">
        <v>4.5454545454545</v>
      </c>
      <c r="O16" s="48" t="s">
        <v>156</v>
      </c>
      <c r="P16" s="49" t="s">
        <v>157</v>
      </c>
      <c r="Q16" s="50" t="n">
        <v>2</v>
      </c>
      <c r="R16" s="51" t="n">
        <v>13.6892539356605</v>
      </c>
      <c r="S16" s="51" t="n">
        <v>5.5064502704952</v>
      </c>
      <c r="T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141</v>
      </c>
      <c r="C17" s="49" t="s">
        <v>142</v>
      </c>
      <c r="D17" s="50" t="n">
        <v>4</v>
      </c>
      <c r="E17" s="51" t="n">
        <v>13.3408931727979</v>
      </c>
      <c r="F17" s="51" t="n">
        <v>6.4223104020603</v>
      </c>
      <c r="G17" s="51"/>
      <c r="H17" s="52" t="n">
        <v>4</v>
      </c>
      <c r="I17" s="48" t="s">
        <v>143</v>
      </c>
      <c r="J17" s="49" t="s">
        <v>144</v>
      </c>
      <c r="K17" s="50" t="n">
        <v>2</v>
      </c>
      <c r="L17" s="51" t="n">
        <v>13.009822415924</v>
      </c>
      <c r="M17" s="51" t="n">
        <v>7.2466880208054</v>
      </c>
      <c r="N17" s="52" t="n">
        <v>3.030303030303</v>
      </c>
      <c r="O17" s="48" t="s">
        <v>152</v>
      </c>
      <c r="P17" s="49" t="s">
        <v>153</v>
      </c>
      <c r="Q17" s="50" t="n">
        <v>1</v>
      </c>
      <c r="R17" s="51" t="n">
        <v>6.84462696783025</v>
      </c>
      <c r="S17" s="51" t="n">
        <v>2.5929127052723</v>
      </c>
      <c r="T17" s="53" t="n">
        <v>2.9411764705882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4</v>
      </c>
      <c r="E18" s="51" t="n">
        <v>13.3408931727979</v>
      </c>
      <c r="F18" s="51" t="n">
        <v>6.4614382089725</v>
      </c>
      <c r="G18" s="51"/>
      <c r="H18" s="52" t="n">
        <v>4</v>
      </c>
      <c r="I18" s="48" t="s">
        <v>145</v>
      </c>
      <c r="J18" s="49" t="s">
        <v>146</v>
      </c>
      <c r="K18" s="50" t="n">
        <v>2</v>
      </c>
      <c r="L18" s="51" t="n">
        <v>13.009822415924</v>
      </c>
      <c r="M18" s="51" t="n">
        <v>7.3012013315965</v>
      </c>
      <c r="N18" s="52" t="n">
        <v>3.030303030303</v>
      </c>
      <c r="O18" s="48" t="s">
        <v>168</v>
      </c>
      <c r="P18" s="49" t="s">
        <v>169</v>
      </c>
      <c r="Q18" s="50" t="n">
        <v>1</v>
      </c>
      <c r="R18" s="51" t="n">
        <v>6.84462696783025</v>
      </c>
      <c r="S18" s="51" t="n">
        <v>5.0483803113168</v>
      </c>
      <c r="T18" s="53" t="n">
        <v>2.9411764705882</v>
      </c>
    </row>
    <row r="19" s="25" customFormat="true" ht="32.1" hidden="false" customHeight="true" outlineLevel="0" collapsed="false">
      <c r="A19" s="47" t="n">
        <v>9</v>
      </c>
      <c r="B19" s="48" t="s">
        <v>156</v>
      </c>
      <c r="C19" s="49" t="s">
        <v>157</v>
      </c>
      <c r="D19" s="50" t="n">
        <v>4</v>
      </c>
      <c r="E19" s="51" t="n">
        <v>13.3408931727979</v>
      </c>
      <c r="F19" s="51" t="n">
        <v>5.6363540129294</v>
      </c>
      <c r="G19" s="51"/>
      <c r="H19" s="52" t="n">
        <v>4</v>
      </c>
      <c r="I19" s="48" t="s">
        <v>156</v>
      </c>
      <c r="J19" s="49" t="s">
        <v>157</v>
      </c>
      <c r="K19" s="50" t="n">
        <v>2</v>
      </c>
      <c r="L19" s="51" t="n">
        <v>13.009822415924</v>
      </c>
      <c r="M19" s="51" t="n">
        <v>5.9071525489436</v>
      </c>
      <c r="N19" s="52" t="n">
        <v>3.030303030303</v>
      </c>
      <c r="O19" s="48" t="s">
        <v>176</v>
      </c>
      <c r="P19" s="49" t="s">
        <v>177</v>
      </c>
      <c r="Q19" s="50" t="n">
        <v>1</v>
      </c>
      <c r="R19" s="51" t="n">
        <v>6.84462696783025</v>
      </c>
      <c r="S19" s="51" t="n">
        <v>3.2592592592593</v>
      </c>
      <c r="T19" s="53" t="n">
        <v>2.9411764705882</v>
      </c>
    </row>
    <row r="20" s="25" customFormat="true" ht="32.1" hidden="false" customHeight="true" outlineLevel="0" collapsed="false">
      <c r="A20" s="47" t="n">
        <v>10</v>
      </c>
      <c r="B20" s="48" t="s">
        <v>160</v>
      </c>
      <c r="C20" s="49" t="s">
        <v>161</v>
      </c>
      <c r="D20" s="50" t="n">
        <v>1</v>
      </c>
      <c r="E20" s="51" t="n">
        <v>6.84462696783025</v>
      </c>
      <c r="F20" s="51" t="n">
        <v>3.0196275792652</v>
      </c>
      <c r="G20" s="51" t="s">
        <v>140</v>
      </c>
      <c r="H20" s="52" t="n">
        <v>1</v>
      </c>
      <c r="I20" s="48" t="s">
        <v>158</v>
      </c>
      <c r="J20" s="49" t="s">
        <v>159</v>
      </c>
      <c r="K20" s="50" t="n">
        <v>2</v>
      </c>
      <c r="L20" s="51" t="n">
        <v>13.009822415924</v>
      </c>
      <c r="M20" s="51" t="n">
        <v>6.1829474872953</v>
      </c>
      <c r="N20" s="52" t="n">
        <v>3.030303030303</v>
      </c>
      <c r="O20" s="48" t="s">
        <v>170</v>
      </c>
      <c r="P20" s="49" t="s">
        <v>171</v>
      </c>
      <c r="Q20" s="50" t="n">
        <v>1</v>
      </c>
      <c r="R20" s="51" t="n">
        <v>6.84462696783025</v>
      </c>
      <c r="S20" s="51" t="n">
        <v>3.2592592592593</v>
      </c>
      <c r="T20" s="53" t="n">
        <v>2.941176470588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9</v>
      </c>
      <c r="E21" s="58" t="n">
        <v>63.3692425707901</v>
      </c>
      <c r="F21" s="58" t="n">
        <v>31.42698716081</v>
      </c>
      <c r="G21" s="58"/>
      <c r="H21" s="59" t="n">
        <v>19</v>
      </c>
      <c r="I21" s="55"/>
      <c r="J21" s="56" t="s">
        <v>47</v>
      </c>
      <c r="K21" s="57" t="n">
        <v>7</v>
      </c>
      <c r="L21" s="58" t="n">
        <v>45.5343784557341</v>
      </c>
      <c r="M21" s="58" t="n">
        <v>24.3431409999983</v>
      </c>
      <c r="N21" s="59" t="n">
        <v>10.6060606060606</v>
      </c>
      <c r="O21" s="55"/>
      <c r="P21" s="56" t="s">
        <v>47</v>
      </c>
      <c r="Q21" s="57" t="n">
        <v>4</v>
      </c>
      <c r="R21" s="58" t="n">
        <v>27.378507871321</v>
      </c>
      <c r="S21" s="58" t="n">
        <v>11.2239417835794</v>
      </c>
      <c r="T21" s="58" t="n">
        <v>11.7647058823529</v>
      </c>
    </row>
    <row r="22" s="25" customFormat="true" ht="32.1" hidden="false" customHeight="true" outlineLevel="0" collapsed="false">
      <c r="A22" s="47" t="n">
        <v>11</v>
      </c>
      <c r="B22" s="48" t="s">
        <v>154</v>
      </c>
      <c r="C22" s="49" t="s">
        <v>155</v>
      </c>
      <c r="D22" s="50" t="n">
        <v>1</v>
      </c>
      <c r="E22" s="51" t="n">
        <v>6.84462696783025</v>
      </c>
      <c r="F22" s="51" t="n">
        <v>2.4725274725275</v>
      </c>
      <c r="G22" s="51" t="s">
        <v>140</v>
      </c>
      <c r="H22" s="52" t="n">
        <v>1</v>
      </c>
      <c r="I22" s="48" t="s">
        <v>168</v>
      </c>
      <c r="J22" s="49" t="s">
        <v>169</v>
      </c>
      <c r="K22" s="50" t="n">
        <v>1</v>
      </c>
      <c r="L22" s="51" t="n">
        <v>6.50491120796201</v>
      </c>
      <c r="M22" s="51" t="n">
        <v>3.7005887300252</v>
      </c>
      <c r="N22" s="52" t="n">
        <v>1.5151515151515</v>
      </c>
      <c r="O22" s="48" t="s">
        <v>160</v>
      </c>
      <c r="P22" s="49" t="s">
        <v>161</v>
      </c>
      <c r="Q22" s="50" t="n">
        <v>1</v>
      </c>
      <c r="R22" s="51" t="n">
        <v>6.84462696783025</v>
      </c>
      <c r="S22" s="51" t="n">
        <v>3.0196275792652</v>
      </c>
      <c r="T22" s="53" t="n">
        <v>2.9411764705882</v>
      </c>
    </row>
    <row r="23" s="25" customFormat="true" ht="32.1" hidden="false" customHeight="true" outlineLevel="0" collapsed="false">
      <c r="A23" s="47" t="n">
        <v>12</v>
      </c>
      <c r="B23" s="48" t="s">
        <v>143</v>
      </c>
      <c r="C23" s="49" t="s">
        <v>144</v>
      </c>
      <c r="D23" s="50" t="n">
        <v>2</v>
      </c>
      <c r="E23" s="51" t="n">
        <v>6.67044658639896</v>
      </c>
      <c r="F23" s="51" t="n">
        <v>3.2307191044862</v>
      </c>
      <c r="G23" s="51"/>
      <c r="H23" s="52" t="n">
        <v>2</v>
      </c>
      <c r="I23" s="48" t="s">
        <v>184</v>
      </c>
      <c r="J23" s="49" t="s">
        <v>185</v>
      </c>
      <c r="K23" s="50" t="n">
        <v>1</v>
      </c>
      <c r="L23" s="51" t="n">
        <v>6.50491120796201</v>
      </c>
      <c r="M23" s="51" t="n">
        <v>3.5460992907801</v>
      </c>
      <c r="N23" s="52" t="n">
        <v>1.5151515151515</v>
      </c>
      <c r="O23" s="48" t="s">
        <v>154</v>
      </c>
      <c r="P23" s="49" t="s">
        <v>155</v>
      </c>
      <c r="Q23" s="50" t="n">
        <v>1</v>
      </c>
      <c r="R23" s="51" t="n">
        <v>6.84462696783025</v>
      </c>
      <c r="S23" s="51" t="n">
        <v>2.4725274725275</v>
      </c>
      <c r="T23" s="53" t="n">
        <v>2.9411764705882</v>
      </c>
    </row>
    <row r="24" s="25" customFormat="true" ht="32.1" hidden="false" customHeight="true" outlineLevel="0" collapsed="false">
      <c r="A24" s="47" t="n">
        <v>13</v>
      </c>
      <c r="B24" s="48" t="s">
        <v>168</v>
      </c>
      <c r="C24" s="49" t="s">
        <v>169</v>
      </c>
      <c r="D24" s="50" t="n">
        <v>2</v>
      </c>
      <c r="E24" s="51" t="n">
        <v>6.67044658639896</v>
      </c>
      <c r="F24" s="51" t="n">
        <v>4.1007636824496</v>
      </c>
      <c r="G24" s="51"/>
      <c r="H24" s="52" t="n">
        <v>2</v>
      </c>
      <c r="I24" s="48" t="s">
        <v>174</v>
      </c>
      <c r="J24" s="49" t="s">
        <v>175</v>
      </c>
      <c r="K24" s="50" t="n">
        <v>1</v>
      </c>
      <c r="L24" s="51" t="n">
        <v>6.50491120796201</v>
      </c>
      <c r="M24" s="51" t="n">
        <v>3.2608695652174</v>
      </c>
      <c r="N24" s="52" t="n">
        <v>1.5151515151515</v>
      </c>
      <c r="O24" s="48" t="s">
        <v>166</v>
      </c>
      <c r="P24" s="49" t="s">
        <v>167</v>
      </c>
      <c r="Q24" s="50" t="n">
        <v>1</v>
      </c>
      <c r="R24" s="51" t="n">
        <v>6.84462696783025</v>
      </c>
      <c r="S24" s="51" t="n">
        <v>2.4725274725275</v>
      </c>
      <c r="T24" s="53" t="n">
        <v>2.9411764705882</v>
      </c>
    </row>
    <row r="25" s="25" customFormat="true" ht="32.1" hidden="false" customHeight="true" outlineLevel="0" collapsed="false">
      <c r="A25" s="47" t="n">
        <v>14</v>
      </c>
      <c r="B25" s="48" t="s">
        <v>145</v>
      </c>
      <c r="C25" s="49" t="s">
        <v>146</v>
      </c>
      <c r="D25" s="50" t="n">
        <v>2</v>
      </c>
      <c r="E25" s="51" t="n">
        <v>6.67044658639896</v>
      </c>
      <c r="F25" s="51" t="n">
        <v>3.4753973940207</v>
      </c>
      <c r="G25" s="51"/>
      <c r="H25" s="52" t="n">
        <v>2</v>
      </c>
      <c r="I25" s="48" t="s">
        <v>162</v>
      </c>
      <c r="J25" s="49" t="s">
        <v>163</v>
      </c>
      <c r="K25" s="50" t="n">
        <v>1</v>
      </c>
      <c r="L25" s="51" t="n">
        <v>6.50491120796201</v>
      </c>
      <c r="M25" s="51" t="n">
        <v>2.9220779220779</v>
      </c>
      <c r="N25" s="52" t="n">
        <v>1.5151515151515</v>
      </c>
      <c r="O25" s="48" t="s">
        <v>162</v>
      </c>
      <c r="P25" s="49" t="s">
        <v>163</v>
      </c>
      <c r="Q25" s="50" t="n">
        <v>1</v>
      </c>
      <c r="R25" s="51" t="n">
        <v>6.84462696783025</v>
      </c>
      <c r="S25" s="51" t="n">
        <v>3.2592592592593</v>
      </c>
      <c r="T25" s="53" t="n">
        <v>2.9411764705882</v>
      </c>
    </row>
    <row r="26" s="25" customFormat="true" ht="32.1" hidden="false" customHeight="true" outlineLevel="0" collapsed="false">
      <c r="A26" s="54" t="n">
        <v>15</v>
      </c>
      <c r="B26" s="60" t="s">
        <v>158</v>
      </c>
      <c r="C26" s="56" t="s">
        <v>159</v>
      </c>
      <c r="D26" s="61" t="n">
        <v>2</v>
      </c>
      <c r="E26" s="58" t="n">
        <v>6.67044658639896</v>
      </c>
      <c r="F26" s="58" t="n">
        <v>2.9070933965434</v>
      </c>
      <c r="G26" s="58"/>
      <c r="H26" s="59" t="n">
        <v>2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5</v>
      </c>
      <c r="E10" s="51" t="n">
        <v>181.877705430868</v>
      </c>
      <c r="F10" s="51" t="n">
        <v>104.969958870982</v>
      </c>
      <c r="G10" s="51"/>
      <c r="H10" s="52" t="n">
        <v>100</v>
      </c>
      <c r="I10" s="48" t="s">
        <v>25</v>
      </c>
      <c r="J10" s="49" t="s">
        <v>26</v>
      </c>
      <c r="K10" s="50" t="n">
        <v>18</v>
      </c>
      <c r="L10" s="51" t="n">
        <v>260.737307163033</v>
      </c>
      <c r="M10" s="51" t="n">
        <v>166.43090779614</v>
      </c>
      <c r="N10" s="52" t="n">
        <v>100</v>
      </c>
      <c r="O10" s="48" t="s">
        <v>25</v>
      </c>
      <c r="P10" s="49" t="s">
        <v>26</v>
      </c>
      <c r="Q10" s="50" t="n">
        <v>7</v>
      </c>
      <c r="R10" s="51" t="n">
        <v>102.309266296405</v>
      </c>
      <c r="S10" s="51" t="n">
        <v>52.077307540339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6</v>
      </c>
      <c r="C11" s="49" t="s">
        <v>137</v>
      </c>
      <c r="D11" s="50" t="n">
        <v>7</v>
      </c>
      <c r="E11" s="51" t="n">
        <v>50.9257575206431</v>
      </c>
      <c r="F11" s="51" t="n">
        <v>25.4551604201374</v>
      </c>
      <c r="G11" s="51"/>
      <c r="H11" s="52" t="n">
        <v>28</v>
      </c>
      <c r="I11" s="48" t="s">
        <v>136</v>
      </c>
      <c r="J11" s="49" t="s">
        <v>137</v>
      </c>
      <c r="K11" s="50" t="n">
        <v>4</v>
      </c>
      <c r="L11" s="51" t="n">
        <v>57.9416238140074</v>
      </c>
      <c r="M11" s="51" t="n">
        <v>32.7666115228803</v>
      </c>
      <c r="N11" s="52" t="n">
        <v>22.2222222222222</v>
      </c>
      <c r="O11" s="48" t="s">
        <v>136</v>
      </c>
      <c r="P11" s="49" t="s">
        <v>137</v>
      </c>
      <c r="Q11" s="50" t="n">
        <v>3</v>
      </c>
      <c r="R11" s="51" t="n">
        <v>43.8468284127448</v>
      </c>
      <c r="S11" s="51" t="n">
        <v>18.9364440513047</v>
      </c>
      <c r="T11" s="53" t="n">
        <v>42.8571428571429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5</v>
      </c>
      <c r="E12" s="51" t="n">
        <v>36.3755410861737</v>
      </c>
      <c r="F12" s="51" t="n">
        <v>22.3419513329682</v>
      </c>
      <c r="G12" s="51"/>
      <c r="H12" s="52" t="n">
        <v>20</v>
      </c>
      <c r="I12" s="48" t="s">
        <v>134</v>
      </c>
      <c r="J12" s="49" t="s">
        <v>135</v>
      </c>
      <c r="K12" s="50" t="n">
        <v>4</v>
      </c>
      <c r="L12" s="51" t="n">
        <v>57.9416238140074</v>
      </c>
      <c r="M12" s="51" t="n">
        <v>38.3781846172709</v>
      </c>
      <c r="N12" s="52" t="n">
        <v>22.2222222222222</v>
      </c>
      <c r="O12" s="48" t="s">
        <v>138</v>
      </c>
      <c r="P12" s="49" t="s">
        <v>139</v>
      </c>
      <c r="Q12" s="50" t="n">
        <v>2</v>
      </c>
      <c r="R12" s="51" t="n">
        <v>29.2312189418299</v>
      </c>
      <c r="S12" s="51" t="n">
        <v>19.469895747099</v>
      </c>
      <c r="T12" s="53" t="n">
        <v>28.5714285714286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2</v>
      </c>
      <c r="E13" s="51" t="n">
        <v>29.2312189418299</v>
      </c>
      <c r="F13" s="51" t="n">
        <v>19.469895747099</v>
      </c>
      <c r="G13" s="51" t="s">
        <v>140</v>
      </c>
      <c r="H13" s="52" t="n">
        <v>8</v>
      </c>
      <c r="I13" s="48" t="s">
        <v>141</v>
      </c>
      <c r="J13" s="49" t="s">
        <v>142</v>
      </c>
      <c r="K13" s="50" t="n">
        <v>2</v>
      </c>
      <c r="L13" s="51" t="n">
        <v>28.9708119070037</v>
      </c>
      <c r="M13" s="51" t="n">
        <v>18.1640407730724</v>
      </c>
      <c r="N13" s="52" t="n">
        <v>11.1111111111111</v>
      </c>
      <c r="O13" s="48" t="s">
        <v>134</v>
      </c>
      <c r="P13" s="49" t="s">
        <v>135</v>
      </c>
      <c r="Q13" s="50" t="n">
        <v>1</v>
      </c>
      <c r="R13" s="51" t="n">
        <v>14.6156094709149</v>
      </c>
      <c r="S13" s="51" t="n">
        <v>8.8709677419355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2</v>
      </c>
      <c r="E14" s="51" t="n">
        <v>14.5502164344695</v>
      </c>
      <c r="F14" s="51" t="n">
        <v>8.5994886192453</v>
      </c>
      <c r="G14" s="51"/>
      <c r="H14" s="52" t="n">
        <v>8</v>
      </c>
      <c r="I14" s="48" t="s">
        <v>143</v>
      </c>
      <c r="J14" s="49" t="s">
        <v>144</v>
      </c>
      <c r="K14" s="50" t="n">
        <v>2</v>
      </c>
      <c r="L14" s="51" t="n">
        <v>28.9708119070037</v>
      </c>
      <c r="M14" s="51" t="n">
        <v>19.3822393822394</v>
      </c>
      <c r="N14" s="52" t="n">
        <v>11.1111111111111</v>
      </c>
      <c r="O14" s="48" t="s">
        <v>166</v>
      </c>
      <c r="P14" s="49" t="s">
        <v>167</v>
      </c>
      <c r="Q14" s="50" t="n">
        <v>1</v>
      </c>
      <c r="R14" s="51" t="n">
        <v>14.6156094709149</v>
      </c>
      <c r="S14" s="51" t="n">
        <v>4.8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43</v>
      </c>
      <c r="C15" s="49" t="s">
        <v>144</v>
      </c>
      <c r="D15" s="50" t="n">
        <v>2</v>
      </c>
      <c r="E15" s="51" t="n">
        <v>14.5502164344695</v>
      </c>
      <c r="F15" s="51" t="n">
        <v>8.4031547680016</v>
      </c>
      <c r="G15" s="51"/>
      <c r="H15" s="52" t="n">
        <v>8</v>
      </c>
      <c r="I15" s="48" t="s">
        <v>132</v>
      </c>
      <c r="J15" s="49" t="s">
        <v>133</v>
      </c>
      <c r="K15" s="50" t="n">
        <v>2</v>
      </c>
      <c r="L15" s="51" t="n">
        <v>28.9708119070037</v>
      </c>
      <c r="M15" s="51" t="n">
        <v>20.4492727229538</v>
      </c>
      <c r="N15" s="52" t="n">
        <v>11.1111111111111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32</v>
      </c>
      <c r="C16" s="49" t="s">
        <v>133</v>
      </c>
      <c r="D16" s="50" t="n">
        <v>2</v>
      </c>
      <c r="E16" s="51" t="n">
        <v>14.5502164344695</v>
      </c>
      <c r="F16" s="51" t="n">
        <v>9.3171969831469</v>
      </c>
      <c r="G16" s="51"/>
      <c r="H16" s="52" t="n">
        <v>8</v>
      </c>
      <c r="I16" s="48" t="s">
        <v>168</v>
      </c>
      <c r="J16" s="49" t="s">
        <v>169</v>
      </c>
      <c r="K16" s="50" t="n">
        <v>1</v>
      </c>
      <c r="L16" s="51" t="n">
        <v>14.4854059535018</v>
      </c>
      <c r="M16" s="51" t="n">
        <v>10.0686498855835</v>
      </c>
      <c r="N16" s="52" t="n">
        <v>5.5555555555556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66</v>
      </c>
      <c r="C17" s="49" t="s">
        <v>167</v>
      </c>
      <c r="D17" s="50" t="n">
        <v>2</v>
      </c>
      <c r="E17" s="51" t="n">
        <v>14.5502164344695</v>
      </c>
      <c r="F17" s="51" t="n">
        <v>7.6781500707881</v>
      </c>
      <c r="G17" s="51"/>
      <c r="H17" s="52" t="n">
        <v>8</v>
      </c>
      <c r="I17" s="48" t="s">
        <v>166</v>
      </c>
      <c r="J17" s="49" t="s">
        <v>167</v>
      </c>
      <c r="K17" s="50" t="n">
        <v>1</v>
      </c>
      <c r="L17" s="51" t="n">
        <v>14.4854059535018</v>
      </c>
      <c r="M17" s="51" t="n">
        <v>10.3806228373702</v>
      </c>
      <c r="N17" s="52" t="n">
        <v>5.5555555555556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68</v>
      </c>
      <c r="C18" s="49" t="s">
        <v>169</v>
      </c>
      <c r="D18" s="50" t="n">
        <v>1</v>
      </c>
      <c r="E18" s="51" t="n">
        <v>7.27510821723473</v>
      </c>
      <c r="F18" s="51" t="n">
        <v>4.7159699892819</v>
      </c>
      <c r="G18" s="51"/>
      <c r="H18" s="52" t="n">
        <v>4</v>
      </c>
      <c r="I18" s="48" t="s">
        <v>162</v>
      </c>
      <c r="J18" s="49" t="s">
        <v>163</v>
      </c>
      <c r="K18" s="50" t="n">
        <v>1</v>
      </c>
      <c r="L18" s="51" t="n">
        <v>14.4854059535018</v>
      </c>
      <c r="M18" s="51" t="n">
        <v>7.4906367041198</v>
      </c>
      <c r="N18" s="52" t="n">
        <v>5.5555555555556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62</v>
      </c>
      <c r="C19" s="49" t="s">
        <v>163</v>
      </c>
      <c r="D19" s="50" t="n">
        <v>1</v>
      </c>
      <c r="E19" s="51" t="n">
        <v>7.27510821723473</v>
      </c>
      <c r="F19" s="51" t="n">
        <v>3.7523452157598</v>
      </c>
      <c r="G19" s="51"/>
      <c r="H19" s="52" t="n">
        <v>4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</v>
      </c>
      <c r="E21" s="58" t="n">
        <v>7.27510821723473</v>
      </c>
      <c r="F21" s="58" t="n">
        <v>4.6976946498478</v>
      </c>
      <c r="G21" s="58"/>
      <c r="H21" s="59" t="n">
        <v>4</v>
      </c>
      <c r="I21" s="55"/>
      <c r="J21" s="56" t="s">
        <v>47</v>
      </c>
      <c r="K21" s="57" t="n">
        <v>1</v>
      </c>
      <c r="L21" s="58" t="n">
        <v>14.4854059535018</v>
      </c>
      <c r="M21" s="58" t="n">
        <v>9.3506493506494</v>
      </c>
      <c r="N21" s="59" t="n">
        <v>5.55555555555556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42</v>
      </c>
      <c r="E10" s="51" t="n">
        <v>1395.37877325095</v>
      </c>
      <c r="F10" s="51" t="n">
        <v>444.016351032426</v>
      </c>
      <c r="G10" s="52" t="n">
        <v>100</v>
      </c>
      <c r="H10" s="48" t="s">
        <v>23</v>
      </c>
      <c r="I10" s="49" t="s">
        <v>24</v>
      </c>
      <c r="J10" s="50" t="n">
        <v>319</v>
      </c>
      <c r="K10" s="51" t="n">
        <v>1564.6074993256</v>
      </c>
      <c r="L10" s="51" t="n">
        <v>578.602330054399</v>
      </c>
      <c r="M10" s="52" t="n">
        <v>100</v>
      </c>
      <c r="N10" s="48" t="s">
        <v>23</v>
      </c>
      <c r="O10" s="49" t="s">
        <v>24</v>
      </c>
      <c r="P10" s="50" t="n">
        <v>223</v>
      </c>
      <c r="Q10" s="51" t="n">
        <v>1208.41010079116</v>
      </c>
      <c r="R10" s="51" t="n">
        <v>298.25156091184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8</v>
      </c>
      <c r="E11" s="51" t="n">
        <v>355.280942266847</v>
      </c>
      <c r="F11" s="51" t="n">
        <v>125.312898599028</v>
      </c>
      <c r="G11" s="52" t="n">
        <v>25.4612546125461</v>
      </c>
      <c r="H11" s="48" t="s">
        <v>25</v>
      </c>
      <c r="I11" s="49" t="s">
        <v>26</v>
      </c>
      <c r="J11" s="50" t="n">
        <v>98</v>
      </c>
      <c r="K11" s="51" t="n">
        <v>480.663118915075</v>
      </c>
      <c r="L11" s="51" t="n">
        <v>180.557374568763</v>
      </c>
      <c r="M11" s="52" t="n">
        <v>30.7210031347962</v>
      </c>
      <c r="N11" s="48" t="s">
        <v>25</v>
      </c>
      <c r="O11" s="49" t="s">
        <v>26</v>
      </c>
      <c r="P11" s="50" t="n">
        <v>40</v>
      </c>
      <c r="Q11" s="51" t="n">
        <v>216.755175029804</v>
      </c>
      <c r="R11" s="51" t="n">
        <v>66.1915552087739</v>
      </c>
      <c r="S11" s="53" t="n">
        <v>17.9372197309417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48</v>
      </c>
      <c r="E12" s="51" t="n">
        <v>123.575979918903</v>
      </c>
      <c r="F12" s="51" t="n">
        <v>29.1873270832877</v>
      </c>
      <c r="G12" s="52" t="n">
        <v>8.8560885608856</v>
      </c>
      <c r="H12" s="48" t="s">
        <v>27</v>
      </c>
      <c r="I12" s="49" t="s">
        <v>28</v>
      </c>
      <c r="J12" s="50" t="n">
        <v>28</v>
      </c>
      <c r="K12" s="51" t="n">
        <v>137.332319690021</v>
      </c>
      <c r="L12" s="51" t="n">
        <v>50.5110197814976</v>
      </c>
      <c r="M12" s="52" t="n">
        <v>8.7774294670846</v>
      </c>
      <c r="N12" s="48" t="s">
        <v>43</v>
      </c>
      <c r="O12" s="49" t="s">
        <v>44</v>
      </c>
      <c r="P12" s="50" t="n">
        <v>27</v>
      </c>
      <c r="Q12" s="51" t="n">
        <v>146.309743145118</v>
      </c>
      <c r="R12" s="51" t="n">
        <v>22.2056741595177</v>
      </c>
      <c r="S12" s="53" t="n">
        <v>12.1076233183856</v>
      </c>
    </row>
    <row r="13" s="25" customFormat="true" ht="32.1" hidden="false" customHeight="true" outlineLevel="0" collapsed="false">
      <c r="A13" s="47" t="n">
        <v>3</v>
      </c>
      <c r="B13" s="48" t="s">
        <v>43</v>
      </c>
      <c r="C13" s="49" t="s">
        <v>44</v>
      </c>
      <c r="D13" s="50" t="n">
        <v>48</v>
      </c>
      <c r="E13" s="51" t="n">
        <v>123.575979918903</v>
      </c>
      <c r="F13" s="51" t="n">
        <v>22.9614774877568</v>
      </c>
      <c r="G13" s="52" t="n">
        <v>8.8560885608856</v>
      </c>
      <c r="H13" s="48" t="s">
        <v>33</v>
      </c>
      <c r="I13" s="49" t="s">
        <v>34</v>
      </c>
      <c r="J13" s="50" t="n">
        <v>26</v>
      </c>
      <c r="K13" s="51" t="n">
        <v>127.522868283591</v>
      </c>
      <c r="L13" s="51" t="n">
        <v>38.9574662948316</v>
      </c>
      <c r="M13" s="52" t="n">
        <v>8.1504702194357</v>
      </c>
      <c r="N13" s="48" t="s">
        <v>31</v>
      </c>
      <c r="O13" s="49" t="s">
        <v>32</v>
      </c>
      <c r="P13" s="50" t="n">
        <v>24</v>
      </c>
      <c r="Q13" s="51" t="n">
        <v>130.053105017882</v>
      </c>
      <c r="R13" s="51" t="n">
        <v>27.7178243112969</v>
      </c>
      <c r="S13" s="53" t="n">
        <v>10.762331838565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45</v>
      </c>
      <c r="E14" s="51" t="n">
        <v>115.852481173972</v>
      </c>
      <c r="F14" s="51" t="n">
        <v>36.8864129213883</v>
      </c>
      <c r="G14" s="52" t="n">
        <v>8.3025830258303</v>
      </c>
      <c r="H14" s="48" t="s">
        <v>31</v>
      </c>
      <c r="I14" s="49" t="s">
        <v>32</v>
      </c>
      <c r="J14" s="50" t="n">
        <v>24</v>
      </c>
      <c r="K14" s="51" t="n">
        <v>117.713416877161</v>
      </c>
      <c r="L14" s="51" t="n">
        <v>31.8005133411914</v>
      </c>
      <c r="M14" s="52" t="n">
        <v>7.5235109717868</v>
      </c>
      <c r="N14" s="48" t="s">
        <v>33</v>
      </c>
      <c r="O14" s="49" t="s">
        <v>34</v>
      </c>
      <c r="P14" s="50" t="n">
        <v>17</v>
      </c>
      <c r="Q14" s="51" t="n">
        <v>92.1209493876666</v>
      </c>
      <c r="R14" s="51" t="n">
        <v>22.5391126264383</v>
      </c>
      <c r="S14" s="53" t="n">
        <v>7.623318385650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43</v>
      </c>
      <c r="E15" s="51" t="n">
        <v>110.703482010684</v>
      </c>
      <c r="F15" s="51" t="n">
        <v>30.6877032413377</v>
      </c>
      <c r="G15" s="52" t="n">
        <v>7.9335793357934</v>
      </c>
      <c r="H15" s="48" t="s">
        <v>43</v>
      </c>
      <c r="I15" s="49" t="s">
        <v>44</v>
      </c>
      <c r="J15" s="50" t="n">
        <v>21</v>
      </c>
      <c r="K15" s="51" t="n">
        <v>102.999239767516</v>
      </c>
      <c r="L15" s="51" t="n">
        <v>24.6123519094643</v>
      </c>
      <c r="M15" s="52" t="n">
        <v>6.5830721003135</v>
      </c>
      <c r="N15" s="48" t="s">
        <v>27</v>
      </c>
      <c r="O15" s="49" t="s">
        <v>28</v>
      </c>
      <c r="P15" s="50" t="n">
        <v>17</v>
      </c>
      <c r="Q15" s="51" t="n">
        <v>92.1209493876666</v>
      </c>
      <c r="R15" s="51" t="n">
        <v>22.4596320314244</v>
      </c>
      <c r="S15" s="53" t="n">
        <v>7.6233183856502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35</v>
      </c>
      <c r="E16" s="51" t="n">
        <v>90.1074853575336</v>
      </c>
      <c r="F16" s="51" t="n">
        <v>29.1586617450506</v>
      </c>
      <c r="G16" s="52" t="n">
        <v>6.4575645756458</v>
      </c>
      <c r="H16" s="48" t="s">
        <v>29</v>
      </c>
      <c r="I16" s="49" t="s">
        <v>30</v>
      </c>
      <c r="J16" s="50" t="n">
        <v>20</v>
      </c>
      <c r="K16" s="51" t="n">
        <v>98.094514064301</v>
      </c>
      <c r="L16" s="51" t="n">
        <v>27.6316939058027</v>
      </c>
      <c r="M16" s="52" t="n">
        <v>6.269592476489</v>
      </c>
      <c r="N16" s="48" t="s">
        <v>29</v>
      </c>
      <c r="O16" s="49" t="s">
        <v>30</v>
      </c>
      <c r="P16" s="50" t="n">
        <v>15</v>
      </c>
      <c r="Q16" s="51" t="n">
        <v>81.2831906361764</v>
      </c>
      <c r="R16" s="51" t="n">
        <v>31.3464680607757</v>
      </c>
      <c r="S16" s="53" t="n">
        <v>6.7264573991031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27</v>
      </c>
      <c r="E17" s="51" t="n">
        <v>69.5114887043831</v>
      </c>
      <c r="F17" s="51" t="n">
        <v>40.8633454277459</v>
      </c>
      <c r="G17" s="52" t="n">
        <v>4.9815498154982</v>
      </c>
      <c r="H17" s="48" t="s">
        <v>37</v>
      </c>
      <c r="I17" s="49" t="s">
        <v>38</v>
      </c>
      <c r="J17" s="50" t="n">
        <v>19</v>
      </c>
      <c r="K17" s="51" t="n">
        <v>93.1897883610859</v>
      </c>
      <c r="L17" s="51" t="n">
        <v>65.441670763992</v>
      </c>
      <c r="M17" s="52" t="n">
        <v>5.9561128526646</v>
      </c>
      <c r="N17" s="48" t="s">
        <v>39</v>
      </c>
      <c r="O17" s="49" t="s">
        <v>40</v>
      </c>
      <c r="P17" s="50" t="n">
        <v>14</v>
      </c>
      <c r="Q17" s="51" t="n">
        <v>75.8643112604313</v>
      </c>
      <c r="R17" s="51" t="n">
        <v>13.3133528502614</v>
      </c>
      <c r="S17" s="53" t="n">
        <v>6.2780269058296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4</v>
      </c>
      <c r="E18" s="51" t="n">
        <v>61.7879899594516</v>
      </c>
      <c r="F18" s="51" t="n">
        <v>14.1561124662667</v>
      </c>
      <c r="G18" s="52" t="n">
        <v>4.4280442804428</v>
      </c>
      <c r="H18" s="48" t="s">
        <v>45</v>
      </c>
      <c r="I18" s="49" t="s">
        <v>46</v>
      </c>
      <c r="J18" s="50" t="n">
        <v>12</v>
      </c>
      <c r="K18" s="51" t="n">
        <v>58.8567084385806</v>
      </c>
      <c r="L18" s="51" t="n">
        <v>35.6334695620099</v>
      </c>
      <c r="M18" s="52" t="n">
        <v>3.7617554858934</v>
      </c>
      <c r="N18" s="48" t="s">
        <v>50</v>
      </c>
      <c r="O18" s="49" t="s">
        <v>51</v>
      </c>
      <c r="P18" s="50" t="n">
        <v>11</v>
      </c>
      <c r="Q18" s="51" t="n">
        <v>59.6076731331961</v>
      </c>
      <c r="R18" s="51" t="n">
        <v>10.2344107560601</v>
      </c>
      <c r="S18" s="53" t="n">
        <v>4.932735426009</v>
      </c>
    </row>
    <row r="19" s="25" customFormat="true" ht="32.1" hidden="false" customHeight="true" outlineLevel="0" collapsed="false">
      <c r="A19" s="47" t="n">
        <v>9</v>
      </c>
      <c r="B19" s="48" t="s">
        <v>50</v>
      </c>
      <c r="C19" s="49" t="s">
        <v>51</v>
      </c>
      <c r="D19" s="50" t="n">
        <v>14</v>
      </c>
      <c r="E19" s="51" t="n">
        <v>36.0429941430135</v>
      </c>
      <c r="F19" s="51" t="n">
        <v>7.9350800807999</v>
      </c>
      <c r="G19" s="52" t="n">
        <v>2.5830258302583</v>
      </c>
      <c r="H19" s="48" t="s">
        <v>39</v>
      </c>
      <c r="I19" s="49" t="s">
        <v>40</v>
      </c>
      <c r="J19" s="50" t="n">
        <v>10</v>
      </c>
      <c r="K19" s="51" t="n">
        <v>49.0472570321505</v>
      </c>
      <c r="L19" s="51" t="n">
        <v>14.2393348378135</v>
      </c>
      <c r="M19" s="52" t="n">
        <v>3.1347962382445</v>
      </c>
      <c r="N19" s="48" t="s">
        <v>37</v>
      </c>
      <c r="O19" s="49" t="s">
        <v>38</v>
      </c>
      <c r="P19" s="50" t="n">
        <v>8</v>
      </c>
      <c r="Q19" s="51" t="n">
        <v>43.3510350059608</v>
      </c>
      <c r="R19" s="51" t="n">
        <v>13.7781363200807</v>
      </c>
      <c r="S19" s="53" t="n">
        <v>3.5874439461883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12</v>
      </c>
      <c r="E20" s="51" t="n">
        <v>30.8939949797258</v>
      </c>
      <c r="F20" s="51" t="n">
        <v>18.8680310576081</v>
      </c>
      <c r="G20" s="52" t="n">
        <v>2.2140221402214</v>
      </c>
      <c r="H20" s="48" t="s">
        <v>41</v>
      </c>
      <c r="I20" s="49" t="s">
        <v>42</v>
      </c>
      <c r="J20" s="50" t="n">
        <v>9</v>
      </c>
      <c r="K20" s="51" t="n">
        <v>44.1425313289354</v>
      </c>
      <c r="L20" s="51" t="n">
        <v>11.8337952176645</v>
      </c>
      <c r="M20" s="52" t="n">
        <v>2.8213166144201</v>
      </c>
      <c r="N20" s="48" t="s">
        <v>35</v>
      </c>
      <c r="O20" s="49" t="s">
        <v>36</v>
      </c>
      <c r="P20" s="50" t="n">
        <v>5</v>
      </c>
      <c r="Q20" s="51" t="n">
        <v>27.0943968787255</v>
      </c>
      <c r="R20" s="51" t="n">
        <v>5.8172328419497</v>
      </c>
      <c r="S20" s="53" t="n">
        <v>2.242152466367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8</v>
      </c>
      <c r="E21" s="58" t="n">
        <v>278.045954817532</v>
      </c>
      <c r="F21" s="58" t="n">
        <v>87.9993009221559</v>
      </c>
      <c r="G21" s="59" t="n">
        <v>19.9261992619926</v>
      </c>
      <c r="H21" s="55"/>
      <c r="I21" s="56" t="s">
        <v>47</v>
      </c>
      <c r="J21" s="57" t="n">
        <v>52</v>
      </c>
      <c r="K21" s="58" t="n">
        <v>255.045736567182</v>
      </c>
      <c r="L21" s="58" t="n">
        <v>97.3836398713683</v>
      </c>
      <c r="M21" s="59" t="n">
        <v>16.3009404388715</v>
      </c>
      <c r="N21" s="55"/>
      <c r="O21" s="56" t="s">
        <v>47</v>
      </c>
      <c r="P21" s="57" t="n">
        <v>45</v>
      </c>
      <c r="Q21" s="58" t="n">
        <v>243.849571908529</v>
      </c>
      <c r="R21" s="58" t="n">
        <v>62.6481617452639</v>
      </c>
      <c r="S21" s="58" t="n">
        <v>20.1793721973094</v>
      </c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10</v>
      </c>
      <c r="E22" s="51" t="n">
        <v>25.7449958164382</v>
      </c>
      <c r="F22" s="51" t="n">
        <v>8.390938996294</v>
      </c>
      <c r="G22" s="52" t="n">
        <v>1.8450184501845</v>
      </c>
      <c r="H22" s="48" t="s">
        <v>35</v>
      </c>
      <c r="I22" s="49" t="s">
        <v>36</v>
      </c>
      <c r="J22" s="50" t="n">
        <v>5</v>
      </c>
      <c r="K22" s="51" t="n">
        <v>24.5236285160752</v>
      </c>
      <c r="L22" s="51" t="n">
        <v>10.9061254893478</v>
      </c>
      <c r="M22" s="52" t="n">
        <v>1.5673981191223</v>
      </c>
      <c r="N22" s="48" t="s">
        <v>52</v>
      </c>
      <c r="O22" s="49" t="s">
        <v>53</v>
      </c>
      <c r="P22" s="50" t="n">
        <v>4</v>
      </c>
      <c r="Q22" s="51" t="n">
        <v>21.6755175029804</v>
      </c>
      <c r="R22" s="51" t="n">
        <v>4.3012469520396</v>
      </c>
      <c r="S22" s="53" t="n">
        <v>1.7937219730942</v>
      </c>
    </row>
    <row r="23" s="25" customFormat="true" ht="32.1" hidden="false" customHeight="true" outlineLevel="0" collapsed="false">
      <c r="A23" s="47" t="n">
        <v>12</v>
      </c>
      <c r="B23" s="48" t="s">
        <v>41</v>
      </c>
      <c r="C23" s="49" t="s">
        <v>42</v>
      </c>
      <c r="D23" s="50" t="n">
        <v>10</v>
      </c>
      <c r="E23" s="51" t="n">
        <v>25.7449958164382</v>
      </c>
      <c r="F23" s="51" t="n">
        <v>5.9241245203736</v>
      </c>
      <c r="G23" s="52" t="n">
        <v>1.8450184501845</v>
      </c>
      <c r="H23" s="48" t="s">
        <v>50</v>
      </c>
      <c r="I23" s="49" t="s">
        <v>51</v>
      </c>
      <c r="J23" s="50" t="n">
        <v>3</v>
      </c>
      <c r="K23" s="51" t="n">
        <v>14.7141771096451</v>
      </c>
      <c r="L23" s="51" t="n">
        <v>4.6812817706809</v>
      </c>
      <c r="M23" s="52" t="n">
        <v>0.9404388714734</v>
      </c>
      <c r="N23" s="48" t="s">
        <v>48</v>
      </c>
      <c r="O23" s="49" t="s">
        <v>49</v>
      </c>
      <c r="P23" s="50" t="n">
        <v>4</v>
      </c>
      <c r="Q23" s="51" t="n">
        <v>21.6755175029804</v>
      </c>
      <c r="R23" s="51" t="n">
        <v>16.1817449428941</v>
      </c>
      <c r="S23" s="53" t="n">
        <v>1.7937219730942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7</v>
      </c>
      <c r="E24" s="51" t="n">
        <v>18.0214970715067</v>
      </c>
      <c r="F24" s="51" t="n">
        <v>12.0745964425656</v>
      </c>
      <c r="G24" s="52" t="n">
        <v>1.2915129151292</v>
      </c>
      <c r="H24" s="48" t="s">
        <v>48</v>
      </c>
      <c r="I24" s="49" t="s">
        <v>49</v>
      </c>
      <c r="J24" s="50" t="n">
        <v>3</v>
      </c>
      <c r="K24" s="51" t="n">
        <v>14.7141771096451</v>
      </c>
      <c r="L24" s="51" t="n">
        <v>7.7146502507658</v>
      </c>
      <c r="M24" s="52" t="n">
        <v>0.9404388714734</v>
      </c>
      <c r="N24" s="48" t="s">
        <v>56</v>
      </c>
      <c r="O24" s="49" t="s">
        <v>57</v>
      </c>
      <c r="P24" s="50" t="n">
        <v>3</v>
      </c>
      <c r="Q24" s="51" t="n">
        <v>16.2566381272353</v>
      </c>
      <c r="R24" s="51" t="n">
        <v>5.1479610249008</v>
      </c>
      <c r="S24" s="53" t="n">
        <v>1.3452914798206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6</v>
      </c>
      <c r="E25" s="51" t="n">
        <v>15.4469974898629</v>
      </c>
      <c r="F25" s="51" t="n">
        <v>3.3518678733259</v>
      </c>
      <c r="G25" s="52" t="n">
        <v>1.1070110701107</v>
      </c>
      <c r="H25" s="48" t="s">
        <v>52</v>
      </c>
      <c r="I25" s="49" t="s">
        <v>53</v>
      </c>
      <c r="J25" s="50" t="n">
        <v>2</v>
      </c>
      <c r="K25" s="51" t="n">
        <v>9.8094514064301</v>
      </c>
      <c r="L25" s="51" t="n">
        <v>2.2504114676382</v>
      </c>
      <c r="M25" s="52" t="n">
        <v>0.6269592476489</v>
      </c>
      <c r="N25" s="48" t="s">
        <v>54</v>
      </c>
      <c r="O25" s="49" t="s">
        <v>55</v>
      </c>
      <c r="P25" s="50" t="n">
        <v>2</v>
      </c>
      <c r="Q25" s="51" t="n">
        <v>10.8377587514902</v>
      </c>
      <c r="R25" s="51" t="n">
        <v>3.0209766131659</v>
      </c>
      <c r="S25" s="53" t="n">
        <v>0.8968609865471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5</v>
      </c>
      <c r="E26" s="58" t="n">
        <v>12.8724979082191</v>
      </c>
      <c r="F26" s="58" t="n">
        <v>6.8367984473616</v>
      </c>
      <c r="G26" s="59" t="n">
        <v>0.9225092250923</v>
      </c>
      <c r="H26" s="60" t="s">
        <v>54</v>
      </c>
      <c r="I26" s="56" t="s">
        <v>55</v>
      </c>
      <c r="J26" s="62" t="n">
        <v>2</v>
      </c>
      <c r="K26" s="58" t="n">
        <v>9.8094514064301</v>
      </c>
      <c r="L26" s="58" t="n">
        <v>2.6868011041969</v>
      </c>
      <c r="M26" s="59" t="n">
        <v>0.6269592476489</v>
      </c>
      <c r="N26" s="60" t="s">
        <v>59</v>
      </c>
      <c r="O26" s="56" t="s">
        <v>60</v>
      </c>
      <c r="P26" s="62" t="n">
        <v>2</v>
      </c>
      <c r="Q26" s="58" t="n">
        <v>10.8377587514902</v>
      </c>
      <c r="R26" s="58" t="n">
        <v>2.4105533329837</v>
      </c>
      <c r="S26" s="58" t="n">
        <v>0.896860986547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3</v>
      </c>
      <c r="E10" s="51" t="n">
        <v>385.010943804225</v>
      </c>
      <c r="F10" s="51" t="n">
        <v>189.561712875731</v>
      </c>
      <c r="G10" s="51"/>
      <c r="H10" s="52" t="n">
        <v>100</v>
      </c>
      <c r="I10" s="48" t="s">
        <v>25</v>
      </c>
      <c r="J10" s="49" t="s">
        <v>26</v>
      </c>
      <c r="K10" s="50" t="n">
        <v>51</v>
      </c>
      <c r="L10" s="51" t="n">
        <v>525.529393580298</v>
      </c>
      <c r="M10" s="51" t="n">
        <v>280.798107687014</v>
      </c>
      <c r="N10" s="52" t="n">
        <v>100</v>
      </c>
      <c r="O10" s="48" t="s">
        <v>25</v>
      </c>
      <c r="P10" s="49" t="s">
        <v>26</v>
      </c>
      <c r="Q10" s="50" t="n">
        <v>22</v>
      </c>
      <c r="R10" s="51" t="n">
        <v>237.683664649957</v>
      </c>
      <c r="S10" s="51" t="n">
        <v>97.49375357653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23</v>
      </c>
      <c r="E11" s="51" t="n">
        <v>121.30481791092</v>
      </c>
      <c r="F11" s="51" t="n">
        <v>60.9497320507615</v>
      </c>
      <c r="G11" s="51"/>
      <c r="H11" s="52" t="n">
        <v>31.5068493150685</v>
      </c>
      <c r="I11" s="48" t="s">
        <v>134</v>
      </c>
      <c r="J11" s="49" t="s">
        <v>135</v>
      </c>
      <c r="K11" s="50" t="n">
        <v>18</v>
      </c>
      <c r="L11" s="51" t="n">
        <v>185.480962440105</v>
      </c>
      <c r="M11" s="51" t="n">
        <v>98.6174551907995</v>
      </c>
      <c r="N11" s="52" t="n">
        <v>35.2941176470588</v>
      </c>
      <c r="O11" s="48" t="s">
        <v>136</v>
      </c>
      <c r="P11" s="49" t="s">
        <v>137</v>
      </c>
      <c r="Q11" s="50" t="n">
        <v>7</v>
      </c>
      <c r="R11" s="51" t="n">
        <v>75.6266205704408</v>
      </c>
      <c r="S11" s="51" t="n">
        <v>24.6117866827035</v>
      </c>
      <c r="T11" s="53" t="n">
        <v>31.8181818181818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13</v>
      </c>
      <c r="E12" s="51" t="n">
        <v>68.5635927322592</v>
      </c>
      <c r="F12" s="51" t="n">
        <v>33.7150983332017</v>
      </c>
      <c r="G12" s="51"/>
      <c r="H12" s="52" t="n">
        <v>17.8082191780822</v>
      </c>
      <c r="I12" s="48" t="s">
        <v>132</v>
      </c>
      <c r="J12" s="49" t="s">
        <v>133</v>
      </c>
      <c r="K12" s="50" t="n">
        <v>8</v>
      </c>
      <c r="L12" s="51" t="n">
        <v>82.4359833067134</v>
      </c>
      <c r="M12" s="51" t="n">
        <v>43.629905077135</v>
      </c>
      <c r="N12" s="52" t="n">
        <v>15.6862745098039</v>
      </c>
      <c r="O12" s="48" t="s">
        <v>134</v>
      </c>
      <c r="P12" s="49" t="s">
        <v>135</v>
      </c>
      <c r="Q12" s="50" t="n">
        <v>5</v>
      </c>
      <c r="R12" s="51" t="n">
        <v>54.019014693172</v>
      </c>
      <c r="S12" s="51" t="n">
        <v>21.1641081240455</v>
      </c>
      <c r="T12" s="53" t="n">
        <v>22.7272727272727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11</v>
      </c>
      <c r="E13" s="51" t="n">
        <v>58.015347696527</v>
      </c>
      <c r="F13" s="51" t="n">
        <v>22.165063248536</v>
      </c>
      <c r="G13" s="51"/>
      <c r="H13" s="52" t="n">
        <v>15.0684931506849</v>
      </c>
      <c r="I13" s="48" t="s">
        <v>141</v>
      </c>
      <c r="J13" s="49" t="s">
        <v>142</v>
      </c>
      <c r="K13" s="50" t="n">
        <v>4</v>
      </c>
      <c r="L13" s="51" t="n">
        <v>41.2179916533567</v>
      </c>
      <c r="M13" s="51" t="n">
        <v>26.521074714174</v>
      </c>
      <c r="N13" s="52" t="n">
        <v>7.843137254902</v>
      </c>
      <c r="O13" s="48" t="s">
        <v>132</v>
      </c>
      <c r="P13" s="49" t="s">
        <v>133</v>
      </c>
      <c r="Q13" s="50" t="n">
        <v>5</v>
      </c>
      <c r="R13" s="51" t="n">
        <v>54.019014693172</v>
      </c>
      <c r="S13" s="51" t="n">
        <v>23.496720482589</v>
      </c>
      <c r="T13" s="53" t="n">
        <v>22.7272727272727</v>
      </c>
    </row>
    <row r="14" s="25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5</v>
      </c>
      <c r="E14" s="51" t="n">
        <v>26.3706125893305</v>
      </c>
      <c r="F14" s="51" t="n">
        <v>13.0458320961118</v>
      </c>
      <c r="G14" s="51"/>
      <c r="H14" s="52" t="n">
        <v>6.8493150684932</v>
      </c>
      <c r="I14" s="48" t="s">
        <v>136</v>
      </c>
      <c r="J14" s="49" t="s">
        <v>137</v>
      </c>
      <c r="K14" s="50" t="n">
        <v>4</v>
      </c>
      <c r="L14" s="51" t="n">
        <v>41.2179916533567</v>
      </c>
      <c r="M14" s="51" t="n">
        <v>19.2281456088858</v>
      </c>
      <c r="N14" s="52" t="n">
        <v>7.843137254902</v>
      </c>
      <c r="O14" s="48" t="s">
        <v>158</v>
      </c>
      <c r="P14" s="49" t="s">
        <v>159</v>
      </c>
      <c r="Q14" s="50" t="n">
        <v>2</v>
      </c>
      <c r="R14" s="51" t="n">
        <v>21.6076058772688</v>
      </c>
      <c r="S14" s="51" t="n">
        <v>10.8088589311507</v>
      </c>
      <c r="T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4</v>
      </c>
      <c r="E15" s="51" t="n">
        <v>21.0964900714644</v>
      </c>
      <c r="F15" s="51" t="n">
        <v>13.8829959461069</v>
      </c>
      <c r="G15" s="51"/>
      <c r="H15" s="52" t="n">
        <v>5.4794520547945</v>
      </c>
      <c r="I15" s="48" t="s">
        <v>145</v>
      </c>
      <c r="J15" s="49" t="s">
        <v>146</v>
      </c>
      <c r="K15" s="50" t="n">
        <v>4</v>
      </c>
      <c r="L15" s="51" t="n">
        <v>41.2179916533567</v>
      </c>
      <c r="M15" s="51" t="n">
        <v>21.3442018869384</v>
      </c>
      <c r="N15" s="52" t="n">
        <v>7.843137254902</v>
      </c>
      <c r="O15" s="48" t="s">
        <v>145</v>
      </c>
      <c r="P15" s="49" t="s">
        <v>146</v>
      </c>
      <c r="Q15" s="50" t="n">
        <v>1</v>
      </c>
      <c r="R15" s="51" t="n">
        <v>10.8038029386344</v>
      </c>
      <c r="S15" s="51" t="n">
        <v>4.8387096774194</v>
      </c>
      <c r="T15" s="53" t="n">
        <v>4.5454545454545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3</v>
      </c>
      <c r="E16" s="51" t="n">
        <v>15.8223675535983</v>
      </c>
      <c r="F16" s="51" t="n">
        <v>8.1122073091897</v>
      </c>
      <c r="G16" s="51"/>
      <c r="H16" s="52" t="n">
        <v>4.1095890410959</v>
      </c>
      <c r="I16" s="48" t="s">
        <v>143</v>
      </c>
      <c r="J16" s="49" t="s">
        <v>144</v>
      </c>
      <c r="K16" s="50" t="n">
        <v>3</v>
      </c>
      <c r="L16" s="51" t="n">
        <v>30.9134937400175</v>
      </c>
      <c r="M16" s="51" t="n">
        <v>16.2013325267041</v>
      </c>
      <c r="N16" s="52" t="n">
        <v>5.8823529411765</v>
      </c>
      <c r="O16" s="48" t="s">
        <v>138</v>
      </c>
      <c r="P16" s="49" t="s">
        <v>139</v>
      </c>
      <c r="Q16" s="50" t="n">
        <v>1</v>
      </c>
      <c r="R16" s="51" t="n">
        <v>10.8038029386344</v>
      </c>
      <c r="S16" s="51" t="n">
        <v>5.7587548638132</v>
      </c>
      <c r="T16" s="53" t="n">
        <v>4.5454545454545</v>
      </c>
    </row>
    <row r="17" s="25" customFormat="true" ht="32.1" hidden="false" customHeight="true" outlineLevel="0" collapsed="false">
      <c r="A17" s="47" t="n">
        <v>7</v>
      </c>
      <c r="B17" s="48" t="s">
        <v>158</v>
      </c>
      <c r="C17" s="49" t="s">
        <v>159</v>
      </c>
      <c r="D17" s="50" t="n">
        <v>3</v>
      </c>
      <c r="E17" s="51" t="n">
        <v>15.8223675535983</v>
      </c>
      <c r="F17" s="51" t="n">
        <v>8.2908754376403</v>
      </c>
      <c r="G17" s="51"/>
      <c r="H17" s="52" t="n">
        <v>4.1095890410959</v>
      </c>
      <c r="I17" s="48" t="s">
        <v>212</v>
      </c>
      <c r="J17" s="49" t="s">
        <v>213</v>
      </c>
      <c r="K17" s="50" t="n">
        <v>1</v>
      </c>
      <c r="L17" s="51" t="n">
        <v>10.3044979133392</v>
      </c>
      <c r="M17" s="51" t="n">
        <v>5.4844606946984</v>
      </c>
      <c r="N17" s="52" t="n">
        <v>1.9607843137255</v>
      </c>
      <c r="O17" s="48" t="s">
        <v>154</v>
      </c>
      <c r="P17" s="49" t="s">
        <v>155</v>
      </c>
      <c r="Q17" s="50" t="n">
        <v>1</v>
      </c>
      <c r="R17" s="51" t="n">
        <v>10.8038029386344</v>
      </c>
      <c r="S17" s="51" t="n">
        <v>6.8148148148148</v>
      </c>
      <c r="T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1</v>
      </c>
      <c r="E18" s="51" t="n">
        <v>10.8038029386344</v>
      </c>
      <c r="F18" s="51" t="n">
        <v>5.7587548638132</v>
      </c>
      <c r="G18" s="51" t="s">
        <v>140</v>
      </c>
      <c r="H18" s="52" t="n">
        <v>1.3698630136986</v>
      </c>
      <c r="I18" s="48" t="s">
        <v>152</v>
      </c>
      <c r="J18" s="49" t="s">
        <v>153</v>
      </c>
      <c r="K18" s="50" t="n">
        <v>1</v>
      </c>
      <c r="L18" s="51" t="n">
        <v>10.3044979133392</v>
      </c>
      <c r="M18" s="51" t="n">
        <v>6.3218390804598</v>
      </c>
      <c r="N18" s="52" t="n">
        <v>1.9607843137255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54</v>
      </c>
      <c r="C19" s="49" t="s">
        <v>155</v>
      </c>
      <c r="D19" s="50" t="n">
        <v>1</v>
      </c>
      <c r="E19" s="51" t="n">
        <v>10.8038029386344</v>
      </c>
      <c r="F19" s="51" t="n">
        <v>6.8148148148148</v>
      </c>
      <c r="G19" s="51" t="s">
        <v>140</v>
      </c>
      <c r="H19" s="52" t="n">
        <v>1.3698630136986</v>
      </c>
      <c r="I19" s="48" t="s">
        <v>179</v>
      </c>
      <c r="J19" s="49" t="s">
        <v>180</v>
      </c>
      <c r="K19" s="50" t="n">
        <v>1</v>
      </c>
      <c r="L19" s="51" t="n">
        <v>10.3044979133392</v>
      </c>
      <c r="M19" s="51" t="n">
        <v>5.4844606946984</v>
      </c>
      <c r="N19" s="52" t="n">
        <v>1.9607843137255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212</v>
      </c>
      <c r="C20" s="49" t="s">
        <v>213</v>
      </c>
      <c r="D20" s="50" t="n">
        <v>1</v>
      </c>
      <c r="E20" s="51" t="n">
        <v>5.27412251786609</v>
      </c>
      <c r="F20" s="51" t="n">
        <v>2.5608194622279</v>
      </c>
      <c r="G20" s="51"/>
      <c r="H20" s="52" t="n">
        <v>1.3698630136986</v>
      </c>
      <c r="I20" s="48" t="s">
        <v>168</v>
      </c>
      <c r="J20" s="49" t="s">
        <v>169</v>
      </c>
      <c r="K20" s="50" t="n">
        <v>1</v>
      </c>
      <c r="L20" s="51" t="n">
        <v>10.3044979133392</v>
      </c>
      <c r="M20" s="51" t="n">
        <v>5.9055118110236</v>
      </c>
      <c r="N20" s="52" t="n">
        <v>1.9607843137255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</v>
      </c>
      <c r="E21" s="58" t="n">
        <v>42.1929801429287</v>
      </c>
      <c r="F21" s="58" t="n">
        <v>20.9688777459043</v>
      </c>
      <c r="G21" s="58"/>
      <c r="H21" s="59" t="n">
        <v>10.958904109589</v>
      </c>
      <c r="I21" s="55"/>
      <c r="J21" s="56" t="s">
        <v>47</v>
      </c>
      <c r="K21" s="57" t="n">
        <v>6</v>
      </c>
      <c r="L21" s="58" t="n">
        <v>61.826987480035</v>
      </c>
      <c r="M21" s="58" t="n">
        <v>32.0597204014975</v>
      </c>
      <c r="N21" s="59" t="n">
        <v>11.7647058823529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1</v>
      </c>
      <c r="E22" s="51" t="n">
        <v>5.27412251786609</v>
      </c>
      <c r="F22" s="51" t="n">
        <v>3.0704815073273</v>
      </c>
      <c r="G22" s="51"/>
      <c r="H22" s="52" t="n">
        <v>1.3698630136986</v>
      </c>
      <c r="I22" s="48" t="s">
        <v>176</v>
      </c>
      <c r="J22" s="49" t="s">
        <v>177</v>
      </c>
      <c r="K22" s="50" t="n">
        <v>1</v>
      </c>
      <c r="L22" s="51" t="n">
        <v>10.3044979133392</v>
      </c>
      <c r="M22" s="51" t="n">
        <v>3.9735099337748</v>
      </c>
      <c r="N22" s="52" t="n">
        <v>1.9607843137255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79</v>
      </c>
      <c r="C23" s="49" t="s">
        <v>180</v>
      </c>
      <c r="D23" s="50" t="n">
        <v>1</v>
      </c>
      <c r="E23" s="51" t="n">
        <v>5.27412251786609</v>
      </c>
      <c r="F23" s="51" t="n">
        <v>2.5608194622279</v>
      </c>
      <c r="G23" s="51"/>
      <c r="H23" s="52" t="n">
        <v>1.3698630136986</v>
      </c>
      <c r="I23" s="48" t="s">
        <v>195</v>
      </c>
      <c r="J23" s="49" t="s">
        <v>196</v>
      </c>
      <c r="K23" s="50" t="n">
        <v>1</v>
      </c>
      <c r="L23" s="51" t="n">
        <v>10.3044979133392</v>
      </c>
      <c r="M23" s="51" t="n">
        <v>7.0542129327237</v>
      </c>
      <c r="N23" s="52" t="n">
        <v>1.9607843137255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68</v>
      </c>
      <c r="C24" s="49" t="s">
        <v>169</v>
      </c>
      <c r="D24" s="50" t="n">
        <v>1</v>
      </c>
      <c r="E24" s="51" t="n">
        <v>5.27412251786609</v>
      </c>
      <c r="F24" s="51" t="n">
        <v>2.6595744680851</v>
      </c>
      <c r="G24" s="51"/>
      <c r="H24" s="52" t="n">
        <v>1.3698630136986</v>
      </c>
      <c r="I24" s="48" t="s">
        <v>156</v>
      </c>
      <c r="J24" s="49" t="s">
        <v>157</v>
      </c>
      <c r="K24" s="50" t="n">
        <v>1</v>
      </c>
      <c r="L24" s="51" t="n">
        <v>10.3044979133392</v>
      </c>
      <c r="M24" s="51" t="n">
        <v>3.9735099337748</v>
      </c>
      <c r="N24" s="52" t="n">
        <v>1.9607843137255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76</v>
      </c>
      <c r="C25" s="49" t="s">
        <v>177</v>
      </c>
      <c r="D25" s="50" t="n">
        <v>1</v>
      </c>
      <c r="E25" s="51" t="n">
        <v>5.27412251786609</v>
      </c>
      <c r="F25" s="51" t="n">
        <v>1.6107382550336</v>
      </c>
      <c r="G25" s="51"/>
      <c r="H25" s="52" t="n">
        <v>1.3698630136986</v>
      </c>
      <c r="I25" s="48" t="s">
        <v>188</v>
      </c>
      <c r="J25" s="49" t="s">
        <v>189</v>
      </c>
      <c r="K25" s="50" t="n">
        <v>1</v>
      </c>
      <c r="L25" s="51" t="n">
        <v>10.3044979133392</v>
      </c>
      <c r="M25" s="51" t="n">
        <v>5.9055118110236</v>
      </c>
      <c r="N25" s="52" t="n">
        <v>1.9607843137255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95</v>
      </c>
      <c r="C26" s="56" t="s">
        <v>196</v>
      </c>
      <c r="D26" s="61" t="n">
        <v>1</v>
      </c>
      <c r="E26" s="58" t="n">
        <v>5.27412251786609</v>
      </c>
      <c r="F26" s="58" t="n">
        <v>3.702434007542</v>
      </c>
      <c r="G26" s="58"/>
      <c r="H26" s="59" t="n">
        <v>1.3698630136986</v>
      </c>
      <c r="I26" s="60" t="s">
        <v>158</v>
      </c>
      <c r="J26" s="56" t="s">
        <v>159</v>
      </c>
      <c r="K26" s="62" t="n">
        <v>1</v>
      </c>
      <c r="L26" s="58" t="n">
        <v>10.3044979133392</v>
      </c>
      <c r="M26" s="58" t="n">
        <v>5.4844606946984</v>
      </c>
      <c r="N26" s="59" t="n">
        <v>1.9607843137255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15</v>
      </c>
      <c r="E10" s="51" t="n">
        <v>322.730015294596</v>
      </c>
      <c r="F10" s="51" t="n">
        <v>183.753459714809</v>
      </c>
      <c r="G10" s="51"/>
      <c r="H10" s="52" t="n">
        <v>100</v>
      </c>
      <c r="I10" s="48" t="s">
        <v>25</v>
      </c>
      <c r="J10" s="49" t="s">
        <v>26</v>
      </c>
      <c r="K10" s="50" t="n">
        <v>75</v>
      </c>
      <c r="L10" s="51" t="n">
        <v>409.254610935283</v>
      </c>
      <c r="M10" s="51" t="n">
        <v>257.321050134902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231.113679040878</v>
      </c>
      <c r="S10" s="51" t="n">
        <v>120.6860239338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27</v>
      </c>
      <c r="E11" s="51" t="n">
        <v>75.7713948952531</v>
      </c>
      <c r="F11" s="51" t="n">
        <v>41.3034424498311</v>
      </c>
      <c r="G11" s="51"/>
      <c r="H11" s="52" t="n">
        <v>23.4782608695652</v>
      </c>
      <c r="I11" s="48" t="s">
        <v>134</v>
      </c>
      <c r="J11" s="49" t="s">
        <v>135</v>
      </c>
      <c r="K11" s="50" t="n">
        <v>20</v>
      </c>
      <c r="L11" s="51" t="n">
        <v>109.134562916076</v>
      </c>
      <c r="M11" s="51" t="n">
        <v>67.8943338612265</v>
      </c>
      <c r="N11" s="52" t="n">
        <v>26.6666666666667</v>
      </c>
      <c r="O11" s="48" t="s">
        <v>136</v>
      </c>
      <c r="P11" s="49" t="s">
        <v>137</v>
      </c>
      <c r="Q11" s="50" t="n">
        <v>7</v>
      </c>
      <c r="R11" s="51" t="n">
        <v>40.4448938321537</v>
      </c>
      <c r="S11" s="51" t="n">
        <v>21.7894111624676</v>
      </c>
      <c r="T11" s="53" t="n">
        <v>17.5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19</v>
      </c>
      <c r="E12" s="51" t="n">
        <v>53.3206112225855</v>
      </c>
      <c r="F12" s="51" t="n">
        <v>30.6161080128198</v>
      </c>
      <c r="G12" s="51"/>
      <c r="H12" s="52" t="n">
        <v>16.5217391304348</v>
      </c>
      <c r="I12" s="48" t="s">
        <v>136</v>
      </c>
      <c r="J12" s="49" t="s">
        <v>137</v>
      </c>
      <c r="K12" s="50" t="n">
        <v>12</v>
      </c>
      <c r="L12" s="51" t="n">
        <v>65.4807377496453</v>
      </c>
      <c r="M12" s="51" t="n">
        <v>42.6442016901035</v>
      </c>
      <c r="N12" s="52" t="n">
        <v>16</v>
      </c>
      <c r="O12" s="48" t="s">
        <v>134</v>
      </c>
      <c r="P12" s="49" t="s">
        <v>135</v>
      </c>
      <c r="Q12" s="50" t="n">
        <v>7</v>
      </c>
      <c r="R12" s="51" t="n">
        <v>40.4448938321537</v>
      </c>
      <c r="S12" s="51" t="n">
        <v>18.6224884799205</v>
      </c>
      <c r="T12" s="53" t="n">
        <v>17.5</v>
      </c>
    </row>
    <row r="13" s="25" customFormat="true" ht="32.1" hidden="false" customHeight="true" outlineLevel="0" collapsed="false">
      <c r="A13" s="47" t="n">
        <v>3</v>
      </c>
      <c r="B13" s="48" t="s">
        <v>132</v>
      </c>
      <c r="C13" s="49" t="s">
        <v>133</v>
      </c>
      <c r="D13" s="50" t="n">
        <v>18</v>
      </c>
      <c r="E13" s="51" t="n">
        <v>50.514263263502</v>
      </c>
      <c r="F13" s="51" t="n">
        <v>26.9107481480707</v>
      </c>
      <c r="G13" s="51"/>
      <c r="H13" s="52" t="n">
        <v>15.6521739130435</v>
      </c>
      <c r="I13" s="48" t="s">
        <v>132</v>
      </c>
      <c r="J13" s="49" t="s">
        <v>133</v>
      </c>
      <c r="K13" s="50" t="n">
        <v>12</v>
      </c>
      <c r="L13" s="51" t="n">
        <v>65.4807377496453</v>
      </c>
      <c r="M13" s="51" t="n">
        <v>38.1688059070223</v>
      </c>
      <c r="N13" s="52" t="n">
        <v>16</v>
      </c>
      <c r="O13" s="48" t="s">
        <v>132</v>
      </c>
      <c r="P13" s="49" t="s">
        <v>133</v>
      </c>
      <c r="Q13" s="50" t="n">
        <v>6</v>
      </c>
      <c r="R13" s="51" t="n">
        <v>34.6670518561317</v>
      </c>
      <c r="S13" s="51" t="n">
        <v>16.8088835594862</v>
      </c>
      <c r="T13" s="53" t="n">
        <v>15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5</v>
      </c>
      <c r="E14" s="51" t="n">
        <v>28.8892098801098</v>
      </c>
      <c r="F14" s="51" t="n">
        <v>15.699637028346</v>
      </c>
      <c r="G14" s="51" t="s">
        <v>140</v>
      </c>
      <c r="H14" s="52" t="n">
        <v>4.3478260869565</v>
      </c>
      <c r="I14" s="48" t="s">
        <v>141</v>
      </c>
      <c r="J14" s="49" t="s">
        <v>142</v>
      </c>
      <c r="K14" s="50" t="n">
        <v>10</v>
      </c>
      <c r="L14" s="51" t="n">
        <v>54.5672814580378</v>
      </c>
      <c r="M14" s="51" t="n">
        <v>30.9359007842672</v>
      </c>
      <c r="N14" s="52" t="n">
        <v>13.3333333333333</v>
      </c>
      <c r="O14" s="48" t="s">
        <v>138</v>
      </c>
      <c r="P14" s="49" t="s">
        <v>139</v>
      </c>
      <c r="Q14" s="50" t="n">
        <v>5</v>
      </c>
      <c r="R14" s="51" t="n">
        <v>28.8892098801098</v>
      </c>
      <c r="S14" s="51" t="n">
        <v>15.699637028346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10</v>
      </c>
      <c r="E15" s="51" t="n">
        <v>28.0634795908345</v>
      </c>
      <c r="F15" s="51" t="n">
        <v>15.6969287730148</v>
      </c>
      <c r="G15" s="51"/>
      <c r="H15" s="52" t="n">
        <v>8.695652173913</v>
      </c>
      <c r="I15" s="48" t="s">
        <v>143</v>
      </c>
      <c r="J15" s="49" t="s">
        <v>144</v>
      </c>
      <c r="K15" s="50" t="n">
        <v>6</v>
      </c>
      <c r="L15" s="51" t="n">
        <v>32.7403688748227</v>
      </c>
      <c r="M15" s="51" t="n">
        <v>17.4134967955051</v>
      </c>
      <c r="N15" s="52" t="n">
        <v>8</v>
      </c>
      <c r="O15" s="48" t="s">
        <v>170</v>
      </c>
      <c r="P15" s="49" t="s">
        <v>171</v>
      </c>
      <c r="Q15" s="50" t="n">
        <v>3</v>
      </c>
      <c r="R15" s="51" t="n">
        <v>17.3335259280659</v>
      </c>
      <c r="S15" s="51" t="n">
        <v>12.9321616222899</v>
      </c>
      <c r="T15" s="53" t="n">
        <v>7.5</v>
      </c>
    </row>
    <row r="16" s="25" customFormat="true" ht="32.1" hidden="false" customHeight="true" outlineLevel="0" collapsed="false">
      <c r="A16" s="47" t="n">
        <v>6</v>
      </c>
      <c r="B16" s="48" t="s">
        <v>154</v>
      </c>
      <c r="C16" s="49" t="s">
        <v>155</v>
      </c>
      <c r="D16" s="50" t="n">
        <v>3</v>
      </c>
      <c r="E16" s="51" t="n">
        <v>17.3335259280659</v>
      </c>
      <c r="F16" s="51" t="n">
        <v>9.4522001114662</v>
      </c>
      <c r="G16" s="51" t="s">
        <v>140</v>
      </c>
      <c r="H16" s="52" t="n">
        <v>2.6086956521739</v>
      </c>
      <c r="I16" s="48" t="s">
        <v>152</v>
      </c>
      <c r="J16" s="49" t="s">
        <v>153</v>
      </c>
      <c r="K16" s="50" t="n">
        <v>3</v>
      </c>
      <c r="L16" s="51" t="n">
        <v>16.3701844374113</v>
      </c>
      <c r="M16" s="51" t="n">
        <v>9.3981619440082</v>
      </c>
      <c r="N16" s="52" t="n">
        <v>4</v>
      </c>
      <c r="O16" s="48" t="s">
        <v>154</v>
      </c>
      <c r="P16" s="49" t="s">
        <v>155</v>
      </c>
      <c r="Q16" s="50" t="n">
        <v>3</v>
      </c>
      <c r="R16" s="51" t="n">
        <v>17.3335259280659</v>
      </c>
      <c r="S16" s="51" t="n">
        <v>9.4522001114662</v>
      </c>
      <c r="T16" s="53" t="n">
        <v>7.5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6</v>
      </c>
      <c r="E17" s="51" t="n">
        <v>16.8380877545007</v>
      </c>
      <c r="F17" s="51" t="n">
        <v>8.5971103296163</v>
      </c>
      <c r="G17" s="51"/>
      <c r="H17" s="52" t="n">
        <v>5.2173913043478</v>
      </c>
      <c r="I17" s="48" t="s">
        <v>156</v>
      </c>
      <c r="J17" s="49" t="s">
        <v>157</v>
      </c>
      <c r="K17" s="50" t="n">
        <v>2</v>
      </c>
      <c r="L17" s="51" t="n">
        <v>10.9134562916076</v>
      </c>
      <c r="M17" s="51" t="n">
        <v>7.5142635343418</v>
      </c>
      <c r="N17" s="52" t="n">
        <v>2.6666666666667</v>
      </c>
      <c r="O17" s="48" t="s">
        <v>174</v>
      </c>
      <c r="P17" s="49" t="s">
        <v>175</v>
      </c>
      <c r="Q17" s="50" t="n">
        <v>2</v>
      </c>
      <c r="R17" s="51" t="n">
        <v>11.5556839520439</v>
      </c>
      <c r="S17" s="51" t="n">
        <v>5.5871904124836</v>
      </c>
      <c r="T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3</v>
      </c>
      <c r="E18" s="51" t="n">
        <v>8.41904387725034</v>
      </c>
      <c r="F18" s="51" t="n">
        <v>4.2392236229508</v>
      </c>
      <c r="G18" s="51"/>
      <c r="H18" s="52" t="n">
        <v>2.6086956521739</v>
      </c>
      <c r="I18" s="48" t="s">
        <v>164</v>
      </c>
      <c r="J18" s="49" t="s">
        <v>165</v>
      </c>
      <c r="K18" s="50" t="n">
        <v>1</v>
      </c>
      <c r="L18" s="51" t="n">
        <v>5.45672814580378</v>
      </c>
      <c r="M18" s="51" t="n">
        <v>2.8309104820199</v>
      </c>
      <c r="N18" s="52" t="n">
        <v>1.3333333333333</v>
      </c>
      <c r="O18" s="48" t="s">
        <v>158</v>
      </c>
      <c r="P18" s="49" t="s">
        <v>159</v>
      </c>
      <c r="Q18" s="50" t="n">
        <v>2</v>
      </c>
      <c r="R18" s="51" t="n">
        <v>11.5556839520439</v>
      </c>
      <c r="S18" s="51" t="n">
        <v>5.3783186902876</v>
      </c>
      <c r="T18" s="53" t="n">
        <v>5</v>
      </c>
    </row>
    <row r="19" s="25" customFormat="true" ht="32.1" hidden="false" customHeight="true" outlineLevel="0" collapsed="false">
      <c r="A19" s="47" t="n">
        <v>9</v>
      </c>
      <c r="B19" s="48" t="s">
        <v>170</v>
      </c>
      <c r="C19" s="49" t="s">
        <v>171</v>
      </c>
      <c r="D19" s="50" t="n">
        <v>3</v>
      </c>
      <c r="E19" s="51" t="n">
        <v>8.41904387725034</v>
      </c>
      <c r="F19" s="51" t="n">
        <v>6.2866519983011</v>
      </c>
      <c r="G19" s="51"/>
      <c r="H19" s="52" t="n">
        <v>2.6086956521739</v>
      </c>
      <c r="I19" s="48" t="s">
        <v>176</v>
      </c>
      <c r="J19" s="49" t="s">
        <v>177</v>
      </c>
      <c r="K19" s="50" t="n">
        <v>1</v>
      </c>
      <c r="L19" s="51" t="n">
        <v>5.45672814580378</v>
      </c>
      <c r="M19" s="51" t="n">
        <v>3.7894736842105</v>
      </c>
      <c r="N19" s="52" t="n">
        <v>1.3333333333333</v>
      </c>
      <c r="O19" s="48" t="s">
        <v>168</v>
      </c>
      <c r="P19" s="49" t="s">
        <v>169</v>
      </c>
      <c r="Q19" s="50" t="n">
        <v>1</v>
      </c>
      <c r="R19" s="51" t="n">
        <v>5.77784197602196</v>
      </c>
      <c r="S19" s="51" t="n">
        <v>2.9081295439524</v>
      </c>
      <c r="T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174</v>
      </c>
      <c r="C20" s="49" t="s">
        <v>175</v>
      </c>
      <c r="D20" s="50" t="n">
        <v>3</v>
      </c>
      <c r="E20" s="51" t="n">
        <v>8.41904387725034</v>
      </c>
      <c r="F20" s="51" t="n">
        <v>4.6028909695433</v>
      </c>
      <c r="G20" s="51"/>
      <c r="H20" s="52" t="n">
        <v>2.6086956521739</v>
      </c>
      <c r="I20" s="48" t="s">
        <v>147</v>
      </c>
      <c r="J20" s="49" t="s">
        <v>148</v>
      </c>
      <c r="K20" s="50" t="n">
        <v>1</v>
      </c>
      <c r="L20" s="51" t="n">
        <v>5.45672814580378</v>
      </c>
      <c r="M20" s="51" t="n">
        <v>3.4246575342466</v>
      </c>
      <c r="N20" s="52" t="n">
        <v>1.3333333333333</v>
      </c>
      <c r="O20" s="48" t="s">
        <v>145</v>
      </c>
      <c r="P20" s="49" t="s">
        <v>146</v>
      </c>
      <c r="Q20" s="50" t="n">
        <v>1</v>
      </c>
      <c r="R20" s="51" t="n">
        <v>5.77784197602196</v>
      </c>
      <c r="S20" s="51" t="n">
        <v>2.6946107784431</v>
      </c>
      <c r="T20" s="53" t="n">
        <v>2.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8</v>
      </c>
      <c r="E21" s="58" t="n">
        <v>50.514263263502</v>
      </c>
      <c r="F21" s="58" t="n">
        <v>32.923409284726</v>
      </c>
      <c r="G21" s="58"/>
      <c r="H21" s="59" t="n">
        <v>15.6521739130435</v>
      </c>
      <c r="I21" s="55"/>
      <c r="J21" s="56" t="s">
        <v>47</v>
      </c>
      <c r="K21" s="57" t="n">
        <v>7</v>
      </c>
      <c r="L21" s="58" t="n">
        <v>38.1970970206264</v>
      </c>
      <c r="M21" s="58" t="n">
        <v>33.3068439179503</v>
      </c>
      <c r="N21" s="59" t="n">
        <v>9.33333333333333</v>
      </c>
      <c r="O21" s="55"/>
      <c r="P21" s="56" t="s">
        <v>47</v>
      </c>
      <c r="Q21" s="57" t="n">
        <v>3</v>
      </c>
      <c r="R21" s="58" t="n">
        <v>17.3335259280659</v>
      </c>
      <c r="S21" s="58" t="n">
        <v>8.8129925446874</v>
      </c>
      <c r="T21" s="58" t="n">
        <v>7.5</v>
      </c>
    </row>
    <row r="22" s="25" customFormat="true" ht="32.1" hidden="false" customHeight="true" outlineLevel="0" collapsed="false">
      <c r="A22" s="47" t="n">
        <v>11</v>
      </c>
      <c r="B22" s="48" t="s">
        <v>150</v>
      </c>
      <c r="C22" s="49" t="s">
        <v>151</v>
      </c>
      <c r="D22" s="50" t="n">
        <v>1</v>
      </c>
      <c r="E22" s="51" t="n">
        <v>5.77784197602196</v>
      </c>
      <c r="F22" s="51" t="n">
        <v>2.7245949926362</v>
      </c>
      <c r="G22" s="51" t="s">
        <v>140</v>
      </c>
      <c r="H22" s="52" t="n">
        <v>0.8695652173913</v>
      </c>
      <c r="I22" s="48" t="s">
        <v>166</v>
      </c>
      <c r="J22" s="49" t="s">
        <v>167</v>
      </c>
      <c r="K22" s="50" t="n">
        <v>1</v>
      </c>
      <c r="L22" s="51" t="n">
        <v>5.45672814580378</v>
      </c>
      <c r="M22" s="51" t="n">
        <v>3.2589443854056</v>
      </c>
      <c r="N22" s="52" t="n">
        <v>1.3333333333333</v>
      </c>
      <c r="O22" s="48" t="s">
        <v>195</v>
      </c>
      <c r="P22" s="49" t="s">
        <v>196</v>
      </c>
      <c r="Q22" s="50" t="n">
        <v>1</v>
      </c>
      <c r="R22" s="51" t="n">
        <v>5.77784197602196</v>
      </c>
      <c r="S22" s="51" t="n">
        <v>3.363802559415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156</v>
      </c>
      <c r="C23" s="49" t="s">
        <v>157</v>
      </c>
      <c r="D23" s="50" t="n">
        <v>2</v>
      </c>
      <c r="E23" s="51" t="n">
        <v>5.61269591816689</v>
      </c>
      <c r="F23" s="51" t="n">
        <v>3.2362993484448</v>
      </c>
      <c r="G23" s="51"/>
      <c r="H23" s="52" t="n">
        <v>1.7391304347826</v>
      </c>
      <c r="I23" s="48" t="s">
        <v>174</v>
      </c>
      <c r="J23" s="49" t="s">
        <v>175</v>
      </c>
      <c r="K23" s="50" t="n">
        <v>1</v>
      </c>
      <c r="L23" s="51" t="n">
        <v>5.45672814580378</v>
      </c>
      <c r="M23" s="51" t="n">
        <v>3.2589443854056</v>
      </c>
      <c r="N23" s="52" t="n">
        <v>1.3333333333333</v>
      </c>
      <c r="O23" s="48" t="s">
        <v>150</v>
      </c>
      <c r="P23" s="49" t="s">
        <v>151</v>
      </c>
      <c r="Q23" s="50" t="n">
        <v>1</v>
      </c>
      <c r="R23" s="51" t="n">
        <v>5.77784197602196</v>
      </c>
      <c r="S23" s="51" t="n">
        <v>2.7245949926362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58</v>
      </c>
      <c r="C24" s="49" t="s">
        <v>159</v>
      </c>
      <c r="D24" s="50" t="n">
        <v>2</v>
      </c>
      <c r="E24" s="51" t="n">
        <v>5.61269591816689</v>
      </c>
      <c r="F24" s="51" t="n">
        <v>3.1402792272357</v>
      </c>
      <c r="G24" s="51"/>
      <c r="H24" s="52" t="n">
        <v>1.7391304347826</v>
      </c>
      <c r="I24" s="48"/>
      <c r="J24" s="49"/>
      <c r="K24" s="50"/>
      <c r="L24" s="51"/>
      <c r="M24" s="51"/>
      <c r="N24" s="52"/>
      <c r="O24" s="48" t="s">
        <v>188</v>
      </c>
      <c r="P24" s="49" t="s">
        <v>189</v>
      </c>
      <c r="Q24" s="50" t="n">
        <v>1</v>
      </c>
      <c r="R24" s="51" t="n">
        <v>5.77784197602196</v>
      </c>
      <c r="S24" s="51" t="n">
        <v>2.7245949926362</v>
      </c>
      <c r="T24" s="53" t="n">
        <v>2.5</v>
      </c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1</v>
      </c>
      <c r="E25" s="51" t="n">
        <v>5.45672814580378</v>
      </c>
      <c r="F25" s="51" t="n">
        <v>3.4246575342466</v>
      </c>
      <c r="G25" s="51" t="s">
        <v>149</v>
      </c>
      <c r="H25" s="52" t="n">
        <v>0.8695652173913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4</v>
      </c>
      <c r="C26" s="56" t="s">
        <v>165</v>
      </c>
      <c r="D26" s="61" t="n">
        <v>1</v>
      </c>
      <c r="E26" s="58" t="n">
        <v>2.80634795908345</v>
      </c>
      <c r="F26" s="58" t="n">
        <v>1.3883677298311</v>
      </c>
      <c r="G26" s="58"/>
      <c r="H26" s="59" t="n">
        <v>0.8695652173913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67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9</v>
      </c>
      <c r="E10" s="51" t="n">
        <v>311.700767263427</v>
      </c>
      <c r="F10" s="51" t="n">
        <v>140.893277236033</v>
      </c>
      <c r="G10" s="51"/>
      <c r="H10" s="52" t="n">
        <v>100</v>
      </c>
      <c r="I10" s="48" t="s">
        <v>25</v>
      </c>
      <c r="J10" s="49" t="s">
        <v>26</v>
      </c>
      <c r="K10" s="50" t="n">
        <v>24</v>
      </c>
      <c r="L10" s="51" t="n">
        <v>354.662331904832</v>
      </c>
      <c r="M10" s="51" t="n">
        <v>190.474874178041</v>
      </c>
      <c r="N10" s="52" t="n">
        <v>100</v>
      </c>
      <c r="O10" s="48" t="s">
        <v>25</v>
      </c>
      <c r="P10" s="49" t="s">
        <v>26</v>
      </c>
      <c r="Q10" s="50" t="n">
        <v>15</v>
      </c>
      <c r="R10" s="51" t="n">
        <v>261.096605744125</v>
      </c>
      <c r="S10" s="51" t="n">
        <v>82.867536479268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6</v>
      </c>
      <c r="C11" s="49" t="s">
        <v>137</v>
      </c>
      <c r="D11" s="50" t="n">
        <v>10</v>
      </c>
      <c r="E11" s="51" t="n">
        <v>79.923273657289</v>
      </c>
      <c r="F11" s="51" t="n">
        <v>25.8153380939657</v>
      </c>
      <c r="G11" s="51"/>
      <c r="H11" s="52" t="n">
        <v>25.6410256410256</v>
      </c>
      <c r="I11" s="48" t="s">
        <v>136</v>
      </c>
      <c r="J11" s="49" t="s">
        <v>137</v>
      </c>
      <c r="K11" s="50" t="n">
        <v>6</v>
      </c>
      <c r="L11" s="51" t="n">
        <v>88.6655829762081</v>
      </c>
      <c r="M11" s="51" t="n">
        <v>34.5941993965191</v>
      </c>
      <c r="N11" s="52" t="n">
        <v>25</v>
      </c>
      <c r="O11" s="48" t="s">
        <v>136</v>
      </c>
      <c r="P11" s="49" t="s">
        <v>137</v>
      </c>
      <c r="Q11" s="50" t="n">
        <v>4</v>
      </c>
      <c r="R11" s="51" t="n">
        <v>69.6257615317668</v>
      </c>
      <c r="S11" s="51" t="n">
        <v>16.4075537089414</v>
      </c>
      <c r="T11" s="53" t="n">
        <v>26.6666666666667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6</v>
      </c>
      <c r="E12" s="51" t="n">
        <v>47.9539641943734</v>
      </c>
      <c r="F12" s="51" t="n">
        <v>24.995906810688</v>
      </c>
      <c r="G12" s="51"/>
      <c r="H12" s="52" t="n">
        <v>15.3846153846154</v>
      </c>
      <c r="I12" s="48" t="s">
        <v>134</v>
      </c>
      <c r="J12" s="49" t="s">
        <v>135</v>
      </c>
      <c r="K12" s="50" t="n">
        <v>5</v>
      </c>
      <c r="L12" s="51" t="n">
        <v>73.8879858135067</v>
      </c>
      <c r="M12" s="51" t="n">
        <v>40.4376486678622</v>
      </c>
      <c r="N12" s="52" t="n">
        <v>20.8333333333333</v>
      </c>
      <c r="O12" s="48" t="s">
        <v>132</v>
      </c>
      <c r="P12" s="49" t="s">
        <v>133</v>
      </c>
      <c r="Q12" s="50" t="n">
        <v>3</v>
      </c>
      <c r="R12" s="51" t="n">
        <v>52.2193211488251</v>
      </c>
      <c r="S12" s="51" t="n">
        <v>13.397244390094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2</v>
      </c>
      <c r="C13" s="49" t="s">
        <v>133</v>
      </c>
      <c r="D13" s="50" t="n">
        <v>6</v>
      </c>
      <c r="E13" s="51" t="n">
        <v>47.9539641943734</v>
      </c>
      <c r="F13" s="51" t="n">
        <v>15.4239602104588</v>
      </c>
      <c r="G13" s="51"/>
      <c r="H13" s="52" t="n">
        <v>15.3846153846154</v>
      </c>
      <c r="I13" s="48" t="s">
        <v>141</v>
      </c>
      <c r="J13" s="49" t="s">
        <v>142</v>
      </c>
      <c r="K13" s="50" t="n">
        <v>3</v>
      </c>
      <c r="L13" s="51" t="n">
        <v>44.332791488104</v>
      </c>
      <c r="M13" s="51" t="n">
        <v>26.2134658928246</v>
      </c>
      <c r="N13" s="52" t="n">
        <v>12.5</v>
      </c>
      <c r="O13" s="48" t="s">
        <v>164</v>
      </c>
      <c r="P13" s="49" t="s">
        <v>165</v>
      </c>
      <c r="Q13" s="50" t="n">
        <v>2</v>
      </c>
      <c r="R13" s="51" t="n">
        <v>34.8128807658834</v>
      </c>
      <c r="S13" s="51" t="n">
        <v>22.3556677630793</v>
      </c>
      <c r="T13" s="53" t="n">
        <v>13.3333333333333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2</v>
      </c>
      <c r="E14" s="51" t="n">
        <v>34.8128807658834</v>
      </c>
      <c r="F14" s="51" t="n">
        <v>11.1586671400751</v>
      </c>
      <c r="G14" s="51" t="s">
        <v>140</v>
      </c>
      <c r="H14" s="52" t="n">
        <v>5.1282051282051</v>
      </c>
      <c r="I14" s="48" t="s">
        <v>132</v>
      </c>
      <c r="J14" s="49" t="s">
        <v>133</v>
      </c>
      <c r="K14" s="50" t="n">
        <v>3</v>
      </c>
      <c r="L14" s="51" t="n">
        <v>44.332791488104</v>
      </c>
      <c r="M14" s="51" t="n">
        <v>17.2970996982596</v>
      </c>
      <c r="N14" s="52" t="n">
        <v>12.5</v>
      </c>
      <c r="O14" s="48" t="s">
        <v>138</v>
      </c>
      <c r="P14" s="49" t="s">
        <v>139</v>
      </c>
      <c r="Q14" s="50" t="n">
        <v>2</v>
      </c>
      <c r="R14" s="51" t="n">
        <v>34.8128807658834</v>
      </c>
      <c r="S14" s="51" t="n">
        <v>11.1586671400751</v>
      </c>
      <c r="T14" s="53" t="n">
        <v>13.3333333333333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4</v>
      </c>
      <c r="E15" s="51" t="n">
        <v>31.9693094629156</v>
      </c>
      <c r="F15" s="51" t="n">
        <v>17.5289996314492</v>
      </c>
      <c r="G15" s="51"/>
      <c r="H15" s="52" t="n">
        <v>10.2564102564103</v>
      </c>
      <c r="I15" s="48" t="s">
        <v>152</v>
      </c>
      <c r="J15" s="49" t="s">
        <v>153</v>
      </c>
      <c r="K15" s="50" t="n">
        <v>2</v>
      </c>
      <c r="L15" s="51" t="n">
        <v>29.5551943254027</v>
      </c>
      <c r="M15" s="51" t="n">
        <v>9.6635291572</v>
      </c>
      <c r="N15" s="52" t="n">
        <v>8.3333333333333</v>
      </c>
      <c r="O15" s="48" t="s">
        <v>141</v>
      </c>
      <c r="P15" s="49" t="s">
        <v>142</v>
      </c>
      <c r="Q15" s="50" t="n">
        <v>1</v>
      </c>
      <c r="R15" s="51" t="n">
        <v>17.4064403829417</v>
      </c>
      <c r="S15" s="51" t="n">
        <v>7.1497584541063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64</v>
      </c>
      <c r="C16" s="49" t="s">
        <v>165</v>
      </c>
      <c r="D16" s="50" t="n">
        <v>3</v>
      </c>
      <c r="E16" s="51" t="n">
        <v>23.9769820971867</v>
      </c>
      <c r="F16" s="51" t="n">
        <v>13.3099077643969</v>
      </c>
      <c r="G16" s="51"/>
      <c r="H16" s="52" t="n">
        <v>7.6923076923077</v>
      </c>
      <c r="I16" s="48" t="s">
        <v>164</v>
      </c>
      <c r="J16" s="49" t="s">
        <v>165</v>
      </c>
      <c r="K16" s="50" t="n">
        <v>1</v>
      </c>
      <c r="L16" s="51" t="n">
        <v>14.7775971627013</v>
      </c>
      <c r="M16" s="51" t="n">
        <v>6.7399267399267</v>
      </c>
      <c r="N16" s="52" t="n">
        <v>4.1666666666667</v>
      </c>
      <c r="O16" s="48" t="s">
        <v>152</v>
      </c>
      <c r="P16" s="49" t="s">
        <v>153</v>
      </c>
      <c r="Q16" s="50" t="n">
        <v>1</v>
      </c>
      <c r="R16" s="51" t="n">
        <v>17.4064403829417</v>
      </c>
      <c r="S16" s="51" t="n">
        <v>2.6315789473684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52</v>
      </c>
      <c r="C17" s="49" t="s">
        <v>153</v>
      </c>
      <c r="D17" s="50" t="n">
        <v>3</v>
      </c>
      <c r="E17" s="51" t="n">
        <v>23.9769820971867</v>
      </c>
      <c r="F17" s="51" t="n">
        <v>6.3073110285006</v>
      </c>
      <c r="G17" s="51"/>
      <c r="H17" s="52" t="n">
        <v>7.6923076923077</v>
      </c>
      <c r="I17" s="48" t="s">
        <v>143</v>
      </c>
      <c r="J17" s="49" t="s">
        <v>144</v>
      </c>
      <c r="K17" s="50" t="n">
        <v>1</v>
      </c>
      <c r="L17" s="51" t="n">
        <v>14.7775971627013</v>
      </c>
      <c r="M17" s="51" t="n">
        <v>13.2264529058116</v>
      </c>
      <c r="N17" s="52" t="n">
        <v>4.1666666666667</v>
      </c>
      <c r="O17" s="48" t="s">
        <v>134</v>
      </c>
      <c r="P17" s="49" t="s">
        <v>135</v>
      </c>
      <c r="Q17" s="50" t="n">
        <v>1</v>
      </c>
      <c r="R17" s="51" t="n">
        <v>17.4064403829417</v>
      </c>
      <c r="S17" s="51" t="n">
        <v>4.0089086859688</v>
      </c>
      <c r="T17" s="53" t="n">
        <v>6.6666666666667</v>
      </c>
    </row>
    <row r="18" s="25" customFormat="true" ht="32.1" hidden="false" customHeight="true" outlineLevel="0" collapsed="false">
      <c r="A18" s="47" t="n">
        <v>8</v>
      </c>
      <c r="B18" s="48" t="s">
        <v>143</v>
      </c>
      <c r="C18" s="49" t="s">
        <v>144</v>
      </c>
      <c r="D18" s="50" t="n">
        <v>1</v>
      </c>
      <c r="E18" s="51" t="n">
        <v>7.9923273657289</v>
      </c>
      <c r="F18" s="51" t="n">
        <v>7.5731497418244</v>
      </c>
      <c r="G18" s="51"/>
      <c r="H18" s="52" t="n">
        <v>2.5641025641026</v>
      </c>
      <c r="I18" s="48" t="s">
        <v>168</v>
      </c>
      <c r="J18" s="49" t="s">
        <v>169</v>
      </c>
      <c r="K18" s="50" t="n">
        <v>1</v>
      </c>
      <c r="L18" s="51" t="n">
        <v>14.7775971627013</v>
      </c>
      <c r="M18" s="51" t="n">
        <v>6.4935064935065</v>
      </c>
      <c r="N18" s="52" t="n">
        <v>4.1666666666667</v>
      </c>
      <c r="O18" s="48" t="s">
        <v>162</v>
      </c>
      <c r="P18" s="49" t="s">
        <v>163</v>
      </c>
      <c r="Q18" s="50" t="n">
        <v>1</v>
      </c>
      <c r="R18" s="51" t="n">
        <v>17.4064403829417</v>
      </c>
      <c r="S18" s="51" t="n">
        <v>5.7581573896353</v>
      </c>
      <c r="T18" s="53" t="n">
        <v>6.6666666666667</v>
      </c>
    </row>
    <row r="19" s="25" customFormat="true" ht="32.1" hidden="false" customHeight="true" outlineLevel="0" collapsed="false">
      <c r="A19" s="47" t="n">
        <v>9</v>
      </c>
      <c r="B19" s="48" t="s">
        <v>168</v>
      </c>
      <c r="C19" s="49" t="s">
        <v>169</v>
      </c>
      <c r="D19" s="50" t="n">
        <v>1</v>
      </c>
      <c r="E19" s="51" t="n">
        <v>7.9923273657289</v>
      </c>
      <c r="F19" s="51" t="n">
        <v>3.3112582781457</v>
      </c>
      <c r="G19" s="51"/>
      <c r="H19" s="52" t="n">
        <v>2.5641025641026</v>
      </c>
      <c r="I19" s="48" t="s">
        <v>216</v>
      </c>
      <c r="J19" s="49" t="s">
        <v>217</v>
      </c>
      <c r="K19" s="50" t="n">
        <v>1</v>
      </c>
      <c r="L19" s="51" t="n">
        <v>14.7775971627013</v>
      </c>
      <c r="M19" s="51" t="n">
        <v>28.4757118927973</v>
      </c>
      <c r="N19" s="52" t="n">
        <v>4.1666666666667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216</v>
      </c>
      <c r="C20" s="49" t="s">
        <v>217</v>
      </c>
      <c r="D20" s="50" t="n">
        <v>1</v>
      </c>
      <c r="E20" s="51" t="n">
        <v>7.9923273657289</v>
      </c>
      <c r="F20" s="51" t="n">
        <v>14.5922746781116</v>
      </c>
      <c r="G20" s="51"/>
      <c r="H20" s="52" t="n">
        <v>2.5641025641026</v>
      </c>
      <c r="I20" s="48" t="s">
        <v>158</v>
      </c>
      <c r="J20" s="49" t="s">
        <v>159</v>
      </c>
      <c r="K20" s="50" t="n">
        <v>1</v>
      </c>
      <c r="L20" s="51" t="n">
        <v>14.7775971627013</v>
      </c>
      <c r="M20" s="51" t="n">
        <v>7.3333333333333</v>
      </c>
      <c r="N20" s="52" t="n">
        <v>4.1666666666667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</v>
      </c>
      <c r="E21" s="58" t="n">
        <v>15.9846547314578</v>
      </c>
      <c r="F21" s="58" t="n">
        <v>6.5941093279223</v>
      </c>
      <c r="G21" s="58"/>
      <c r="H21" s="59" t="n">
        <v>5.12820512820513</v>
      </c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1</v>
      </c>
      <c r="E22" s="51" t="n">
        <v>7.9923273657289</v>
      </c>
      <c r="F22" s="51" t="n">
        <v>3.5171862509992</v>
      </c>
      <c r="G22" s="51"/>
      <c r="H22" s="52" t="n">
        <v>2.5641025641026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2</v>
      </c>
      <c r="C23" s="49" t="s">
        <v>163</v>
      </c>
      <c r="D23" s="50" t="n">
        <v>1</v>
      </c>
      <c r="E23" s="51" t="n">
        <v>7.9923273657289</v>
      </c>
      <c r="F23" s="51" t="n">
        <v>3.0769230769231</v>
      </c>
      <c r="G23" s="51"/>
      <c r="H23" s="52" t="n">
        <v>2.5641025641026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6</v>
      </c>
      <c r="E10" s="51" t="n">
        <v>270.72758037225</v>
      </c>
      <c r="F10" s="51" t="n">
        <v>107.282835151995</v>
      </c>
      <c r="G10" s="51"/>
      <c r="H10" s="52" t="n">
        <v>100</v>
      </c>
      <c r="I10" s="48" t="s">
        <v>25</v>
      </c>
      <c r="J10" s="49" t="s">
        <v>26</v>
      </c>
      <c r="K10" s="50" t="n">
        <v>7</v>
      </c>
      <c r="L10" s="51" t="n">
        <v>223.892531584839</v>
      </c>
      <c r="M10" s="51" t="n">
        <v>97.8408980045333</v>
      </c>
      <c r="N10" s="52" t="n">
        <v>100</v>
      </c>
      <c r="O10" s="48" t="s">
        <v>25</v>
      </c>
      <c r="P10" s="49" t="s">
        <v>26</v>
      </c>
      <c r="Q10" s="50" t="n">
        <v>9</v>
      </c>
      <c r="R10" s="51" t="n">
        <v>323.333932099874</v>
      </c>
      <c r="S10" s="51" t="n">
        <v>123.01661005566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47</v>
      </c>
      <c r="C11" s="49" t="s">
        <v>148</v>
      </c>
      <c r="D11" s="50" t="n">
        <v>2</v>
      </c>
      <c r="E11" s="51" t="n">
        <v>63.9692947385255</v>
      </c>
      <c r="F11" s="51" t="n">
        <v>25.3133869441816</v>
      </c>
      <c r="G11" s="51" t="s">
        <v>149</v>
      </c>
      <c r="H11" s="52" t="n">
        <v>12.5</v>
      </c>
      <c r="I11" s="48" t="s">
        <v>147</v>
      </c>
      <c r="J11" s="49" t="s">
        <v>148</v>
      </c>
      <c r="K11" s="50" t="n">
        <v>2</v>
      </c>
      <c r="L11" s="51" t="n">
        <v>63.9692947385255</v>
      </c>
      <c r="M11" s="51" t="n">
        <v>25.3133869441816</v>
      </c>
      <c r="N11" s="52" t="n">
        <v>28.5714285714286</v>
      </c>
      <c r="O11" s="48" t="s">
        <v>132</v>
      </c>
      <c r="P11" s="49" t="s">
        <v>133</v>
      </c>
      <c r="Q11" s="50" t="n">
        <v>2</v>
      </c>
      <c r="R11" s="51" t="n">
        <v>71.8519849110832</v>
      </c>
      <c r="S11" s="51" t="n">
        <v>14.1176470588235</v>
      </c>
      <c r="T11" s="53" t="n">
        <v>22.2222222222222</v>
      </c>
    </row>
    <row r="12" s="25" customFormat="true" ht="32.1" hidden="false" customHeight="true" outlineLevel="0" collapsed="false">
      <c r="A12" s="47" t="n">
        <v>2</v>
      </c>
      <c r="B12" s="48" t="s">
        <v>143</v>
      </c>
      <c r="C12" s="49" t="s">
        <v>144</v>
      </c>
      <c r="D12" s="50" t="n">
        <v>2</v>
      </c>
      <c r="E12" s="51" t="n">
        <v>33.8409475465313</v>
      </c>
      <c r="F12" s="51" t="n">
        <v>17.3258003766478</v>
      </c>
      <c r="G12" s="51"/>
      <c r="H12" s="52" t="n">
        <v>12.5</v>
      </c>
      <c r="I12" s="48" t="s">
        <v>141</v>
      </c>
      <c r="J12" s="49" t="s">
        <v>142</v>
      </c>
      <c r="K12" s="50" t="n">
        <v>1</v>
      </c>
      <c r="L12" s="51" t="n">
        <v>31.9846473692628</v>
      </c>
      <c r="M12" s="51" t="n">
        <v>22.181146025878</v>
      </c>
      <c r="N12" s="52" t="n">
        <v>14.2857142857143</v>
      </c>
      <c r="O12" s="48" t="s">
        <v>143</v>
      </c>
      <c r="P12" s="49" t="s">
        <v>144</v>
      </c>
      <c r="Q12" s="50" t="n">
        <v>1</v>
      </c>
      <c r="R12" s="51" t="n">
        <v>35.9259924555416</v>
      </c>
      <c r="S12" s="51" t="n">
        <v>19.8704103671706</v>
      </c>
      <c r="T12" s="53" t="n">
        <v>11.1111111111111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2</v>
      </c>
      <c r="E13" s="51" t="n">
        <v>33.8409475465313</v>
      </c>
      <c r="F13" s="51" t="n">
        <v>14.6895273401297</v>
      </c>
      <c r="G13" s="51"/>
      <c r="H13" s="52" t="n">
        <v>12.5</v>
      </c>
      <c r="I13" s="48" t="s">
        <v>143</v>
      </c>
      <c r="J13" s="49" t="s">
        <v>144</v>
      </c>
      <c r="K13" s="50" t="n">
        <v>1</v>
      </c>
      <c r="L13" s="51" t="n">
        <v>31.9846473692628</v>
      </c>
      <c r="M13" s="51" t="n">
        <v>15.3589315525876</v>
      </c>
      <c r="N13" s="52" t="n">
        <v>14.2857142857143</v>
      </c>
      <c r="O13" s="48" t="s">
        <v>152</v>
      </c>
      <c r="P13" s="49" t="s">
        <v>153</v>
      </c>
      <c r="Q13" s="50" t="n">
        <v>1</v>
      </c>
      <c r="R13" s="51" t="n">
        <v>35.9259924555416</v>
      </c>
      <c r="S13" s="51" t="n">
        <v>26.9326683291771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32</v>
      </c>
      <c r="C14" s="49" t="s">
        <v>133</v>
      </c>
      <c r="D14" s="50" t="n">
        <v>2</v>
      </c>
      <c r="E14" s="51" t="n">
        <v>33.8409475465313</v>
      </c>
      <c r="F14" s="51" t="n">
        <v>7.6923076923077</v>
      </c>
      <c r="G14" s="51"/>
      <c r="H14" s="52" t="n">
        <v>12.5</v>
      </c>
      <c r="I14" s="48" t="s">
        <v>136</v>
      </c>
      <c r="J14" s="49" t="s">
        <v>137</v>
      </c>
      <c r="K14" s="50" t="n">
        <v>1</v>
      </c>
      <c r="L14" s="51" t="n">
        <v>31.9846473692628</v>
      </c>
      <c r="M14" s="51" t="n">
        <v>13.1438721136767</v>
      </c>
      <c r="N14" s="52" t="n">
        <v>14.2857142857143</v>
      </c>
      <c r="O14" s="48" t="s">
        <v>134</v>
      </c>
      <c r="P14" s="49" t="s">
        <v>135</v>
      </c>
      <c r="Q14" s="50" t="n">
        <v>1</v>
      </c>
      <c r="R14" s="51" t="n">
        <v>35.9259924555416</v>
      </c>
      <c r="S14" s="51" t="n">
        <v>26.9326683291771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1</v>
      </c>
      <c r="E15" s="51" t="n">
        <v>16.9204737732657</v>
      </c>
      <c r="F15" s="51" t="n">
        <v>12.6050420168067</v>
      </c>
      <c r="G15" s="51"/>
      <c r="H15" s="52" t="n">
        <v>6.25</v>
      </c>
      <c r="I15" s="48" t="s">
        <v>134</v>
      </c>
      <c r="J15" s="49" t="s">
        <v>135</v>
      </c>
      <c r="K15" s="50" t="n">
        <v>1</v>
      </c>
      <c r="L15" s="51" t="n">
        <v>31.9846473692628</v>
      </c>
      <c r="M15" s="51" t="n">
        <v>8.4507042253521</v>
      </c>
      <c r="N15" s="52" t="n">
        <v>14.2857142857143</v>
      </c>
      <c r="O15" s="48" t="s">
        <v>145</v>
      </c>
      <c r="P15" s="49" t="s">
        <v>146</v>
      </c>
      <c r="Q15" s="50" t="n">
        <v>1</v>
      </c>
      <c r="R15" s="51" t="n">
        <v>35.9259924555416</v>
      </c>
      <c r="S15" s="51" t="n">
        <v>7.0588235294118</v>
      </c>
      <c r="T15" s="53" t="n">
        <v>11.1111111111111</v>
      </c>
    </row>
    <row r="16" s="25" customFormat="true" ht="32.1" hidden="false" customHeight="true" outlineLevel="0" collapsed="false">
      <c r="A16" s="47" t="n">
        <v>6</v>
      </c>
      <c r="B16" s="48" t="s">
        <v>152</v>
      </c>
      <c r="C16" s="49" t="s">
        <v>153</v>
      </c>
      <c r="D16" s="50" t="n">
        <v>1</v>
      </c>
      <c r="E16" s="51" t="n">
        <v>16.9204737732657</v>
      </c>
      <c r="F16" s="51" t="n">
        <v>10.8433734939759</v>
      </c>
      <c r="G16" s="51"/>
      <c r="H16" s="52" t="n">
        <v>6.25</v>
      </c>
      <c r="I16" s="48"/>
      <c r="J16" s="49"/>
      <c r="K16" s="50"/>
      <c r="L16" s="51"/>
      <c r="M16" s="51"/>
      <c r="N16" s="52"/>
      <c r="O16" s="48" t="s">
        <v>166</v>
      </c>
      <c r="P16" s="49" t="s">
        <v>167</v>
      </c>
      <c r="Q16" s="50" t="n">
        <v>1</v>
      </c>
      <c r="R16" s="51" t="n">
        <v>35.9259924555416</v>
      </c>
      <c r="S16" s="51" t="n">
        <v>13.6986301369863</v>
      </c>
      <c r="T16" s="53" t="n">
        <v>11.1111111111111</v>
      </c>
    </row>
    <row r="17" s="25" customFormat="true" ht="32.1" hidden="false" customHeight="true" outlineLevel="0" collapsed="false">
      <c r="A17" s="47" t="n">
        <v>7</v>
      </c>
      <c r="B17" s="48" t="s">
        <v>136</v>
      </c>
      <c r="C17" s="49" t="s">
        <v>137</v>
      </c>
      <c r="D17" s="50" t="n">
        <v>1</v>
      </c>
      <c r="E17" s="51" t="n">
        <v>16.9204737732657</v>
      </c>
      <c r="F17" s="51" t="n">
        <v>7.0275403608737</v>
      </c>
      <c r="G17" s="51"/>
      <c r="H17" s="52" t="n">
        <v>6.25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1</v>
      </c>
      <c r="E18" s="51" t="n">
        <v>16.9204737732657</v>
      </c>
      <c r="F18" s="51" t="n">
        <v>3.8461538461538</v>
      </c>
      <c r="G18" s="51"/>
      <c r="H18" s="52" t="n">
        <v>6.25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66</v>
      </c>
      <c r="C19" s="49" t="s">
        <v>167</v>
      </c>
      <c r="D19" s="50" t="n">
        <v>1</v>
      </c>
      <c r="E19" s="51" t="n">
        <v>16.9204737732657</v>
      </c>
      <c r="F19" s="51" t="n">
        <v>6.7720090293454</v>
      </c>
      <c r="G19" s="51"/>
      <c r="H19" s="52" t="n">
        <v>6.2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</v>
      </c>
      <c r="E21" s="58" t="n">
        <v>50.761421319797</v>
      </c>
      <c r="F21" s="58" t="n">
        <v>15.1636174209538</v>
      </c>
      <c r="G21" s="58"/>
      <c r="H21" s="59" t="n">
        <v>18.75</v>
      </c>
      <c r="I21" s="55"/>
      <c r="J21" s="56" t="s">
        <v>47</v>
      </c>
      <c r="K21" s="57" t="n">
        <v>1</v>
      </c>
      <c r="L21" s="58" t="n">
        <v>31.9846473692628</v>
      </c>
      <c r="M21" s="58" t="n">
        <v>13.3928571428571</v>
      </c>
      <c r="N21" s="59" t="n">
        <v>14.2857142857143</v>
      </c>
      <c r="O21" s="55"/>
      <c r="P21" s="56" t="s">
        <v>47</v>
      </c>
      <c r="Q21" s="57" t="n">
        <v>2</v>
      </c>
      <c r="R21" s="58" t="n">
        <v>71.8519849110832</v>
      </c>
      <c r="S21" s="58" t="n">
        <v>14.405762304922</v>
      </c>
      <c r="T21" s="58" t="n">
        <v>22.2222222222222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6</v>
      </c>
      <c r="E10" s="51" t="n">
        <v>310.050813883386</v>
      </c>
      <c r="F10" s="51" t="n">
        <v>130.688415604036</v>
      </c>
      <c r="G10" s="51"/>
      <c r="H10" s="52" t="n">
        <v>100</v>
      </c>
      <c r="I10" s="48" t="s">
        <v>25</v>
      </c>
      <c r="J10" s="49" t="s">
        <v>26</v>
      </c>
      <c r="K10" s="50" t="n">
        <v>21</v>
      </c>
      <c r="L10" s="51" t="n">
        <v>331.12582781457</v>
      </c>
      <c r="M10" s="51" t="n">
        <v>136.782447412353</v>
      </c>
      <c r="N10" s="52" t="n">
        <v>100</v>
      </c>
      <c r="O10" s="48" t="s">
        <v>25</v>
      </c>
      <c r="P10" s="49" t="s">
        <v>26</v>
      </c>
      <c r="Q10" s="50" t="n">
        <v>15</v>
      </c>
      <c r="R10" s="51" t="n">
        <v>284.684000759157</v>
      </c>
      <c r="S10" s="51" t="n">
        <v>133.81149446719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7</v>
      </c>
      <c r="E11" s="51" t="n">
        <v>60.2876582551029</v>
      </c>
      <c r="F11" s="51" t="n">
        <v>26.3663213837265</v>
      </c>
      <c r="G11" s="51"/>
      <c r="H11" s="52" t="n">
        <v>19.4444444444444</v>
      </c>
      <c r="I11" s="48" t="s">
        <v>134</v>
      </c>
      <c r="J11" s="49" t="s">
        <v>135</v>
      </c>
      <c r="K11" s="50" t="n">
        <v>3</v>
      </c>
      <c r="L11" s="51" t="n">
        <v>47.3036896877957</v>
      </c>
      <c r="M11" s="51" t="n">
        <v>22.1697650663943</v>
      </c>
      <c r="N11" s="52" t="n">
        <v>14.2857142857143</v>
      </c>
      <c r="O11" s="48" t="s">
        <v>134</v>
      </c>
      <c r="P11" s="49" t="s">
        <v>135</v>
      </c>
      <c r="Q11" s="50" t="n">
        <v>4</v>
      </c>
      <c r="R11" s="51" t="n">
        <v>75.9157335357753</v>
      </c>
      <c r="S11" s="51" t="n">
        <v>28.2480513410386</v>
      </c>
      <c r="T11" s="53" t="n">
        <v>26.6666666666667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6</v>
      </c>
      <c r="E12" s="51" t="n">
        <v>51.6751356472311</v>
      </c>
      <c r="F12" s="51" t="n">
        <v>22.9534033241148</v>
      </c>
      <c r="G12" s="51"/>
      <c r="H12" s="52" t="n">
        <v>16.6666666666667</v>
      </c>
      <c r="I12" s="48" t="s">
        <v>132</v>
      </c>
      <c r="J12" s="49" t="s">
        <v>133</v>
      </c>
      <c r="K12" s="50" t="n">
        <v>3</v>
      </c>
      <c r="L12" s="51" t="n">
        <v>47.3036896877957</v>
      </c>
      <c r="M12" s="51" t="n">
        <v>19.3534200819559</v>
      </c>
      <c r="N12" s="52" t="n">
        <v>14.2857142857143</v>
      </c>
      <c r="O12" s="48" t="s">
        <v>136</v>
      </c>
      <c r="P12" s="49" t="s">
        <v>137</v>
      </c>
      <c r="Q12" s="50" t="n">
        <v>3</v>
      </c>
      <c r="R12" s="51" t="n">
        <v>56.9368001518315</v>
      </c>
      <c r="S12" s="51" t="n">
        <v>32.6798078664539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5</v>
      </c>
      <c r="E13" s="51" t="n">
        <v>43.0626130393592</v>
      </c>
      <c r="F13" s="51" t="n">
        <v>17.8330012416735</v>
      </c>
      <c r="G13" s="51"/>
      <c r="H13" s="52" t="n">
        <v>13.8888888888889</v>
      </c>
      <c r="I13" s="48" t="s">
        <v>143</v>
      </c>
      <c r="J13" s="49" t="s">
        <v>144</v>
      </c>
      <c r="K13" s="50" t="n">
        <v>2</v>
      </c>
      <c r="L13" s="51" t="n">
        <v>31.5357931251971</v>
      </c>
      <c r="M13" s="51" t="n">
        <v>12.0503496503497</v>
      </c>
      <c r="N13" s="52" t="n">
        <v>9.5238095238095</v>
      </c>
      <c r="O13" s="48" t="s">
        <v>132</v>
      </c>
      <c r="P13" s="49" t="s">
        <v>133</v>
      </c>
      <c r="Q13" s="50" t="n">
        <v>3</v>
      </c>
      <c r="R13" s="51" t="n">
        <v>56.9368001518315</v>
      </c>
      <c r="S13" s="51" t="n">
        <v>27.5658981541334</v>
      </c>
      <c r="T13" s="53" t="n">
        <v>20</v>
      </c>
    </row>
    <row r="14" s="25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2</v>
      </c>
      <c r="E14" s="51" t="n">
        <v>31.5357931251971</v>
      </c>
      <c r="F14" s="51" t="n">
        <v>10.1958041958042</v>
      </c>
      <c r="G14" s="51" t="s">
        <v>149</v>
      </c>
      <c r="H14" s="52" t="n">
        <v>5.5555555555556</v>
      </c>
      <c r="I14" s="48" t="s">
        <v>136</v>
      </c>
      <c r="J14" s="49" t="s">
        <v>137</v>
      </c>
      <c r="K14" s="50" t="n">
        <v>2</v>
      </c>
      <c r="L14" s="51" t="n">
        <v>31.5357931251971</v>
      </c>
      <c r="M14" s="51" t="n">
        <v>11.2941176470588</v>
      </c>
      <c r="N14" s="52" t="n">
        <v>9.5238095238095</v>
      </c>
      <c r="O14" s="48" t="s">
        <v>152</v>
      </c>
      <c r="P14" s="49" t="s">
        <v>153</v>
      </c>
      <c r="Q14" s="50" t="n">
        <v>1</v>
      </c>
      <c r="R14" s="51" t="n">
        <v>18.9789333839438</v>
      </c>
      <c r="S14" s="51" t="n">
        <v>17.0697012802276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162</v>
      </c>
      <c r="C15" s="49" t="s">
        <v>163</v>
      </c>
      <c r="D15" s="50" t="n">
        <v>3</v>
      </c>
      <c r="E15" s="51" t="n">
        <v>25.8375678236155</v>
      </c>
      <c r="F15" s="51" t="n">
        <v>14.3687897363504</v>
      </c>
      <c r="G15" s="51"/>
      <c r="H15" s="52" t="n">
        <v>8.3333333333333</v>
      </c>
      <c r="I15" s="48" t="s">
        <v>147</v>
      </c>
      <c r="J15" s="49" t="s">
        <v>148</v>
      </c>
      <c r="K15" s="50" t="n">
        <v>2</v>
      </c>
      <c r="L15" s="51" t="n">
        <v>31.5357931251971</v>
      </c>
      <c r="M15" s="51" t="n">
        <v>10.1958041958042</v>
      </c>
      <c r="N15" s="52" t="n">
        <v>9.5238095238095</v>
      </c>
      <c r="O15" s="48" t="s">
        <v>158</v>
      </c>
      <c r="P15" s="49" t="s">
        <v>159</v>
      </c>
      <c r="Q15" s="50" t="n">
        <v>1</v>
      </c>
      <c r="R15" s="51" t="n">
        <v>18.9789333839438</v>
      </c>
      <c r="S15" s="51" t="n">
        <v>3.5573122529644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2</v>
      </c>
      <c r="E16" s="51" t="n">
        <v>17.2250452157437</v>
      </c>
      <c r="F16" s="51" t="n">
        <v>6.5354191784044</v>
      </c>
      <c r="G16" s="51"/>
      <c r="H16" s="52" t="n">
        <v>5.5555555555556</v>
      </c>
      <c r="I16" s="48" t="s">
        <v>166</v>
      </c>
      <c r="J16" s="49" t="s">
        <v>167</v>
      </c>
      <c r="K16" s="50" t="n">
        <v>2</v>
      </c>
      <c r="L16" s="51" t="n">
        <v>31.5357931251971</v>
      </c>
      <c r="M16" s="51" t="n">
        <v>11.7547918043622</v>
      </c>
      <c r="N16" s="52" t="n">
        <v>9.5238095238095</v>
      </c>
      <c r="O16" s="48" t="s">
        <v>162</v>
      </c>
      <c r="P16" s="49" t="s">
        <v>163</v>
      </c>
      <c r="Q16" s="50" t="n">
        <v>1</v>
      </c>
      <c r="R16" s="51" t="n">
        <v>18.9789333839438</v>
      </c>
      <c r="S16" s="51" t="n">
        <v>18.5133239831697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66</v>
      </c>
      <c r="C17" s="49" t="s">
        <v>167</v>
      </c>
      <c r="D17" s="50" t="n">
        <v>2</v>
      </c>
      <c r="E17" s="51" t="n">
        <v>17.2250452157437</v>
      </c>
      <c r="F17" s="51" t="n">
        <v>6.2532201125847</v>
      </c>
      <c r="G17" s="51"/>
      <c r="H17" s="52" t="n">
        <v>5.5555555555556</v>
      </c>
      <c r="I17" s="48" t="s">
        <v>162</v>
      </c>
      <c r="J17" s="49" t="s">
        <v>163</v>
      </c>
      <c r="K17" s="50" t="n">
        <v>2</v>
      </c>
      <c r="L17" s="51" t="n">
        <v>31.5357931251971</v>
      </c>
      <c r="M17" s="51" t="n">
        <v>13.4573829531813</v>
      </c>
      <c r="N17" s="52" t="n">
        <v>9.5238095238095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58</v>
      </c>
      <c r="C18" s="49" t="s">
        <v>159</v>
      </c>
      <c r="D18" s="50" t="n">
        <v>2</v>
      </c>
      <c r="E18" s="51" t="n">
        <v>17.2250452157437</v>
      </c>
      <c r="F18" s="51" t="n">
        <v>8.8166227851704</v>
      </c>
      <c r="G18" s="51"/>
      <c r="H18" s="52" t="n">
        <v>5.5555555555556</v>
      </c>
      <c r="I18" s="48" t="s">
        <v>141</v>
      </c>
      <c r="J18" s="49" t="s">
        <v>142</v>
      </c>
      <c r="K18" s="50" t="n">
        <v>1</v>
      </c>
      <c r="L18" s="51" t="n">
        <v>15.7678965625986</v>
      </c>
      <c r="M18" s="51" t="n">
        <v>5.2941176470588</v>
      </c>
      <c r="N18" s="52" t="n">
        <v>4.7619047619048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41</v>
      </c>
      <c r="C19" s="49" t="s">
        <v>142</v>
      </c>
      <c r="D19" s="50" t="n">
        <v>1</v>
      </c>
      <c r="E19" s="51" t="n">
        <v>8.61252260787185</v>
      </c>
      <c r="F19" s="51" t="n">
        <v>2.1276595744681</v>
      </c>
      <c r="G19" s="51"/>
      <c r="H19" s="52" t="n">
        <v>2.7777777777778</v>
      </c>
      <c r="I19" s="48" t="s">
        <v>145</v>
      </c>
      <c r="J19" s="49" t="s">
        <v>146</v>
      </c>
      <c r="K19" s="50" t="n">
        <v>1</v>
      </c>
      <c r="L19" s="51" t="n">
        <v>15.7678965625986</v>
      </c>
      <c r="M19" s="51" t="n">
        <v>7.8545454545455</v>
      </c>
      <c r="N19" s="52" t="n">
        <v>4.7619047619048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1</v>
      </c>
      <c r="E20" s="51" t="n">
        <v>8.61252260787185</v>
      </c>
      <c r="F20" s="51" t="n">
        <v>6.6889632107023</v>
      </c>
      <c r="G20" s="51"/>
      <c r="H20" s="52" t="n">
        <v>2.7777777777778</v>
      </c>
      <c r="I20" s="48" t="s">
        <v>156</v>
      </c>
      <c r="J20" s="49" t="s">
        <v>157</v>
      </c>
      <c r="K20" s="50" t="n">
        <v>1</v>
      </c>
      <c r="L20" s="51" t="n">
        <v>15.7678965625986</v>
      </c>
      <c r="M20" s="51" t="n">
        <v>4.1958041958042</v>
      </c>
      <c r="N20" s="52" t="n">
        <v>4.7619047619048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</v>
      </c>
      <c r="E21" s="58" t="n">
        <v>43.0626130393592</v>
      </c>
      <c r="F21" s="58" t="n">
        <v>14.0987447936225</v>
      </c>
      <c r="G21" s="58"/>
      <c r="H21" s="59" t="n">
        <v>13.8888888888889</v>
      </c>
      <c r="I21" s="55"/>
      <c r="J21" s="56" t="s">
        <v>47</v>
      </c>
      <c r="K21" s="57" t="n">
        <v>2</v>
      </c>
      <c r="L21" s="58" t="n">
        <v>31.5357931251971</v>
      </c>
      <c r="M21" s="58" t="n">
        <v>19.1623487158383</v>
      </c>
      <c r="N21" s="59" t="n">
        <v>9.52380952380952</v>
      </c>
      <c r="O21" s="55"/>
      <c r="P21" s="56" t="s">
        <v>47</v>
      </c>
      <c r="Q21" s="57" t="n">
        <v>2</v>
      </c>
      <c r="R21" s="58" t="n">
        <v>37.9578667678876</v>
      </c>
      <c r="S21" s="58" t="n">
        <v>6.177399589209</v>
      </c>
      <c r="T21" s="58" t="n">
        <v>13.3333333333333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1</v>
      </c>
      <c r="E22" s="51" t="n">
        <v>8.61252260787185</v>
      </c>
      <c r="F22" s="51" t="n">
        <v>4.922515952598</v>
      </c>
      <c r="G22" s="51"/>
      <c r="H22" s="52" t="n">
        <v>2.7777777777778</v>
      </c>
      <c r="I22" s="48" t="s">
        <v>158</v>
      </c>
      <c r="J22" s="49" t="s">
        <v>159</v>
      </c>
      <c r="K22" s="50" t="n">
        <v>1</v>
      </c>
      <c r="L22" s="51" t="n">
        <v>15.7678965625986</v>
      </c>
      <c r="M22" s="51" t="n">
        <v>10.9990834097159</v>
      </c>
      <c r="N22" s="52" t="n">
        <v>4.7619047619048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6</v>
      </c>
      <c r="C23" s="49" t="s">
        <v>157</v>
      </c>
      <c r="D23" s="50" t="n">
        <v>1</v>
      </c>
      <c r="E23" s="51" t="n">
        <v>8.61252260787185</v>
      </c>
      <c r="F23" s="51" t="n">
        <v>1.6129032258065</v>
      </c>
      <c r="G23" s="51"/>
      <c r="H23" s="52" t="n">
        <v>2.7777777777778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8</v>
      </c>
      <c r="E10" s="51" t="n">
        <v>340.775975293742</v>
      </c>
      <c r="F10" s="51" t="n">
        <v>149.545615660687</v>
      </c>
      <c r="G10" s="51"/>
      <c r="H10" s="52" t="n">
        <v>100</v>
      </c>
      <c r="I10" s="48" t="s">
        <v>25</v>
      </c>
      <c r="J10" s="49" t="s">
        <v>26</v>
      </c>
      <c r="K10" s="50" t="n">
        <v>39</v>
      </c>
      <c r="L10" s="51" t="n">
        <v>512.180707860004</v>
      </c>
      <c r="M10" s="51" t="n">
        <v>231.896684437993</v>
      </c>
      <c r="N10" s="52" t="n">
        <v>100</v>
      </c>
      <c r="O10" s="48" t="s">
        <v>25</v>
      </c>
      <c r="P10" s="49" t="s">
        <v>26</v>
      </c>
      <c r="Q10" s="50" t="n">
        <v>9</v>
      </c>
      <c r="R10" s="51" t="n">
        <v>139.082058414465</v>
      </c>
      <c r="S10" s="51" t="n">
        <v>53.873997755129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9</v>
      </c>
      <c r="E11" s="51" t="n">
        <v>63.8954953675766</v>
      </c>
      <c r="F11" s="51" t="n">
        <v>24.2802973877168</v>
      </c>
      <c r="G11" s="51"/>
      <c r="H11" s="52" t="n">
        <v>18.75</v>
      </c>
      <c r="I11" s="48" t="s">
        <v>141</v>
      </c>
      <c r="J11" s="49" t="s">
        <v>142</v>
      </c>
      <c r="K11" s="50" t="n">
        <v>8</v>
      </c>
      <c r="L11" s="51" t="n">
        <v>105.062709304616</v>
      </c>
      <c r="M11" s="51" t="n">
        <v>53.5346175247245</v>
      </c>
      <c r="N11" s="52" t="n">
        <v>20.5128205128205</v>
      </c>
      <c r="O11" s="48" t="s">
        <v>132</v>
      </c>
      <c r="P11" s="49" t="s">
        <v>133</v>
      </c>
      <c r="Q11" s="50" t="n">
        <v>3</v>
      </c>
      <c r="R11" s="51" t="n">
        <v>46.3606861381549</v>
      </c>
      <c r="S11" s="51" t="n">
        <v>17.7160902992935</v>
      </c>
      <c r="T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9</v>
      </c>
      <c r="E12" s="51" t="n">
        <v>63.8954953675766</v>
      </c>
      <c r="F12" s="51" t="n">
        <v>22.806814595641</v>
      </c>
      <c r="G12" s="51"/>
      <c r="H12" s="52" t="n">
        <v>18.75</v>
      </c>
      <c r="I12" s="48" t="s">
        <v>134</v>
      </c>
      <c r="J12" s="49" t="s">
        <v>135</v>
      </c>
      <c r="K12" s="50" t="n">
        <v>7</v>
      </c>
      <c r="L12" s="51" t="n">
        <v>91.9298706415392</v>
      </c>
      <c r="M12" s="51" t="n">
        <v>36.0120656341933</v>
      </c>
      <c r="N12" s="52" t="n">
        <v>17.948717948718</v>
      </c>
      <c r="O12" s="48" t="s">
        <v>134</v>
      </c>
      <c r="P12" s="49" t="s">
        <v>135</v>
      </c>
      <c r="Q12" s="50" t="n">
        <v>2</v>
      </c>
      <c r="R12" s="51" t="n">
        <v>30.9071240921032</v>
      </c>
      <c r="S12" s="51" t="n">
        <v>11.8047866450899</v>
      </c>
      <c r="T12" s="53" t="n">
        <v>22.2222222222222</v>
      </c>
    </row>
    <row r="13" s="25" customFormat="true" ht="32.1" hidden="false" customHeight="true" outlineLevel="0" collapsed="false">
      <c r="A13" s="47" t="n">
        <v>3</v>
      </c>
      <c r="B13" s="48" t="s">
        <v>141</v>
      </c>
      <c r="C13" s="49" t="s">
        <v>142</v>
      </c>
      <c r="D13" s="50" t="n">
        <v>8</v>
      </c>
      <c r="E13" s="51" t="n">
        <v>56.7959958822903</v>
      </c>
      <c r="F13" s="51" t="n">
        <v>29.8542181500164</v>
      </c>
      <c r="G13" s="51"/>
      <c r="H13" s="52" t="n">
        <v>16.6666666666667</v>
      </c>
      <c r="I13" s="48" t="s">
        <v>132</v>
      </c>
      <c r="J13" s="49" t="s">
        <v>133</v>
      </c>
      <c r="K13" s="50" t="n">
        <v>6</v>
      </c>
      <c r="L13" s="51" t="n">
        <v>78.7970319784621</v>
      </c>
      <c r="M13" s="51" t="n">
        <v>29.2238821018237</v>
      </c>
      <c r="N13" s="52" t="n">
        <v>15.3846153846154</v>
      </c>
      <c r="O13" s="48" t="s">
        <v>174</v>
      </c>
      <c r="P13" s="49" t="s">
        <v>175</v>
      </c>
      <c r="Q13" s="50" t="n">
        <v>1</v>
      </c>
      <c r="R13" s="51" t="n">
        <v>15.4535620460516</v>
      </c>
      <c r="S13" s="51" t="n">
        <v>10.3053435114504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43</v>
      </c>
      <c r="C14" s="49" t="s">
        <v>144</v>
      </c>
      <c r="D14" s="50" t="n">
        <v>5</v>
      </c>
      <c r="E14" s="51" t="n">
        <v>35.4974974264314</v>
      </c>
      <c r="F14" s="51" t="n">
        <v>18.5717118356112</v>
      </c>
      <c r="G14" s="51"/>
      <c r="H14" s="52" t="n">
        <v>10.4166666666667</v>
      </c>
      <c r="I14" s="48" t="s">
        <v>143</v>
      </c>
      <c r="J14" s="49" t="s">
        <v>144</v>
      </c>
      <c r="K14" s="50" t="n">
        <v>5</v>
      </c>
      <c r="L14" s="51" t="n">
        <v>65.6641933153851</v>
      </c>
      <c r="M14" s="51" t="n">
        <v>32.7728975420118</v>
      </c>
      <c r="N14" s="52" t="n">
        <v>12.8205128205128</v>
      </c>
      <c r="O14" s="48" t="s">
        <v>162</v>
      </c>
      <c r="P14" s="49" t="s">
        <v>163</v>
      </c>
      <c r="Q14" s="50" t="n">
        <v>1</v>
      </c>
      <c r="R14" s="51" t="n">
        <v>15.4535620460516</v>
      </c>
      <c r="S14" s="51" t="n">
        <v>6.7796610169492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74</v>
      </c>
      <c r="C15" s="49" t="s">
        <v>175</v>
      </c>
      <c r="D15" s="50" t="n">
        <v>4</v>
      </c>
      <c r="E15" s="51" t="n">
        <v>28.3979979411452</v>
      </c>
      <c r="F15" s="51" t="n">
        <v>18.5492125735824</v>
      </c>
      <c r="G15" s="51"/>
      <c r="H15" s="52" t="n">
        <v>8.3333333333333</v>
      </c>
      <c r="I15" s="48" t="s">
        <v>174</v>
      </c>
      <c r="J15" s="49" t="s">
        <v>175</v>
      </c>
      <c r="K15" s="50" t="n">
        <v>3</v>
      </c>
      <c r="L15" s="51" t="n">
        <v>39.3985159892311</v>
      </c>
      <c r="M15" s="51" t="n">
        <v>27.5912208167078</v>
      </c>
      <c r="N15" s="52" t="n">
        <v>7.6923076923077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2</v>
      </c>
      <c r="E16" s="51" t="n">
        <v>26.265677326154</v>
      </c>
      <c r="F16" s="51" t="n">
        <v>8.9568986380938</v>
      </c>
      <c r="G16" s="51" t="s">
        <v>149</v>
      </c>
      <c r="H16" s="52" t="n">
        <v>4.1666666666667</v>
      </c>
      <c r="I16" s="48" t="s">
        <v>158</v>
      </c>
      <c r="J16" s="49" t="s">
        <v>159</v>
      </c>
      <c r="K16" s="50" t="n">
        <v>3</v>
      </c>
      <c r="L16" s="51" t="n">
        <v>39.3985159892311</v>
      </c>
      <c r="M16" s="51" t="n">
        <v>17.1929039986213</v>
      </c>
      <c r="N16" s="52" t="n">
        <v>7.6923076923077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58</v>
      </c>
      <c r="C17" s="49" t="s">
        <v>159</v>
      </c>
      <c r="D17" s="50" t="n">
        <v>3</v>
      </c>
      <c r="E17" s="51" t="n">
        <v>21.2984984558589</v>
      </c>
      <c r="F17" s="51" t="n">
        <v>9.8991420369149</v>
      </c>
      <c r="G17" s="51"/>
      <c r="H17" s="52" t="n">
        <v>6.25</v>
      </c>
      <c r="I17" s="48" t="s">
        <v>136</v>
      </c>
      <c r="J17" s="49" t="s">
        <v>137</v>
      </c>
      <c r="K17" s="50" t="n">
        <v>2</v>
      </c>
      <c r="L17" s="51" t="n">
        <v>26.265677326154</v>
      </c>
      <c r="M17" s="51" t="n">
        <v>9.9667774086379</v>
      </c>
      <c r="N17" s="52" t="n">
        <v>5.1282051282051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6</v>
      </c>
      <c r="C18" s="49" t="s">
        <v>137</v>
      </c>
      <c r="D18" s="50" t="n">
        <v>2</v>
      </c>
      <c r="E18" s="51" t="n">
        <v>14.1989989705726</v>
      </c>
      <c r="F18" s="51" t="n">
        <v>5.0041701417848</v>
      </c>
      <c r="G18" s="51"/>
      <c r="H18" s="52" t="n">
        <v>4.1666666666667</v>
      </c>
      <c r="I18" s="48" t="s">
        <v>147</v>
      </c>
      <c r="J18" s="49" t="s">
        <v>148</v>
      </c>
      <c r="K18" s="50" t="n">
        <v>2</v>
      </c>
      <c r="L18" s="51" t="n">
        <v>26.265677326154</v>
      </c>
      <c r="M18" s="51" t="n">
        <v>8.9568986380938</v>
      </c>
      <c r="N18" s="52" t="n">
        <v>5.1282051282051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64</v>
      </c>
      <c r="C19" s="49" t="s">
        <v>165</v>
      </c>
      <c r="D19" s="50" t="n">
        <v>1</v>
      </c>
      <c r="E19" s="51" t="n">
        <v>7.09949948528629</v>
      </c>
      <c r="F19" s="51" t="n">
        <v>4.0924592648731</v>
      </c>
      <c r="G19" s="51"/>
      <c r="H19" s="52" t="n">
        <v>2.0833333333333</v>
      </c>
      <c r="I19" s="48" t="s">
        <v>164</v>
      </c>
      <c r="J19" s="49" t="s">
        <v>165</v>
      </c>
      <c r="K19" s="50" t="n">
        <v>1</v>
      </c>
      <c r="L19" s="51" t="n">
        <v>13.132838663077</v>
      </c>
      <c r="M19" s="51" t="n">
        <v>6.7881835323696</v>
      </c>
      <c r="N19" s="52" t="n">
        <v>2.5641025641026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76</v>
      </c>
      <c r="C20" s="49" t="s">
        <v>177</v>
      </c>
      <c r="D20" s="50" t="n">
        <v>1</v>
      </c>
      <c r="E20" s="51" t="n">
        <v>7.09949948528629</v>
      </c>
      <c r="F20" s="51" t="n">
        <v>4.0924592648731</v>
      </c>
      <c r="G20" s="51"/>
      <c r="H20" s="52" t="n">
        <v>2.0833333333333</v>
      </c>
      <c r="I20" s="48" t="s">
        <v>176</v>
      </c>
      <c r="J20" s="49" t="s">
        <v>177</v>
      </c>
      <c r="K20" s="50" t="n">
        <v>1</v>
      </c>
      <c r="L20" s="51" t="n">
        <v>13.132838663077</v>
      </c>
      <c r="M20" s="51" t="n">
        <v>6.7881835323696</v>
      </c>
      <c r="N20" s="52" t="n">
        <v>2.5641025641026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</v>
      </c>
      <c r="E21" s="58" t="n">
        <v>28.3979979411452</v>
      </c>
      <c r="F21" s="58" t="n">
        <v>8.1771254150441</v>
      </c>
      <c r="G21" s="58"/>
      <c r="H21" s="59" t="n">
        <v>8.33333333333333</v>
      </c>
      <c r="I21" s="55"/>
      <c r="J21" s="56" t="s">
        <v>47</v>
      </c>
      <c r="K21" s="57" t="n">
        <v>1</v>
      </c>
      <c r="L21" s="58" t="n">
        <v>13.132838663077</v>
      </c>
      <c r="M21" s="58" t="n">
        <v>3.0690537084399</v>
      </c>
      <c r="N21" s="59" t="n">
        <v>2.56410256410256</v>
      </c>
      <c r="O21" s="55"/>
      <c r="P21" s="56" t="s">
        <v>47</v>
      </c>
      <c r="Q21" s="57" t="n">
        <v>2</v>
      </c>
      <c r="R21" s="58" t="n">
        <v>30.9071240921032</v>
      </c>
      <c r="S21" s="58" t="n">
        <v>7.2681162823463</v>
      </c>
      <c r="T21" s="58" t="n">
        <v>22.2222222222222</v>
      </c>
    </row>
    <row r="22" s="25" customFormat="true" ht="32.1" hidden="false" customHeight="true" outlineLevel="0" collapsed="false">
      <c r="A22" s="47" t="n">
        <v>11</v>
      </c>
      <c r="B22" s="48" t="s">
        <v>156</v>
      </c>
      <c r="C22" s="49" t="s">
        <v>157</v>
      </c>
      <c r="D22" s="50" t="n">
        <v>1</v>
      </c>
      <c r="E22" s="51" t="n">
        <v>7.09949948528629</v>
      </c>
      <c r="F22" s="51" t="n">
        <v>1.2958963282937</v>
      </c>
      <c r="G22" s="51"/>
      <c r="H22" s="52" t="n">
        <v>2.0833333333333</v>
      </c>
      <c r="I22" s="48" t="s">
        <v>156</v>
      </c>
      <c r="J22" s="49" t="s">
        <v>157</v>
      </c>
      <c r="K22" s="50" t="n">
        <v>1</v>
      </c>
      <c r="L22" s="51" t="n">
        <v>13.132838663077</v>
      </c>
      <c r="M22" s="51" t="n">
        <v>3.0690537084399</v>
      </c>
      <c r="N22" s="52" t="n">
        <v>2.5641025641026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2</v>
      </c>
      <c r="C23" s="49" t="s">
        <v>163</v>
      </c>
      <c r="D23" s="50" t="n">
        <v>1</v>
      </c>
      <c r="E23" s="51" t="n">
        <v>7.09949948528629</v>
      </c>
      <c r="F23" s="51" t="n">
        <v>3.0832476875642</v>
      </c>
      <c r="G23" s="51"/>
      <c r="H23" s="52" t="n">
        <v>2.0833333333333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2</v>
      </c>
      <c r="E10" s="51" t="n">
        <v>623.052959501558</v>
      </c>
      <c r="F10" s="51" t="n">
        <v>510.481594097655</v>
      </c>
      <c r="G10" s="51"/>
      <c r="H10" s="52" t="n">
        <v>100</v>
      </c>
      <c r="I10" s="48" t="s">
        <v>25</v>
      </c>
      <c r="J10" s="49" t="s">
        <v>26</v>
      </c>
      <c r="K10" s="50" t="n">
        <v>8</v>
      </c>
      <c r="L10" s="51" t="n">
        <v>826.019617965927</v>
      </c>
      <c r="M10" s="51" t="n">
        <v>675.954498291986</v>
      </c>
      <c r="N10" s="52" t="n">
        <v>100</v>
      </c>
      <c r="O10" s="48" t="s">
        <v>25</v>
      </c>
      <c r="P10" s="49" t="s">
        <v>26</v>
      </c>
      <c r="Q10" s="50" t="n">
        <v>4</v>
      </c>
      <c r="R10" s="51" t="n">
        <v>417.754569190601</v>
      </c>
      <c r="S10" s="51" t="n">
        <v>378.29736211031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4</v>
      </c>
      <c r="E11" s="51" t="n">
        <v>207.684319833853</v>
      </c>
      <c r="F11" s="51" t="n">
        <v>172.162924660745</v>
      </c>
      <c r="G11" s="51"/>
      <c r="H11" s="52" t="n">
        <v>33.3333333333333</v>
      </c>
      <c r="I11" s="48" t="s">
        <v>134</v>
      </c>
      <c r="J11" s="49" t="s">
        <v>135</v>
      </c>
      <c r="K11" s="50" t="n">
        <v>3</v>
      </c>
      <c r="L11" s="51" t="n">
        <v>309.757356737223</v>
      </c>
      <c r="M11" s="51" t="n">
        <v>234.961152015621</v>
      </c>
      <c r="N11" s="52" t="n">
        <v>37.5</v>
      </c>
      <c r="O11" s="48" t="s">
        <v>141</v>
      </c>
      <c r="P11" s="49" t="s">
        <v>142</v>
      </c>
      <c r="Q11" s="50" t="n">
        <v>1</v>
      </c>
      <c r="R11" s="51" t="n">
        <v>104.43864229765</v>
      </c>
      <c r="S11" s="51" t="n">
        <v>100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3</v>
      </c>
      <c r="E12" s="51" t="n">
        <v>155.763239875389</v>
      </c>
      <c r="F12" s="51" t="n">
        <v>92.2119284232686</v>
      </c>
      <c r="G12" s="51"/>
      <c r="H12" s="52" t="n">
        <v>25</v>
      </c>
      <c r="I12" s="48" t="s">
        <v>132</v>
      </c>
      <c r="J12" s="49" t="s">
        <v>133</v>
      </c>
      <c r="K12" s="50" t="n">
        <v>3</v>
      </c>
      <c r="L12" s="51" t="n">
        <v>309.757356737223</v>
      </c>
      <c r="M12" s="51" t="n">
        <v>200.993346276365</v>
      </c>
      <c r="N12" s="52" t="n">
        <v>37.5</v>
      </c>
      <c r="O12" s="48" t="s">
        <v>136</v>
      </c>
      <c r="P12" s="49" t="s">
        <v>137</v>
      </c>
      <c r="Q12" s="50" t="n">
        <v>1</v>
      </c>
      <c r="R12" s="51" t="n">
        <v>104.43864229765</v>
      </c>
      <c r="S12" s="51" t="n">
        <v>94.9640287769784</v>
      </c>
      <c r="T12" s="53" t="n">
        <v>25</v>
      </c>
    </row>
    <row r="13" s="25" customFormat="true" ht="32.1" hidden="false" customHeight="true" outlineLevel="0" collapsed="false">
      <c r="A13" s="47" t="n">
        <v>3</v>
      </c>
      <c r="B13" s="48" t="s">
        <v>141</v>
      </c>
      <c r="C13" s="49" t="s">
        <v>142</v>
      </c>
      <c r="D13" s="50" t="n">
        <v>1</v>
      </c>
      <c r="E13" s="51" t="n">
        <v>51.9210799584631</v>
      </c>
      <c r="F13" s="51" t="n">
        <v>49.5867768595041</v>
      </c>
      <c r="G13" s="51"/>
      <c r="H13" s="52" t="n">
        <v>8.3333333333333</v>
      </c>
      <c r="I13" s="48" t="s">
        <v>164</v>
      </c>
      <c r="J13" s="49" t="s">
        <v>165</v>
      </c>
      <c r="K13" s="50" t="n">
        <v>1</v>
      </c>
      <c r="L13" s="51" t="n">
        <v>103.252452245741</v>
      </c>
      <c r="M13" s="51" t="n">
        <v>120</v>
      </c>
      <c r="N13" s="52" t="n">
        <v>12.5</v>
      </c>
      <c r="O13" s="48" t="s">
        <v>134</v>
      </c>
      <c r="P13" s="49" t="s">
        <v>135</v>
      </c>
      <c r="Q13" s="50" t="n">
        <v>1</v>
      </c>
      <c r="R13" s="51" t="n">
        <v>104.43864229765</v>
      </c>
      <c r="S13" s="51" t="n">
        <v>83.3333333333333</v>
      </c>
      <c r="T13" s="53" t="n">
        <v>25</v>
      </c>
    </row>
    <row r="14" s="25" customFormat="true" ht="32.1" hidden="false" customHeight="true" outlineLevel="0" collapsed="false">
      <c r="A14" s="47" t="n">
        <v>4</v>
      </c>
      <c r="B14" s="48" t="s">
        <v>164</v>
      </c>
      <c r="C14" s="49" t="s">
        <v>165</v>
      </c>
      <c r="D14" s="50" t="n">
        <v>1</v>
      </c>
      <c r="E14" s="51" t="n">
        <v>51.9210799584631</v>
      </c>
      <c r="F14" s="51" t="n">
        <v>53.0120481927711</v>
      </c>
      <c r="G14" s="51"/>
      <c r="H14" s="52" t="n">
        <v>8.3333333333333</v>
      </c>
      <c r="I14" s="48" t="s">
        <v>152</v>
      </c>
      <c r="J14" s="49" t="s">
        <v>153</v>
      </c>
      <c r="K14" s="50" t="n">
        <v>1</v>
      </c>
      <c r="L14" s="51" t="n">
        <v>103.252452245741</v>
      </c>
      <c r="M14" s="51" t="n">
        <v>120</v>
      </c>
      <c r="N14" s="52" t="n">
        <v>12.5</v>
      </c>
      <c r="O14" s="48" t="s">
        <v>145</v>
      </c>
      <c r="P14" s="49" t="s">
        <v>146</v>
      </c>
      <c r="Q14" s="50" t="n">
        <v>1</v>
      </c>
      <c r="R14" s="51" t="n">
        <v>104.43864229765</v>
      </c>
      <c r="S14" s="51" t="n">
        <v>100</v>
      </c>
      <c r="T14" s="53" t="n">
        <v>25</v>
      </c>
    </row>
    <row r="15" s="25" customFormat="true" ht="32.1" hidden="false" customHeight="true" outlineLevel="0" collapsed="false">
      <c r="A15" s="47" t="n">
        <v>5</v>
      </c>
      <c r="B15" s="48" t="s">
        <v>152</v>
      </c>
      <c r="C15" s="49" t="s">
        <v>153</v>
      </c>
      <c r="D15" s="50" t="n">
        <v>1</v>
      </c>
      <c r="E15" s="51" t="n">
        <v>51.9210799584631</v>
      </c>
      <c r="F15" s="51" t="n">
        <v>40.9090909090909</v>
      </c>
      <c r="G15" s="51"/>
      <c r="H15" s="52" t="n">
        <v>8.3333333333333</v>
      </c>
      <c r="I15" s="48"/>
      <c r="J15" s="49"/>
      <c r="K15" s="50"/>
      <c r="L15" s="51"/>
      <c r="M15" s="51"/>
      <c r="N15" s="52"/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1</v>
      </c>
      <c r="E16" s="51" t="n">
        <v>51.9210799584631</v>
      </c>
      <c r="F16" s="51" t="n">
        <v>53.0120481927711</v>
      </c>
      <c r="G16" s="51"/>
      <c r="H16" s="52" t="n">
        <v>8.3333333333333</v>
      </c>
      <c r="I16" s="48"/>
      <c r="J16" s="49"/>
      <c r="K16" s="50"/>
      <c r="L16" s="51"/>
      <c r="M16" s="51"/>
      <c r="N16" s="52"/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1</v>
      </c>
      <c r="E17" s="51" t="n">
        <v>51.9210799584631</v>
      </c>
      <c r="F17" s="51" t="n">
        <v>49.5867768595041</v>
      </c>
      <c r="G17" s="51"/>
      <c r="H17" s="52" t="n">
        <v>8.3333333333333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/>
      <c r="C18" s="49"/>
      <c r="D18" s="50"/>
      <c r="E18" s="51"/>
      <c r="F18" s="51"/>
      <c r="G18" s="51"/>
      <c r="H18" s="52"/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1"/>
      <c r="H19" s="52"/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0</v>
      </c>
      <c r="E10" s="51" t="n">
        <v>235.737859500236</v>
      </c>
      <c r="F10" s="51" t="n">
        <v>200.199159607187</v>
      </c>
      <c r="G10" s="51"/>
      <c r="H10" s="52" t="n">
        <v>100</v>
      </c>
      <c r="I10" s="48" t="s">
        <v>25</v>
      </c>
      <c r="J10" s="49" t="s">
        <v>26</v>
      </c>
      <c r="K10" s="50" t="n">
        <v>5</v>
      </c>
      <c r="L10" s="51" t="n">
        <v>224.164985429276</v>
      </c>
      <c r="M10" s="51" t="n">
        <v>161.149314607503</v>
      </c>
      <c r="N10" s="52" t="n">
        <v>100</v>
      </c>
      <c r="O10" s="48" t="s">
        <v>25</v>
      </c>
      <c r="P10" s="49" t="s">
        <v>26</v>
      </c>
      <c r="Q10" s="50" t="n">
        <v>5</v>
      </c>
      <c r="R10" s="51" t="n">
        <v>248.570718369376</v>
      </c>
      <c r="S10" s="51" t="n">
        <v>252.54803790765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4</v>
      </c>
      <c r="E11" s="51" t="n">
        <v>94.2951438000943</v>
      </c>
      <c r="F11" s="51" t="n">
        <v>94.8884767318624</v>
      </c>
      <c r="G11" s="51"/>
      <c r="H11" s="52" t="n">
        <v>40</v>
      </c>
      <c r="I11" s="48" t="s">
        <v>134</v>
      </c>
      <c r="J11" s="49" t="s">
        <v>135</v>
      </c>
      <c r="K11" s="50" t="n">
        <v>2</v>
      </c>
      <c r="L11" s="51" t="n">
        <v>89.6659941717104</v>
      </c>
      <c r="M11" s="51" t="n">
        <v>67.2673169118862</v>
      </c>
      <c r="N11" s="52" t="n">
        <v>40</v>
      </c>
      <c r="O11" s="48" t="s">
        <v>134</v>
      </c>
      <c r="P11" s="49" t="s">
        <v>135</v>
      </c>
      <c r="Q11" s="50" t="n">
        <v>2</v>
      </c>
      <c r="R11" s="51" t="n">
        <v>99.4282873477504</v>
      </c>
      <c r="S11" s="51" t="n">
        <v>130.434782608696</v>
      </c>
      <c r="T11" s="53" t="n">
        <v>40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2</v>
      </c>
      <c r="E12" s="51" t="n">
        <v>47.1475719000472</v>
      </c>
      <c r="F12" s="51" t="n">
        <v>31.7179545627232</v>
      </c>
      <c r="G12" s="51"/>
      <c r="H12" s="52" t="n">
        <v>20</v>
      </c>
      <c r="I12" s="48" t="s">
        <v>152</v>
      </c>
      <c r="J12" s="49" t="s">
        <v>153</v>
      </c>
      <c r="K12" s="50" t="n">
        <v>1</v>
      </c>
      <c r="L12" s="51" t="n">
        <v>44.8329970858552</v>
      </c>
      <c r="M12" s="51" t="n">
        <v>37.696335078534</v>
      </c>
      <c r="N12" s="52" t="n">
        <v>20</v>
      </c>
      <c r="O12" s="48" t="s">
        <v>143</v>
      </c>
      <c r="P12" s="49" t="s">
        <v>144</v>
      </c>
      <c r="Q12" s="50" t="n">
        <v>1</v>
      </c>
      <c r="R12" s="51" t="n">
        <v>49.7141436738752</v>
      </c>
      <c r="S12" s="51" t="n">
        <v>40.3669724770642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47</v>
      </c>
      <c r="C13" s="49" t="s">
        <v>148</v>
      </c>
      <c r="D13" s="50" t="n">
        <v>1</v>
      </c>
      <c r="E13" s="51" t="n">
        <v>44.8329970858552</v>
      </c>
      <c r="F13" s="51" t="n">
        <v>28.0487804878049</v>
      </c>
      <c r="G13" s="51" t="s">
        <v>149</v>
      </c>
      <c r="H13" s="52" t="n">
        <v>10</v>
      </c>
      <c r="I13" s="48" t="s">
        <v>132</v>
      </c>
      <c r="J13" s="49" t="s">
        <v>133</v>
      </c>
      <c r="K13" s="50" t="n">
        <v>1</v>
      </c>
      <c r="L13" s="51" t="n">
        <v>44.8329970858552</v>
      </c>
      <c r="M13" s="51" t="n">
        <v>28.1368821292776</v>
      </c>
      <c r="N13" s="52" t="n">
        <v>20</v>
      </c>
      <c r="O13" s="48" t="s">
        <v>132</v>
      </c>
      <c r="P13" s="49" t="s">
        <v>133</v>
      </c>
      <c r="Q13" s="50" t="n">
        <v>1</v>
      </c>
      <c r="R13" s="51" t="n">
        <v>49.7141436738752</v>
      </c>
      <c r="S13" s="51" t="n">
        <v>40.3669724770642</v>
      </c>
      <c r="T13" s="53" t="n">
        <v>20</v>
      </c>
    </row>
    <row r="14" s="25" customFormat="true" ht="32.1" hidden="false" customHeight="true" outlineLevel="0" collapsed="false">
      <c r="A14" s="47" t="n">
        <v>4</v>
      </c>
      <c r="B14" s="48" t="s">
        <v>143</v>
      </c>
      <c r="C14" s="49" t="s">
        <v>144</v>
      </c>
      <c r="D14" s="50" t="n">
        <v>1</v>
      </c>
      <c r="E14" s="51" t="n">
        <v>23.5737859500236</v>
      </c>
      <c r="F14" s="51" t="n">
        <v>17.8861788617886</v>
      </c>
      <c r="G14" s="51"/>
      <c r="H14" s="52" t="n">
        <v>10</v>
      </c>
      <c r="I14" s="48" t="s">
        <v>147</v>
      </c>
      <c r="J14" s="49" t="s">
        <v>148</v>
      </c>
      <c r="K14" s="50" t="n">
        <v>1</v>
      </c>
      <c r="L14" s="51" t="n">
        <v>44.8329970858552</v>
      </c>
      <c r="M14" s="51" t="n">
        <v>28.0487804878049</v>
      </c>
      <c r="N14" s="52" t="n">
        <v>20</v>
      </c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 t="s">
        <v>152</v>
      </c>
      <c r="C15" s="49" t="s">
        <v>153</v>
      </c>
      <c r="D15" s="50" t="n">
        <v>1</v>
      </c>
      <c r="E15" s="51" t="n">
        <v>23.5737859500236</v>
      </c>
      <c r="F15" s="51" t="n">
        <v>19.8895027624309</v>
      </c>
      <c r="G15" s="51"/>
      <c r="H15" s="52" t="n">
        <v>10</v>
      </c>
      <c r="I15" s="48"/>
      <c r="J15" s="49"/>
      <c r="K15" s="50"/>
      <c r="L15" s="51"/>
      <c r="M15" s="51"/>
      <c r="N15" s="52"/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/>
      <c r="C16" s="49"/>
      <c r="D16" s="50"/>
      <c r="E16" s="51"/>
      <c r="F16" s="51"/>
      <c r="G16" s="51"/>
      <c r="H16" s="52"/>
      <c r="I16" s="48"/>
      <c r="J16" s="49"/>
      <c r="K16" s="50"/>
      <c r="L16" s="51"/>
      <c r="M16" s="51"/>
      <c r="N16" s="52"/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/>
      <c r="C17" s="49"/>
      <c r="D17" s="50"/>
      <c r="E17" s="51"/>
      <c r="F17" s="51"/>
      <c r="G17" s="51"/>
      <c r="H17" s="52"/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/>
      <c r="C18" s="49"/>
      <c r="D18" s="50"/>
      <c r="E18" s="51"/>
      <c r="F18" s="51"/>
      <c r="G18" s="51"/>
      <c r="H18" s="52"/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1"/>
      <c r="H19" s="52"/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</v>
      </c>
      <c r="E21" s="58" t="n">
        <v>23.5737859500236</v>
      </c>
      <c r="F21" s="58" t="n">
        <v>20.8333333333333</v>
      </c>
      <c r="G21" s="58"/>
      <c r="H21" s="59" t="n">
        <v>10</v>
      </c>
      <c r="I21" s="55"/>
      <c r="J21" s="56"/>
      <c r="K21" s="57"/>
      <c r="L21" s="58"/>
      <c r="M21" s="58"/>
      <c r="N21" s="59"/>
      <c r="O21" s="55"/>
      <c r="P21" s="56" t="s">
        <v>47</v>
      </c>
      <c r="Q21" s="57" t="n">
        <v>1</v>
      </c>
      <c r="R21" s="58" t="n">
        <v>49.7141436738752</v>
      </c>
      <c r="S21" s="58" t="n">
        <v>41.3793103448276</v>
      </c>
      <c r="T21" s="58" t="n">
        <v>20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</v>
      </c>
      <c r="E10" s="51" t="n">
        <v>254.250754806928</v>
      </c>
      <c r="F10" s="51" t="n">
        <v>239.557363808232</v>
      </c>
      <c r="G10" s="51"/>
      <c r="H10" s="52" t="n">
        <v>100</v>
      </c>
      <c r="I10" s="48" t="s">
        <v>25</v>
      </c>
      <c r="J10" s="49" t="s">
        <v>26</v>
      </c>
      <c r="K10" s="50" t="n">
        <v>4</v>
      </c>
      <c r="L10" s="51" t="n">
        <v>247.066090179123</v>
      </c>
      <c r="M10" s="51" t="n">
        <v>285.131207465304</v>
      </c>
      <c r="N10" s="52" t="n">
        <v>100</v>
      </c>
      <c r="O10" s="48" t="s">
        <v>25</v>
      </c>
      <c r="P10" s="49" t="s">
        <v>26</v>
      </c>
      <c r="Q10" s="50" t="n">
        <v>4</v>
      </c>
      <c r="R10" s="51" t="n">
        <v>261.865793780687</v>
      </c>
      <c r="S10" s="51" t="n">
        <v>234.83137482587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4</v>
      </c>
      <c r="E11" s="51" t="n">
        <v>127.125377403464</v>
      </c>
      <c r="F11" s="51" t="n">
        <v>119.802797047505</v>
      </c>
      <c r="G11" s="51"/>
      <c r="H11" s="52" t="n">
        <v>50</v>
      </c>
      <c r="I11" s="48" t="s">
        <v>134</v>
      </c>
      <c r="J11" s="49" t="s">
        <v>135</v>
      </c>
      <c r="K11" s="50" t="n">
        <v>2</v>
      </c>
      <c r="L11" s="51" t="n">
        <v>123.533045089561</v>
      </c>
      <c r="M11" s="51" t="n">
        <v>182.326369282891</v>
      </c>
      <c r="N11" s="52" t="n">
        <v>50</v>
      </c>
      <c r="O11" s="48" t="s">
        <v>132</v>
      </c>
      <c r="P11" s="49" t="s">
        <v>133</v>
      </c>
      <c r="Q11" s="50" t="n">
        <v>3</v>
      </c>
      <c r="R11" s="51" t="n">
        <v>196.399345335516</v>
      </c>
      <c r="S11" s="51" t="n">
        <v>165.633062589584</v>
      </c>
      <c r="T11" s="53" t="n">
        <v>75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2</v>
      </c>
      <c r="E12" s="51" t="n">
        <v>63.5626887017321</v>
      </c>
      <c r="F12" s="51" t="n">
        <v>63.3097713097713</v>
      </c>
      <c r="G12" s="51"/>
      <c r="H12" s="52" t="n">
        <v>25</v>
      </c>
      <c r="I12" s="48" t="s">
        <v>152</v>
      </c>
      <c r="J12" s="49" t="s">
        <v>153</v>
      </c>
      <c r="K12" s="50" t="n">
        <v>1</v>
      </c>
      <c r="L12" s="51" t="n">
        <v>61.7665225447807</v>
      </c>
      <c r="M12" s="51" t="n">
        <v>45.9627329192547</v>
      </c>
      <c r="N12" s="52" t="n">
        <v>25</v>
      </c>
      <c r="O12" s="48" t="s">
        <v>174</v>
      </c>
      <c r="P12" s="49" t="s">
        <v>175</v>
      </c>
      <c r="Q12" s="50" t="n">
        <v>1</v>
      </c>
      <c r="R12" s="51" t="n">
        <v>65.4664484451719</v>
      </c>
      <c r="S12" s="51" t="n">
        <v>69.1983122362869</v>
      </c>
      <c r="T12" s="53" t="n">
        <v>25</v>
      </c>
    </row>
    <row r="13" s="25" customFormat="true" ht="32.1" hidden="false" customHeight="true" outlineLevel="0" collapsed="false">
      <c r="A13" s="47" t="n">
        <v>3</v>
      </c>
      <c r="B13" s="48" t="s">
        <v>152</v>
      </c>
      <c r="C13" s="49" t="s">
        <v>153</v>
      </c>
      <c r="D13" s="50" t="n">
        <v>1</v>
      </c>
      <c r="E13" s="51" t="n">
        <v>31.781344350866</v>
      </c>
      <c r="F13" s="51" t="n">
        <v>22.7692307692308</v>
      </c>
      <c r="G13" s="51"/>
      <c r="H13" s="52" t="n">
        <v>12.5</v>
      </c>
      <c r="I13" s="48" t="s">
        <v>132</v>
      </c>
      <c r="J13" s="49" t="s">
        <v>133</v>
      </c>
      <c r="K13" s="50" t="n">
        <v>1</v>
      </c>
      <c r="L13" s="51" t="n">
        <v>61.7665225447807</v>
      </c>
      <c r="M13" s="51" t="n">
        <v>56.8421052631579</v>
      </c>
      <c r="N13" s="52" t="n">
        <v>25</v>
      </c>
      <c r="O13" s="48"/>
      <c r="P13" s="49"/>
      <c r="Q13" s="50"/>
      <c r="R13" s="51"/>
      <c r="S13" s="51"/>
      <c r="T13" s="53"/>
    </row>
    <row r="14" s="25" customFormat="true" ht="32.1" hidden="false" customHeight="true" outlineLevel="0" collapsed="false">
      <c r="A14" s="47" t="n">
        <v>4</v>
      </c>
      <c r="B14" s="48" t="s">
        <v>174</v>
      </c>
      <c r="C14" s="49" t="s">
        <v>175</v>
      </c>
      <c r="D14" s="50" t="n">
        <v>1</v>
      </c>
      <c r="E14" s="51" t="n">
        <v>31.781344350866</v>
      </c>
      <c r="F14" s="51" t="n">
        <v>33.6755646817248</v>
      </c>
      <c r="G14" s="51"/>
      <c r="H14" s="52" t="n">
        <v>12.5</v>
      </c>
      <c r="I14" s="48"/>
      <c r="J14" s="49"/>
      <c r="K14" s="50"/>
      <c r="L14" s="51"/>
      <c r="M14" s="51"/>
      <c r="N14" s="52"/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/>
      <c r="C15" s="49"/>
      <c r="D15" s="50"/>
      <c r="E15" s="51"/>
      <c r="F15" s="51"/>
      <c r="G15" s="51"/>
      <c r="H15" s="52"/>
      <c r="I15" s="48"/>
      <c r="J15" s="49"/>
      <c r="K15" s="50"/>
      <c r="L15" s="51"/>
      <c r="M15" s="51"/>
      <c r="N15" s="52"/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/>
      <c r="C16" s="49"/>
      <c r="D16" s="50"/>
      <c r="E16" s="51"/>
      <c r="F16" s="51"/>
      <c r="G16" s="51"/>
      <c r="H16" s="52"/>
      <c r="I16" s="48"/>
      <c r="J16" s="49"/>
      <c r="K16" s="50"/>
      <c r="L16" s="51"/>
      <c r="M16" s="51"/>
      <c r="N16" s="52"/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/>
      <c r="C17" s="49"/>
      <c r="D17" s="50"/>
      <c r="E17" s="51"/>
      <c r="F17" s="51"/>
      <c r="G17" s="51"/>
      <c r="H17" s="52"/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/>
      <c r="C18" s="49"/>
      <c r="D18" s="50"/>
      <c r="E18" s="51"/>
      <c r="F18" s="51"/>
      <c r="G18" s="51"/>
      <c r="H18" s="52"/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1"/>
      <c r="H19" s="52"/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4</v>
      </c>
      <c r="E10" s="51" t="n">
        <v>311.959866784706</v>
      </c>
      <c r="F10" s="51" t="n">
        <v>118.905021179293</v>
      </c>
      <c r="G10" s="51"/>
      <c r="H10" s="52" t="n">
        <v>100</v>
      </c>
      <c r="I10" s="48" t="s">
        <v>25</v>
      </c>
      <c r="J10" s="49" t="s">
        <v>26</v>
      </c>
      <c r="K10" s="50" t="n">
        <v>46</v>
      </c>
      <c r="L10" s="51" t="n">
        <v>391.822827938671</v>
      </c>
      <c r="M10" s="51" t="n">
        <v>159.299119208261</v>
      </c>
      <c r="N10" s="52" t="n">
        <v>100</v>
      </c>
      <c r="O10" s="48" t="s">
        <v>25</v>
      </c>
      <c r="P10" s="49" t="s">
        <v>26</v>
      </c>
      <c r="Q10" s="50" t="n">
        <v>28</v>
      </c>
      <c r="R10" s="51" t="n">
        <v>233.703363659127</v>
      </c>
      <c r="S10" s="51" t="n">
        <v>82.539382516839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47</v>
      </c>
      <c r="C11" s="49" t="s">
        <v>148</v>
      </c>
      <c r="D11" s="50" t="n">
        <v>6</v>
      </c>
      <c r="E11" s="51" t="n">
        <v>51.1073253833049</v>
      </c>
      <c r="F11" s="51" t="n">
        <v>19.8850373676766</v>
      </c>
      <c r="G11" s="51" t="s">
        <v>149</v>
      </c>
      <c r="H11" s="52" t="n">
        <v>8.1081081081081</v>
      </c>
      <c r="I11" s="48" t="s">
        <v>136</v>
      </c>
      <c r="J11" s="49" t="s">
        <v>137</v>
      </c>
      <c r="K11" s="50" t="n">
        <v>8</v>
      </c>
      <c r="L11" s="51" t="n">
        <v>68.1431005110733</v>
      </c>
      <c r="M11" s="51" t="n">
        <v>25.3056050050169</v>
      </c>
      <c r="N11" s="52" t="n">
        <v>17.3913043478261</v>
      </c>
      <c r="O11" s="48" t="s">
        <v>134</v>
      </c>
      <c r="P11" s="49" t="s">
        <v>135</v>
      </c>
      <c r="Q11" s="50" t="n">
        <v>5</v>
      </c>
      <c r="R11" s="51" t="n">
        <v>41.7327435105584</v>
      </c>
      <c r="S11" s="51" t="n">
        <v>14.1280926167585</v>
      </c>
      <c r="T11" s="53" t="n">
        <v>17.8571428571429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12</v>
      </c>
      <c r="E12" s="51" t="n">
        <v>50.5880865056279</v>
      </c>
      <c r="F12" s="51" t="n">
        <v>18.6816148143903</v>
      </c>
      <c r="G12" s="51"/>
      <c r="H12" s="52" t="n">
        <v>16.2162162162162</v>
      </c>
      <c r="I12" s="48" t="s">
        <v>132</v>
      </c>
      <c r="J12" s="49" t="s">
        <v>133</v>
      </c>
      <c r="K12" s="50" t="n">
        <v>8</v>
      </c>
      <c r="L12" s="51" t="n">
        <v>68.1431005110733</v>
      </c>
      <c r="M12" s="51" t="n">
        <v>29.5858403277556</v>
      </c>
      <c r="N12" s="52" t="n">
        <v>17.3913043478261</v>
      </c>
      <c r="O12" s="48" t="s">
        <v>136</v>
      </c>
      <c r="P12" s="49" t="s">
        <v>137</v>
      </c>
      <c r="Q12" s="50" t="n">
        <v>3</v>
      </c>
      <c r="R12" s="51" t="n">
        <v>25.039646106335</v>
      </c>
      <c r="S12" s="51" t="n">
        <v>6.8878700394176</v>
      </c>
      <c r="T12" s="53" t="n">
        <v>10.7142857142857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11</v>
      </c>
      <c r="E13" s="51" t="n">
        <v>46.3724126301589</v>
      </c>
      <c r="F13" s="51" t="n">
        <v>15.8688750367558</v>
      </c>
      <c r="G13" s="51"/>
      <c r="H13" s="52" t="n">
        <v>14.8648648648649</v>
      </c>
      <c r="I13" s="48" t="s">
        <v>134</v>
      </c>
      <c r="J13" s="49" t="s">
        <v>135</v>
      </c>
      <c r="K13" s="50" t="n">
        <v>7</v>
      </c>
      <c r="L13" s="51" t="n">
        <v>59.6252129471891</v>
      </c>
      <c r="M13" s="51" t="n">
        <v>24.3498492231353</v>
      </c>
      <c r="N13" s="52" t="n">
        <v>15.2173913043478</v>
      </c>
      <c r="O13" s="48" t="s">
        <v>145</v>
      </c>
      <c r="P13" s="49" t="s">
        <v>146</v>
      </c>
      <c r="Q13" s="50" t="n">
        <v>3</v>
      </c>
      <c r="R13" s="51" t="n">
        <v>25.039646106335</v>
      </c>
      <c r="S13" s="51" t="n">
        <v>8.5462832278327</v>
      </c>
      <c r="T13" s="53" t="n">
        <v>10.7142857142857</v>
      </c>
    </row>
    <row r="14" s="25" customFormat="true" ht="32.1" hidden="false" customHeight="true" outlineLevel="0" collapsed="false">
      <c r="A14" s="47" t="n">
        <v>4</v>
      </c>
      <c r="B14" s="48" t="s">
        <v>132</v>
      </c>
      <c r="C14" s="49" t="s">
        <v>133</v>
      </c>
      <c r="D14" s="50" t="n">
        <v>10</v>
      </c>
      <c r="E14" s="51" t="n">
        <v>42.1567387546899</v>
      </c>
      <c r="F14" s="51" t="n">
        <v>17.1319381246758</v>
      </c>
      <c r="G14" s="51"/>
      <c r="H14" s="52" t="n">
        <v>13.5135135135135</v>
      </c>
      <c r="I14" s="48" t="s">
        <v>147</v>
      </c>
      <c r="J14" s="49" t="s">
        <v>148</v>
      </c>
      <c r="K14" s="50" t="n">
        <v>6</v>
      </c>
      <c r="L14" s="51" t="n">
        <v>51.1073253833049</v>
      </c>
      <c r="M14" s="51" t="n">
        <v>19.8850373676766</v>
      </c>
      <c r="N14" s="52" t="n">
        <v>13.0434782608696</v>
      </c>
      <c r="O14" s="48" t="s">
        <v>150</v>
      </c>
      <c r="P14" s="49" t="s">
        <v>151</v>
      </c>
      <c r="Q14" s="50" t="n">
        <v>3</v>
      </c>
      <c r="R14" s="51" t="n">
        <v>25.039646106335</v>
      </c>
      <c r="S14" s="51" t="n">
        <v>9.2658402732471</v>
      </c>
      <c r="T14" s="53" t="n">
        <v>10.7142857142857</v>
      </c>
    </row>
    <row r="15" s="25" customFormat="true" ht="32.1" hidden="false" customHeight="true" outlineLevel="0" collapsed="false">
      <c r="A15" s="47" t="n">
        <v>5</v>
      </c>
      <c r="B15" s="48" t="s">
        <v>145</v>
      </c>
      <c r="C15" s="49" t="s">
        <v>146</v>
      </c>
      <c r="D15" s="50" t="n">
        <v>6</v>
      </c>
      <c r="E15" s="51" t="n">
        <v>25.294043252814</v>
      </c>
      <c r="F15" s="51" t="n">
        <v>11.4007364449145</v>
      </c>
      <c r="G15" s="51"/>
      <c r="H15" s="52" t="n">
        <v>8.1081081081081</v>
      </c>
      <c r="I15" s="48" t="s">
        <v>145</v>
      </c>
      <c r="J15" s="49" t="s">
        <v>146</v>
      </c>
      <c r="K15" s="50" t="n">
        <v>3</v>
      </c>
      <c r="L15" s="51" t="n">
        <v>25.5536626916525</v>
      </c>
      <c r="M15" s="51" t="n">
        <v>13.4625941335089</v>
      </c>
      <c r="N15" s="52" t="n">
        <v>6.5217391304348</v>
      </c>
      <c r="O15" s="48" t="s">
        <v>132</v>
      </c>
      <c r="P15" s="49" t="s">
        <v>133</v>
      </c>
      <c r="Q15" s="50" t="n">
        <v>2</v>
      </c>
      <c r="R15" s="51" t="n">
        <v>16.6930974042234</v>
      </c>
      <c r="S15" s="51" t="n">
        <v>6.6971080669711</v>
      </c>
      <c r="T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150</v>
      </c>
      <c r="C16" s="49" t="s">
        <v>151</v>
      </c>
      <c r="D16" s="50" t="n">
        <v>3</v>
      </c>
      <c r="E16" s="51" t="n">
        <v>25.039646106335</v>
      </c>
      <c r="F16" s="51" t="n">
        <v>9.2658402732471</v>
      </c>
      <c r="G16" s="51" t="s">
        <v>140</v>
      </c>
      <c r="H16" s="52" t="n">
        <v>4.0540540540541</v>
      </c>
      <c r="I16" s="48" t="s">
        <v>143</v>
      </c>
      <c r="J16" s="49" t="s">
        <v>144</v>
      </c>
      <c r="K16" s="50" t="n">
        <v>2</v>
      </c>
      <c r="L16" s="51" t="n">
        <v>17.0357751277683</v>
      </c>
      <c r="M16" s="51" t="n">
        <v>8.6585778893471</v>
      </c>
      <c r="N16" s="52" t="n">
        <v>4.3478260869565</v>
      </c>
      <c r="O16" s="48" t="s">
        <v>138</v>
      </c>
      <c r="P16" s="49" t="s">
        <v>139</v>
      </c>
      <c r="Q16" s="50" t="n">
        <v>2</v>
      </c>
      <c r="R16" s="51" t="n">
        <v>16.6930974042234</v>
      </c>
      <c r="S16" s="51" t="n">
        <v>8.9656407186299</v>
      </c>
      <c r="T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138</v>
      </c>
      <c r="C17" s="49" t="s">
        <v>139</v>
      </c>
      <c r="D17" s="50" t="n">
        <v>2</v>
      </c>
      <c r="E17" s="51" t="n">
        <v>16.6930974042234</v>
      </c>
      <c r="F17" s="51" t="n">
        <v>8.9656407186299</v>
      </c>
      <c r="G17" s="51" t="s">
        <v>140</v>
      </c>
      <c r="H17" s="52" t="n">
        <v>2.7027027027027</v>
      </c>
      <c r="I17" s="48" t="s">
        <v>152</v>
      </c>
      <c r="J17" s="49" t="s">
        <v>153</v>
      </c>
      <c r="K17" s="50" t="n">
        <v>2</v>
      </c>
      <c r="L17" s="51" t="n">
        <v>17.0357751277683</v>
      </c>
      <c r="M17" s="51" t="n">
        <v>6.0748093006158</v>
      </c>
      <c r="N17" s="52" t="n">
        <v>4.3478260869565</v>
      </c>
      <c r="O17" s="48" t="s">
        <v>154</v>
      </c>
      <c r="P17" s="49" t="s">
        <v>155</v>
      </c>
      <c r="Q17" s="50" t="n">
        <v>2</v>
      </c>
      <c r="R17" s="51" t="n">
        <v>16.6930974042234</v>
      </c>
      <c r="S17" s="51" t="n">
        <v>5.1977291943471</v>
      </c>
      <c r="T17" s="53" t="n">
        <v>7.1428571428571</v>
      </c>
    </row>
    <row r="18" s="25" customFormat="true" ht="32.1" hidden="false" customHeight="true" outlineLevel="0" collapsed="false">
      <c r="A18" s="47" t="n">
        <v>8</v>
      </c>
      <c r="B18" s="48" t="s">
        <v>154</v>
      </c>
      <c r="C18" s="49" t="s">
        <v>155</v>
      </c>
      <c r="D18" s="50" t="n">
        <v>2</v>
      </c>
      <c r="E18" s="51" t="n">
        <v>16.6930974042234</v>
      </c>
      <c r="F18" s="51" t="n">
        <v>5.1977291943471</v>
      </c>
      <c r="G18" s="51" t="s">
        <v>140</v>
      </c>
      <c r="H18" s="52" t="n">
        <v>2.7027027027027</v>
      </c>
      <c r="I18" s="48" t="s">
        <v>156</v>
      </c>
      <c r="J18" s="49" t="s">
        <v>157</v>
      </c>
      <c r="K18" s="50" t="n">
        <v>2</v>
      </c>
      <c r="L18" s="51" t="n">
        <v>17.0357751277683</v>
      </c>
      <c r="M18" s="51" t="n">
        <v>5.9130844423507</v>
      </c>
      <c r="N18" s="52" t="n">
        <v>4.3478260869565</v>
      </c>
      <c r="O18" s="48" t="s">
        <v>158</v>
      </c>
      <c r="P18" s="49" t="s">
        <v>159</v>
      </c>
      <c r="Q18" s="50" t="n">
        <v>2</v>
      </c>
      <c r="R18" s="51" t="n">
        <v>16.6930974042234</v>
      </c>
      <c r="S18" s="51" t="n">
        <v>6.4286361690092</v>
      </c>
      <c r="T18" s="53" t="n">
        <v>7.1428571428571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3</v>
      </c>
      <c r="E19" s="51" t="n">
        <v>12.647021626407</v>
      </c>
      <c r="F19" s="51" t="n">
        <v>5.6478522126108</v>
      </c>
      <c r="G19" s="51"/>
      <c r="H19" s="52" t="n">
        <v>4.0540540540541</v>
      </c>
      <c r="I19" s="48" t="s">
        <v>141</v>
      </c>
      <c r="J19" s="49" t="s">
        <v>142</v>
      </c>
      <c r="K19" s="50" t="n">
        <v>1</v>
      </c>
      <c r="L19" s="51" t="n">
        <v>8.51788756388416</v>
      </c>
      <c r="M19" s="51" t="n">
        <v>2.2857142857143</v>
      </c>
      <c r="N19" s="52" t="n">
        <v>2.1739130434783</v>
      </c>
      <c r="O19" s="48" t="s">
        <v>212</v>
      </c>
      <c r="P19" s="49" t="s">
        <v>213</v>
      </c>
      <c r="Q19" s="50" t="n">
        <v>1</v>
      </c>
      <c r="R19" s="51" t="n">
        <v>8.34654870211168</v>
      </c>
      <c r="S19" s="51" t="n">
        <v>5.8855585831063</v>
      </c>
      <c r="T19" s="53" t="n">
        <v>3.5714285714286</v>
      </c>
    </row>
    <row r="20" s="25" customFormat="true" ht="32.1" hidden="false" customHeight="true" outlineLevel="0" collapsed="false">
      <c r="A20" s="47" t="n">
        <v>10</v>
      </c>
      <c r="B20" s="48" t="s">
        <v>158</v>
      </c>
      <c r="C20" s="49" t="s">
        <v>159</v>
      </c>
      <c r="D20" s="50" t="n">
        <v>3</v>
      </c>
      <c r="E20" s="51" t="n">
        <v>12.647021626407</v>
      </c>
      <c r="F20" s="51" t="n">
        <v>5.1773054402286</v>
      </c>
      <c r="G20" s="51"/>
      <c r="H20" s="52" t="n">
        <v>4.0540540540541</v>
      </c>
      <c r="I20" s="48" t="s">
        <v>168</v>
      </c>
      <c r="J20" s="49" t="s">
        <v>169</v>
      </c>
      <c r="K20" s="50" t="n">
        <v>1</v>
      </c>
      <c r="L20" s="51" t="n">
        <v>8.51788756388416</v>
      </c>
      <c r="M20" s="51" t="n">
        <v>3.349932095971</v>
      </c>
      <c r="N20" s="52" t="n">
        <v>2.1739130434783</v>
      </c>
      <c r="O20" s="48" t="s">
        <v>143</v>
      </c>
      <c r="P20" s="49" t="s">
        <v>144</v>
      </c>
      <c r="Q20" s="50" t="n">
        <v>1</v>
      </c>
      <c r="R20" s="51" t="n">
        <v>8.34654870211168</v>
      </c>
      <c r="S20" s="51" t="n">
        <v>2.1176470588235</v>
      </c>
      <c r="T20" s="53" t="n">
        <v>3.571428571428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</v>
      </c>
      <c r="E21" s="58" t="n">
        <v>67.4507820075039</v>
      </c>
      <c r="F21" s="58" t="n">
        <v>23.4373726645928</v>
      </c>
      <c r="G21" s="58"/>
      <c r="H21" s="59" t="n">
        <v>21.6216216216216</v>
      </c>
      <c r="I21" s="55"/>
      <c r="J21" s="56" t="s">
        <v>47</v>
      </c>
      <c r="K21" s="57" t="n">
        <v>6</v>
      </c>
      <c r="L21" s="58" t="n">
        <v>51.1073253833049</v>
      </c>
      <c r="M21" s="58" t="n">
        <v>20.4280751371692</v>
      </c>
      <c r="N21" s="59" t="n">
        <v>13.0434782608696</v>
      </c>
      <c r="O21" s="55"/>
      <c r="P21" s="56" t="s">
        <v>47</v>
      </c>
      <c r="Q21" s="57" t="n">
        <v>4</v>
      </c>
      <c r="R21" s="58" t="n">
        <v>33.3861948084467</v>
      </c>
      <c r="S21" s="58" t="n">
        <v>8.4189765686968</v>
      </c>
      <c r="T21" s="58" t="n">
        <v>14.2857142857143</v>
      </c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2</v>
      </c>
      <c r="E22" s="51" t="n">
        <v>8.43134775093799</v>
      </c>
      <c r="F22" s="51" t="n">
        <v>2.7241922234392</v>
      </c>
      <c r="G22" s="51"/>
      <c r="H22" s="52" t="n">
        <v>2.7027027027027</v>
      </c>
      <c r="I22" s="48" t="s">
        <v>176</v>
      </c>
      <c r="J22" s="49" t="s">
        <v>177</v>
      </c>
      <c r="K22" s="50" t="n">
        <v>1</v>
      </c>
      <c r="L22" s="51" t="n">
        <v>8.51788756388416</v>
      </c>
      <c r="M22" s="51" t="n">
        <v>3.7688442211055</v>
      </c>
      <c r="N22" s="52" t="n">
        <v>2.1739130434783</v>
      </c>
      <c r="O22" s="48" t="s">
        <v>176</v>
      </c>
      <c r="P22" s="49" t="s">
        <v>177</v>
      </c>
      <c r="Q22" s="50" t="n">
        <v>1</v>
      </c>
      <c r="R22" s="51" t="n">
        <v>8.34654870211168</v>
      </c>
      <c r="S22" s="51" t="n">
        <v>3.3485540334855</v>
      </c>
      <c r="T22" s="53" t="n">
        <v>3.5714285714286</v>
      </c>
    </row>
    <row r="23" s="25" customFormat="true" ht="32.1" hidden="false" customHeight="true" outlineLevel="0" collapsed="false">
      <c r="A23" s="47" t="n">
        <v>12</v>
      </c>
      <c r="B23" s="48" t="s">
        <v>176</v>
      </c>
      <c r="C23" s="49" t="s">
        <v>177</v>
      </c>
      <c r="D23" s="50" t="n">
        <v>2</v>
      </c>
      <c r="E23" s="51" t="n">
        <v>8.43134775093799</v>
      </c>
      <c r="F23" s="51" t="n">
        <v>3.4361103472329</v>
      </c>
      <c r="G23" s="51"/>
      <c r="H23" s="52" t="n">
        <v>2.7027027027027</v>
      </c>
      <c r="I23" s="48" t="s">
        <v>170</v>
      </c>
      <c r="J23" s="49" t="s">
        <v>171</v>
      </c>
      <c r="K23" s="50" t="n">
        <v>1</v>
      </c>
      <c r="L23" s="51" t="n">
        <v>8.51788756388416</v>
      </c>
      <c r="M23" s="51" t="n">
        <v>3.7688442211055</v>
      </c>
      <c r="N23" s="52" t="n">
        <v>2.1739130434783</v>
      </c>
      <c r="O23" s="48" t="s">
        <v>188</v>
      </c>
      <c r="P23" s="49" t="s">
        <v>189</v>
      </c>
      <c r="Q23" s="50" t="n">
        <v>1</v>
      </c>
      <c r="R23" s="51" t="n">
        <v>8.34654870211168</v>
      </c>
      <c r="S23" s="51" t="n">
        <v>1.6901408450704</v>
      </c>
      <c r="T23" s="53" t="n">
        <v>3.5714285714286</v>
      </c>
    </row>
    <row r="24" s="25" customFormat="true" ht="32.1" hidden="false" customHeight="true" outlineLevel="0" collapsed="false">
      <c r="A24" s="47" t="n">
        <v>13</v>
      </c>
      <c r="B24" s="48" t="s">
        <v>156</v>
      </c>
      <c r="C24" s="49" t="s">
        <v>157</v>
      </c>
      <c r="D24" s="50" t="n">
        <v>2</v>
      </c>
      <c r="E24" s="51" t="n">
        <v>8.43134775093799</v>
      </c>
      <c r="F24" s="51" t="n">
        <v>2.712855012024</v>
      </c>
      <c r="G24" s="51"/>
      <c r="H24" s="52" t="n">
        <v>2.7027027027027</v>
      </c>
      <c r="I24" s="48" t="s">
        <v>206</v>
      </c>
      <c r="J24" s="49" t="s">
        <v>207</v>
      </c>
      <c r="K24" s="50" t="n">
        <v>1</v>
      </c>
      <c r="L24" s="51" t="n">
        <v>8.51788756388416</v>
      </c>
      <c r="M24" s="51" t="n">
        <v>3.6273701566364</v>
      </c>
      <c r="N24" s="52" t="n">
        <v>2.1739130434783</v>
      </c>
      <c r="O24" s="48" t="s">
        <v>162</v>
      </c>
      <c r="P24" s="49" t="s">
        <v>163</v>
      </c>
      <c r="Q24" s="50" t="n">
        <v>1</v>
      </c>
      <c r="R24" s="51" t="n">
        <v>8.34654870211168</v>
      </c>
      <c r="S24" s="51" t="n">
        <v>1.6901408450704</v>
      </c>
      <c r="T24" s="53" t="n">
        <v>3.5714285714286</v>
      </c>
    </row>
    <row r="25" s="25" customFormat="true" ht="32.1" hidden="false" customHeight="true" outlineLevel="0" collapsed="false">
      <c r="A25" s="47" t="n">
        <v>14</v>
      </c>
      <c r="B25" s="48" t="s">
        <v>188</v>
      </c>
      <c r="C25" s="49" t="s">
        <v>189</v>
      </c>
      <c r="D25" s="50" t="n">
        <v>2</v>
      </c>
      <c r="E25" s="51" t="n">
        <v>8.43134775093799</v>
      </c>
      <c r="F25" s="51" t="n">
        <v>1.9433198380567</v>
      </c>
      <c r="G25" s="51"/>
      <c r="H25" s="52" t="n">
        <v>2.7027027027027</v>
      </c>
      <c r="I25" s="48" t="s">
        <v>188</v>
      </c>
      <c r="J25" s="49" t="s">
        <v>189</v>
      </c>
      <c r="K25" s="50" t="n">
        <v>1</v>
      </c>
      <c r="L25" s="51" t="n">
        <v>8.51788756388416</v>
      </c>
      <c r="M25" s="51" t="n">
        <v>2.2857142857143</v>
      </c>
      <c r="N25" s="52" t="n">
        <v>2.1739130434783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2</v>
      </c>
      <c r="C26" s="56" t="s">
        <v>163</v>
      </c>
      <c r="D26" s="61" t="n">
        <v>2</v>
      </c>
      <c r="E26" s="58" t="n">
        <v>8.43134775093799</v>
      </c>
      <c r="F26" s="58" t="n">
        <v>2.6447324942036</v>
      </c>
      <c r="G26" s="58"/>
      <c r="H26" s="59" t="n">
        <v>2.7027027027027</v>
      </c>
      <c r="I26" s="60" t="s">
        <v>158</v>
      </c>
      <c r="J26" s="56" t="s">
        <v>159</v>
      </c>
      <c r="K26" s="62" t="n">
        <v>1</v>
      </c>
      <c r="L26" s="58" t="n">
        <v>8.51788756388416</v>
      </c>
      <c r="M26" s="58" t="n">
        <v>3.6273701566364</v>
      </c>
      <c r="N26" s="59" t="n">
        <v>2.1739130434783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74</v>
      </c>
      <c r="E10" s="51" t="n">
        <v>825.412346673186</v>
      </c>
      <c r="F10" s="51" t="n">
        <v>497.582215733489</v>
      </c>
      <c r="G10" s="52" t="n">
        <v>100</v>
      </c>
      <c r="H10" s="48" t="s">
        <v>23</v>
      </c>
      <c r="I10" s="49" t="s">
        <v>24</v>
      </c>
      <c r="J10" s="50" t="n">
        <v>370</v>
      </c>
      <c r="K10" s="51" t="n">
        <v>1056.87109029107</v>
      </c>
      <c r="L10" s="51" t="n">
        <v>680.664342900568</v>
      </c>
      <c r="M10" s="52" t="n">
        <v>100</v>
      </c>
      <c r="N10" s="48" t="s">
        <v>23</v>
      </c>
      <c r="O10" s="49" t="s">
        <v>24</v>
      </c>
      <c r="P10" s="50" t="n">
        <v>204</v>
      </c>
      <c r="Q10" s="51" t="n">
        <v>590.756399860999</v>
      </c>
      <c r="R10" s="51" t="n">
        <v>328.28293310103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98</v>
      </c>
      <c r="E11" s="51" t="n">
        <v>284.72411958413</v>
      </c>
      <c r="F11" s="51" t="n">
        <v>168.385760413202</v>
      </c>
      <c r="G11" s="52" t="n">
        <v>34.4947735191638</v>
      </c>
      <c r="H11" s="48" t="s">
        <v>25</v>
      </c>
      <c r="I11" s="49" t="s">
        <v>26</v>
      </c>
      <c r="J11" s="50" t="n">
        <v>140</v>
      </c>
      <c r="K11" s="51" t="n">
        <v>399.897169299323</v>
      </c>
      <c r="L11" s="51" t="n">
        <v>249.126559485642</v>
      </c>
      <c r="M11" s="52" t="n">
        <v>37.8378378378378</v>
      </c>
      <c r="N11" s="48" t="s">
        <v>25</v>
      </c>
      <c r="O11" s="49" t="s">
        <v>26</v>
      </c>
      <c r="P11" s="50" t="n">
        <v>58</v>
      </c>
      <c r="Q11" s="51" t="n">
        <v>167.960152901656</v>
      </c>
      <c r="R11" s="51" t="n">
        <v>94.486951638031</v>
      </c>
      <c r="S11" s="53" t="n">
        <v>28.4313725490196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69</v>
      </c>
      <c r="E12" s="51" t="n">
        <v>99.2220416732575</v>
      </c>
      <c r="F12" s="51" t="n">
        <v>54.6947846669726</v>
      </c>
      <c r="G12" s="52" t="n">
        <v>12.0209059233449</v>
      </c>
      <c r="H12" s="48" t="s">
        <v>29</v>
      </c>
      <c r="I12" s="49" t="s">
        <v>30</v>
      </c>
      <c r="J12" s="50" t="n">
        <v>41</v>
      </c>
      <c r="K12" s="51" t="n">
        <v>117.112742437659</v>
      </c>
      <c r="L12" s="51" t="n">
        <v>71.0995770667942</v>
      </c>
      <c r="M12" s="52" t="n">
        <v>11.0810810810811</v>
      </c>
      <c r="N12" s="48" t="s">
        <v>29</v>
      </c>
      <c r="O12" s="49" t="s">
        <v>30</v>
      </c>
      <c r="P12" s="50" t="n">
        <v>28</v>
      </c>
      <c r="Q12" s="51" t="n">
        <v>81.0842117456272</v>
      </c>
      <c r="R12" s="51" t="n">
        <v>39.8168581216449</v>
      </c>
      <c r="S12" s="53" t="n">
        <v>13.7254901960784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46</v>
      </c>
      <c r="E13" s="51" t="n">
        <v>66.1480277821717</v>
      </c>
      <c r="F13" s="51" t="n">
        <v>38.3861787006764</v>
      </c>
      <c r="G13" s="52" t="n">
        <v>8.01393728223</v>
      </c>
      <c r="H13" s="48" t="s">
        <v>27</v>
      </c>
      <c r="I13" s="49" t="s">
        <v>28</v>
      </c>
      <c r="J13" s="50" t="n">
        <v>31</v>
      </c>
      <c r="K13" s="51" t="n">
        <v>88.5486589162787</v>
      </c>
      <c r="L13" s="51" t="n">
        <v>55.2928557521314</v>
      </c>
      <c r="M13" s="52" t="n">
        <v>8.3783783783784</v>
      </c>
      <c r="N13" s="48" t="s">
        <v>27</v>
      </c>
      <c r="O13" s="49" t="s">
        <v>28</v>
      </c>
      <c r="P13" s="50" t="n">
        <v>15</v>
      </c>
      <c r="Q13" s="51" t="n">
        <v>43.4379705780146</v>
      </c>
      <c r="R13" s="51" t="n">
        <v>22.8972338399353</v>
      </c>
      <c r="S13" s="53" t="n">
        <v>7.352941176470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3</v>
      </c>
      <c r="E14" s="51" t="n">
        <v>47.4540199306884</v>
      </c>
      <c r="F14" s="51" t="n">
        <v>27.3494570796778</v>
      </c>
      <c r="G14" s="52" t="n">
        <v>5.7491289198606</v>
      </c>
      <c r="H14" s="48" t="s">
        <v>31</v>
      </c>
      <c r="I14" s="49" t="s">
        <v>32</v>
      </c>
      <c r="J14" s="50" t="n">
        <v>22</v>
      </c>
      <c r="K14" s="51" t="n">
        <v>62.8409837470365</v>
      </c>
      <c r="L14" s="51" t="n">
        <v>39.8831528138205</v>
      </c>
      <c r="M14" s="52" t="n">
        <v>5.9459459459459</v>
      </c>
      <c r="N14" s="48" t="s">
        <v>35</v>
      </c>
      <c r="O14" s="49" t="s">
        <v>36</v>
      </c>
      <c r="P14" s="50" t="n">
        <v>11</v>
      </c>
      <c r="Q14" s="51" t="n">
        <v>31.8545117572107</v>
      </c>
      <c r="R14" s="51" t="n">
        <v>15.6011505432455</v>
      </c>
      <c r="S14" s="53" t="n">
        <v>5.392156862745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7</v>
      </c>
      <c r="E15" s="51" t="n">
        <v>38.8260163069268</v>
      </c>
      <c r="F15" s="51" t="n">
        <v>21.7319869649629</v>
      </c>
      <c r="G15" s="52" t="n">
        <v>4.7038327526132</v>
      </c>
      <c r="H15" s="48" t="s">
        <v>37</v>
      </c>
      <c r="I15" s="49" t="s">
        <v>38</v>
      </c>
      <c r="J15" s="50" t="n">
        <v>20</v>
      </c>
      <c r="K15" s="51" t="n">
        <v>57.1281670427604</v>
      </c>
      <c r="L15" s="51" t="n">
        <v>46.0032547413428</v>
      </c>
      <c r="M15" s="52" t="n">
        <v>5.4054054054054</v>
      </c>
      <c r="N15" s="48" t="s">
        <v>31</v>
      </c>
      <c r="O15" s="49" t="s">
        <v>32</v>
      </c>
      <c r="P15" s="50" t="n">
        <v>11</v>
      </c>
      <c r="Q15" s="51" t="n">
        <v>31.8545117572107</v>
      </c>
      <c r="R15" s="51" t="n">
        <v>15.990610971395</v>
      </c>
      <c r="S15" s="53" t="n">
        <v>5.3921568627451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24</v>
      </c>
      <c r="E16" s="51" t="n">
        <v>34.5120144950461</v>
      </c>
      <c r="F16" s="51" t="n">
        <v>26.2494662832747</v>
      </c>
      <c r="G16" s="52" t="n">
        <v>4.1811846689895</v>
      </c>
      <c r="H16" s="48" t="s">
        <v>33</v>
      </c>
      <c r="I16" s="49" t="s">
        <v>34</v>
      </c>
      <c r="J16" s="50" t="n">
        <v>18</v>
      </c>
      <c r="K16" s="51" t="n">
        <v>51.4153503384844</v>
      </c>
      <c r="L16" s="51" t="n">
        <v>31.8630791828256</v>
      </c>
      <c r="M16" s="52" t="n">
        <v>4.8648648648649</v>
      </c>
      <c r="N16" s="48" t="s">
        <v>33</v>
      </c>
      <c r="O16" s="49" t="s">
        <v>34</v>
      </c>
      <c r="P16" s="50" t="n">
        <v>9</v>
      </c>
      <c r="Q16" s="51" t="n">
        <v>26.0627823468088</v>
      </c>
      <c r="R16" s="51" t="n">
        <v>13.3231451546638</v>
      </c>
      <c r="S16" s="53" t="n">
        <v>4.4117647058824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1</v>
      </c>
      <c r="E17" s="51" t="n">
        <v>30.1980126831653</v>
      </c>
      <c r="F17" s="51" t="n">
        <v>16.4580218029193</v>
      </c>
      <c r="G17" s="52" t="n">
        <v>3.6585365853659</v>
      </c>
      <c r="H17" s="48" t="s">
        <v>35</v>
      </c>
      <c r="I17" s="49" t="s">
        <v>36</v>
      </c>
      <c r="J17" s="50" t="n">
        <v>10</v>
      </c>
      <c r="K17" s="51" t="n">
        <v>28.5640835213802</v>
      </c>
      <c r="L17" s="51" t="n">
        <v>17.1808782907828</v>
      </c>
      <c r="M17" s="52" t="n">
        <v>2.7027027027027</v>
      </c>
      <c r="N17" s="48" t="s">
        <v>39</v>
      </c>
      <c r="O17" s="49" t="s">
        <v>40</v>
      </c>
      <c r="P17" s="50" t="n">
        <v>9</v>
      </c>
      <c r="Q17" s="51" t="n">
        <v>26.0627823468088</v>
      </c>
      <c r="R17" s="51" t="n">
        <v>12.4551781671705</v>
      </c>
      <c r="S17" s="53" t="n">
        <v>4.4117647058824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5</v>
      </c>
      <c r="E18" s="51" t="n">
        <v>21.5700090594038</v>
      </c>
      <c r="F18" s="51" t="n">
        <v>11.8562322430635</v>
      </c>
      <c r="G18" s="52" t="n">
        <v>2.6132404181185</v>
      </c>
      <c r="H18" s="48" t="s">
        <v>41</v>
      </c>
      <c r="I18" s="49" t="s">
        <v>42</v>
      </c>
      <c r="J18" s="50" t="n">
        <v>10</v>
      </c>
      <c r="K18" s="51" t="n">
        <v>28.5640835213802</v>
      </c>
      <c r="L18" s="51" t="n">
        <v>17.3734415194348</v>
      </c>
      <c r="M18" s="52" t="n">
        <v>2.7027027027027</v>
      </c>
      <c r="N18" s="48" t="s">
        <v>48</v>
      </c>
      <c r="O18" s="49" t="s">
        <v>49</v>
      </c>
      <c r="P18" s="50" t="n">
        <v>6</v>
      </c>
      <c r="Q18" s="51" t="n">
        <v>17.3751882312058</v>
      </c>
      <c r="R18" s="51" t="n">
        <v>10.9239541544288</v>
      </c>
      <c r="S18" s="53" t="n">
        <v>2.9411764705882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14</v>
      </c>
      <c r="E19" s="51" t="n">
        <v>20.1320084554436</v>
      </c>
      <c r="F19" s="51" t="n">
        <v>12.6084220074216</v>
      </c>
      <c r="G19" s="52" t="n">
        <v>2.4390243902439</v>
      </c>
      <c r="H19" s="48" t="s">
        <v>45</v>
      </c>
      <c r="I19" s="49" t="s">
        <v>46</v>
      </c>
      <c r="J19" s="50" t="n">
        <v>10</v>
      </c>
      <c r="K19" s="51" t="n">
        <v>28.5640835213802</v>
      </c>
      <c r="L19" s="51" t="n">
        <v>18.8746873587781</v>
      </c>
      <c r="M19" s="52" t="n">
        <v>2.7027027027027</v>
      </c>
      <c r="N19" s="48" t="s">
        <v>43</v>
      </c>
      <c r="O19" s="49" t="s">
        <v>44</v>
      </c>
      <c r="P19" s="50" t="n">
        <v>5</v>
      </c>
      <c r="Q19" s="51" t="n">
        <v>14.4793235260049</v>
      </c>
      <c r="R19" s="51" t="n">
        <v>6.5835353243345</v>
      </c>
      <c r="S19" s="53" t="n">
        <v>2.4509803921569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3</v>
      </c>
      <c r="E20" s="51" t="n">
        <v>18.6940078514833</v>
      </c>
      <c r="F20" s="51" t="n">
        <v>10.8022189212319</v>
      </c>
      <c r="G20" s="52" t="n">
        <v>2.2648083623693</v>
      </c>
      <c r="H20" s="48" t="s">
        <v>39</v>
      </c>
      <c r="I20" s="49" t="s">
        <v>40</v>
      </c>
      <c r="J20" s="50" t="n">
        <v>6</v>
      </c>
      <c r="K20" s="51" t="n">
        <v>17.1384501128281</v>
      </c>
      <c r="L20" s="51" t="n">
        <v>10.9742781214413</v>
      </c>
      <c r="M20" s="52" t="n">
        <v>1.6216216216216</v>
      </c>
      <c r="N20" s="48" t="s">
        <v>45</v>
      </c>
      <c r="O20" s="49" t="s">
        <v>46</v>
      </c>
      <c r="P20" s="50" t="n">
        <v>4</v>
      </c>
      <c r="Q20" s="51" t="n">
        <v>11.5834588208039</v>
      </c>
      <c r="R20" s="51" t="n">
        <v>5.9146382981186</v>
      </c>
      <c r="S20" s="53" t="n">
        <v>1.960784313725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4</v>
      </c>
      <c r="E21" s="58" t="n">
        <v>163.932068851469</v>
      </c>
      <c r="F21" s="58" t="n">
        <v>109.059686650087</v>
      </c>
      <c r="G21" s="59" t="n">
        <v>19.8606271777003</v>
      </c>
      <c r="H21" s="55"/>
      <c r="I21" s="56" t="s">
        <v>47</v>
      </c>
      <c r="J21" s="57" t="n">
        <v>62</v>
      </c>
      <c r="K21" s="58" t="n">
        <v>177.097317832557</v>
      </c>
      <c r="L21" s="58" t="n">
        <v>122.992578567574</v>
      </c>
      <c r="M21" s="59" t="n">
        <v>16.7567567567568</v>
      </c>
      <c r="N21" s="55"/>
      <c r="O21" s="56" t="s">
        <v>47</v>
      </c>
      <c r="P21" s="57" t="n">
        <v>48</v>
      </c>
      <c r="Q21" s="58" t="n">
        <v>139.001505849647</v>
      </c>
      <c r="R21" s="58" t="n">
        <v>90.2896768880659</v>
      </c>
      <c r="S21" s="58" t="n">
        <v>23.5294117647059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9</v>
      </c>
      <c r="E22" s="51" t="n">
        <v>12.9420054356423</v>
      </c>
      <c r="F22" s="51" t="n">
        <v>6.6223554894237</v>
      </c>
      <c r="G22" s="52" t="n">
        <v>1.5679442508711</v>
      </c>
      <c r="H22" s="48" t="s">
        <v>43</v>
      </c>
      <c r="I22" s="49" t="s">
        <v>44</v>
      </c>
      <c r="J22" s="50" t="n">
        <v>4</v>
      </c>
      <c r="K22" s="51" t="n">
        <v>11.4256334085521</v>
      </c>
      <c r="L22" s="51" t="n">
        <v>6.7101246831186</v>
      </c>
      <c r="M22" s="52" t="n">
        <v>1.0810810810811</v>
      </c>
      <c r="N22" s="48" t="s">
        <v>37</v>
      </c>
      <c r="O22" s="49" t="s">
        <v>38</v>
      </c>
      <c r="P22" s="50" t="n">
        <v>4</v>
      </c>
      <c r="Q22" s="51" t="n">
        <v>11.5834588208039</v>
      </c>
      <c r="R22" s="51" t="n">
        <v>6.0316673207863</v>
      </c>
      <c r="S22" s="53" t="n">
        <v>1.9607843137255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9</v>
      </c>
      <c r="E23" s="51" t="n">
        <v>12.9420054356423</v>
      </c>
      <c r="F23" s="51" t="n">
        <v>9.0936350892064</v>
      </c>
      <c r="G23" s="52" t="n">
        <v>1.5679442508711</v>
      </c>
      <c r="H23" s="48" t="s">
        <v>54</v>
      </c>
      <c r="I23" s="49" t="s">
        <v>55</v>
      </c>
      <c r="J23" s="50" t="n">
        <v>3</v>
      </c>
      <c r="K23" s="51" t="n">
        <v>8.56922505641407</v>
      </c>
      <c r="L23" s="51" t="n">
        <v>5.8420101003803</v>
      </c>
      <c r="M23" s="52" t="n">
        <v>0.8108108108108</v>
      </c>
      <c r="N23" s="48" t="s">
        <v>41</v>
      </c>
      <c r="O23" s="49" t="s">
        <v>42</v>
      </c>
      <c r="P23" s="50" t="n">
        <v>3</v>
      </c>
      <c r="Q23" s="51" t="n">
        <v>8.68759411560292</v>
      </c>
      <c r="R23" s="51" t="n">
        <v>5.0367570778209</v>
      </c>
      <c r="S23" s="53" t="n">
        <v>1.470588235294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4</v>
      </c>
      <c r="E24" s="51" t="n">
        <v>5.75200241584101</v>
      </c>
      <c r="F24" s="51" t="n">
        <v>3.1286956044799</v>
      </c>
      <c r="G24" s="52" t="n">
        <v>0.6968641114983</v>
      </c>
      <c r="H24" s="48" t="s">
        <v>50</v>
      </c>
      <c r="I24" s="49" t="s">
        <v>51</v>
      </c>
      <c r="J24" s="50" t="n">
        <v>3</v>
      </c>
      <c r="K24" s="51" t="n">
        <v>8.56922505641407</v>
      </c>
      <c r="L24" s="51" t="n">
        <v>5.5046820839154</v>
      </c>
      <c r="M24" s="52" t="n">
        <v>0.8108108108108</v>
      </c>
      <c r="N24" s="48" t="s">
        <v>52</v>
      </c>
      <c r="O24" s="49" t="s">
        <v>53</v>
      </c>
      <c r="P24" s="50" t="n">
        <v>2</v>
      </c>
      <c r="Q24" s="51" t="n">
        <v>5.79172941040195</v>
      </c>
      <c r="R24" s="51" t="n">
        <v>2.6149518874907</v>
      </c>
      <c r="S24" s="53" t="n">
        <v>0.9803921568627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4</v>
      </c>
      <c r="E25" s="51" t="n">
        <v>5.75200241584101</v>
      </c>
      <c r="F25" s="51" t="n">
        <v>3.0499595192203</v>
      </c>
      <c r="G25" s="52" t="n">
        <v>0.6968641114983</v>
      </c>
      <c r="H25" s="48" t="s">
        <v>48</v>
      </c>
      <c r="I25" s="49" t="s">
        <v>49</v>
      </c>
      <c r="J25" s="50" t="n">
        <v>3</v>
      </c>
      <c r="K25" s="51" t="n">
        <v>8.56922505641407</v>
      </c>
      <c r="L25" s="51" t="n">
        <v>7.1230212811174</v>
      </c>
      <c r="M25" s="52" t="n">
        <v>0.8108108108108</v>
      </c>
      <c r="N25" s="48" t="s">
        <v>59</v>
      </c>
      <c r="O25" s="49" t="s">
        <v>60</v>
      </c>
      <c r="P25" s="50" t="n">
        <v>2</v>
      </c>
      <c r="Q25" s="51" t="n">
        <v>5.79172941040195</v>
      </c>
      <c r="R25" s="51" t="n">
        <v>2.9808706315144</v>
      </c>
      <c r="S25" s="53" t="n">
        <v>0.9803921568627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3</v>
      </c>
      <c r="E26" s="58" t="n">
        <v>4.31400181188076</v>
      </c>
      <c r="F26" s="58" t="n">
        <v>2.4508715839491</v>
      </c>
      <c r="G26" s="59" t="n">
        <v>0.5226480836237</v>
      </c>
      <c r="H26" s="60" t="s">
        <v>69</v>
      </c>
      <c r="I26" s="56" t="s">
        <v>70</v>
      </c>
      <c r="J26" s="62" t="n">
        <v>2</v>
      </c>
      <c r="K26" s="58" t="n">
        <v>5.71281670427604</v>
      </c>
      <c r="L26" s="58" t="n">
        <v>3.1662269129288</v>
      </c>
      <c r="M26" s="59" t="n">
        <v>0.5405405405405</v>
      </c>
      <c r="N26" s="60" t="s">
        <v>71</v>
      </c>
      <c r="O26" s="56" t="s">
        <v>72</v>
      </c>
      <c r="P26" s="62" t="n">
        <v>2</v>
      </c>
      <c r="Q26" s="58" t="n">
        <v>5.79172941040195</v>
      </c>
      <c r="R26" s="58" t="n">
        <v>2.9337676666042</v>
      </c>
      <c r="S26" s="58" t="n">
        <v>0.980392156862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10</v>
      </c>
      <c r="E10" s="51" t="n">
        <v>219.435625727765</v>
      </c>
      <c r="F10" s="51" t="n">
        <v>125.084635594413</v>
      </c>
      <c r="G10" s="51"/>
      <c r="H10" s="52" t="n">
        <v>100</v>
      </c>
      <c r="I10" s="48" t="s">
        <v>25</v>
      </c>
      <c r="J10" s="49" t="s">
        <v>26</v>
      </c>
      <c r="K10" s="50" t="n">
        <v>161</v>
      </c>
      <c r="L10" s="51" t="n">
        <v>237.090705602556</v>
      </c>
      <c r="M10" s="51" t="n">
        <v>141.399817060789</v>
      </c>
      <c r="N10" s="52" t="n">
        <v>100</v>
      </c>
      <c r="O10" s="48" t="s">
        <v>25</v>
      </c>
      <c r="P10" s="49" t="s">
        <v>26</v>
      </c>
      <c r="Q10" s="50" t="n">
        <v>149</v>
      </c>
      <c r="R10" s="51" t="n">
        <v>203.094118448852</v>
      </c>
      <c r="S10" s="51" t="n">
        <v>111.13831564953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59</v>
      </c>
      <c r="E11" s="51" t="n">
        <v>41.7635545739941</v>
      </c>
      <c r="F11" s="51" t="n">
        <v>22.9189349603598</v>
      </c>
      <c r="G11" s="51"/>
      <c r="H11" s="52" t="n">
        <v>19.0322580645161</v>
      </c>
      <c r="I11" s="48" t="s">
        <v>132</v>
      </c>
      <c r="J11" s="49" t="s">
        <v>133</v>
      </c>
      <c r="K11" s="50" t="n">
        <v>37</v>
      </c>
      <c r="L11" s="51" t="n">
        <v>54.4866838962397</v>
      </c>
      <c r="M11" s="51" t="n">
        <v>31.0012382586394</v>
      </c>
      <c r="N11" s="52" t="n">
        <v>22.9813664596273</v>
      </c>
      <c r="O11" s="48" t="s">
        <v>132</v>
      </c>
      <c r="P11" s="49" t="s">
        <v>133</v>
      </c>
      <c r="Q11" s="50" t="n">
        <v>22</v>
      </c>
      <c r="R11" s="51" t="n">
        <v>29.9870510461392</v>
      </c>
      <c r="S11" s="51" t="n">
        <v>16.0907630951745</v>
      </c>
      <c r="T11" s="53" t="n">
        <v>14.7651006711409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41</v>
      </c>
      <c r="E12" s="51" t="n">
        <v>29.0221311446399</v>
      </c>
      <c r="F12" s="51" t="n">
        <v>16.0707619375366</v>
      </c>
      <c r="G12" s="51"/>
      <c r="H12" s="52" t="n">
        <v>13.2258064516129</v>
      </c>
      <c r="I12" s="48" t="s">
        <v>134</v>
      </c>
      <c r="J12" s="49" t="s">
        <v>135</v>
      </c>
      <c r="K12" s="50" t="n">
        <v>29</v>
      </c>
      <c r="L12" s="51" t="n">
        <v>42.7057792700257</v>
      </c>
      <c r="M12" s="51" t="n">
        <v>24.6946383605659</v>
      </c>
      <c r="N12" s="52" t="n">
        <v>18.0124223602484</v>
      </c>
      <c r="O12" s="48" t="s">
        <v>136</v>
      </c>
      <c r="P12" s="49" t="s">
        <v>137</v>
      </c>
      <c r="Q12" s="50" t="n">
        <v>19</v>
      </c>
      <c r="R12" s="51" t="n">
        <v>25.8979077216656</v>
      </c>
      <c r="S12" s="51" t="n">
        <v>12.4221030630318</v>
      </c>
      <c r="T12" s="53" t="n">
        <v>12.751677852349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37</v>
      </c>
      <c r="E13" s="51" t="n">
        <v>26.1907037158946</v>
      </c>
      <c r="F13" s="51" t="n">
        <v>14.2397791908261</v>
      </c>
      <c r="G13" s="51"/>
      <c r="H13" s="52" t="n">
        <v>11.9354838709677</v>
      </c>
      <c r="I13" s="48" t="s">
        <v>136</v>
      </c>
      <c r="J13" s="49" t="s">
        <v>137</v>
      </c>
      <c r="K13" s="50" t="n">
        <v>22</v>
      </c>
      <c r="L13" s="51" t="n">
        <v>32.3974877220885</v>
      </c>
      <c r="M13" s="51" t="n">
        <v>20.4906898530304</v>
      </c>
      <c r="N13" s="52" t="n">
        <v>13.6645962732919</v>
      </c>
      <c r="O13" s="48" t="s">
        <v>145</v>
      </c>
      <c r="P13" s="49" t="s">
        <v>146</v>
      </c>
      <c r="Q13" s="50" t="n">
        <v>18</v>
      </c>
      <c r="R13" s="51" t="n">
        <v>24.5348599468411</v>
      </c>
      <c r="S13" s="51" t="n">
        <v>12.5670157653534</v>
      </c>
      <c r="T13" s="53" t="n">
        <v>12.0805369127517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18</v>
      </c>
      <c r="E14" s="51" t="n">
        <v>24.5348599468411</v>
      </c>
      <c r="F14" s="51" t="n">
        <v>14.8481000339977</v>
      </c>
      <c r="G14" s="51" t="s">
        <v>140</v>
      </c>
      <c r="H14" s="52" t="n">
        <v>5.8064516129032</v>
      </c>
      <c r="I14" s="48" t="s">
        <v>141</v>
      </c>
      <c r="J14" s="49" t="s">
        <v>142</v>
      </c>
      <c r="K14" s="50" t="n">
        <v>13</v>
      </c>
      <c r="L14" s="51" t="n">
        <v>19.1439700175977</v>
      </c>
      <c r="M14" s="51" t="n">
        <v>12.1992104248003</v>
      </c>
      <c r="N14" s="52" t="n">
        <v>8.0745341614907</v>
      </c>
      <c r="O14" s="48" t="s">
        <v>138</v>
      </c>
      <c r="P14" s="49" t="s">
        <v>139</v>
      </c>
      <c r="Q14" s="50" t="n">
        <v>18</v>
      </c>
      <c r="R14" s="51" t="n">
        <v>24.5348599468411</v>
      </c>
      <c r="S14" s="51" t="n">
        <v>14.8481000339977</v>
      </c>
      <c r="T14" s="53" t="n">
        <v>12.0805369127517</v>
      </c>
    </row>
    <row r="15" s="25" customFormat="true" ht="32.1" hidden="false" customHeight="true" outlineLevel="0" collapsed="false">
      <c r="A15" s="47" t="n">
        <v>5</v>
      </c>
      <c r="B15" s="48" t="s">
        <v>145</v>
      </c>
      <c r="C15" s="49" t="s">
        <v>146</v>
      </c>
      <c r="D15" s="50" t="n">
        <v>28</v>
      </c>
      <c r="E15" s="51" t="n">
        <v>19.8199920012175</v>
      </c>
      <c r="F15" s="51" t="n">
        <v>10.9479472331425</v>
      </c>
      <c r="G15" s="51"/>
      <c r="H15" s="52" t="n">
        <v>9.0322580645161</v>
      </c>
      <c r="I15" s="48" t="s">
        <v>145</v>
      </c>
      <c r="J15" s="49" t="s">
        <v>146</v>
      </c>
      <c r="K15" s="50" t="n">
        <v>10</v>
      </c>
      <c r="L15" s="51" t="n">
        <v>14.7261307827675</v>
      </c>
      <c r="M15" s="51" t="n">
        <v>8.8187289315702</v>
      </c>
      <c r="N15" s="52" t="n">
        <v>6.2111801242236</v>
      </c>
      <c r="O15" s="48" t="s">
        <v>152</v>
      </c>
      <c r="P15" s="49" t="s">
        <v>153</v>
      </c>
      <c r="Q15" s="50" t="n">
        <v>11</v>
      </c>
      <c r="R15" s="51" t="n">
        <v>14.9935255230696</v>
      </c>
      <c r="S15" s="51" t="n">
        <v>7.8893564031487</v>
      </c>
      <c r="T15" s="53" t="n">
        <v>7.3825503355705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9</v>
      </c>
      <c r="E16" s="51" t="n">
        <v>13.2535177044907</v>
      </c>
      <c r="F16" s="51" t="n">
        <v>6.8348640311888</v>
      </c>
      <c r="G16" s="51" t="s">
        <v>149</v>
      </c>
      <c r="H16" s="52" t="n">
        <v>2.9032258064516</v>
      </c>
      <c r="I16" s="48" t="s">
        <v>147</v>
      </c>
      <c r="J16" s="49" t="s">
        <v>148</v>
      </c>
      <c r="K16" s="50" t="n">
        <v>9</v>
      </c>
      <c r="L16" s="51" t="n">
        <v>13.2535177044907</v>
      </c>
      <c r="M16" s="51" t="n">
        <v>6.8348640311888</v>
      </c>
      <c r="N16" s="52" t="n">
        <v>5.5900621118012</v>
      </c>
      <c r="O16" s="48" t="s">
        <v>134</v>
      </c>
      <c r="P16" s="49" t="s">
        <v>135</v>
      </c>
      <c r="Q16" s="50" t="n">
        <v>8</v>
      </c>
      <c r="R16" s="51" t="n">
        <v>10.9043821985961</v>
      </c>
      <c r="S16" s="51" t="n">
        <v>5.1493622674352</v>
      </c>
      <c r="T16" s="53" t="n">
        <v>5.3691275167785</v>
      </c>
    </row>
    <row r="17" s="25" customFormat="true" ht="32.1" hidden="false" customHeight="true" outlineLevel="0" collapsed="false">
      <c r="A17" s="47" t="n">
        <v>7</v>
      </c>
      <c r="B17" s="48" t="s">
        <v>154</v>
      </c>
      <c r="C17" s="49" t="s">
        <v>155</v>
      </c>
      <c r="D17" s="50" t="n">
        <v>8</v>
      </c>
      <c r="E17" s="51" t="n">
        <v>10.9043821985961</v>
      </c>
      <c r="F17" s="51" t="n">
        <v>6.6606956162479</v>
      </c>
      <c r="G17" s="51" t="s">
        <v>140</v>
      </c>
      <c r="H17" s="52" t="n">
        <v>2.5806451612903</v>
      </c>
      <c r="I17" s="48" t="s">
        <v>143</v>
      </c>
      <c r="J17" s="49" t="s">
        <v>144</v>
      </c>
      <c r="K17" s="50" t="n">
        <v>6</v>
      </c>
      <c r="L17" s="51" t="n">
        <v>8.83567846966049</v>
      </c>
      <c r="M17" s="51" t="n">
        <v>5.4524760571885</v>
      </c>
      <c r="N17" s="52" t="n">
        <v>3.7267080745342</v>
      </c>
      <c r="O17" s="48" t="s">
        <v>154</v>
      </c>
      <c r="P17" s="49" t="s">
        <v>155</v>
      </c>
      <c r="Q17" s="50" t="n">
        <v>8</v>
      </c>
      <c r="R17" s="51" t="n">
        <v>10.9043821985961</v>
      </c>
      <c r="S17" s="51" t="n">
        <v>6.6606956162479</v>
      </c>
      <c r="T17" s="53" t="n">
        <v>5.3691275167785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15</v>
      </c>
      <c r="E18" s="51" t="n">
        <v>10.6178528577951</v>
      </c>
      <c r="F18" s="51" t="n">
        <v>6.4569859769539</v>
      </c>
      <c r="G18" s="51"/>
      <c r="H18" s="52" t="n">
        <v>4.8387096774194</v>
      </c>
      <c r="I18" s="48" t="s">
        <v>156</v>
      </c>
      <c r="J18" s="49" t="s">
        <v>157</v>
      </c>
      <c r="K18" s="50" t="n">
        <v>6</v>
      </c>
      <c r="L18" s="51" t="n">
        <v>8.83567846966049</v>
      </c>
      <c r="M18" s="51" t="n">
        <v>5.4312383811817</v>
      </c>
      <c r="N18" s="52" t="n">
        <v>3.7267080745342</v>
      </c>
      <c r="O18" s="48" t="s">
        <v>158</v>
      </c>
      <c r="P18" s="49" t="s">
        <v>159</v>
      </c>
      <c r="Q18" s="50" t="n">
        <v>7</v>
      </c>
      <c r="R18" s="51" t="n">
        <v>9.54133442377155</v>
      </c>
      <c r="S18" s="51" t="n">
        <v>4.8039714824884</v>
      </c>
      <c r="T18" s="53" t="n">
        <v>4.6979865771812</v>
      </c>
    </row>
    <row r="19" s="25" customFormat="true" ht="32.1" hidden="false" customHeight="true" outlineLevel="0" collapsed="false">
      <c r="A19" s="47" t="n">
        <v>9</v>
      </c>
      <c r="B19" s="48" t="s">
        <v>152</v>
      </c>
      <c r="C19" s="49" t="s">
        <v>153</v>
      </c>
      <c r="D19" s="50" t="n">
        <v>15</v>
      </c>
      <c r="E19" s="51" t="n">
        <v>10.6178528577951</v>
      </c>
      <c r="F19" s="51" t="n">
        <v>5.903019522953</v>
      </c>
      <c r="G19" s="51"/>
      <c r="H19" s="52" t="n">
        <v>4.8387096774194</v>
      </c>
      <c r="I19" s="48" t="s">
        <v>164</v>
      </c>
      <c r="J19" s="49" t="s">
        <v>165</v>
      </c>
      <c r="K19" s="50" t="n">
        <v>4</v>
      </c>
      <c r="L19" s="51" t="n">
        <v>5.89045231310699</v>
      </c>
      <c r="M19" s="51" t="n">
        <v>3.3180708421866</v>
      </c>
      <c r="N19" s="52" t="n">
        <v>2.4844720496894</v>
      </c>
      <c r="O19" s="48" t="s">
        <v>166</v>
      </c>
      <c r="P19" s="49" t="s">
        <v>167</v>
      </c>
      <c r="Q19" s="50" t="n">
        <v>5</v>
      </c>
      <c r="R19" s="51" t="n">
        <v>6.81523887412254</v>
      </c>
      <c r="S19" s="51" t="n">
        <v>3.6261719378218</v>
      </c>
      <c r="T19" s="53" t="n">
        <v>3.3557046979866</v>
      </c>
    </row>
    <row r="20" s="25" customFormat="true" ht="32.1" hidden="false" customHeight="true" outlineLevel="0" collapsed="false">
      <c r="A20" s="47" t="n">
        <v>10</v>
      </c>
      <c r="B20" s="48" t="s">
        <v>158</v>
      </c>
      <c r="C20" s="49" t="s">
        <v>159</v>
      </c>
      <c r="D20" s="50" t="n">
        <v>10</v>
      </c>
      <c r="E20" s="51" t="n">
        <v>7.0785685718634</v>
      </c>
      <c r="F20" s="51" t="n">
        <v>3.7139510712679</v>
      </c>
      <c r="G20" s="51"/>
      <c r="H20" s="52" t="n">
        <v>3.2258064516129</v>
      </c>
      <c r="I20" s="48" t="s">
        <v>152</v>
      </c>
      <c r="J20" s="49" t="s">
        <v>153</v>
      </c>
      <c r="K20" s="50" t="n">
        <v>4</v>
      </c>
      <c r="L20" s="51" t="n">
        <v>5.89045231310699</v>
      </c>
      <c r="M20" s="51" t="n">
        <v>3.4758637268218</v>
      </c>
      <c r="N20" s="52" t="n">
        <v>2.4844720496894</v>
      </c>
      <c r="O20" s="48" t="s">
        <v>150</v>
      </c>
      <c r="P20" s="49" t="s">
        <v>151</v>
      </c>
      <c r="Q20" s="50" t="n">
        <v>4</v>
      </c>
      <c r="R20" s="51" t="n">
        <v>5.45219109929803</v>
      </c>
      <c r="S20" s="51" t="n">
        <v>2.9760026837024</v>
      </c>
      <c r="T20" s="53" t="n">
        <v>2.684563758389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0</v>
      </c>
      <c r="E21" s="58" t="n">
        <v>49.5499800030438</v>
      </c>
      <c r="F21" s="58" t="n">
        <v>30.1028145274995</v>
      </c>
      <c r="G21" s="58"/>
      <c r="H21" s="59" t="n">
        <v>22.5806451612903</v>
      </c>
      <c r="I21" s="55"/>
      <c r="J21" s="56" t="s">
        <v>47</v>
      </c>
      <c r="K21" s="57" t="n">
        <v>21</v>
      </c>
      <c r="L21" s="58" t="n">
        <v>30.9248746438117</v>
      </c>
      <c r="M21" s="58" t="n">
        <v>19.6827981936154</v>
      </c>
      <c r="N21" s="59" t="n">
        <v>13.0434782608696</v>
      </c>
      <c r="O21" s="55"/>
      <c r="P21" s="56" t="s">
        <v>47</v>
      </c>
      <c r="Q21" s="57" t="n">
        <v>29</v>
      </c>
      <c r="R21" s="58" t="n">
        <v>39.5283854699107</v>
      </c>
      <c r="S21" s="58" t="n">
        <v>24.1047733011365</v>
      </c>
      <c r="T21" s="58" t="n">
        <v>19.4630872483221</v>
      </c>
    </row>
    <row r="22" s="25" customFormat="true" ht="32.1" hidden="false" customHeight="true" outlineLevel="0" collapsed="false">
      <c r="A22" s="47" t="n">
        <v>11</v>
      </c>
      <c r="B22" s="48" t="s">
        <v>166</v>
      </c>
      <c r="C22" s="49" t="s">
        <v>167</v>
      </c>
      <c r="D22" s="50" t="n">
        <v>8</v>
      </c>
      <c r="E22" s="51" t="n">
        <v>5.66285485749072</v>
      </c>
      <c r="F22" s="51" t="n">
        <v>3.2805863871677</v>
      </c>
      <c r="G22" s="51"/>
      <c r="H22" s="52" t="n">
        <v>2.5806451612903</v>
      </c>
      <c r="I22" s="48" t="s">
        <v>170</v>
      </c>
      <c r="J22" s="49" t="s">
        <v>171</v>
      </c>
      <c r="K22" s="50" t="n">
        <v>3</v>
      </c>
      <c r="L22" s="51" t="n">
        <v>4.41783923483024</v>
      </c>
      <c r="M22" s="51" t="n">
        <v>3.3628258708645</v>
      </c>
      <c r="N22" s="52" t="n">
        <v>1.8633540372671</v>
      </c>
      <c r="O22" s="48" t="s">
        <v>212</v>
      </c>
      <c r="P22" s="49" t="s">
        <v>213</v>
      </c>
      <c r="Q22" s="50" t="n">
        <v>3</v>
      </c>
      <c r="R22" s="51" t="n">
        <v>4.08914332447352</v>
      </c>
      <c r="S22" s="51" t="n">
        <v>2.198224765373</v>
      </c>
      <c r="T22" s="53" t="n">
        <v>2.0134228187919</v>
      </c>
    </row>
    <row r="23" s="25" customFormat="true" ht="32.1" hidden="false" customHeight="true" outlineLevel="0" collapsed="false">
      <c r="A23" s="47" t="n">
        <v>12</v>
      </c>
      <c r="B23" s="48" t="s">
        <v>150</v>
      </c>
      <c r="C23" s="49" t="s">
        <v>151</v>
      </c>
      <c r="D23" s="50" t="n">
        <v>4</v>
      </c>
      <c r="E23" s="51" t="n">
        <v>5.45219109929803</v>
      </c>
      <c r="F23" s="51" t="n">
        <v>2.9760026837024</v>
      </c>
      <c r="G23" s="51" t="s">
        <v>140</v>
      </c>
      <c r="H23" s="52" t="n">
        <v>1.2903225806452</v>
      </c>
      <c r="I23" s="48" t="s">
        <v>166</v>
      </c>
      <c r="J23" s="49" t="s">
        <v>167</v>
      </c>
      <c r="K23" s="50" t="n">
        <v>3</v>
      </c>
      <c r="L23" s="51" t="n">
        <v>4.41783923483024</v>
      </c>
      <c r="M23" s="51" t="n">
        <v>2.8234856427863</v>
      </c>
      <c r="N23" s="52" t="n">
        <v>1.8633540372671</v>
      </c>
      <c r="O23" s="48" t="s">
        <v>170</v>
      </c>
      <c r="P23" s="49" t="s">
        <v>171</v>
      </c>
      <c r="Q23" s="50" t="n">
        <v>3</v>
      </c>
      <c r="R23" s="51" t="n">
        <v>4.08914332447352</v>
      </c>
      <c r="S23" s="51" t="n">
        <v>2.0317908841989</v>
      </c>
      <c r="T23" s="53" t="n">
        <v>2.0134228187919</v>
      </c>
    </row>
    <row r="24" s="25" customFormat="true" ht="32.1" hidden="false" customHeight="true" outlineLevel="0" collapsed="false">
      <c r="A24" s="47" t="n">
        <v>13</v>
      </c>
      <c r="B24" s="48" t="s">
        <v>156</v>
      </c>
      <c r="C24" s="49" t="s">
        <v>157</v>
      </c>
      <c r="D24" s="50" t="n">
        <v>7</v>
      </c>
      <c r="E24" s="51" t="n">
        <v>4.95499800030438</v>
      </c>
      <c r="F24" s="51" t="n">
        <v>2.8972096353624</v>
      </c>
      <c r="G24" s="51"/>
      <c r="H24" s="52" t="n">
        <v>2.258064516129</v>
      </c>
      <c r="I24" s="48" t="s">
        <v>158</v>
      </c>
      <c r="J24" s="49" t="s">
        <v>159</v>
      </c>
      <c r="K24" s="50" t="n">
        <v>3</v>
      </c>
      <c r="L24" s="51" t="n">
        <v>4.41783923483024</v>
      </c>
      <c r="M24" s="51" t="n">
        <v>2.4894084304186</v>
      </c>
      <c r="N24" s="52" t="n">
        <v>1.8633540372671</v>
      </c>
      <c r="O24" s="48" t="s">
        <v>160</v>
      </c>
      <c r="P24" s="49" t="s">
        <v>161</v>
      </c>
      <c r="Q24" s="50" t="n">
        <v>3</v>
      </c>
      <c r="R24" s="51" t="n">
        <v>4.08914332447352</v>
      </c>
      <c r="S24" s="51" t="n">
        <v>2.7401213059231</v>
      </c>
      <c r="T24" s="53" t="n">
        <v>2.0134228187919</v>
      </c>
    </row>
    <row r="25" s="25" customFormat="true" ht="32.1" hidden="false" customHeight="true" outlineLevel="0" collapsed="false">
      <c r="A25" s="47" t="n">
        <v>14</v>
      </c>
      <c r="B25" s="48" t="s">
        <v>143</v>
      </c>
      <c r="C25" s="49" t="s">
        <v>144</v>
      </c>
      <c r="D25" s="50" t="n">
        <v>6</v>
      </c>
      <c r="E25" s="51" t="n">
        <v>4.24714114311804</v>
      </c>
      <c r="F25" s="51" t="n">
        <v>2.4542856214945</v>
      </c>
      <c r="G25" s="51"/>
      <c r="H25" s="52" t="n">
        <v>1.9354838709677</v>
      </c>
      <c r="I25" s="48" t="s">
        <v>168</v>
      </c>
      <c r="J25" s="49" t="s">
        <v>169</v>
      </c>
      <c r="K25" s="50" t="n">
        <v>2</v>
      </c>
      <c r="L25" s="51" t="n">
        <v>2.9452261565535</v>
      </c>
      <c r="M25" s="51" t="n">
        <v>2.027027027027</v>
      </c>
      <c r="N25" s="52" t="n">
        <v>1.2422360248447</v>
      </c>
      <c r="O25" s="48" t="s">
        <v>141</v>
      </c>
      <c r="P25" s="49" t="s">
        <v>142</v>
      </c>
      <c r="Q25" s="50" t="n">
        <v>2</v>
      </c>
      <c r="R25" s="51" t="n">
        <v>2.72609554964902</v>
      </c>
      <c r="S25" s="51" t="n">
        <v>1.3637576451916</v>
      </c>
      <c r="T25" s="53" t="n">
        <v>1.3422818791946</v>
      </c>
    </row>
    <row r="26" s="25" customFormat="true" ht="32.1" hidden="false" customHeight="true" outlineLevel="0" collapsed="false">
      <c r="A26" s="54" t="n">
        <v>15</v>
      </c>
      <c r="B26" s="60" t="s">
        <v>170</v>
      </c>
      <c r="C26" s="56" t="s">
        <v>171</v>
      </c>
      <c r="D26" s="61" t="n">
        <v>6</v>
      </c>
      <c r="E26" s="58" t="n">
        <v>4.24714114311804</v>
      </c>
      <c r="F26" s="58" t="n">
        <v>2.6652067838316</v>
      </c>
      <c r="G26" s="58"/>
      <c r="H26" s="59" t="n">
        <v>1.9354838709677</v>
      </c>
      <c r="I26" s="60" t="s">
        <v>184</v>
      </c>
      <c r="J26" s="56" t="s">
        <v>185</v>
      </c>
      <c r="K26" s="62" t="n">
        <v>2</v>
      </c>
      <c r="L26" s="58" t="n">
        <v>2.9452261565535</v>
      </c>
      <c r="M26" s="58" t="n">
        <v>1.7272578416041</v>
      </c>
      <c r="N26" s="59" t="n">
        <v>1.2422360248447</v>
      </c>
      <c r="O26" s="60" t="s">
        <v>184</v>
      </c>
      <c r="P26" s="56" t="s">
        <v>185</v>
      </c>
      <c r="Q26" s="62" t="n">
        <v>2</v>
      </c>
      <c r="R26" s="58" t="n">
        <v>2.72609554964902</v>
      </c>
      <c r="S26" s="58" t="n">
        <v>1.5728674454001</v>
      </c>
      <c r="T26" s="58" t="n">
        <v>1.342281879194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82</v>
      </c>
      <c r="E10" s="51" t="n">
        <v>193.401074337905</v>
      </c>
      <c r="F10" s="51" t="n">
        <v>117.323160699871</v>
      </c>
      <c r="G10" s="51"/>
      <c r="H10" s="52" t="n">
        <v>100</v>
      </c>
      <c r="I10" s="48" t="s">
        <v>25</v>
      </c>
      <c r="J10" s="49" t="s">
        <v>26</v>
      </c>
      <c r="K10" s="50" t="n">
        <v>223</v>
      </c>
      <c r="L10" s="51" t="n">
        <v>235.91892006263</v>
      </c>
      <c r="M10" s="51" t="n">
        <v>152.987065092254</v>
      </c>
      <c r="N10" s="52" t="n">
        <v>100</v>
      </c>
      <c r="O10" s="48" t="s">
        <v>25</v>
      </c>
      <c r="P10" s="49" t="s">
        <v>26</v>
      </c>
      <c r="Q10" s="50" t="n">
        <v>159</v>
      </c>
      <c r="R10" s="51" t="n">
        <v>154.379423844339</v>
      </c>
      <c r="S10" s="51" t="n">
        <v>88.5845625744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91</v>
      </c>
      <c r="E11" s="51" t="n">
        <v>46.0719836773544</v>
      </c>
      <c r="F11" s="51" t="n">
        <v>27.9325874370199</v>
      </c>
      <c r="G11" s="51"/>
      <c r="H11" s="52" t="n">
        <v>23.8219895287958</v>
      </c>
      <c r="I11" s="48" t="s">
        <v>132</v>
      </c>
      <c r="J11" s="49" t="s">
        <v>133</v>
      </c>
      <c r="K11" s="50" t="n">
        <v>56</v>
      </c>
      <c r="L11" s="51" t="n">
        <v>59.244213109898</v>
      </c>
      <c r="M11" s="51" t="n">
        <v>40.4085693510271</v>
      </c>
      <c r="N11" s="52" t="n">
        <v>25.1121076233184</v>
      </c>
      <c r="O11" s="48" t="s">
        <v>132</v>
      </c>
      <c r="P11" s="49" t="s">
        <v>133</v>
      </c>
      <c r="Q11" s="50" t="n">
        <v>35</v>
      </c>
      <c r="R11" s="51" t="n">
        <v>33.9828920412067</v>
      </c>
      <c r="S11" s="51" t="n">
        <v>19.4002988577592</v>
      </c>
      <c r="T11" s="53" t="n">
        <v>22.0125786163522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60</v>
      </c>
      <c r="E12" s="51" t="n">
        <v>30.3771320949589</v>
      </c>
      <c r="F12" s="51" t="n">
        <v>18.5933319339682</v>
      </c>
      <c r="G12" s="51"/>
      <c r="H12" s="52" t="n">
        <v>15.7068062827225</v>
      </c>
      <c r="I12" s="48" t="s">
        <v>136</v>
      </c>
      <c r="J12" s="49" t="s">
        <v>137</v>
      </c>
      <c r="K12" s="50" t="n">
        <v>37</v>
      </c>
      <c r="L12" s="51" t="n">
        <v>39.1434979476112</v>
      </c>
      <c r="M12" s="51" t="n">
        <v>24.7766897575657</v>
      </c>
      <c r="N12" s="52" t="n">
        <v>16.5919282511211</v>
      </c>
      <c r="O12" s="48" t="s">
        <v>138</v>
      </c>
      <c r="P12" s="49" t="s">
        <v>139</v>
      </c>
      <c r="Q12" s="50" t="n">
        <v>25</v>
      </c>
      <c r="R12" s="51" t="n">
        <v>24.2734943151476</v>
      </c>
      <c r="S12" s="51" t="n">
        <v>14.2756244209391</v>
      </c>
      <c r="T12" s="53" t="n">
        <v>15.7232704402516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25</v>
      </c>
      <c r="E13" s="51" t="n">
        <v>24.2734943151476</v>
      </c>
      <c r="F13" s="51" t="n">
        <v>14.2756244209391</v>
      </c>
      <c r="G13" s="51" t="s">
        <v>140</v>
      </c>
      <c r="H13" s="52" t="n">
        <v>6.544502617801</v>
      </c>
      <c r="I13" s="48" t="s">
        <v>134</v>
      </c>
      <c r="J13" s="49" t="s">
        <v>135</v>
      </c>
      <c r="K13" s="50" t="n">
        <v>29</v>
      </c>
      <c r="L13" s="51" t="n">
        <v>30.6800389319115</v>
      </c>
      <c r="M13" s="51" t="n">
        <v>19.4938073865138</v>
      </c>
      <c r="N13" s="52" t="n">
        <v>13.0044843049327</v>
      </c>
      <c r="O13" s="48" t="s">
        <v>136</v>
      </c>
      <c r="P13" s="49" t="s">
        <v>137</v>
      </c>
      <c r="Q13" s="50" t="n">
        <v>23</v>
      </c>
      <c r="R13" s="51" t="n">
        <v>22.3316147699358</v>
      </c>
      <c r="S13" s="51" t="n">
        <v>13.4780310840676</v>
      </c>
      <c r="T13" s="53" t="n">
        <v>14.4654088050314</v>
      </c>
    </row>
    <row r="14" s="25" customFormat="true" ht="32.1" hidden="false" customHeight="true" outlineLevel="0" collapsed="false">
      <c r="A14" s="47" t="n">
        <v>4</v>
      </c>
      <c r="B14" s="48" t="s">
        <v>134</v>
      </c>
      <c r="C14" s="49" t="s">
        <v>135</v>
      </c>
      <c r="D14" s="50" t="n">
        <v>46</v>
      </c>
      <c r="E14" s="51" t="n">
        <v>23.2891346061352</v>
      </c>
      <c r="F14" s="51" t="n">
        <v>14.1960931854034</v>
      </c>
      <c r="G14" s="51"/>
      <c r="H14" s="52" t="n">
        <v>12.0418848167539</v>
      </c>
      <c r="I14" s="48" t="s">
        <v>141</v>
      </c>
      <c r="J14" s="49" t="s">
        <v>142</v>
      </c>
      <c r="K14" s="50" t="n">
        <v>17</v>
      </c>
      <c r="L14" s="51" t="n">
        <v>17.9848504083619</v>
      </c>
      <c r="M14" s="51" t="n">
        <v>11.2183550317638</v>
      </c>
      <c r="N14" s="52" t="n">
        <v>7.6233183856502</v>
      </c>
      <c r="O14" s="48" t="s">
        <v>134</v>
      </c>
      <c r="P14" s="49" t="s">
        <v>135</v>
      </c>
      <c r="Q14" s="50" t="n">
        <v>17</v>
      </c>
      <c r="R14" s="51" t="n">
        <v>16.5059761343004</v>
      </c>
      <c r="S14" s="51" t="n">
        <v>9.0358088314703</v>
      </c>
      <c r="T14" s="53" t="n">
        <v>10.6918238993711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12</v>
      </c>
      <c r="E15" s="51" t="n">
        <v>12.6951885235496</v>
      </c>
      <c r="F15" s="51" t="n">
        <v>8.3408652642287</v>
      </c>
      <c r="G15" s="51" t="s">
        <v>149</v>
      </c>
      <c r="H15" s="52" t="n">
        <v>3.1413612565445</v>
      </c>
      <c r="I15" s="48" t="s">
        <v>145</v>
      </c>
      <c r="J15" s="49" t="s">
        <v>146</v>
      </c>
      <c r="K15" s="50" t="n">
        <v>14</v>
      </c>
      <c r="L15" s="51" t="n">
        <v>14.8110532774745</v>
      </c>
      <c r="M15" s="51" t="n">
        <v>9.5401658684489</v>
      </c>
      <c r="N15" s="52" t="n">
        <v>6.2780269058296</v>
      </c>
      <c r="O15" s="48" t="s">
        <v>145</v>
      </c>
      <c r="P15" s="49" t="s">
        <v>146</v>
      </c>
      <c r="Q15" s="50" t="n">
        <v>8</v>
      </c>
      <c r="R15" s="51" t="n">
        <v>7.76751818084724</v>
      </c>
      <c r="S15" s="51" t="n">
        <v>4.3224040487373</v>
      </c>
      <c r="T15" s="53" t="n">
        <v>5.0314465408805</v>
      </c>
    </row>
    <row r="16" s="25" customFormat="true" ht="32.1" hidden="false" customHeight="true" outlineLevel="0" collapsed="false">
      <c r="A16" s="47" t="n">
        <v>6</v>
      </c>
      <c r="B16" s="48" t="s">
        <v>145</v>
      </c>
      <c r="C16" s="49" t="s">
        <v>146</v>
      </c>
      <c r="D16" s="50" t="n">
        <v>22</v>
      </c>
      <c r="E16" s="51" t="n">
        <v>11.1382817681516</v>
      </c>
      <c r="F16" s="51" t="n">
        <v>6.6259739277775</v>
      </c>
      <c r="G16" s="51"/>
      <c r="H16" s="52" t="n">
        <v>5.7591623036649</v>
      </c>
      <c r="I16" s="48" t="s">
        <v>147</v>
      </c>
      <c r="J16" s="49" t="s">
        <v>148</v>
      </c>
      <c r="K16" s="50" t="n">
        <v>12</v>
      </c>
      <c r="L16" s="51" t="n">
        <v>12.6951885235496</v>
      </c>
      <c r="M16" s="51" t="n">
        <v>8.3408652642287</v>
      </c>
      <c r="N16" s="52" t="n">
        <v>5.3811659192825</v>
      </c>
      <c r="O16" s="48" t="s">
        <v>158</v>
      </c>
      <c r="P16" s="49" t="s">
        <v>159</v>
      </c>
      <c r="Q16" s="50" t="n">
        <v>7</v>
      </c>
      <c r="R16" s="51" t="n">
        <v>6.79657840824134</v>
      </c>
      <c r="S16" s="51" t="n">
        <v>3.7229970301268</v>
      </c>
      <c r="T16" s="53" t="n">
        <v>4.4025157232704</v>
      </c>
    </row>
    <row r="17" s="25" customFormat="true" ht="32.1" hidden="false" customHeight="true" outlineLevel="0" collapsed="false">
      <c r="A17" s="47" t="n">
        <v>7</v>
      </c>
      <c r="B17" s="48" t="s">
        <v>141</v>
      </c>
      <c r="C17" s="49" t="s">
        <v>142</v>
      </c>
      <c r="D17" s="50" t="n">
        <v>19</v>
      </c>
      <c r="E17" s="51" t="n">
        <v>9.61942516340366</v>
      </c>
      <c r="F17" s="51" t="n">
        <v>5.6354466249598</v>
      </c>
      <c r="G17" s="51"/>
      <c r="H17" s="52" t="n">
        <v>4.9738219895288</v>
      </c>
      <c r="I17" s="48" t="s">
        <v>143</v>
      </c>
      <c r="J17" s="49" t="s">
        <v>144</v>
      </c>
      <c r="K17" s="50" t="n">
        <v>9</v>
      </c>
      <c r="L17" s="51" t="n">
        <v>9.52139139266218</v>
      </c>
      <c r="M17" s="51" t="n">
        <v>6.302664851829</v>
      </c>
      <c r="N17" s="52" t="n">
        <v>4.0358744394619</v>
      </c>
      <c r="O17" s="48" t="s">
        <v>150</v>
      </c>
      <c r="P17" s="49" t="s">
        <v>151</v>
      </c>
      <c r="Q17" s="50" t="n">
        <v>5</v>
      </c>
      <c r="R17" s="51" t="n">
        <v>4.85469886302953</v>
      </c>
      <c r="S17" s="51" t="n">
        <v>2.7568044599567</v>
      </c>
      <c r="T17" s="53" t="n">
        <v>3.1446540880503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12</v>
      </c>
      <c r="E18" s="51" t="n">
        <v>6.07542641899178</v>
      </c>
      <c r="F18" s="51" t="n">
        <v>3.2849417417767</v>
      </c>
      <c r="G18" s="51"/>
      <c r="H18" s="52" t="n">
        <v>3.1413612565445</v>
      </c>
      <c r="I18" s="48" t="s">
        <v>152</v>
      </c>
      <c r="J18" s="49" t="s">
        <v>153</v>
      </c>
      <c r="K18" s="50" t="n">
        <v>9</v>
      </c>
      <c r="L18" s="51" t="n">
        <v>9.52139139266218</v>
      </c>
      <c r="M18" s="51" t="n">
        <v>5.2317902100322</v>
      </c>
      <c r="N18" s="52" t="n">
        <v>4.0358744394619</v>
      </c>
      <c r="O18" s="48" t="s">
        <v>160</v>
      </c>
      <c r="P18" s="49" t="s">
        <v>161</v>
      </c>
      <c r="Q18" s="50" t="n">
        <v>5</v>
      </c>
      <c r="R18" s="51" t="n">
        <v>4.85469886302953</v>
      </c>
      <c r="S18" s="51" t="n">
        <v>2.8004770837267</v>
      </c>
      <c r="T18" s="53" t="n">
        <v>3.1446540880503</v>
      </c>
    </row>
    <row r="19" s="25" customFormat="true" ht="32.1" hidden="false" customHeight="true" outlineLevel="0" collapsed="false">
      <c r="A19" s="47" t="n">
        <v>9</v>
      </c>
      <c r="B19" s="48" t="s">
        <v>158</v>
      </c>
      <c r="C19" s="49" t="s">
        <v>159</v>
      </c>
      <c r="D19" s="50" t="n">
        <v>12</v>
      </c>
      <c r="E19" s="51" t="n">
        <v>6.07542641899178</v>
      </c>
      <c r="F19" s="51" t="n">
        <v>3.6810866081152</v>
      </c>
      <c r="G19" s="51"/>
      <c r="H19" s="52" t="n">
        <v>3.1413612565445</v>
      </c>
      <c r="I19" s="48" t="s">
        <v>156</v>
      </c>
      <c r="J19" s="49" t="s">
        <v>157</v>
      </c>
      <c r="K19" s="50" t="n">
        <v>6</v>
      </c>
      <c r="L19" s="51" t="n">
        <v>6.34759426177479</v>
      </c>
      <c r="M19" s="51" t="n">
        <v>3.6794520594987</v>
      </c>
      <c r="N19" s="52" t="n">
        <v>2.6905829596413</v>
      </c>
      <c r="O19" s="48" t="s">
        <v>154</v>
      </c>
      <c r="P19" s="49" t="s">
        <v>155</v>
      </c>
      <c r="Q19" s="50" t="n">
        <v>5</v>
      </c>
      <c r="R19" s="51" t="n">
        <v>4.85469886302953</v>
      </c>
      <c r="S19" s="51" t="n">
        <v>2.8304813784486</v>
      </c>
      <c r="T19" s="53" t="n">
        <v>3.1446540880503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11</v>
      </c>
      <c r="E20" s="51" t="n">
        <v>5.5691408840758</v>
      </c>
      <c r="F20" s="51" t="n">
        <v>3.4279938634337</v>
      </c>
      <c r="G20" s="51"/>
      <c r="H20" s="52" t="n">
        <v>2.8795811518325</v>
      </c>
      <c r="I20" s="48" t="s">
        <v>162</v>
      </c>
      <c r="J20" s="49" t="s">
        <v>163</v>
      </c>
      <c r="K20" s="50" t="n">
        <v>6</v>
      </c>
      <c r="L20" s="51" t="n">
        <v>6.34759426177479</v>
      </c>
      <c r="M20" s="51" t="n">
        <v>4.9870889031224</v>
      </c>
      <c r="N20" s="52" t="n">
        <v>2.6905829596413</v>
      </c>
      <c r="O20" s="48" t="s">
        <v>156</v>
      </c>
      <c r="P20" s="49" t="s">
        <v>157</v>
      </c>
      <c r="Q20" s="50" t="n">
        <v>5</v>
      </c>
      <c r="R20" s="51" t="n">
        <v>4.85469886302953</v>
      </c>
      <c r="S20" s="51" t="n">
        <v>2.7000428059461</v>
      </c>
      <c r="T20" s="53" t="n">
        <v>3.144654088050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2</v>
      </c>
      <c r="E21" s="58" t="n">
        <v>36.4525585139507</v>
      </c>
      <c r="F21" s="58" t="n">
        <v>22.6329905930462</v>
      </c>
      <c r="G21" s="58"/>
      <c r="H21" s="59" t="n">
        <v>18.848167539267</v>
      </c>
      <c r="I21" s="55"/>
      <c r="J21" s="56" t="s">
        <v>47</v>
      </c>
      <c r="K21" s="57" t="n">
        <v>28</v>
      </c>
      <c r="L21" s="58" t="n">
        <v>29.622106554949</v>
      </c>
      <c r="M21" s="58" t="n">
        <v>19.0076164082237</v>
      </c>
      <c r="N21" s="59" t="n">
        <v>12.5560538116592</v>
      </c>
      <c r="O21" s="55"/>
      <c r="P21" s="56" t="s">
        <v>47</v>
      </c>
      <c r="Q21" s="57" t="n">
        <v>24</v>
      </c>
      <c r="R21" s="58" t="n">
        <v>23.3025545425417</v>
      </c>
      <c r="S21" s="58" t="n">
        <v>13.2615925732516</v>
      </c>
      <c r="T21" s="58" t="n">
        <v>15.0943396226415</v>
      </c>
    </row>
    <row r="22" s="25" customFormat="true" ht="32.1" hidden="false" customHeight="true" outlineLevel="0" collapsed="false">
      <c r="A22" s="47" t="n">
        <v>11</v>
      </c>
      <c r="B22" s="48" t="s">
        <v>156</v>
      </c>
      <c r="C22" s="49" t="s">
        <v>157</v>
      </c>
      <c r="D22" s="50" t="n">
        <v>11</v>
      </c>
      <c r="E22" s="51" t="n">
        <v>5.5691408840758</v>
      </c>
      <c r="F22" s="51" t="n">
        <v>3.2246380474646</v>
      </c>
      <c r="G22" s="51"/>
      <c r="H22" s="52" t="n">
        <v>2.8795811518325</v>
      </c>
      <c r="I22" s="48" t="s">
        <v>170</v>
      </c>
      <c r="J22" s="49" t="s">
        <v>171</v>
      </c>
      <c r="K22" s="50" t="n">
        <v>5</v>
      </c>
      <c r="L22" s="51" t="n">
        <v>5.28966188481232</v>
      </c>
      <c r="M22" s="51" t="n">
        <v>3.1291708932579</v>
      </c>
      <c r="N22" s="52" t="n">
        <v>2.2421524663677</v>
      </c>
      <c r="O22" s="48" t="s">
        <v>170</v>
      </c>
      <c r="P22" s="49" t="s">
        <v>171</v>
      </c>
      <c r="Q22" s="50" t="n">
        <v>4</v>
      </c>
      <c r="R22" s="51" t="n">
        <v>3.88375909042362</v>
      </c>
      <c r="S22" s="51" t="n">
        <v>2.3839486062379</v>
      </c>
      <c r="T22" s="53" t="n">
        <v>2.5157232704403</v>
      </c>
    </row>
    <row r="23" s="25" customFormat="true" ht="32.1" hidden="false" customHeight="true" outlineLevel="0" collapsed="false">
      <c r="A23" s="47" t="n">
        <v>12</v>
      </c>
      <c r="B23" s="48" t="s">
        <v>150</v>
      </c>
      <c r="C23" s="49" t="s">
        <v>151</v>
      </c>
      <c r="D23" s="50" t="n">
        <v>5</v>
      </c>
      <c r="E23" s="51" t="n">
        <v>4.85469886302953</v>
      </c>
      <c r="F23" s="51" t="n">
        <v>2.7568044599567</v>
      </c>
      <c r="G23" s="51" t="s">
        <v>140</v>
      </c>
      <c r="H23" s="52" t="n">
        <v>1.3089005235602</v>
      </c>
      <c r="I23" s="48" t="s">
        <v>158</v>
      </c>
      <c r="J23" s="49" t="s">
        <v>159</v>
      </c>
      <c r="K23" s="50" t="n">
        <v>5</v>
      </c>
      <c r="L23" s="51" t="n">
        <v>5.28966188481232</v>
      </c>
      <c r="M23" s="51" t="n">
        <v>3.1922235778386</v>
      </c>
      <c r="N23" s="52" t="n">
        <v>2.2421524663677</v>
      </c>
      <c r="O23" s="48" t="s">
        <v>152</v>
      </c>
      <c r="P23" s="49" t="s">
        <v>153</v>
      </c>
      <c r="Q23" s="50" t="n">
        <v>3</v>
      </c>
      <c r="R23" s="51" t="n">
        <v>2.91281931781772</v>
      </c>
      <c r="S23" s="51" t="n">
        <v>1.5985072267406</v>
      </c>
      <c r="T23" s="53" t="n">
        <v>1.8867924528302</v>
      </c>
    </row>
    <row r="24" s="25" customFormat="true" ht="32.1" hidden="false" customHeight="true" outlineLevel="0" collapsed="false">
      <c r="A24" s="47" t="n">
        <v>13</v>
      </c>
      <c r="B24" s="48" t="s">
        <v>160</v>
      </c>
      <c r="C24" s="49" t="s">
        <v>161</v>
      </c>
      <c r="D24" s="50" t="n">
        <v>5</v>
      </c>
      <c r="E24" s="51" t="n">
        <v>4.85469886302953</v>
      </c>
      <c r="F24" s="51" t="n">
        <v>2.8004770837267</v>
      </c>
      <c r="G24" s="51" t="s">
        <v>140</v>
      </c>
      <c r="H24" s="52" t="n">
        <v>1.3089005235602</v>
      </c>
      <c r="I24" s="48" t="s">
        <v>166</v>
      </c>
      <c r="J24" s="49" t="s">
        <v>167</v>
      </c>
      <c r="K24" s="50" t="n">
        <v>3</v>
      </c>
      <c r="L24" s="51" t="n">
        <v>3.17379713088739</v>
      </c>
      <c r="M24" s="51" t="n">
        <v>1.8755633251092</v>
      </c>
      <c r="N24" s="52" t="n">
        <v>1.3452914798206</v>
      </c>
      <c r="O24" s="48" t="s">
        <v>141</v>
      </c>
      <c r="P24" s="49" t="s">
        <v>142</v>
      </c>
      <c r="Q24" s="50" t="n">
        <v>2</v>
      </c>
      <c r="R24" s="51" t="n">
        <v>1.94187954521181</v>
      </c>
      <c r="S24" s="51" t="n">
        <v>1.046218809456</v>
      </c>
      <c r="T24" s="53" t="n">
        <v>1.2578616352201</v>
      </c>
    </row>
    <row r="25" s="25" customFormat="true" ht="32.1" hidden="false" customHeight="true" outlineLevel="0" collapsed="false">
      <c r="A25" s="47" t="n">
        <v>14</v>
      </c>
      <c r="B25" s="48" t="s">
        <v>154</v>
      </c>
      <c r="C25" s="49" t="s">
        <v>155</v>
      </c>
      <c r="D25" s="50" t="n">
        <v>5</v>
      </c>
      <c r="E25" s="51" t="n">
        <v>4.85469886302953</v>
      </c>
      <c r="F25" s="51" t="n">
        <v>2.8304813784486</v>
      </c>
      <c r="G25" s="51" t="s">
        <v>140</v>
      </c>
      <c r="H25" s="52" t="n">
        <v>1.3089005235602</v>
      </c>
      <c r="I25" s="48" t="s">
        <v>174</v>
      </c>
      <c r="J25" s="49" t="s">
        <v>175</v>
      </c>
      <c r="K25" s="50" t="n">
        <v>2</v>
      </c>
      <c r="L25" s="51" t="n">
        <v>2.11586475392493</v>
      </c>
      <c r="M25" s="51" t="n">
        <v>1.5622794806844</v>
      </c>
      <c r="N25" s="52" t="n">
        <v>0.8968609865471</v>
      </c>
      <c r="O25" s="48" t="s">
        <v>143</v>
      </c>
      <c r="P25" s="49" t="s">
        <v>144</v>
      </c>
      <c r="Q25" s="50" t="n">
        <v>2</v>
      </c>
      <c r="R25" s="51" t="n">
        <v>1.94187954521181</v>
      </c>
      <c r="S25" s="51" t="n">
        <v>1.1721034743897</v>
      </c>
      <c r="T25" s="53" t="n">
        <v>1.2578616352201</v>
      </c>
    </row>
    <row r="26" s="25" customFormat="true" ht="32.1" hidden="false" customHeight="true" outlineLevel="0" collapsed="false">
      <c r="A26" s="54" t="n">
        <v>15</v>
      </c>
      <c r="B26" s="60" t="s">
        <v>170</v>
      </c>
      <c r="C26" s="56" t="s">
        <v>171</v>
      </c>
      <c r="D26" s="61" t="n">
        <v>9</v>
      </c>
      <c r="E26" s="58" t="n">
        <v>4.55656981424384</v>
      </c>
      <c r="F26" s="58" t="n">
        <v>2.7427550819444</v>
      </c>
      <c r="G26" s="58"/>
      <c r="H26" s="59" t="n">
        <v>2.3560209424084</v>
      </c>
      <c r="I26" s="60" t="s">
        <v>212</v>
      </c>
      <c r="J26" s="56" t="s">
        <v>213</v>
      </c>
      <c r="K26" s="62" t="n">
        <v>1</v>
      </c>
      <c r="L26" s="58" t="n">
        <v>1.05793237696246</v>
      </c>
      <c r="M26" s="58" t="n">
        <v>0.6087593709487</v>
      </c>
      <c r="N26" s="59" t="n">
        <v>0.4484304932735</v>
      </c>
      <c r="O26" s="60" t="s">
        <v>195</v>
      </c>
      <c r="P26" s="56" t="s">
        <v>196</v>
      </c>
      <c r="Q26" s="62" t="n">
        <v>2</v>
      </c>
      <c r="R26" s="58" t="n">
        <v>1.94187954521181</v>
      </c>
      <c r="S26" s="58" t="n">
        <v>1.2529997454511</v>
      </c>
      <c r="T26" s="58" t="n">
        <v>1.25786163522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65</v>
      </c>
      <c r="E10" s="51" t="n">
        <v>193.415910445784</v>
      </c>
      <c r="F10" s="51" t="n">
        <v>126.816383896857</v>
      </c>
      <c r="G10" s="51"/>
      <c r="H10" s="52" t="n">
        <v>100</v>
      </c>
      <c r="I10" s="48" t="s">
        <v>25</v>
      </c>
      <c r="J10" s="49" t="s">
        <v>26</v>
      </c>
      <c r="K10" s="50" t="n">
        <v>208</v>
      </c>
      <c r="L10" s="51" t="n">
        <v>225.424160484662</v>
      </c>
      <c r="M10" s="51" t="n">
        <v>153.832120940298</v>
      </c>
      <c r="N10" s="52" t="n">
        <v>100</v>
      </c>
      <c r="O10" s="48" t="s">
        <v>25</v>
      </c>
      <c r="P10" s="49" t="s">
        <v>26</v>
      </c>
      <c r="Q10" s="50" t="n">
        <v>157</v>
      </c>
      <c r="R10" s="51" t="n">
        <v>162.792144501358</v>
      </c>
      <c r="S10" s="51" t="n">
        <v>104.07096194967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72</v>
      </c>
      <c r="E11" s="51" t="n">
        <v>38.1532754851957</v>
      </c>
      <c r="F11" s="51" t="n">
        <v>24.7436269649246</v>
      </c>
      <c r="G11" s="51"/>
      <c r="H11" s="52" t="n">
        <v>19.7260273972603</v>
      </c>
      <c r="I11" s="48" t="s">
        <v>132</v>
      </c>
      <c r="J11" s="49" t="s">
        <v>133</v>
      </c>
      <c r="K11" s="50" t="n">
        <v>48</v>
      </c>
      <c r="L11" s="51" t="n">
        <v>52.0209601118451</v>
      </c>
      <c r="M11" s="51" t="n">
        <v>35.0070222679448</v>
      </c>
      <c r="N11" s="52" t="n">
        <v>23.0769230769231</v>
      </c>
      <c r="O11" s="48" t="s">
        <v>134</v>
      </c>
      <c r="P11" s="49" t="s">
        <v>135</v>
      </c>
      <c r="Q11" s="50" t="n">
        <v>27</v>
      </c>
      <c r="R11" s="51" t="n">
        <v>27.9961012836731</v>
      </c>
      <c r="S11" s="51" t="n">
        <v>17.4845070738553</v>
      </c>
      <c r="T11" s="53" t="n">
        <v>17.1974522292994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61</v>
      </c>
      <c r="E12" s="51" t="n">
        <v>32.3243028416242</v>
      </c>
      <c r="F12" s="51" t="n">
        <v>21.1018434752469</v>
      </c>
      <c r="G12" s="51"/>
      <c r="H12" s="52" t="n">
        <v>16.7123287671233</v>
      </c>
      <c r="I12" s="48" t="s">
        <v>134</v>
      </c>
      <c r="J12" s="49" t="s">
        <v>135</v>
      </c>
      <c r="K12" s="50" t="n">
        <v>34</v>
      </c>
      <c r="L12" s="51" t="n">
        <v>36.8481800792236</v>
      </c>
      <c r="M12" s="51" t="n">
        <v>25.0960505090216</v>
      </c>
      <c r="N12" s="52" t="n">
        <v>16.3461538461538</v>
      </c>
      <c r="O12" s="48" t="s">
        <v>136</v>
      </c>
      <c r="P12" s="49" t="s">
        <v>137</v>
      </c>
      <c r="Q12" s="50" t="n">
        <v>26</v>
      </c>
      <c r="R12" s="51" t="n">
        <v>26.959208643537</v>
      </c>
      <c r="S12" s="51" t="n">
        <v>16.2363440232543</v>
      </c>
      <c r="T12" s="53" t="n">
        <v>16.5605095541401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54</v>
      </c>
      <c r="E13" s="51" t="n">
        <v>28.6149566138968</v>
      </c>
      <c r="F13" s="51" t="n">
        <v>18.2682033018832</v>
      </c>
      <c r="G13" s="51"/>
      <c r="H13" s="52" t="n">
        <v>14.7945205479452</v>
      </c>
      <c r="I13" s="48" t="s">
        <v>136</v>
      </c>
      <c r="J13" s="49" t="s">
        <v>137</v>
      </c>
      <c r="K13" s="50" t="n">
        <v>28</v>
      </c>
      <c r="L13" s="51" t="n">
        <v>30.345560065243</v>
      </c>
      <c r="M13" s="51" t="n">
        <v>21.1273609933797</v>
      </c>
      <c r="N13" s="52" t="n">
        <v>13.4615384615385</v>
      </c>
      <c r="O13" s="48" t="s">
        <v>132</v>
      </c>
      <c r="P13" s="49" t="s">
        <v>133</v>
      </c>
      <c r="Q13" s="50" t="n">
        <v>24</v>
      </c>
      <c r="R13" s="51" t="n">
        <v>24.885423363265</v>
      </c>
      <c r="S13" s="51" t="n">
        <v>15.9082249371617</v>
      </c>
      <c r="T13" s="53" t="n">
        <v>15.2866242038217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21</v>
      </c>
      <c r="E14" s="51" t="n">
        <v>21.7747454428568</v>
      </c>
      <c r="F14" s="51" t="n">
        <v>13.9231605488703</v>
      </c>
      <c r="G14" s="51" t="s">
        <v>140</v>
      </c>
      <c r="H14" s="52" t="n">
        <v>5.7534246575342</v>
      </c>
      <c r="I14" s="48" t="s">
        <v>141</v>
      </c>
      <c r="J14" s="49" t="s">
        <v>142</v>
      </c>
      <c r="K14" s="50" t="n">
        <v>26</v>
      </c>
      <c r="L14" s="51" t="n">
        <v>28.1780200605827</v>
      </c>
      <c r="M14" s="51" t="n">
        <v>19.3973475036967</v>
      </c>
      <c r="N14" s="52" t="n">
        <v>12.5</v>
      </c>
      <c r="O14" s="48" t="s">
        <v>138</v>
      </c>
      <c r="P14" s="49" t="s">
        <v>139</v>
      </c>
      <c r="Q14" s="50" t="n">
        <v>21</v>
      </c>
      <c r="R14" s="51" t="n">
        <v>21.7747454428568</v>
      </c>
      <c r="S14" s="51" t="n">
        <v>13.9231605488703</v>
      </c>
      <c r="T14" s="53" t="n">
        <v>13.3757961783439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13</v>
      </c>
      <c r="E15" s="51" t="n">
        <v>14.0890100302914</v>
      </c>
      <c r="F15" s="51" t="n">
        <v>9.7293477827382</v>
      </c>
      <c r="G15" s="51" t="s">
        <v>149</v>
      </c>
      <c r="H15" s="52" t="n">
        <v>3.5616438356164</v>
      </c>
      <c r="I15" s="48" t="s">
        <v>143</v>
      </c>
      <c r="J15" s="49" t="s">
        <v>144</v>
      </c>
      <c r="K15" s="50" t="n">
        <v>15</v>
      </c>
      <c r="L15" s="51" t="n">
        <v>16.2565500349516</v>
      </c>
      <c r="M15" s="51" t="n">
        <v>10.7993960034919</v>
      </c>
      <c r="N15" s="52" t="n">
        <v>7.2115384615385</v>
      </c>
      <c r="O15" s="48" t="s">
        <v>152</v>
      </c>
      <c r="P15" s="49" t="s">
        <v>153</v>
      </c>
      <c r="Q15" s="50" t="n">
        <v>8</v>
      </c>
      <c r="R15" s="51" t="n">
        <v>8.29514112108832</v>
      </c>
      <c r="S15" s="51" t="n">
        <v>5.2358535344885</v>
      </c>
      <c r="T15" s="53" t="n">
        <v>5.0955414012739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26</v>
      </c>
      <c r="E16" s="51" t="n">
        <v>13.7775717029873</v>
      </c>
      <c r="F16" s="51" t="n">
        <v>8.8500903557898</v>
      </c>
      <c r="G16" s="51"/>
      <c r="H16" s="52" t="n">
        <v>7.1232876712329</v>
      </c>
      <c r="I16" s="48" t="s">
        <v>147</v>
      </c>
      <c r="J16" s="49" t="s">
        <v>148</v>
      </c>
      <c r="K16" s="50" t="n">
        <v>13</v>
      </c>
      <c r="L16" s="51" t="n">
        <v>14.0890100302914</v>
      </c>
      <c r="M16" s="51" t="n">
        <v>9.7293477827382</v>
      </c>
      <c r="N16" s="52" t="n">
        <v>6.25</v>
      </c>
      <c r="O16" s="48" t="s">
        <v>145</v>
      </c>
      <c r="P16" s="49" t="s">
        <v>146</v>
      </c>
      <c r="Q16" s="50" t="n">
        <v>7</v>
      </c>
      <c r="R16" s="51" t="n">
        <v>7.25824848095228</v>
      </c>
      <c r="S16" s="51" t="n">
        <v>4.7145025133186</v>
      </c>
      <c r="T16" s="53" t="n">
        <v>4.4585987261146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15</v>
      </c>
      <c r="E17" s="51" t="n">
        <v>7.94859905941578</v>
      </c>
      <c r="F17" s="51" t="n">
        <v>4.9608779936088</v>
      </c>
      <c r="G17" s="51"/>
      <c r="H17" s="52" t="n">
        <v>4.1095890410959</v>
      </c>
      <c r="I17" s="48" t="s">
        <v>152</v>
      </c>
      <c r="J17" s="49" t="s">
        <v>153</v>
      </c>
      <c r="K17" s="50" t="n">
        <v>6</v>
      </c>
      <c r="L17" s="51" t="n">
        <v>6.50262001398063</v>
      </c>
      <c r="M17" s="51" t="n">
        <v>4.5581963302218</v>
      </c>
      <c r="N17" s="52" t="n">
        <v>2.8846153846154</v>
      </c>
      <c r="O17" s="48" t="s">
        <v>150</v>
      </c>
      <c r="P17" s="49" t="s">
        <v>151</v>
      </c>
      <c r="Q17" s="50" t="n">
        <v>6</v>
      </c>
      <c r="R17" s="51" t="n">
        <v>6.22135584081624</v>
      </c>
      <c r="S17" s="51" t="n">
        <v>3.9531339498326</v>
      </c>
      <c r="T17" s="53" t="n">
        <v>3.8216560509554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14</v>
      </c>
      <c r="E18" s="51" t="n">
        <v>7.41869245545473</v>
      </c>
      <c r="F18" s="51" t="n">
        <v>4.9758080287643</v>
      </c>
      <c r="G18" s="51"/>
      <c r="H18" s="52" t="n">
        <v>3.8356164383562</v>
      </c>
      <c r="I18" s="48" t="s">
        <v>170</v>
      </c>
      <c r="J18" s="49" t="s">
        <v>171</v>
      </c>
      <c r="K18" s="50" t="n">
        <v>6</v>
      </c>
      <c r="L18" s="51" t="n">
        <v>6.50262001398063</v>
      </c>
      <c r="M18" s="51" t="n">
        <v>4.0060610137946</v>
      </c>
      <c r="N18" s="52" t="n">
        <v>2.8846153846154</v>
      </c>
      <c r="O18" s="48" t="s">
        <v>156</v>
      </c>
      <c r="P18" s="49" t="s">
        <v>157</v>
      </c>
      <c r="Q18" s="50" t="n">
        <v>5</v>
      </c>
      <c r="R18" s="51" t="n">
        <v>5.1844632006802</v>
      </c>
      <c r="S18" s="51" t="n">
        <v>3.0822730275232</v>
      </c>
      <c r="T18" s="53" t="n">
        <v>3.1847133757962</v>
      </c>
    </row>
    <row r="19" s="25" customFormat="true" ht="32.1" hidden="false" customHeight="true" outlineLevel="0" collapsed="false">
      <c r="A19" s="47" t="n">
        <v>9</v>
      </c>
      <c r="B19" s="48" t="s">
        <v>150</v>
      </c>
      <c r="C19" s="49" t="s">
        <v>151</v>
      </c>
      <c r="D19" s="50" t="n">
        <v>6</v>
      </c>
      <c r="E19" s="51" t="n">
        <v>6.22135584081624</v>
      </c>
      <c r="F19" s="51" t="n">
        <v>3.9531339498326</v>
      </c>
      <c r="G19" s="51" t="s">
        <v>140</v>
      </c>
      <c r="H19" s="52" t="n">
        <v>1.6438356164384</v>
      </c>
      <c r="I19" s="48" t="s">
        <v>158</v>
      </c>
      <c r="J19" s="49" t="s">
        <v>159</v>
      </c>
      <c r="K19" s="50" t="n">
        <v>6</v>
      </c>
      <c r="L19" s="51" t="n">
        <v>6.50262001398063</v>
      </c>
      <c r="M19" s="51" t="n">
        <v>5.1270673642781</v>
      </c>
      <c r="N19" s="52" t="n">
        <v>2.8846153846154</v>
      </c>
      <c r="O19" s="48" t="s">
        <v>154</v>
      </c>
      <c r="P19" s="49" t="s">
        <v>155</v>
      </c>
      <c r="Q19" s="50" t="n">
        <v>4</v>
      </c>
      <c r="R19" s="51" t="n">
        <v>4.14757056054416</v>
      </c>
      <c r="S19" s="51" t="n">
        <v>2.4511881626153</v>
      </c>
      <c r="T19" s="53" t="n">
        <v>2.5477707006369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10</v>
      </c>
      <c r="E20" s="51" t="n">
        <v>5.29906603961052</v>
      </c>
      <c r="F20" s="51" t="n">
        <v>3.7494998169984</v>
      </c>
      <c r="G20" s="51"/>
      <c r="H20" s="52" t="n">
        <v>2.7397260273973</v>
      </c>
      <c r="I20" s="48" t="s">
        <v>166</v>
      </c>
      <c r="J20" s="49" t="s">
        <v>167</v>
      </c>
      <c r="K20" s="50" t="n">
        <v>5</v>
      </c>
      <c r="L20" s="51" t="n">
        <v>5.41885001165053</v>
      </c>
      <c r="M20" s="51" t="n">
        <v>3.960854075514</v>
      </c>
      <c r="N20" s="52" t="n">
        <v>2.4038461538462</v>
      </c>
      <c r="O20" s="48" t="s">
        <v>158</v>
      </c>
      <c r="P20" s="49" t="s">
        <v>159</v>
      </c>
      <c r="Q20" s="50" t="n">
        <v>4</v>
      </c>
      <c r="R20" s="51" t="n">
        <v>4.14757056054416</v>
      </c>
      <c r="S20" s="51" t="n">
        <v>2.5042523046687</v>
      </c>
      <c r="T20" s="53" t="n">
        <v>2.547770700636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3</v>
      </c>
      <c r="E21" s="58" t="n">
        <v>38.6831820891568</v>
      </c>
      <c r="F21" s="58" t="n">
        <v>26.0396237313592</v>
      </c>
      <c r="G21" s="58"/>
      <c r="H21" s="59" t="n">
        <v>20</v>
      </c>
      <c r="I21" s="55"/>
      <c r="J21" s="56" t="s">
        <v>47</v>
      </c>
      <c r="K21" s="57" t="n">
        <v>21</v>
      </c>
      <c r="L21" s="58" t="n">
        <v>22.7591700489322</v>
      </c>
      <c r="M21" s="58" t="n">
        <v>15.0234170962161</v>
      </c>
      <c r="N21" s="59" t="n">
        <v>10.0961538461538</v>
      </c>
      <c r="O21" s="55"/>
      <c r="P21" s="56" t="s">
        <v>47</v>
      </c>
      <c r="Q21" s="57" t="n">
        <v>25</v>
      </c>
      <c r="R21" s="58" t="n">
        <v>25.922316003401</v>
      </c>
      <c r="S21" s="58" t="n">
        <v>18.5775218740838</v>
      </c>
      <c r="T21" s="58" t="n">
        <v>15.9235668789809</v>
      </c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10</v>
      </c>
      <c r="E22" s="51" t="n">
        <v>5.29906603961052</v>
      </c>
      <c r="F22" s="51" t="n">
        <v>3.8013803029275</v>
      </c>
      <c r="G22" s="51"/>
      <c r="H22" s="52" t="n">
        <v>2.7397260273973</v>
      </c>
      <c r="I22" s="48" t="s">
        <v>168</v>
      </c>
      <c r="J22" s="49" t="s">
        <v>169</v>
      </c>
      <c r="K22" s="50" t="n">
        <v>3</v>
      </c>
      <c r="L22" s="51" t="n">
        <v>3.25131000699032</v>
      </c>
      <c r="M22" s="51" t="n">
        <v>2.1672412374378</v>
      </c>
      <c r="N22" s="52" t="n">
        <v>1.4423076923077</v>
      </c>
      <c r="O22" s="48" t="s">
        <v>168</v>
      </c>
      <c r="P22" s="49" t="s">
        <v>169</v>
      </c>
      <c r="Q22" s="50" t="n">
        <v>3</v>
      </c>
      <c r="R22" s="51" t="n">
        <v>3.11067792040812</v>
      </c>
      <c r="S22" s="51" t="n">
        <v>1.9774588384137</v>
      </c>
      <c r="T22" s="53" t="n">
        <v>1.9108280254777</v>
      </c>
    </row>
    <row r="23" s="25" customFormat="true" ht="32.1" hidden="false" customHeight="true" outlineLevel="0" collapsed="false">
      <c r="A23" s="47" t="n">
        <v>12</v>
      </c>
      <c r="B23" s="48" t="s">
        <v>156</v>
      </c>
      <c r="C23" s="49" t="s">
        <v>157</v>
      </c>
      <c r="D23" s="50" t="n">
        <v>8</v>
      </c>
      <c r="E23" s="51" t="n">
        <v>4.23925283168842</v>
      </c>
      <c r="F23" s="51" t="n">
        <v>2.5772131982034</v>
      </c>
      <c r="G23" s="51"/>
      <c r="H23" s="52" t="n">
        <v>2.1917808219178</v>
      </c>
      <c r="I23" s="48" t="s">
        <v>145</v>
      </c>
      <c r="J23" s="49" t="s">
        <v>146</v>
      </c>
      <c r="K23" s="50" t="n">
        <v>3</v>
      </c>
      <c r="L23" s="51" t="n">
        <v>3.25131000699032</v>
      </c>
      <c r="M23" s="51" t="n">
        <v>2.4987188117194</v>
      </c>
      <c r="N23" s="52" t="n">
        <v>1.4423076923077</v>
      </c>
      <c r="O23" s="48" t="s">
        <v>200</v>
      </c>
      <c r="P23" s="49" t="s">
        <v>201</v>
      </c>
      <c r="Q23" s="50" t="n">
        <v>3</v>
      </c>
      <c r="R23" s="51" t="n">
        <v>3.11067792040812</v>
      </c>
      <c r="S23" s="51" t="n">
        <v>3.2007234797172</v>
      </c>
      <c r="T23" s="53" t="n">
        <v>1.9108280254777</v>
      </c>
    </row>
    <row r="24" s="25" customFormat="true" ht="32.1" hidden="false" customHeight="true" outlineLevel="0" collapsed="false">
      <c r="A24" s="47" t="n">
        <v>13</v>
      </c>
      <c r="B24" s="48" t="s">
        <v>154</v>
      </c>
      <c r="C24" s="49" t="s">
        <v>155</v>
      </c>
      <c r="D24" s="50" t="n">
        <v>4</v>
      </c>
      <c r="E24" s="51" t="n">
        <v>4.14757056054416</v>
      </c>
      <c r="F24" s="51" t="n">
        <v>2.4511881626153</v>
      </c>
      <c r="G24" s="51" t="s">
        <v>140</v>
      </c>
      <c r="H24" s="52" t="n">
        <v>1.0958904109589</v>
      </c>
      <c r="I24" s="48" t="s">
        <v>156</v>
      </c>
      <c r="J24" s="49" t="s">
        <v>157</v>
      </c>
      <c r="K24" s="50" t="n">
        <v>3</v>
      </c>
      <c r="L24" s="51" t="n">
        <v>3.25131000699032</v>
      </c>
      <c r="M24" s="51" t="n">
        <v>2.0311801708677</v>
      </c>
      <c r="N24" s="52" t="n">
        <v>1.4423076923077</v>
      </c>
      <c r="O24" s="48" t="s">
        <v>160</v>
      </c>
      <c r="P24" s="49" t="s">
        <v>161</v>
      </c>
      <c r="Q24" s="50" t="n">
        <v>3</v>
      </c>
      <c r="R24" s="51" t="n">
        <v>3.11067792040812</v>
      </c>
      <c r="S24" s="51" t="n">
        <v>2.1452157502218</v>
      </c>
      <c r="T24" s="53" t="n">
        <v>1.9108280254777</v>
      </c>
    </row>
    <row r="25" s="25" customFormat="true" ht="32.1" hidden="false" customHeight="true" outlineLevel="0" collapsed="false">
      <c r="A25" s="47" t="n">
        <v>14</v>
      </c>
      <c r="B25" s="48" t="s">
        <v>170</v>
      </c>
      <c r="C25" s="49" t="s">
        <v>171</v>
      </c>
      <c r="D25" s="50" t="n">
        <v>7</v>
      </c>
      <c r="E25" s="51" t="n">
        <v>3.70934622772736</v>
      </c>
      <c r="F25" s="51" t="n">
        <v>2.1741003943032</v>
      </c>
      <c r="G25" s="51"/>
      <c r="H25" s="52" t="n">
        <v>1.9178082191781</v>
      </c>
      <c r="I25" s="48" t="s">
        <v>164</v>
      </c>
      <c r="J25" s="49" t="s">
        <v>165</v>
      </c>
      <c r="K25" s="50" t="n">
        <v>2</v>
      </c>
      <c r="L25" s="51" t="n">
        <v>2.16754000466021</v>
      </c>
      <c r="M25" s="51" t="n">
        <v>1.3440769189838</v>
      </c>
      <c r="N25" s="52" t="n">
        <v>0.9615384615385</v>
      </c>
      <c r="O25" s="48" t="s">
        <v>212</v>
      </c>
      <c r="P25" s="49" t="s">
        <v>213</v>
      </c>
      <c r="Q25" s="50" t="n">
        <v>2</v>
      </c>
      <c r="R25" s="51" t="n">
        <v>2.07378528027208</v>
      </c>
      <c r="S25" s="51" t="n">
        <v>1.2313398002224</v>
      </c>
      <c r="T25" s="53" t="n">
        <v>1.2738853503185</v>
      </c>
    </row>
    <row r="26" s="25" customFormat="true" ht="32.1" hidden="false" customHeight="true" outlineLevel="0" collapsed="false">
      <c r="A26" s="54" t="n">
        <v>15</v>
      </c>
      <c r="B26" s="60" t="s">
        <v>168</v>
      </c>
      <c r="C26" s="56" t="s">
        <v>169</v>
      </c>
      <c r="D26" s="61" t="n">
        <v>6</v>
      </c>
      <c r="E26" s="58" t="n">
        <v>3.17943962376631</v>
      </c>
      <c r="F26" s="58" t="n">
        <v>2.0423306376905</v>
      </c>
      <c r="G26" s="58"/>
      <c r="H26" s="59" t="n">
        <v>1.6438356164384</v>
      </c>
      <c r="I26" s="60" t="s">
        <v>174</v>
      </c>
      <c r="J26" s="56" t="s">
        <v>175</v>
      </c>
      <c r="K26" s="62" t="n">
        <v>2</v>
      </c>
      <c r="L26" s="58" t="n">
        <v>2.16754000466021</v>
      </c>
      <c r="M26" s="58" t="n">
        <v>1.2600281160615</v>
      </c>
      <c r="N26" s="59" t="n">
        <v>0.9615384615385</v>
      </c>
      <c r="O26" s="60" t="s">
        <v>184</v>
      </c>
      <c r="P26" s="56" t="s">
        <v>185</v>
      </c>
      <c r="Q26" s="62" t="n">
        <v>2</v>
      </c>
      <c r="R26" s="58" t="n">
        <v>2.07378528027208</v>
      </c>
      <c r="S26" s="58" t="n">
        <v>1.5287791277495</v>
      </c>
      <c r="T26" s="58" t="n">
        <v>1.273885350318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96</v>
      </c>
      <c r="E10" s="51" t="n">
        <v>235.455240579942</v>
      </c>
      <c r="F10" s="51" t="n">
        <v>128.422619265483</v>
      </c>
      <c r="G10" s="51"/>
      <c r="H10" s="52" t="n">
        <v>100</v>
      </c>
      <c r="I10" s="48" t="s">
        <v>25</v>
      </c>
      <c r="J10" s="49" t="s">
        <v>26</v>
      </c>
      <c r="K10" s="50" t="n">
        <v>461</v>
      </c>
      <c r="L10" s="51" t="n">
        <v>282.66774583203</v>
      </c>
      <c r="M10" s="51" t="n">
        <v>163.163896738365</v>
      </c>
      <c r="N10" s="52" t="n">
        <v>100</v>
      </c>
      <c r="O10" s="48" t="s">
        <v>25</v>
      </c>
      <c r="P10" s="49" t="s">
        <v>26</v>
      </c>
      <c r="Q10" s="50" t="n">
        <v>335</v>
      </c>
      <c r="R10" s="51" t="n">
        <v>191.450998545544</v>
      </c>
      <c r="S10" s="51" t="n">
        <v>100.03793300412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161</v>
      </c>
      <c r="E11" s="51" t="n">
        <v>47.6234845896616</v>
      </c>
      <c r="F11" s="51" t="n">
        <v>24.7008866148867</v>
      </c>
      <c r="G11" s="51"/>
      <c r="H11" s="52" t="n">
        <v>20.2261306532663</v>
      </c>
      <c r="I11" s="48" t="s">
        <v>132</v>
      </c>
      <c r="J11" s="49" t="s">
        <v>133</v>
      </c>
      <c r="K11" s="50" t="n">
        <v>98</v>
      </c>
      <c r="L11" s="51" t="n">
        <v>60.0898895694989</v>
      </c>
      <c r="M11" s="51" t="n">
        <v>33.0093448463108</v>
      </c>
      <c r="N11" s="52" t="n">
        <v>21.2581344902386</v>
      </c>
      <c r="O11" s="48" t="s">
        <v>132</v>
      </c>
      <c r="P11" s="49" t="s">
        <v>133</v>
      </c>
      <c r="Q11" s="50" t="n">
        <v>63</v>
      </c>
      <c r="R11" s="51" t="n">
        <v>36.0042176369232</v>
      </c>
      <c r="S11" s="51" t="n">
        <v>17.9539089643723</v>
      </c>
      <c r="T11" s="53" t="n">
        <v>18.8059701492537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115</v>
      </c>
      <c r="E12" s="51" t="n">
        <v>34.0167747069011</v>
      </c>
      <c r="F12" s="51" t="n">
        <v>18.6229188722594</v>
      </c>
      <c r="G12" s="51"/>
      <c r="H12" s="52" t="n">
        <v>14.4472361809045</v>
      </c>
      <c r="I12" s="48" t="s">
        <v>134</v>
      </c>
      <c r="J12" s="49" t="s">
        <v>135</v>
      </c>
      <c r="K12" s="50" t="n">
        <v>76</v>
      </c>
      <c r="L12" s="51" t="n">
        <v>46.6003225232848</v>
      </c>
      <c r="M12" s="51" t="n">
        <v>26.7217785443769</v>
      </c>
      <c r="N12" s="52" t="n">
        <v>16.4859002169197</v>
      </c>
      <c r="O12" s="48" t="s">
        <v>136</v>
      </c>
      <c r="P12" s="49" t="s">
        <v>137</v>
      </c>
      <c r="Q12" s="50" t="n">
        <v>52</v>
      </c>
      <c r="R12" s="51" t="n">
        <v>29.7177669384128</v>
      </c>
      <c r="S12" s="51" t="n">
        <v>15.6468601143123</v>
      </c>
      <c r="T12" s="53" t="n">
        <v>15.5223880597015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111</v>
      </c>
      <c r="E13" s="51" t="n">
        <v>32.8335825431828</v>
      </c>
      <c r="F13" s="51" t="n">
        <v>17.5477218497148</v>
      </c>
      <c r="G13" s="51"/>
      <c r="H13" s="52" t="n">
        <v>13.9447236180905</v>
      </c>
      <c r="I13" s="48" t="s">
        <v>136</v>
      </c>
      <c r="J13" s="49" t="s">
        <v>137</v>
      </c>
      <c r="K13" s="50" t="n">
        <v>63</v>
      </c>
      <c r="L13" s="51" t="n">
        <v>38.6292147232493</v>
      </c>
      <c r="M13" s="51" t="n">
        <v>22.3746999635011</v>
      </c>
      <c r="N13" s="52" t="n">
        <v>13.6659436008677</v>
      </c>
      <c r="O13" s="48" t="s">
        <v>138</v>
      </c>
      <c r="P13" s="49" t="s">
        <v>139</v>
      </c>
      <c r="Q13" s="50" t="n">
        <v>45</v>
      </c>
      <c r="R13" s="51" t="n">
        <v>25.717298312088</v>
      </c>
      <c r="S13" s="51" t="n">
        <v>14.1450903273027</v>
      </c>
      <c r="T13" s="53" t="n">
        <v>13.4328358208955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45</v>
      </c>
      <c r="E14" s="51" t="n">
        <v>25.717298312088</v>
      </c>
      <c r="F14" s="51" t="n">
        <v>14.1450903273027</v>
      </c>
      <c r="G14" s="51" t="s">
        <v>140</v>
      </c>
      <c r="H14" s="52" t="n">
        <v>5.6532663316583</v>
      </c>
      <c r="I14" s="48" t="s">
        <v>141</v>
      </c>
      <c r="J14" s="49" t="s">
        <v>142</v>
      </c>
      <c r="K14" s="50" t="n">
        <v>43</v>
      </c>
      <c r="L14" s="51" t="n">
        <v>26.3659719539638</v>
      </c>
      <c r="M14" s="51" t="n">
        <v>15.3353279282675</v>
      </c>
      <c r="N14" s="52" t="n">
        <v>9.3275488069414</v>
      </c>
      <c r="O14" s="48" t="s">
        <v>134</v>
      </c>
      <c r="P14" s="49" t="s">
        <v>135</v>
      </c>
      <c r="Q14" s="50" t="n">
        <v>35</v>
      </c>
      <c r="R14" s="51" t="n">
        <v>20.002343131624</v>
      </c>
      <c r="S14" s="51" t="n">
        <v>9.5730124361941</v>
      </c>
      <c r="T14" s="53" t="n">
        <v>10.4477611940299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48</v>
      </c>
      <c r="E15" s="51" t="n">
        <v>14.1983059646196</v>
      </c>
      <c r="F15" s="51" t="n">
        <v>7.9094319514747</v>
      </c>
      <c r="G15" s="51"/>
      <c r="H15" s="52" t="n">
        <v>6.0301507537688</v>
      </c>
      <c r="I15" s="48" t="s">
        <v>147</v>
      </c>
      <c r="J15" s="49" t="s">
        <v>148</v>
      </c>
      <c r="K15" s="50" t="n">
        <v>23</v>
      </c>
      <c r="L15" s="51" t="n">
        <v>14.1027291846783</v>
      </c>
      <c r="M15" s="51" t="n">
        <v>7.962060704145</v>
      </c>
      <c r="N15" s="52" t="n">
        <v>4.9891540130152</v>
      </c>
      <c r="O15" s="48" t="s">
        <v>150</v>
      </c>
      <c r="P15" s="49" t="s">
        <v>151</v>
      </c>
      <c r="Q15" s="50" t="n">
        <v>16</v>
      </c>
      <c r="R15" s="51" t="n">
        <v>9.1439282887424</v>
      </c>
      <c r="S15" s="51" t="n">
        <v>5.2062895760623</v>
      </c>
      <c r="T15" s="53" t="n">
        <v>4.7761194029851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23</v>
      </c>
      <c r="E16" s="51" t="n">
        <v>14.1027291846783</v>
      </c>
      <c r="F16" s="51" t="n">
        <v>7.962060704145</v>
      </c>
      <c r="G16" s="51" t="s">
        <v>149</v>
      </c>
      <c r="H16" s="52" t="n">
        <v>2.8894472361809</v>
      </c>
      <c r="I16" s="48" t="s">
        <v>145</v>
      </c>
      <c r="J16" s="49" t="s">
        <v>146</v>
      </c>
      <c r="K16" s="50" t="n">
        <v>21</v>
      </c>
      <c r="L16" s="51" t="n">
        <v>12.8764049077498</v>
      </c>
      <c r="M16" s="51" t="n">
        <v>7.7855196932331</v>
      </c>
      <c r="N16" s="52" t="n">
        <v>4.5553145336226</v>
      </c>
      <c r="O16" s="48" t="s">
        <v>154</v>
      </c>
      <c r="P16" s="49" t="s">
        <v>155</v>
      </c>
      <c r="Q16" s="50" t="n">
        <v>16</v>
      </c>
      <c r="R16" s="51" t="n">
        <v>9.1439282887424</v>
      </c>
      <c r="S16" s="51" t="n">
        <v>5.152264222493</v>
      </c>
      <c r="T16" s="53" t="n">
        <v>4.7761194029851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36</v>
      </c>
      <c r="E17" s="51" t="n">
        <v>10.6487294734647</v>
      </c>
      <c r="F17" s="51" t="n">
        <v>5.7787600214984</v>
      </c>
      <c r="G17" s="51"/>
      <c r="H17" s="52" t="n">
        <v>4.5226130653266</v>
      </c>
      <c r="I17" s="48" t="s">
        <v>152</v>
      </c>
      <c r="J17" s="49" t="s">
        <v>153</v>
      </c>
      <c r="K17" s="50" t="n">
        <v>20</v>
      </c>
      <c r="L17" s="51" t="n">
        <v>12.2632427692855</v>
      </c>
      <c r="M17" s="51" t="n">
        <v>7.084166871006</v>
      </c>
      <c r="N17" s="52" t="n">
        <v>4.3383947939262</v>
      </c>
      <c r="O17" s="48" t="s">
        <v>145</v>
      </c>
      <c r="P17" s="49" t="s">
        <v>146</v>
      </c>
      <c r="Q17" s="50" t="n">
        <v>15</v>
      </c>
      <c r="R17" s="51" t="n">
        <v>8.572432770696</v>
      </c>
      <c r="S17" s="51" t="n">
        <v>4.069920587582</v>
      </c>
      <c r="T17" s="53" t="n">
        <v>4.4776119402985</v>
      </c>
    </row>
    <row r="18" s="25" customFormat="true" ht="32.1" hidden="false" customHeight="true" outlineLevel="0" collapsed="false">
      <c r="A18" s="47" t="n">
        <v>8</v>
      </c>
      <c r="B18" s="48" t="s">
        <v>152</v>
      </c>
      <c r="C18" s="49" t="s">
        <v>153</v>
      </c>
      <c r="D18" s="50" t="n">
        <v>31</v>
      </c>
      <c r="E18" s="51" t="n">
        <v>9.16973926881682</v>
      </c>
      <c r="F18" s="51" t="n">
        <v>4.8994091518872</v>
      </c>
      <c r="G18" s="51"/>
      <c r="H18" s="52" t="n">
        <v>3.894472361809</v>
      </c>
      <c r="I18" s="48" t="s">
        <v>143</v>
      </c>
      <c r="J18" s="49" t="s">
        <v>144</v>
      </c>
      <c r="K18" s="50" t="n">
        <v>18</v>
      </c>
      <c r="L18" s="51" t="n">
        <v>11.0369184923569</v>
      </c>
      <c r="M18" s="51" t="n">
        <v>6.3034658438618</v>
      </c>
      <c r="N18" s="52" t="n">
        <v>3.9045553145336</v>
      </c>
      <c r="O18" s="48" t="s">
        <v>162</v>
      </c>
      <c r="P18" s="49" t="s">
        <v>163</v>
      </c>
      <c r="Q18" s="50" t="n">
        <v>12</v>
      </c>
      <c r="R18" s="51" t="n">
        <v>6.8579462165568</v>
      </c>
      <c r="S18" s="51" t="n">
        <v>3.4008789938943</v>
      </c>
      <c r="T18" s="53" t="n">
        <v>3.5820895522388</v>
      </c>
    </row>
    <row r="19" s="25" customFormat="true" ht="32.1" hidden="false" customHeight="true" outlineLevel="0" collapsed="false">
      <c r="A19" s="47" t="n">
        <v>9</v>
      </c>
      <c r="B19" s="48" t="s">
        <v>150</v>
      </c>
      <c r="C19" s="49" t="s">
        <v>151</v>
      </c>
      <c r="D19" s="50" t="n">
        <v>16</v>
      </c>
      <c r="E19" s="51" t="n">
        <v>9.1439282887424</v>
      </c>
      <c r="F19" s="51" t="n">
        <v>5.2062895760623</v>
      </c>
      <c r="G19" s="51" t="s">
        <v>140</v>
      </c>
      <c r="H19" s="52" t="n">
        <v>2.0100502512563</v>
      </c>
      <c r="I19" s="48" t="s">
        <v>162</v>
      </c>
      <c r="J19" s="49" t="s">
        <v>163</v>
      </c>
      <c r="K19" s="50" t="n">
        <v>16</v>
      </c>
      <c r="L19" s="51" t="n">
        <v>9.81059421542839</v>
      </c>
      <c r="M19" s="51" t="n">
        <v>5.4595041409391</v>
      </c>
      <c r="N19" s="52" t="n">
        <v>3.470715835141</v>
      </c>
      <c r="O19" s="48" t="s">
        <v>152</v>
      </c>
      <c r="P19" s="49" t="s">
        <v>153</v>
      </c>
      <c r="Q19" s="50" t="n">
        <v>11</v>
      </c>
      <c r="R19" s="51" t="n">
        <v>6.2864506985104</v>
      </c>
      <c r="S19" s="51" t="n">
        <v>2.9811220461195</v>
      </c>
      <c r="T19" s="53" t="n">
        <v>3.2835820895522</v>
      </c>
    </row>
    <row r="20" s="25" customFormat="true" ht="32.1" hidden="false" customHeight="true" outlineLevel="0" collapsed="false">
      <c r="A20" s="47" t="n">
        <v>10</v>
      </c>
      <c r="B20" s="48" t="s">
        <v>154</v>
      </c>
      <c r="C20" s="49" t="s">
        <v>155</v>
      </c>
      <c r="D20" s="50" t="n">
        <v>16</v>
      </c>
      <c r="E20" s="51" t="n">
        <v>9.1439282887424</v>
      </c>
      <c r="F20" s="51" t="n">
        <v>5.152264222493</v>
      </c>
      <c r="G20" s="51" t="s">
        <v>140</v>
      </c>
      <c r="H20" s="52" t="n">
        <v>2.0100502512563</v>
      </c>
      <c r="I20" s="48" t="s">
        <v>168</v>
      </c>
      <c r="J20" s="49" t="s">
        <v>169</v>
      </c>
      <c r="K20" s="50" t="n">
        <v>9</v>
      </c>
      <c r="L20" s="51" t="n">
        <v>5.51845924617847</v>
      </c>
      <c r="M20" s="51" t="n">
        <v>3.1067990880333</v>
      </c>
      <c r="N20" s="52" t="n">
        <v>1.9522776572668</v>
      </c>
      <c r="O20" s="48" t="s">
        <v>158</v>
      </c>
      <c r="P20" s="49" t="s">
        <v>159</v>
      </c>
      <c r="Q20" s="50" t="n">
        <v>9</v>
      </c>
      <c r="R20" s="51" t="n">
        <v>5.1434596624176</v>
      </c>
      <c r="S20" s="51" t="n">
        <v>2.8469244290135</v>
      </c>
      <c r="T20" s="53" t="n">
        <v>2.686567164179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94</v>
      </c>
      <c r="E21" s="58" t="n">
        <v>57.3848199403375</v>
      </c>
      <c r="F21" s="58" t="n">
        <v>32.3634440494654</v>
      </c>
      <c r="G21" s="58"/>
      <c r="H21" s="59" t="n">
        <v>24.3718592964824</v>
      </c>
      <c r="I21" s="55"/>
      <c r="J21" s="56" t="s">
        <v>47</v>
      </c>
      <c r="K21" s="57" t="n">
        <v>74</v>
      </c>
      <c r="L21" s="58" t="n">
        <v>45.3739982463563</v>
      </c>
      <c r="M21" s="58" t="n">
        <v>28.0212291146905</v>
      </c>
      <c r="N21" s="59" t="n">
        <v>16.0520607375271</v>
      </c>
      <c r="O21" s="55"/>
      <c r="P21" s="56" t="s">
        <v>47</v>
      </c>
      <c r="Q21" s="57" t="n">
        <v>61</v>
      </c>
      <c r="R21" s="58" t="n">
        <v>34.8612266008304</v>
      </c>
      <c r="S21" s="58" t="n">
        <v>19.0616613067799</v>
      </c>
      <c r="T21" s="58" t="n">
        <v>18.2089552238806</v>
      </c>
    </row>
    <row r="22" s="25" customFormat="true" ht="32.1" hidden="false" customHeight="true" outlineLevel="0" collapsed="false">
      <c r="A22" s="47" t="n">
        <v>11</v>
      </c>
      <c r="B22" s="48" t="s">
        <v>162</v>
      </c>
      <c r="C22" s="49" t="s">
        <v>163</v>
      </c>
      <c r="D22" s="50" t="n">
        <v>28</v>
      </c>
      <c r="E22" s="51" t="n">
        <v>8.2823451460281</v>
      </c>
      <c r="F22" s="51" t="n">
        <v>4.2866461076704</v>
      </c>
      <c r="G22" s="51"/>
      <c r="H22" s="52" t="n">
        <v>3.5175879396985</v>
      </c>
      <c r="I22" s="48" t="s">
        <v>156</v>
      </c>
      <c r="J22" s="49" t="s">
        <v>157</v>
      </c>
      <c r="K22" s="50" t="n">
        <v>8</v>
      </c>
      <c r="L22" s="51" t="n">
        <v>4.90529710771419</v>
      </c>
      <c r="M22" s="51" t="n">
        <v>2.8396940641011</v>
      </c>
      <c r="N22" s="52" t="n">
        <v>1.7353579175705</v>
      </c>
      <c r="O22" s="48" t="s">
        <v>156</v>
      </c>
      <c r="P22" s="49" t="s">
        <v>157</v>
      </c>
      <c r="Q22" s="50" t="n">
        <v>8</v>
      </c>
      <c r="R22" s="51" t="n">
        <v>4.5719641443712</v>
      </c>
      <c r="S22" s="51" t="n">
        <v>2.1410210186213</v>
      </c>
      <c r="T22" s="53" t="n">
        <v>2.3880597014925</v>
      </c>
    </row>
    <row r="23" s="25" customFormat="true" ht="32.1" hidden="false" customHeight="true" outlineLevel="0" collapsed="false">
      <c r="A23" s="47" t="n">
        <v>12</v>
      </c>
      <c r="B23" s="48" t="s">
        <v>143</v>
      </c>
      <c r="C23" s="49" t="s">
        <v>144</v>
      </c>
      <c r="D23" s="50" t="n">
        <v>20</v>
      </c>
      <c r="E23" s="51" t="n">
        <v>5.9159608185915</v>
      </c>
      <c r="F23" s="51" t="n">
        <v>3.2506889385415</v>
      </c>
      <c r="G23" s="51"/>
      <c r="H23" s="52" t="n">
        <v>2.5125628140704</v>
      </c>
      <c r="I23" s="48" t="s">
        <v>158</v>
      </c>
      <c r="J23" s="49" t="s">
        <v>159</v>
      </c>
      <c r="K23" s="50" t="n">
        <v>8</v>
      </c>
      <c r="L23" s="51" t="n">
        <v>4.90529710771419</v>
      </c>
      <c r="M23" s="51" t="n">
        <v>2.7486540742552</v>
      </c>
      <c r="N23" s="52" t="n">
        <v>1.7353579175705</v>
      </c>
      <c r="O23" s="48" t="s">
        <v>160</v>
      </c>
      <c r="P23" s="49" t="s">
        <v>161</v>
      </c>
      <c r="Q23" s="50" t="n">
        <v>6</v>
      </c>
      <c r="R23" s="51" t="n">
        <v>3.4289731082784</v>
      </c>
      <c r="S23" s="51" t="n">
        <v>2.0891113271987</v>
      </c>
      <c r="T23" s="53" t="n">
        <v>1.7910447761194</v>
      </c>
    </row>
    <row r="24" s="25" customFormat="true" ht="32.1" hidden="false" customHeight="true" outlineLevel="0" collapsed="false">
      <c r="A24" s="47" t="n">
        <v>13</v>
      </c>
      <c r="B24" s="48" t="s">
        <v>158</v>
      </c>
      <c r="C24" s="49" t="s">
        <v>159</v>
      </c>
      <c r="D24" s="50" t="n">
        <v>17</v>
      </c>
      <c r="E24" s="51" t="n">
        <v>5.02856669580277</v>
      </c>
      <c r="F24" s="51" t="n">
        <v>2.7757869005905</v>
      </c>
      <c r="G24" s="51"/>
      <c r="H24" s="52" t="n">
        <v>2.1356783919598</v>
      </c>
      <c r="I24" s="48" t="s">
        <v>164</v>
      </c>
      <c r="J24" s="49" t="s">
        <v>165</v>
      </c>
      <c r="K24" s="50" t="n">
        <v>7</v>
      </c>
      <c r="L24" s="51" t="n">
        <v>4.29213496924992</v>
      </c>
      <c r="M24" s="51" t="n">
        <v>2.698140484278</v>
      </c>
      <c r="N24" s="52" t="n">
        <v>1.5184381778742</v>
      </c>
      <c r="O24" s="48" t="s">
        <v>174</v>
      </c>
      <c r="P24" s="49" t="s">
        <v>175</v>
      </c>
      <c r="Q24" s="50" t="n">
        <v>6</v>
      </c>
      <c r="R24" s="51" t="n">
        <v>3.4289731082784</v>
      </c>
      <c r="S24" s="51" t="n">
        <v>2.5750048156399</v>
      </c>
      <c r="T24" s="53" t="n">
        <v>1.7910447761194</v>
      </c>
    </row>
    <row r="25" s="25" customFormat="true" ht="32.1" hidden="false" customHeight="true" outlineLevel="0" collapsed="false">
      <c r="A25" s="47" t="n">
        <v>14</v>
      </c>
      <c r="B25" s="48" t="s">
        <v>156</v>
      </c>
      <c r="C25" s="49" t="s">
        <v>157</v>
      </c>
      <c r="D25" s="50" t="n">
        <v>16</v>
      </c>
      <c r="E25" s="51" t="n">
        <v>4.7327686548732</v>
      </c>
      <c r="F25" s="51" t="n">
        <v>2.4747582299934</v>
      </c>
      <c r="G25" s="51"/>
      <c r="H25" s="52" t="n">
        <v>2.0100502512563</v>
      </c>
      <c r="I25" s="48" t="s">
        <v>174</v>
      </c>
      <c r="J25" s="49" t="s">
        <v>175</v>
      </c>
      <c r="K25" s="50" t="n">
        <v>7</v>
      </c>
      <c r="L25" s="51" t="n">
        <v>4.29213496924992</v>
      </c>
      <c r="M25" s="51" t="n">
        <v>2.9892448752354</v>
      </c>
      <c r="N25" s="52" t="n">
        <v>1.5184381778742</v>
      </c>
      <c r="O25" s="48" t="s">
        <v>141</v>
      </c>
      <c r="P25" s="49" t="s">
        <v>142</v>
      </c>
      <c r="Q25" s="50" t="n">
        <v>5</v>
      </c>
      <c r="R25" s="51" t="n">
        <v>2.857477590232</v>
      </c>
      <c r="S25" s="51" t="n">
        <v>1.6323777228764</v>
      </c>
      <c r="T25" s="53" t="n">
        <v>1.4925373134328</v>
      </c>
    </row>
    <row r="26" s="25" customFormat="true" ht="32.1" hidden="false" customHeight="true" outlineLevel="0" collapsed="false">
      <c r="A26" s="54" t="n">
        <v>15</v>
      </c>
      <c r="B26" s="60" t="s">
        <v>168</v>
      </c>
      <c r="C26" s="56" t="s">
        <v>169</v>
      </c>
      <c r="D26" s="61" t="n">
        <v>14</v>
      </c>
      <c r="E26" s="58" t="n">
        <v>4.14117257301405</v>
      </c>
      <c r="F26" s="58" t="n">
        <v>2.1516126178257</v>
      </c>
      <c r="G26" s="58"/>
      <c r="H26" s="59" t="n">
        <v>1.7587939698492</v>
      </c>
      <c r="I26" s="60" t="s">
        <v>176</v>
      </c>
      <c r="J26" s="56" t="s">
        <v>177</v>
      </c>
      <c r="K26" s="62" t="n">
        <v>6</v>
      </c>
      <c r="L26" s="58" t="n">
        <v>3.67897283078565</v>
      </c>
      <c r="M26" s="58" t="n">
        <v>2.1905325652834</v>
      </c>
      <c r="N26" s="59" t="n">
        <v>1.3015184381779</v>
      </c>
      <c r="O26" s="60" t="s">
        <v>168</v>
      </c>
      <c r="P26" s="56" t="s">
        <v>169</v>
      </c>
      <c r="Q26" s="62" t="n">
        <v>5</v>
      </c>
      <c r="R26" s="58" t="n">
        <v>2.857477590232</v>
      </c>
      <c r="S26" s="58" t="n">
        <v>1.428611282451</v>
      </c>
      <c r="T26" s="58" t="n">
        <v>1.492537313432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0</v>
      </c>
      <c r="E10" s="51" t="n">
        <v>275.851197982346</v>
      </c>
      <c r="F10" s="51" t="n">
        <v>110.071141301188</v>
      </c>
      <c r="G10" s="51"/>
      <c r="H10" s="52" t="n">
        <v>100</v>
      </c>
      <c r="I10" s="48" t="s">
        <v>25</v>
      </c>
      <c r="J10" s="49" t="s">
        <v>26</v>
      </c>
      <c r="K10" s="50" t="n">
        <v>79</v>
      </c>
      <c r="L10" s="51" t="n">
        <v>324.54861039788</v>
      </c>
      <c r="M10" s="51" t="n">
        <v>137.160699569087</v>
      </c>
      <c r="N10" s="52" t="n">
        <v>100</v>
      </c>
      <c r="O10" s="48" t="s">
        <v>25</v>
      </c>
      <c r="P10" s="49" t="s">
        <v>26</v>
      </c>
      <c r="Q10" s="50" t="n">
        <v>61</v>
      </c>
      <c r="R10" s="51" t="n">
        <v>230.968743492172</v>
      </c>
      <c r="S10" s="51" t="n">
        <v>86.956246750487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29</v>
      </c>
      <c r="E11" s="51" t="n">
        <v>57.140605296343</v>
      </c>
      <c r="F11" s="51" t="n">
        <v>22.1383056026752</v>
      </c>
      <c r="G11" s="51"/>
      <c r="H11" s="52" t="n">
        <v>20.7142857142857</v>
      </c>
      <c r="I11" s="48" t="s">
        <v>134</v>
      </c>
      <c r="J11" s="49" t="s">
        <v>135</v>
      </c>
      <c r="K11" s="50" t="n">
        <v>22</v>
      </c>
      <c r="L11" s="51" t="n">
        <v>90.3806256804223</v>
      </c>
      <c r="M11" s="51" t="n">
        <v>37.3699566556592</v>
      </c>
      <c r="N11" s="52" t="n">
        <v>27.8481012658228</v>
      </c>
      <c r="O11" s="48" t="s">
        <v>132</v>
      </c>
      <c r="P11" s="49" t="s">
        <v>133</v>
      </c>
      <c r="Q11" s="50" t="n">
        <v>13</v>
      </c>
      <c r="R11" s="51" t="n">
        <v>49.2228469737415</v>
      </c>
      <c r="S11" s="51" t="n">
        <v>16.3767018814612</v>
      </c>
      <c r="T11" s="53" t="n">
        <v>21.3114754098361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21</v>
      </c>
      <c r="E12" s="51" t="n">
        <v>41.3776796973518</v>
      </c>
      <c r="F12" s="51" t="n">
        <v>16.306622545865</v>
      </c>
      <c r="G12" s="51"/>
      <c r="H12" s="52" t="n">
        <v>15</v>
      </c>
      <c r="I12" s="48" t="s">
        <v>136</v>
      </c>
      <c r="J12" s="49" t="s">
        <v>137</v>
      </c>
      <c r="K12" s="50" t="n">
        <v>11</v>
      </c>
      <c r="L12" s="51" t="n">
        <v>45.1903128402112</v>
      </c>
      <c r="M12" s="51" t="n">
        <v>20.3874860682734</v>
      </c>
      <c r="N12" s="52" t="n">
        <v>13.9240506329114</v>
      </c>
      <c r="O12" s="48" t="s">
        <v>136</v>
      </c>
      <c r="P12" s="49" t="s">
        <v>137</v>
      </c>
      <c r="Q12" s="50" t="n">
        <v>10</v>
      </c>
      <c r="R12" s="51" t="n">
        <v>37.8637284413396</v>
      </c>
      <c r="S12" s="51" t="n">
        <v>13.0235024656036</v>
      </c>
      <c r="T12" s="53" t="n">
        <v>16.3934426229508</v>
      </c>
    </row>
    <row r="13" s="25" customFormat="true" ht="32.1" hidden="false" customHeight="true" outlineLevel="0" collapsed="false">
      <c r="A13" s="47" t="n">
        <v>3</v>
      </c>
      <c r="B13" s="48" t="s">
        <v>132</v>
      </c>
      <c r="C13" s="49" t="s">
        <v>133</v>
      </c>
      <c r="D13" s="50" t="n">
        <v>20</v>
      </c>
      <c r="E13" s="51" t="n">
        <v>39.4073139974779</v>
      </c>
      <c r="F13" s="51" t="n">
        <v>15.083648279077</v>
      </c>
      <c r="G13" s="51"/>
      <c r="H13" s="52" t="n">
        <v>14.2857142857143</v>
      </c>
      <c r="I13" s="48" t="s">
        <v>132</v>
      </c>
      <c r="J13" s="49" t="s">
        <v>133</v>
      </c>
      <c r="K13" s="50" t="n">
        <v>7</v>
      </c>
      <c r="L13" s="51" t="n">
        <v>28.7574718074071</v>
      </c>
      <c r="M13" s="51" t="n">
        <v>13.2853997378234</v>
      </c>
      <c r="N13" s="52" t="n">
        <v>8.8607594936709</v>
      </c>
      <c r="O13" s="48" t="s">
        <v>138</v>
      </c>
      <c r="P13" s="49" t="s">
        <v>139</v>
      </c>
      <c r="Q13" s="50" t="n">
        <v>10</v>
      </c>
      <c r="R13" s="51" t="n">
        <v>37.8637284413396</v>
      </c>
      <c r="S13" s="51" t="n">
        <v>16.6104659515607</v>
      </c>
      <c r="T13" s="53" t="n">
        <v>16.3934426229508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10</v>
      </c>
      <c r="E14" s="51" t="n">
        <v>37.8637284413396</v>
      </c>
      <c r="F14" s="51" t="n">
        <v>16.6104659515607</v>
      </c>
      <c r="G14" s="51" t="s">
        <v>140</v>
      </c>
      <c r="H14" s="52" t="n">
        <v>7.1428571428571</v>
      </c>
      <c r="I14" s="48" t="s">
        <v>145</v>
      </c>
      <c r="J14" s="49" t="s">
        <v>146</v>
      </c>
      <c r="K14" s="50" t="n">
        <v>6</v>
      </c>
      <c r="L14" s="51" t="n">
        <v>24.6492615492061</v>
      </c>
      <c r="M14" s="51" t="n">
        <v>10.6866584179966</v>
      </c>
      <c r="N14" s="52" t="n">
        <v>7.5949367088608</v>
      </c>
      <c r="O14" s="48" t="s">
        <v>134</v>
      </c>
      <c r="P14" s="49" t="s">
        <v>135</v>
      </c>
      <c r="Q14" s="50" t="n">
        <v>7</v>
      </c>
      <c r="R14" s="51" t="n">
        <v>26.5046099089377</v>
      </c>
      <c r="S14" s="51" t="n">
        <v>9.0748812753768</v>
      </c>
      <c r="T14" s="53" t="n">
        <v>11.4754098360656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6</v>
      </c>
      <c r="E15" s="51" t="n">
        <v>24.6492615492061</v>
      </c>
      <c r="F15" s="51" t="n">
        <v>9.2089085058471</v>
      </c>
      <c r="G15" s="51" t="s">
        <v>149</v>
      </c>
      <c r="H15" s="52" t="n">
        <v>4.2857142857143</v>
      </c>
      <c r="I15" s="48" t="s">
        <v>147</v>
      </c>
      <c r="J15" s="49" t="s">
        <v>148</v>
      </c>
      <c r="K15" s="50" t="n">
        <v>6</v>
      </c>
      <c r="L15" s="51" t="n">
        <v>24.6492615492061</v>
      </c>
      <c r="M15" s="51" t="n">
        <v>9.2089085058471</v>
      </c>
      <c r="N15" s="52" t="n">
        <v>7.5949367088608</v>
      </c>
      <c r="O15" s="48" t="s">
        <v>156</v>
      </c>
      <c r="P15" s="49" t="s">
        <v>157</v>
      </c>
      <c r="Q15" s="50" t="n">
        <v>5</v>
      </c>
      <c r="R15" s="51" t="n">
        <v>18.9318642206698</v>
      </c>
      <c r="S15" s="51" t="n">
        <v>5.47231138512</v>
      </c>
      <c r="T15" s="53" t="n">
        <v>8.1967213114754</v>
      </c>
    </row>
    <row r="16" s="25" customFormat="true" ht="32.1" hidden="false" customHeight="true" outlineLevel="0" collapsed="false">
      <c r="A16" s="47" t="n">
        <v>6</v>
      </c>
      <c r="B16" s="48" t="s">
        <v>145</v>
      </c>
      <c r="C16" s="49" t="s">
        <v>146</v>
      </c>
      <c r="D16" s="50" t="n">
        <v>6</v>
      </c>
      <c r="E16" s="51" t="n">
        <v>11.8221941992434</v>
      </c>
      <c r="F16" s="51" t="n">
        <v>4.8863330030887</v>
      </c>
      <c r="G16" s="51"/>
      <c r="H16" s="52" t="n">
        <v>4.2857142857143</v>
      </c>
      <c r="I16" s="48" t="s">
        <v>141</v>
      </c>
      <c r="J16" s="49" t="s">
        <v>142</v>
      </c>
      <c r="K16" s="50" t="n">
        <v>5</v>
      </c>
      <c r="L16" s="51" t="n">
        <v>20.5410512910051</v>
      </c>
      <c r="M16" s="51" t="n">
        <v>9.6130662631591</v>
      </c>
      <c r="N16" s="52" t="n">
        <v>6.3291139240506</v>
      </c>
      <c r="O16" s="48" t="s">
        <v>152</v>
      </c>
      <c r="P16" s="49" t="s">
        <v>153</v>
      </c>
      <c r="Q16" s="50" t="n">
        <v>3</v>
      </c>
      <c r="R16" s="51" t="n">
        <v>11.3591185324019</v>
      </c>
      <c r="S16" s="51" t="n">
        <v>5.5307632453545</v>
      </c>
      <c r="T16" s="53" t="n">
        <v>4.9180327868852</v>
      </c>
    </row>
    <row r="17" s="25" customFormat="true" ht="32.1" hidden="false" customHeight="true" outlineLevel="0" collapsed="false">
      <c r="A17" s="47" t="n">
        <v>7</v>
      </c>
      <c r="B17" s="48" t="s">
        <v>156</v>
      </c>
      <c r="C17" s="49" t="s">
        <v>157</v>
      </c>
      <c r="D17" s="50" t="n">
        <v>6</v>
      </c>
      <c r="E17" s="51" t="n">
        <v>11.8221941992434</v>
      </c>
      <c r="F17" s="51" t="n">
        <v>3.591809379976</v>
      </c>
      <c r="G17" s="51"/>
      <c r="H17" s="52" t="n">
        <v>4.2857142857143</v>
      </c>
      <c r="I17" s="48" t="s">
        <v>143</v>
      </c>
      <c r="J17" s="49" t="s">
        <v>144</v>
      </c>
      <c r="K17" s="50" t="n">
        <v>4</v>
      </c>
      <c r="L17" s="51" t="n">
        <v>16.4328410328041</v>
      </c>
      <c r="M17" s="51" t="n">
        <v>8.2137176288862</v>
      </c>
      <c r="N17" s="52" t="n">
        <v>5.0632911392405</v>
      </c>
      <c r="O17" s="48" t="s">
        <v>150</v>
      </c>
      <c r="P17" s="49" t="s">
        <v>151</v>
      </c>
      <c r="Q17" s="50" t="n">
        <v>2</v>
      </c>
      <c r="R17" s="51" t="n">
        <v>7.57274568826792</v>
      </c>
      <c r="S17" s="51" t="n">
        <v>2.2267782289371</v>
      </c>
      <c r="T17" s="53" t="n">
        <v>3.2786885245902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5</v>
      </c>
      <c r="E18" s="51" t="n">
        <v>9.85182849936948</v>
      </c>
      <c r="F18" s="51" t="n">
        <v>4.4730368995362</v>
      </c>
      <c r="G18" s="51"/>
      <c r="H18" s="52" t="n">
        <v>3.5714285714286</v>
      </c>
      <c r="I18" s="48" t="s">
        <v>158</v>
      </c>
      <c r="J18" s="49" t="s">
        <v>159</v>
      </c>
      <c r="K18" s="50" t="n">
        <v>3</v>
      </c>
      <c r="L18" s="51" t="n">
        <v>12.324630774603</v>
      </c>
      <c r="M18" s="51" t="n">
        <v>5.5763216003427</v>
      </c>
      <c r="N18" s="52" t="n">
        <v>3.7974683544304</v>
      </c>
      <c r="O18" s="48" t="s">
        <v>160</v>
      </c>
      <c r="P18" s="49" t="s">
        <v>161</v>
      </c>
      <c r="Q18" s="50" t="n">
        <v>2</v>
      </c>
      <c r="R18" s="51" t="n">
        <v>7.57274568826792</v>
      </c>
      <c r="S18" s="51" t="n">
        <v>3.4236582558734</v>
      </c>
      <c r="T18" s="53" t="n">
        <v>3.2786885245902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5</v>
      </c>
      <c r="E19" s="51" t="n">
        <v>9.85182849936948</v>
      </c>
      <c r="F19" s="51" t="n">
        <v>4.3177928454443</v>
      </c>
      <c r="G19" s="51"/>
      <c r="H19" s="52" t="n">
        <v>3.5714285714286</v>
      </c>
      <c r="I19" s="48" t="s">
        <v>152</v>
      </c>
      <c r="J19" s="49" t="s">
        <v>153</v>
      </c>
      <c r="K19" s="50" t="n">
        <v>2</v>
      </c>
      <c r="L19" s="51" t="n">
        <v>8.21642051640203</v>
      </c>
      <c r="M19" s="51" t="n">
        <v>2.8738163579534</v>
      </c>
      <c r="N19" s="52" t="n">
        <v>2.5316455696203</v>
      </c>
      <c r="O19" s="48" t="s">
        <v>143</v>
      </c>
      <c r="P19" s="49" t="s">
        <v>144</v>
      </c>
      <c r="Q19" s="50" t="n">
        <v>1</v>
      </c>
      <c r="R19" s="51" t="n">
        <v>3.78637284413396</v>
      </c>
      <c r="S19" s="51" t="n">
        <v>0.9002250562641</v>
      </c>
      <c r="T19" s="53" t="n">
        <v>1.6393442622951</v>
      </c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5</v>
      </c>
      <c r="E20" s="51" t="n">
        <v>9.85182849936948</v>
      </c>
      <c r="F20" s="51" t="n">
        <v>4.2750201068546</v>
      </c>
      <c r="G20" s="51"/>
      <c r="H20" s="52" t="n">
        <v>3.5714285714286</v>
      </c>
      <c r="I20" s="48" t="s">
        <v>174</v>
      </c>
      <c r="J20" s="49" t="s">
        <v>175</v>
      </c>
      <c r="K20" s="50" t="n">
        <v>2</v>
      </c>
      <c r="L20" s="51" t="n">
        <v>8.21642051640203</v>
      </c>
      <c r="M20" s="51" t="n">
        <v>3.4712711804279</v>
      </c>
      <c r="N20" s="52" t="n">
        <v>2.5316455696203</v>
      </c>
      <c r="O20" s="48" t="s">
        <v>179</v>
      </c>
      <c r="P20" s="49" t="s">
        <v>180</v>
      </c>
      <c r="Q20" s="50" t="n">
        <v>1</v>
      </c>
      <c r="R20" s="51" t="n">
        <v>3.78637284413396</v>
      </c>
      <c r="S20" s="51" t="n">
        <v>1.5931108719053</v>
      </c>
      <c r="T20" s="53" t="n">
        <v>1.639344262295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7</v>
      </c>
      <c r="E21" s="58" t="n">
        <v>53.1998738965952</v>
      </c>
      <c r="F21" s="58" t="n">
        <v>21.8279928240851</v>
      </c>
      <c r="G21" s="58"/>
      <c r="H21" s="59" t="n">
        <v>19.2857142857143</v>
      </c>
      <c r="I21" s="55"/>
      <c r="J21" s="56" t="s">
        <v>47</v>
      </c>
      <c r="K21" s="57" t="n">
        <v>11</v>
      </c>
      <c r="L21" s="58" t="n">
        <v>45.1903128402112</v>
      </c>
      <c r="M21" s="58" t="n">
        <v>16.4740971527183</v>
      </c>
      <c r="N21" s="59" t="n">
        <v>13.9240506329114</v>
      </c>
      <c r="O21" s="55"/>
      <c r="P21" s="56" t="s">
        <v>47</v>
      </c>
      <c r="Q21" s="57" t="n">
        <v>7</v>
      </c>
      <c r="R21" s="58" t="n">
        <v>26.5046099089377</v>
      </c>
      <c r="S21" s="58" t="n">
        <v>12.7238481330309</v>
      </c>
      <c r="T21" s="58" t="n">
        <v>11.4754098360656</v>
      </c>
    </row>
    <row r="22" s="25" customFormat="true" ht="32.1" hidden="false" customHeight="true" outlineLevel="0" collapsed="false">
      <c r="A22" s="47" t="n">
        <v>11</v>
      </c>
      <c r="B22" s="48" t="s">
        <v>150</v>
      </c>
      <c r="C22" s="49" t="s">
        <v>151</v>
      </c>
      <c r="D22" s="50" t="n">
        <v>2</v>
      </c>
      <c r="E22" s="51" t="n">
        <v>7.57274568826792</v>
      </c>
      <c r="F22" s="51" t="n">
        <v>2.2267782289371</v>
      </c>
      <c r="G22" s="51" t="s">
        <v>140</v>
      </c>
      <c r="H22" s="52" t="n">
        <v>1.4285714285714</v>
      </c>
      <c r="I22" s="48" t="s">
        <v>162</v>
      </c>
      <c r="J22" s="49" t="s">
        <v>163</v>
      </c>
      <c r="K22" s="50" t="n">
        <v>2</v>
      </c>
      <c r="L22" s="51" t="n">
        <v>8.21642051640203</v>
      </c>
      <c r="M22" s="51" t="n">
        <v>2.2119815668203</v>
      </c>
      <c r="N22" s="52" t="n">
        <v>2.5316455696203</v>
      </c>
      <c r="O22" s="48" t="s">
        <v>184</v>
      </c>
      <c r="P22" s="49" t="s">
        <v>185</v>
      </c>
      <c r="Q22" s="50" t="n">
        <v>1</v>
      </c>
      <c r="R22" s="51" t="n">
        <v>3.78637284413396</v>
      </c>
      <c r="S22" s="51" t="n">
        <v>1.5931108719053</v>
      </c>
      <c r="T22" s="53" t="n">
        <v>1.6393442622951</v>
      </c>
    </row>
    <row r="23" s="25" customFormat="true" ht="32.1" hidden="false" customHeight="true" outlineLevel="0" collapsed="false">
      <c r="A23" s="47" t="n">
        <v>12</v>
      </c>
      <c r="B23" s="48" t="s">
        <v>160</v>
      </c>
      <c r="C23" s="49" t="s">
        <v>161</v>
      </c>
      <c r="D23" s="50" t="n">
        <v>2</v>
      </c>
      <c r="E23" s="51" t="n">
        <v>7.57274568826792</v>
      </c>
      <c r="F23" s="51" t="n">
        <v>3.4236582558734</v>
      </c>
      <c r="G23" s="51" t="s">
        <v>140</v>
      </c>
      <c r="H23" s="52" t="n">
        <v>1.4285714285714</v>
      </c>
      <c r="I23" s="48" t="s">
        <v>168</v>
      </c>
      <c r="J23" s="49" t="s">
        <v>169</v>
      </c>
      <c r="K23" s="50" t="n">
        <v>1</v>
      </c>
      <c r="L23" s="51" t="n">
        <v>4.10821025820102</v>
      </c>
      <c r="M23" s="51" t="n">
        <v>1.5178345560334</v>
      </c>
      <c r="N23" s="52" t="n">
        <v>1.2658227848101</v>
      </c>
      <c r="O23" s="48" t="s">
        <v>154</v>
      </c>
      <c r="P23" s="49" t="s">
        <v>155</v>
      </c>
      <c r="Q23" s="50" t="n">
        <v>1</v>
      </c>
      <c r="R23" s="51" t="n">
        <v>3.78637284413396</v>
      </c>
      <c r="S23" s="51" t="n">
        <v>3.8095238095238</v>
      </c>
      <c r="T23" s="53" t="n">
        <v>1.6393442622951</v>
      </c>
    </row>
    <row r="24" s="25" customFormat="true" ht="32.1" hidden="false" customHeight="true" outlineLevel="0" collapsed="false">
      <c r="A24" s="47" t="n">
        <v>13</v>
      </c>
      <c r="B24" s="48" t="s">
        <v>158</v>
      </c>
      <c r="C24" s="49" t="s">
        <v>159</v>
      </c>
      <c r="D24" s="50" t="n">
        <v>3</v>
      </c>
      <c r="E24" s="51" t="n">
        <v>5.91109709962169</v>
      </c>
      <c r="F24" s="51" t="n">
        <v>2.4819614183893</v>
      </c>
      <c r="G24" s="51"/>
      <c r="H24" s="52" t="n">
        <v>2.1428571428571</v>
      </c>
      <c r="I24" s="48" t="s">
        <v>176</v>
      </c>
      <c r="J24" s="49" t="s">
        <v>177</v>
      </c>
      <c r="K24" s="50" t="n">
        <v>1</v>
      </c>
      <c r="L24" s="51" t="n">
        <v>4.10821025820102</v>
      </c>
      <c r="M24" s="51" t="n">
        <v>1.7034456058846</v>
      </c>
      <c r="N24" s="52" t="n">
        <v>1.2658227848101</v>
      </c>
      <c r="O24" s="48" t="s">
        <v>166</v>
      </c>
      <c r="P24" s="49" t="s">
        <v>167</v>
      </c>
      <c r="Q24" s="50" t="n">
        <v>1</v>
      </c>
      <c r="R24" s="51" t="n">
        <v>3.78637284413396</v>
      </c>
      <c r="S24" s="51" t="n">
        <v>2.0971050832004</v>
      </c>
      <c r="T24" s="53" t="n">
        <v>1.6393442622951</v>
      </c>
    </row>
    <row r="25" s="25" customFormat="true" ht="32.1" hidden="false" customHeight="true" outlineLevel="0" collapsed="false">
      <c r="A25" s="47" t="n">
        <v>14</v>
      </c>
      <c r="B25" s="48" t="s">
        <v>162</v>
      </c>
      <c r="C25" s="49" t="s">
        <v>163</v>
      </c>
      <c r="D25" s="50" t="n">
        <v>3</v>
      </c>
      <c r="E25" s="51" t="n">
        <v>5.91109709962169</v>
      </c>
      <c r="F25" s="51" t="n">
        <v>1.7004369072447</v>
      </c>
      <c r="G25" s="51"/>
      <c r="H25" s="52" t="n">
        <v>2.1428571428571</v>
      </c>
      <c r="I25" s="48" t="s">
        <v>170</v>
      </c>
      <c r="J25" s="49" t="s">
        <v>171</v>
      </c>
      <c r="K25" s="50" t="n">
        <v>1</v>
      </c>
      <c r="L25" s="51" t="n">
        <v>4.10821025820102</v>
      </c>
      <c r="M25" s="51" t="n">
        <v>1.7034456058846</v>
      </c>
      <c r="N25" s="52" t="n">
        <v>1.2658227848101</v>
      </c>
      <c r="O25" s="48" t="s">
        <v>162</v>
      </c>
      <c r="P25" s="49" t="s">
        <v>163</v>
      </c>
      <c r="Q25" s="50" t="n">
        <v>1</v>
      </c>
      <c r="R25" s="51" t="n">
        <v>3.78637284413396</v>
      </c>
      <c r="S25" s="51" t="n">
        <v>1.326553172673</v>
      </c>
      <c r="T25" s="53" t="n">
        <v>1.6393442622951</v>
      </c>
    </row>
    <row r="26" s="25" customFormat="true" ht="32.1" hidden="false" customHeight="true" outlineLevel="0" collapsed="false">
      <c r="A26" s="54" t="n">
        <v>15</v>
      </c>
      <c r="B26" s="60" t="s">
        <v>166</v>
      </c>
      <c r="C26" s="56" t="s">
        <v>167</v>
      </c>
      <c r="D26" s="61" t="n">
        <v>2</v>
      </c>
      <c r="E26" s="58" t="n">
        <v>3.94073139974779</v>
      </c>
      <c r="F26" s="58" t="n">
        <v>1.9306408219218</v>
      </c>
      <c r="G26" s="58"/>
      <c r="H26" s="59" t="n">
        <v>1.4285714285714</v>
      </c>
      <c r="I26" s="60" t="s">
        <v>166</v>
      </c>
      <c r="J26" s="56" t="s">
        <v>167</v>
      </c>
      <c r="K26" s="62" t="n">
        <v>1</v>
      </c>
      <c r="L26" s="58" t="n">
        <v>4.10821025820102</v>
      </c>
      <c r="M26" s="58" t="n">
        <v>1.7678255745433</v>
      </c>
      <c r="N26" s="59" t="n">
        <v>1.2658227848101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3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6</v>
      </c>
      <c r="E10" s="51" t="n">
        <v>283.862774758623</v>
      </c>
      <c r="F10" s="51" t="n">
        <v>108.24501892239</v>
      </c>
      <c r="G10" s="51"/>
      <c r="H10" s="52" t="n">
        <v>100</v>
      </c>
      <c r="I10" s="48" t="s">
        <v>25</v>
      </c>
      <c r="J10" s="49" t="s">
        <v>26</v>
      </c>
      <c r="K10" s="50" t="n">
        <v>44</v>
      </c>
      <c r="L10" s="51" t="n">
        <v>347.757360205493</v>
      </c>
      <c r="M10" s="51" t="n">
        <v>143.49852021911</v>
      </c>
      <c r="N10" s="52" t="n">
        <v>100</v>
      </c>
      <c r="O10" s="48" t="s">
        <v>25</v>
      </c>
      <c r="P10" s="49" t="s">
        <v>26</v>
      </c>
      <c r="Q10" s="50" t="n">
        <v>32</v>
      </c>
      <c r="R10" s="51" t="n">
        <v>226.612846115714</v>
      </c>
      <c r="S10" s="51" t="n">
        <v>78.385158209905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13</v>
      </c>
      <c r="E11" s="51" t="n">
        <v>48.5554746297645</v>
      </c>
      <c r="F11" s="51" t="n">
        <v>18.9805925248317</v>
      </c>
      <c r="G11" s="51"/>
      <c r="H11" s="52" t="n">
        <v>17.1052631578947</v>
      </c>
      <c r="I11" s="48" t="s">
        <v>132</v>
      </c>
      <c r="J11" s="49" t="s">
        <v>133</v>
      </c>
      <c r="K11" s="50" t="n">
        <v>10</v>
      </c>
      <c r="L11" s="51" t="n">
        <v>79.0357636830666</v>
      </c>
      <c r="M11" s="51" t="n">
        <v>31.4693926748802</v>
      </c>
      <c r="N11" s="52" t="n">
        <v>22.7272727272727</v>
      </c>
      <c r="O11" s="48" t="s">
        <v>134</v>
      </c>
      <c r="P11" s="49" t="s">
        <v>135</v>
      </c>
      <c r="Q11" s="50" t="n">
        <v>8</v>
      </c>
      <c r="R11" s="51" t="n">
        <v>56.6532115289285</v>
      </c>
      <c r="S11" s="51" t="n">
        <v>15.3763842355276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12</v>
      </c>
      <c r="E12" s="51" t="n">
        <v>44.8204381197826</v>
      </c>
      <c r="F12" s="51" t="n">
        <v>15.3277253075048</v>
      </c>
      <c r="G12" s="51"/>
      <c r="H12" s="52" t="n">
        <v>15.7894736842105</v>
      </c>
      <c r="I12" s="48" t="s">
        <v>141</v>
      </c>
      <c r="J12" s="49" t="s">
        <v>142</v>
      </c>
      <c r="K12" s="50" t="n">
        <v>8</v>
      </c>
      <c r="L12" s="51" t="n">
        <v>63.2286109464533</v>
      </c>
      <c r="M12" s="51" t="n">
        <v>27.8689391143669</v>
      </c>
      <c r="N12" s="52" t="n">
        <v>18.1818181818182</v>
      </c>
      <c r="O12" s="48" t="s">
        <v>136</v>
      </c>
      <c r="P12" s="49" t="s">
        <v>137</v>
      </c>
      <c r="Q12" s="50" t="n">
        <v>6</v>
      </c>
      <c r="R12" s="51" t="n">
        <v>42.4899086466964</v>
      </c>
      <c r="S12" s="51" t="n">
        <v>12.7461532968478</v>
      </c>
      <c r="T12" s="53" t="n">
        <v>18.75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11</v>
      </c>
      <c r="E13" s="51" t="n">
        <v>41.0854016098007</v>
      </c>
      <c r="F13" s="51" t="n">
        <v>13.5993755382306</v>
      </c>
      <c r="G13" s="51"/>
      <c r="H13" s="52" t="n">
        <v>14.4736842105263</v>
      </c>
      <c r="I13" s="48" t="s">
        <v>136</v>
      </c>
      <c r="J13" s="49" t="s">
        <v>137</v>
      </c>
      <c r="K13" s="50" t="n">
        <v>5</v>
      </c>
      <c r="L13" s="51" t="n">
        <v>39.5178818415333</v>
      </c>
      <c r="M13" s="51" t="n">
        <v>14.5066686235442</v>
      </c>
      <c r="N13" s="52" t="n">
        <v>11.3636363636364</v>
      </c>
      <c r="O13" s="48" t="s">
        <v>132</v>
      </c>
      <c r="P13" s="49" t="s">
        <v>133</v>
      </c>
      <c r="Q13" s="50" t="n">
        <v>3</v>
      </c>
      <c r="R13" s="51" t="n">
        <v>21.2449543233482</v>
      </c>
      <c r="S13" s="51" t="n">
        <v>8.7091519078859</v>
      </c>
      <c r="T13" s="53" t="n">
        <v>9.375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8</v>
      </c>
      <c r="E14" s="51" t="n">
        <v>29.8802920798551</v>
      </c>
      <c r="F14" s="51" t="n">
        <v>12.8421928445883</v>
      </c>
      <c r="G14" s="51"/>
      <c r="H14" s="52" t="n">
        <v>10.5263157894737</v>
      </c>
      <c r="I14" s="48" t="s">
        <v>134</v>
      </c>
      <c r="J14" s="49" t="s">
        <v>135</v>
      </c>
      <c r="K14" s="50" t="n">
        <v>4</v>
      </c>
      <c r="L14" s="51" t="n">
        <v>31.6143054732266</v>
      </c>
      <c r="M14" s="51" t="n">
        <v>14.5162868158987</v>
      </c>
      <c r="N14" s="52" t="n">
        <v>9.0909090909091</v>
      </c>
      <c r="O14" s="48" t="s">
        <v>150</v>
      </c>
      <c r="P14" s="49" t="s">
        <v>151</v>
      </c>
      <c r="Q14" s="50" t="n">
        <v>3</v>
      </c>
      <c r="R14" s="51" t="n">
        <v>21.2449543233482</v>
      </c>
      <c r="S14" s="51" t="n">
        <v>11.0163585369076</v>
      </c>
      <c r="T14" s="53" t="n">
        <v>9.375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3</v>
      </c>
      <c r="E15" s="51" t="n">
        <v>23.71072910492</v>
      </c>
      <c r="F15" s="51" t="n">
        <v>10.0955642721536</v>
      </c>
      <c r="G15" s="51" t="s">
        <v>149</v>
      </c>
      <c r="H15" s="52" t="n">
        <v>3.9473684210526</v>
      </c>
      <c r="I15" s="48" t="s">
        <v>143</v>
      </c>
      <c r="J15" s="49" t="s">
        <v>144</v>
      </c>
      <c r="K15" s="50" t="n">
        <v>3</v>
      </c>
      <c r="L15" s="51" t="n">
        <v>23.71072910492</v>
      </c>
      <c r="M15" s="51" t="n">
        <v>9.3979086398695</v>
      </c>
      <c r="N15" s="52" t="n">
        <v>6.8181818181818</v>
      </c>
      <c r="O15" s="48" t="s">
        <v>152</v>
      </c>
      <c r="P15" s="49" t="s">
        <v>153</v>
      </c>
      <c r="Q15" s="50" t="n">
        <v>2</v>
      </c>
      <c r="R15" s="51" t="n">
        <v>14.1633028822321</v>
      </c>
      <c r="S15" s="51" t="n">
        <v>8.8128079435327</v>
      </c>
      <c r="T15" s="53" t="n">
        <v>6.25</v>
      </c>
    </row>
    <row r="16" s="25" customFormat="true" ht="32.1" hidden="false" customHeight="true" outlineLevel="0" collapsed="false">
      <c r="A16" s="47" t="n">
        <v>6</v>
      </c>
      <c r="B16" s="48" t="s">
        <v>150</v>
      </c>
      <c r="C16" s="49" t="s">
        <v>151</v>
      </c>
      <c r="D16" s="50" t="n">
        <v>3</v>
      </c>
      <c r="E16" s="51" t="n">
        <v>21.2449543233482</v>
      </c>
      <c r="F16" s="51" t="n">
        <v>11.0163585369076</v>
      </c>
      <c r="G16" s="51" t="s">
        <v>140</v>
      </c>
      <c r="H16" s="52" t="n">
        <v>3.9473684210526</v>
      </c>
      <c r="I16" s="48" t="s">
        <v>147</v>
      </c>
      <c r="J16" s="49" t="s">
        <v>148</v>
      </c>
      <c r="K16" s="50" t="n">
        <v>3</v>
      </c>
      <c r="L16" s="51" t="n">
        <v>23.71072910492</v>
      </c>
      <c r="M16" s="51" t="n">
        <v>10.0955642721536</v>
      </c>
      <c r="N16" s="52" t="n">
        <v>6.8181818181818</v>
      </c>
      <c r="O16" s="48" t="s">
        <v>168</v>
      </c>
      <c r="P16" s="49" t="s">
        <v>169</v>
      </c>
      <c r="Q16" s="50" t="n">
        <v>2</v>
      </c>
      <c r="R16" s="51" t="n">
        <v>14.1633028822321</v>
      </c>
      <c r="S16" s="51" t="n">
        <v>4.4719857059705</v>
      </c>
      <c r="T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152</v>
      </c>
      <c r="C17" s="49" t="s">
        <v>153</v>
      </c>
      <c r="D17" s="50" t="n">
        <v>4</v>
      </c>
      <c r="E17" s="51" t="n">
        <v>14.9401460399275</v>
      </c>
      <c r="F17" s="51" t="n">
        <v>6.9045269650596</v>
      </c>
      <c r="G17" s="51"/>
      <c r="H17" s="52" t="n">
        <v>5.2631578947368</v>
      </c>
      <c r="I17" s="48" t="s">
        <v>152</v>
      </c>
      <c r="J17" s="49" t="s">
        <v>153</v>
      </c>
      <c r="K17" s="50" t="n">
        <v>2</v>
      </c>
      <c r="L17" s="51" t="n">
        <v>15.8071527366133</v>
      </c>
      <c r="M17" s="51" t="n">
        <v>4.9384362431716</v>
      </c>
      <c r="N17" s="52" t="n">
        <v>4.5454545454545</v>
      </c>
      <c r="O17" s="48" t="s">
        <v>145</v>
      </c>
      <c r="P17" s="49" t="s">
        <v>146</v>
      </c>
      <c r="Q17" s="50" t="n">
        <v>1</v>
      </c>
      <c r="R17" s="51" t="n">
        <v>7.08165144111607</v>
      </c>
      <c r="S17" s="51" t="n">
        <v>2.4</v>
      </c>
      <c r="T17" s="53" t="n">
        <v>3.125</v>
      </c>
    </row>
    <row r="18" s="25" customFormat="true" ht="32.1" hidden="false" customHeight="true" outlineLevel="0" collapsed="false">
      <c r="A18" s="47" t="n">
        <v>8</v>
      </c>
      <c r="B18" s="48" t="s">
        <v>143</v>
      </c>
      <c r="C18" s="49" t="s">
        <v>144</v>
      </c>
      <c r="D18" s="50" t="n">
        <v>3</v>
      </c>
      <c r="E18" s="51" t="n">
        <v>11.2051095299457</v>
      </c>
      <c r="F18" s="51" t="n">
        <v>4.2085651744309</v>
      </c>
      <c r="G18" s="51"/>
      <c r="H18" s="52" t="n">
        <v>3.9473684210526</v>
      </c>
      <c r="I18" s="48" t="s">
        <v>156</v>
      </c>
      <c r="J18" s="49" t="s">
        <v>157</v>
      </c>
      <c r="K18" s="50" t="n">
        <v>2</v>
      </c>
      <c r="L18" s="51" t="n">
        <v>15.8071527366133</v>
      </c>
      <c r="M18" s="51" t="n">
        <v>4.6515271314604</v>
      </c>
      <c r="N18" s="52" t="n">
        <v>4.5454545454545</v>
      </c>
      <c r="O18" s="48" t="s">
        <v>138</v>
      </c>
      <c r="P18" s="49" t="s">
        <v>139</v>
      </c>
      <c r="Q18" s="50" t="n">
        <v>1</v>
      </c>
      <c r="R18" s="51" t="n">
        <v>7.08165144111607</v>
      </c>
      <c r="S18" s="51" t="n">
        <v>2.887241513851</v>
      </c>
      <c r="T18" s="53" t="n">
        <v>3.125</v>
      </c>
    </row>
    <row r="19" s="25" customFormat="true" ht="32.1" hidden="false" customHeight="true" outlineLevel="0" collapsed="false">
      <c r="A19" s="47" t="n">
        <v>9</v>
      </c>
      <c r="B19" s="48" t="s">
        <v>168</v>
      </c>
      <c r="C19" s="49" t="s">
        <v>169</v>
      </c>
      <c r="D19" s="50" t="n">
        <v>3</v>
      </c>
      <c r="E19" s="51" t="n">
        <v>11.2051095299457</v>
      </c>
      <c r="F19" s="51" t="n">
        <v>3.9317313657887</v>
      </c>
      <c r="G19" s="51"/>
      <c r="H19" s="52" t="n">
        <v>3.9473684210526</v>
      </c>
      <c r="I19" s="48" t="s">
        <v>168</v>
      </c>
      <c r="J19" s="49" t="s">
        <v>169</v>
      </c>
      <c r="K19" s="50" t="n">
        <v>1</v>
      </c>
      <c r="L19" s="51" t="n">
        <v>7.90357636830666</v>
      </c>
      <c r="M19" s="51" t="n">
        <v>2.9615004935834</v>
      </c>
      <c r="N19" s="52" t="n">
        <v>2.2727272727273</v>
      </c>
      <c r="O19" s="48" t="s">
        <v>166</v>
      </c>
      <c r="P19" s="49" t="s">
        <v>167</v>
      </c>
      <c r="Q19" s="50" t="n">
        <v>1</v>
      </c>
      <c r="R19" s="51" t="n">
        <v>7.08165144111607</v>
      </c>
      <c r="S19" s="51" t="n">
        <v>1.8730489073881</v>
      </c>
      <c r="T19" s="53" t="n">
        <v>3.125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2</v>
      </c>
      <c r="E20" s="51" t="n">
        <v>7.47007301996377</v>
      </c>
      <c r="F20" s="51" t="n">
        <v>2.723841110109</v>
      </c>
      <c r="G20" s="51"/>
      <c r="H20" s="52" t="n">
        <v>2.6315789473684</v>
      </c>
      <c r="I20" s="48" t="s">
        <v>145</v>
      </c>
      <c r="J20" s="49" t="s">
        <v>146</v>
      </c>
      <c r="K20" s="50" t="n">
        <v>1</v>
      </c>
      <c r="L20" s="51" t="n">
        <v>7.90357636830666</v>
      </c>
      <c r="M20" s="51" t="n">
        <v>3.2258064516129</v>
      </c>
      <c r="N20" s="52" t="n">
        <v>2.2727272727273</v>
      </c>
      <c r="O20" s="48" t="s">
        <v>188</v>
      </c>
      <c r="P20" s="49" t="s">
        <v>189</v>
      </c>
      <c r="Q20" s="50" t="n">
        <v>1</v>
      </c>
      <c r="R20" s="51" t="n">
        <v>7.08165144111607</v>
      </c>
      <c r="S20" s="51" t="n">
        <v>2.4</v>
      </c>
      <c r="T20" s="53" t="n">
        <v>3.12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4</v>
      </c>
      <c r="E21" s="58" t="n">
        <v>52.2905111397464</v>
      </c>
      <c r="F21" s="58" t="n">
        <v>19.2469564556014</v>
      </c>
      <c r="G21" s="58"/>
      <c r="H21" s="59" t="n">
        <v>18.421052631579</v>
      </c>
      <c r="I21" s="55"/>
      <c r="J21" s="56" t="s">
        <v>47</v>
      </c>
      <c r="K21" s="57" t="n">
        <v>5</v>
      </c>
      <c r="L21" s="58" t="n">
        <v>39.5178818415333</v>
      </c>
      <c r="M21" s="58" t="n">
        <v>19.8664897585691</v>
      </c>
      <c r="N21" s="59" t="n">
        <v>11.3636363636364</v>
      </c>
      <c r="O21" s="55"/>
      <c r="P21" s="56" t="s">
        <v>47</v>
      </c>
      <c r="Q21" s="57" t="n">
        <v>4</v>
      </c>
      <c r="R21" s="58" t="n">
        <v>28.3266057644643</v>
      </c>
      <c r="S21" s="58" t="n">
        <v>7.6920261619941</v>
      </c>
      <c r="T21" s="58" t="n">
        <v>12.5</v>
      </c>
    </row>
    <row r="22" s="25" customFormat="true" ht="32.1" hidden="false" customHeight="true" outlineLevel="0" collapsed="false">
      <c r="A22" s="47" t="n">
        <v>11</v>
      </c>
      <c r="B22" s="48" t="s">
        <v>156</v>
      </c>
      <c r="C22" s="49" t="s">
        <v>157</v>
      </c>
      <c r="D22" s="50" t="n">
        <v>2</v>
      </c>
      <c r="E22" s="51" t="n">
        <v>7.47007301996377</v>
      </c>
      <c r="F22" s="51" t="n">
        <v>1.891064871481</v>
      </c>
      <c r="G22" s="51"/>
      <c r="H22" s="52" t="n">
        <v>2.6315789473684</v>
      </c>
      <c r="I22" s="48" t="s">
        <v>190</v>
      </c>
      <c r="J22" s="49" t="s">
        <v>191</v>
      </c>
      <c r="K22" s="50" t="n">
        <v>1</v>
      </c>
      <c r="L22" s="51" t="n">
        <v>7.90357636830666</v>
      </c>
      <c r="M22" s="51" t="n">
        <v>6.8298235628913</v>
      </c>
      <c r="N22" s="52" t="n">
        <v>2.2727272727273</v>
      </c>
      <c r="O22" s="48" t="s">
        <v>158</v>
      </c>
      <c r="P22" s="49" t="s">
        <v>159</v>
      </c>
      <c r="Q22" s="50" t="n">
        <v>1</v>
      </c>
      <c r="R22" s="51" t="n">
        <v>7.08165144111607</v>
      </c>
      <c r="S22" s="51" t="n">
        <v>1.3143483023001</v>
      </c>
      <c r="T22" s="53" t="n">
        <v>3.125</v>
      </c>
    </row>
    <row r="23" s="25" customFormat="true" ht="32.1" hidden="false" customHeight="true" outlineLevel="0" collapsed="false">
      <c r="A23" s="47" t="n">
        <v>12</v>
      </c>
      <c r="B23" s="48" t="s">
        <v>158</v>
      </c>
      <c r="C23" s="49" t="s">
        <v>159</v>
      </c>
      <c r="D23" s="50" t="n">
        <v>2</v>
      </c>
      <c r="E23" s="51" t="n">
        <v>7.47007301996377</v>
      </c>
      <c r="F23" s="51" t="n">
        <v>2.3576025250666</v>
      </c>
      <c r="G23" s="51"/>
      <c r="H23" s="52" t="n">
        <v>2.6315789473684</v>
      </c>
      <c r="I23" s="48" t="s">
        <v>176</v>
      </c>
      <c r="J23" s="49" t="s">
        <v>177</v>
      </c>
      <c r="K23" s="50" t="n">
        <v>1</v>
      </c>
      <c r="L23" s="51" t="n">
        <v>7.90357636830666</v>
      </c>
      <c r="M23" s="51" t="n">
        <v>4.1951664386685</v>
      </c>
      <c r="N23" s="52" t="n">
        <v>2.2727272727273</v>
      </c>
      <c r="O23" s="48" t="s">
        <v>162</v>
      </c>
      <c r="P23" s="49" t="s">
        <v>163</v>
      </c>
      <c r="Q23" s="50" t="n">
        <v>1</v>
      </c>
      <c r="R23" s="51" t="n">
        <v>7.08165144111607</v>
      </c>
      <c r="S23" s="51" t="n">
        <v>1.3143483023001</v>
      </c>
      <c r="T23" s="53" t="n">
        <v>3.125</v>
      </c>
    </row>
    <row r="24" s="25" customFormat="true" ht="32.1" hidden="false" customHeight="true" outlineLevel="0" collapsed="false">
      <c r="A24" s="47" t="n">
        <v>13</v>
      </c>
      <c r="B24" s="48" t="s">
        <v>138</v>
      </c>
      <c r="C24" s="49" t="s">
        <v>139</v>
      </c>
      <c r="D24" s="50" t="n">
        <v>1</v>
      </c>
      <c r="E24" s="51" t="n">
        <v>7.08165144111607</v>
      </c>
      <c r="F24" s="51" t="n">
        <v>2.887241513851</v>
      </c>
      <c r="G24" s="51" t="s">
        <v>140</v>
      </c>
      <c r="H24" s="52" t="n">
        <v>1.3157894736842</v>
      </c>
      <c r="I24" s="48" t="s">
        <v>184</v>
      </c>
      <c r="J24" s="49" t="s">
        <v>185</v>
      </c>
      <c r="K24" s="50" t="n">
        <v>1</v>
      </c>
      <c r="L24" s="51" t="n">
        <v>7.90357636830666</v>
      </c>
      <c r="M24" s="51" t="n">
        <v>1.9769357495881</v>
      </c>
      <c r="N24" s="52" t="n">
        <v>2.2727272727273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90</v>
      </c>
      <c r="C25" s="49" t="s">
        <v>191</v>
      </c>
      <c r="D25" s="50" t="n">
        <v>1</v>
      </c>
      <c r="E25" s="51" t="n">
        <v>3.73503650998188</v>
      </c>
      <c r="F25" s="51" t="n">
        <v>3.1479538300105</v>
      </c>
      <c r="G25" s="51"/>
      <c r="H25" s="52" t="n">
        <v>1.3157894736842</v>
      </c>
      <c r="I25" s="48" t="s">
        <v>158</v>
      </c>
      <c r="J25" s="49" t="s">
        <v>159</v>
      </c>
      <c r="K25" s="50" t="n">
        <v>1</v>
      </c>
      <c r="L25" s="51" t="n">
        <v>7.90357636830666</v>
      </c>
      <c r="M25" s="51" t="n">
        <v>3.4322820037106</v>
      </c>
      <c r="N25" s="52" t="n">
        <v>2.2727272727273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6</v>
      </c>
      <c r="C26" s="56" t="s">
        <v>177</v>
      </c>
      <c r="D26" s="61" t="n">
        <v>1</v>
      </c>
      <c r="E26" s="58" t="n">
        <v>3.73503650998188</v>
      </c>
      <c r="F26" s="58" t="n">
        <v>1.9797718958468</v>
      </c>
      <c r="G26" s="58"/>
      <c r="H26" s="59" t="n">
        <v>1.3157894736842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3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42</v>
      </c>
      <c r="E10" s="51" t="n">
        <v>263.013046518201</v>
      </c>
      <c r="F10" s="51" t="n">
        <v>121.287339641205</v>
      </c>
      <c r="G10" s="51"/>
      <c r="H10" s="52" t="n">
        <v>100</v>
      </c>
      <c r="I10" s="48" t="s">
        <v>25</v>
      </c>
      <c r="J10" s="49" t="s">
        <v>26</v>
      </c>
      <c r="K10" s="50" t="n">
        <v>247</v>
      </c>
      <c r="L10" s="51" t="n">
        <v>306.782755579844</v>
      </c>
      <c r="M10" s="51" t="n">
        <v>149.487544307679</v>
      </c>
      <c r="N10" s="52" t="n">
        <v>100</v>
      </c>
      <c r="O10" s="48" t="s">
        <v>25</v>
      </c>
      <c r="P10" s="49" t="s">
        <v>26</v>
      </c>
      <c r="Q10" s="50" t="n">
        <v>195</v>
      </c>
      <c r="R10" s="51" t="n">
        <v>222.756584170574</v>
      </c>
      <c r="S10" s="51" t="n">
        <v>98.685679113644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87</v>
      </c>
      <c r="E11" s="51" t="n">
        <v>51.7695363056188</v>
      </c>
      <c r="F11" s="51" t="n">
        <v>23.1056477419792</v>
      </c>
      <c r="G11" s="51"/>
      <c r="H11" s="52" t="n">
        <v>19.683257918552</v>
      </c>
      <c r="I11" s="48" t="s">
        <v>132</v>
      </c>
      <c r="J11" s="49" t="s">
        <v>133</v>
      </c>
      <c r="K11" s="50" t="n">
        <v>52</v>
      </c>
      <c r="L11" s="51" t="n">
        <v>64.5858432799672</v>
      </c>
      <c r="M11" s="51" t="n">
        <v>29.9912819070518</v>
      </c>
      <c r="N11" s="52" t="n">
        <v>21.0526315789474</v>
      </c>
      <c r="O11" s="48" t="s">
        <v>136</v>
      </c>
      <c r="P11" s="49" t="s">
        <v>137</v>
      </c>
      <c r="Q11" s="50" t="n">
        <v>37</v>
      </c>
      <c r="R11" s="51" t="n">
        <v>42.2666339195449</v>
      </c>
      <c r="S11" s="51" t="n">
        <v>16.9255161259775</v>
      </c>
      <c r="T11" s="53" t="n">
        <v>18.974358974359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67</v>
      </c>
      <c r="E12" s="51" t="n">
        <v>39.8684934767409</v>
      </c>
      <c r="F12" s="51" t="n">
        <v>17.1736049382579</v>
      </c>
      <c r="G12" s="51"/>
      <c r="H12" s="52" t="n">
        <v>15.158371040724</v>
      </c>
      <c r="I12" s="48" t="s">
        <v>134</v>
      </c>
      <c r="J12" s="49" t="s">
        <v>135</v>
      </c>
      <c r="K12" s="50" t="n">
        <v>34</v>
      </c>
      <c r="L12" s="51" t="n">
        <v>42.229205221517</v>
      </c>
      <c r="M12" s="51" t="n">
        <v>20.8353359184653</v>
      </c>
      <c r="N12" s="52" t="n">
        <v>13.7651821862348</v>
      </c>
      <c r="O12" s="48" t="s">
        <v>132</v>
      </c>
      <c r="P12" s="49" t="s">
        <v>133</v>
      </c>
      <c r="Q12" s="50" t="n">
        <v>35</v>
      </c>
      <c r="R12" s="51" t="n">
        <v>39.9819510049749</v>
      </c>
      <c r="S12" s="51" t="n">
        <v>17.7003062271804</v>
      </c>
      <c r="T12" s="53" t="n">
        <v>17.948717948718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53</v>
      </c>
      <c r="E13" s="51" t="n">
        <v>31.5377634965264</v>
      </c>
      <c r="F13" s="51" t="n">
        <v>14.0667497234959</v>
      </c>
      <c r="G13" s="51"/>
      <c r="H13" s="52" t="n">
        <v>11.9909502262443</v>
      </c>
      <c r="I13" s="48" t="s">
        <v>136</v>
      </c>
      <c r="J13" s="49" t="s">
        <v>137</v>
      </c>
      <c r="K13" s="50" t="n">
        <v>30</v>
      </c>
      <c r="L13" s="51" t="n">
        <v>37.2610634307503</v>
      </c>
      <c r="M13" s="51" t="n">
        <v>17.3809409936549</v>
      </c>
      <c r="N13" s="52" t="n">
        <v>12.1457489878543</v>
      </c>
      <c r="O13" s="48" t="s">
        <v>138</v>
      </c>
      <c r="P13" s="49" t="s">
        <v>139</v>
      </c>
      <c r="Q13" s="50" t="n">
        <v>23</v>
      </c>
      <c r="R13" s="51" t="n">
        <v>26.2738535175549</v>
      </c>
      <c r="S13" s="51" t="n">
        <v>11.8672323232268</v>
      </c>
      <c r="T13" s="53" t="n">
        <v>11.7948717948718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23</v>
      </c>
      <c r="E14" s="51" t="n">
        <v>26.2738535175549</v>
      </c>
      <c r="F14" s="51" t="n">
        <v>11.8672323232268</v>
      </c>
      <c r="G14" s="51" t="s">
        <v>140</v>
      </c>
      <c r="H14" s="52" t="n">
        <v>5.2036199095023</v>
      </c>
      <c r="I14" s="48" t="s">
        <v>141</v>
      </c>
      <c r="J14" s="49" t="s">
        <v>142</v>
      </c>
      <c r="K14" s="50" t="n">
        <v>24</v>
      </c>
      <c r="L14" s="51" t="n">
        <v>29.8088507446003</v>
      </c>
      <c r="M14" s="51" t="n">
        <v>16.5465287596959</v>
      </c>
      <c r="N14" s="52" t="n">
        <v>9.7165991902834</v>
      </c>
      <c r="O14" s="48" t="s">
        <v>134</v>
      </c>
      <c r="P14" s="49" t="s">
        <v>135</v>
      </c>
      <c r="Q14" s="50" t="n">
        <v>19</v>
      </c>
      <c r="R14" s="51" t="n">
        <v>21.7044876884149</v>
      </c>
      <c r="S14" s="51" t="n">
        <v>8.4461142051897</v>
      </c>
      <c r="T14" s="53" t="n">
        <v>9.7435897435897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21</v>
      </c>
      <c r="E15" s="51" t="n">
        <v>26.0827444015252</v>
      </c>
      <c r="F15" s="51" t="n">
        <v>11.4380600066128</v>
      </c>
      <c r="G15" s="51" t="s">
        <v>149</v>
      </c>
      <c r="H15" s="52" t="n">
        <v>4.7511312217195</v>
      </c>
      <c r="I15" s="48" t="s">
        <v>147</v>
      </c>
      <c r="J15" s="49" t="s">
        <v>148</v>
      </c>
      <c r="K15" s="50" t="n">
        <v>21</v>
      </c>
      <c r="L15" s="51" t="n">
        <v>26.0827444015252</v>
      </c>
      <c r="M15" s="51" t="n">
        <v>11.4380600066128</v>
      </c>
      <c r="N15" s="52" t="n">
        <v>8.502024291498</v>
      </c>
      <c r="O15" s="48" t="s">
        <v>145</v>
      </c>
      <c r="P15" s="49" t="s">
        <v>146</v>
      </c>
      <c r="Q15" s="50" t="n">
        <v>11</v>
      </c>
      <c r="R15" s="51" t="n">
        <v>12.565756030135</v>
      </c>
      <c r="S15" s="51" t="n">
        <v>6.4841159719091</v>
      </c>
      <c r="T15" s="53" t="n">
        <v>5.6410256410256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28</v>
      </c>
      <c r="E16" s="51" t="n">
        <v>16.661459960429</v>
      </c>
      <c r="F16" s="51" t="n">
        <v>8.7267569486999</v>
      </c>
      <c r="G16" s="51"/>
      <c r="H16" s="52" t="n">
        <v>6.3348416289593</v>
      </c>
      <c r="I16" s="48" t="s">
        <v>152</v>
      </c>
      <c r="J16" s="49" t="s">
        <v>153</v>
      </c>
      <c r="K16" s="50" t="n">
        <v>17</v>
      </c>
      <c r="L16" s="51" t="n">
        <v>21.1146026107585</v>
      </c>
      <c r="M16" s="51" t="n">
        <v>9.3770730983028</v>
      </c>
      <c r="N16" s="52" t="n">
        <v>6.8825910931174</v>
      </c>
      <c r="O16" s="48" t="s">
        <v>158</v>
      </c>
      <c r="P16" s="49" t="s">
        <v>159</v>
      </c>
      <c r="Q16" s="50" t="n">
        <v>10</v>
      </c>
      <c r="R16" s="51" t="n">
        <v>11.42341457285</v>
      </c>
      <c r="S16" s="51" t="n">
        <v>4.6153650352481</v>
      </c>
      <c r="T16" s="53" t="n">
        <v>5.1282051282051</v>
      </c>
    </row>
    <row r="17" s="25" customFormat="true" ht="32.1" hidden="false" customHeight="true" outlineLevel="0" collapsed="false">
      <c r="A17" s="47" t="n">
        <v>7</v>
      </c>
      <c r="B17" s="48" t="s">
        <v>152</v>
      </c>
      <c r="C17" s="49" t="s">
        <v>153</v>
      </c>
      <c r="D17" s="50" t="n">
        <v>23</v>
      </c>
      <c r="E17" s="51" t="n">
        <v>13.6861992532096</v>
      </c>
      <c r="F17" s="51" t="n">
        <v>5.7330012944996</v>
      </c>
      <c r="G17" s="51"/>
      <c r="H17" s="52" t="n">
        <v>5.2036199095023</v>
      </c>
      <c r="I17" s="48" t="s">
        <v>158</v>
      </c>
      <c r="J17" s="49" t="s">
        <v>159</v>
      </c>
      <c r="K17" s="50" t="n">
        <v>11</v>
      </c>
      <c r="L17" s="51" t="n">
        <v>13.6623899246084</v>
      </c>
      <c r="M17" s="51" t="n">
        <v>6.4191110799042</v>
      </c>
      <c r="N17" s="52" t="n">
        <v>4.4534412955466</v>
      </c>
      <c r="O17" s="48" t="s">
        <v>160</v>
      </c>
      <c r="P17" s="49" t="s">
        <v>161</v>
      </c>
      <c r="Q17" s="50" t="n">
        <v>7</v>
      </c>
      <c r="R17" s="51" t="n">
        <v>7.99639020099498</v>
      </c>
      <c r="S17" s="51" t="n">
        <v>4.8411202282083</v>
      </c>
      <c r="T17" s="53" t="n">
        <v>3.5897435897436</v>
      </c>
    </row>
    <row r="18" s="25" customFormat="true" ht="32.1" hidden="false" customHeight="true" outlineLevel="0" collapsed="false">
      <c r="A18" s="47" t="n">
        <v>8</v>
      </c>
      <c r="B18" s="48" t="s">
        <v>158</v>
      </c>
      <c r="C18" s="49" t="s">
        <v>159</v>
      </c>
      <c r="D18" s="50" t="n">
        <v>21</v>
      </c>
      <c r="E18" s="51" t="n">
        <v>12.4960949703218</v>
      </c>
      <c r="F18" s="51" t="n">
        <v>5.343486738906</v>
      </c>
      <c r="G18" s="51"/>
      <c r="H18" s="52" t="n">
        <v>4.7511312217195</v>
      </c>
      <c r="I18" s="48" t="s">
        <v>143</v>
      </c>
      <c r="J18" s="49" t="s">
        <v>144</v>
      </c>
      <c r="K18" s="50" t="n">
        <v>10</v>
      </c>
      <c r="L18" s="51" t="n">
        <v>12.4203544769168</v>
      </c>
      <c r="M18" s="51" t="n">
        <v>7.21714126596</v>
      </c>
      <c r="N18" s="52" t="n">
        <v>4.0485829959514</v>
      </c>
      <c r="O18" s="48" t="s">
        <v>154</v>
      </c>
      <c r="P18" s="49" t="s">
        <v>155</v>
      </c>
      <c r="Q18" s="50" t="n">
        <v>7</v>
      </c>
      <c r="R18" s="51" t="n">
        <v>7.99639020099498</v>
      </c>
      <c r="S18" s="51" t="n">
        <v>4.8862414972406</v>
      </c>
      <c r="T18" s="53" t="n">
        <v>3.5897435897436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20</v>
      </c>
      <c r="E19" s="51" t="n">
        <v>11.9010428288779</v>
      </c>
      <c r="F19" s="51" t="n">
        <v>5.8657202486554</v>
      </c>
      <c r="G19" s="51"/>
      <c r="H19" s="52" t="n">
        <v>4.5248868778281</v>
      </c>
      <c r="I19" s="48" t="s">
        <v>145</v>
      </c>
      <c r="J19" s="49" t="s">
        <v>146</v>
      </c>
      <c r="K19" s="50" t="n">
        <v>9</v>
      </c>
      <c r="L19" s="51" t="n">
        <v>11.1783190292251</v>
      </c>
      <c r="M19" s="51" t="n">
        <v>5.2520522351294</v>
      </c>
      <c r="N19" s="52" t="n">
        <v>3.6437246963563</v>
      </c>
      <c r="O19" s="48" t="s">
        <v>152</v>
      </c>
      <c r="P19" s="49" t="s">
        <v>153</v>
      </c>
      <c r="Q19" s="50" t="n">
        <v>6</v>
      </c>
      <c r="R19" s="51" t="n">
        <v>6.85404874370998</v>
      </c>
      <c r="S19" s="51" t="n">
        <v>2.8283798959479</v>
      </c>
      <c r="T19" s="53" t="n">
        <v>3.0769230769231</v>
      </c>
    </row>
    <row r="20" s="25" customFormat="true" ht="32.1" hidden="false" customHeight="true" outlineLevel="0" collapsed="false">
      <c r="A20" s="47" t="n">
        <v>10</v>
      </c>
      <c r="B20" s="48" t="s">
        <v>160</v>
      </c>
      <c r="C20" s="49" t="s">
        <v>161</v>
      </c>
      <c r="D20" s="50" t="n">
        <v>7</v>
      </c>
      <c r="E20" s="51" t="n">
        <v>7.99639020099498</v>
      </c>
      <c r="F20" s="51" t="n">
        <v>4.8411202282083</v>
      </c>
      <c r="G20" s="51" t="s">
        <v>140</v>
      </c>
      <c r="H20" s="52" t="n">
        <v>1.5837104072398</v>
      </c>
      <c r="I20" s="48" t="s">
        <v>170</v>
      </c>
      <c r="J20" s="49" t="s">
        <v>171</v>
      </c>
      <c r="K20" s="50" t="n">
        <v>4</v>
      </c>
      <c r="L20" s="51" t="n">
        <v>4.96814179076671</v>
      </c>
      <c r="M20" s="51" t="n">
        <v>3.9390790586048</v>
      </c>
      <c r="N20" s="52" t="n">
        <v>1.6194331983806</v>
      </c>
      <c r="O20" s="48" t="s">
        <v>150</v>
      </c>
      <c r="P20" s="49" t="s">
        <v>151</v>
      </c>
      <c r="Q20" s="50" t="n">
        <v>5</v>
      </c>
      <c r="R20" s="51" t="n">
        <v>5.71170728642499</v>
      </c>
      <c r="S20" s="51" t="n">
        <v>2.452638784366</v>
      </c>
      <c r="T20" s="53" t="n">
        <v>2.564102564102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2</v>
      </c>
      <c r="E21" s="58" t="n">
        <v>54.7447970128383</v>
      </c>
      <c r="F21" s="58" t="n">
        <v>27.1850276173509</v>
      </c>
      <c r="G21" s="58"/>
      <c r="H21" s="59" t="n">
        <v>20.8144796380091</v>
      </c>
      <c r="I21" s="55"/>
      <c r="J21" s="56" t="s">
        <v>47</v>
      </c>
      <c r="K21" s="57" t="n">
        <v>35</v>
      </c>
      <c r="L21" s="58" t="n">
        <v>43.4712406692087</v>
      </c>
      <c r="M21" s="58" t="n">
        <v>21.0909399842973</v>
      </c>
      <c r="N21" s="59" t="n">
        <v>14.17004048583</v>
      </c>
      <c r="O21" s="55"/>
      <c r="P21" s="56" t="s">
        <v>47</v>
      </c>
      <c r="Q21" s="57" t="n">
        <v>35</v>
      </c>
      <c r="R21" s="58" t="n">
        <v>39.9819510049749</v>
      </c>
      <c r="S21" s="58" t="n">
        <v>17.6386488191505</v>
      </c>
      <c r="T21" s="58" t="n">
        <v>17.948717948718</v>
      </c>
    </row>
    <row r="22" s="25" customFormat="true" ht="32.1" hidden="false" customHeight="true" outlineLevel="0" collapsed="false">
      <c r="A22" s="47" t="n">
        <v>11</v>
      </c>
      <c r="B22" s="48" t="s">
        <v>154</v>
      </c>
      <c r="C22" s="49" t="s">
        <v>155</v>
      </c>
      <c r="D22" s="50" t="n">
        <v>7</v>
      </c>
      <c r="E22" s="51" t="n">
        <v>7.99639020099498</v>
      </c>
      <c r="F22" s="51" t="n">
        <v>4.8862414972406</v>
      </c>
      <c r="G22" s="51" t="s">
        <v>140</v>
      </c>
      <c r="H22" s="52" t="n">
        <v>1.5837104072398</v>
      </c>
      <c r="I22" s="48" t="s">
        <v>166</v>
      </c>
      <c r="J22" s="49" t="s">
        <v>167</v>
      </c>
      <c r="K22" s="50" t="n">
        <v>4</v>
      </c>
      <c r="L22" s="51" t="n">
        <v>4.96814179076671</v>
      </c>
      <c r="M22" s="51" t="n">
        <v>2.3039678790742</v>
      </c>
      <c r="N22" s="52" t="n">
        <v>1.6194331983806</v>
      </c>
      <c r="O22" s="48" t="s">
        <v>141</v>
      </c>
      <c r="P22" s="49" t="s">
        <v>142</v>
      </c>
      <c r="Q22" s="50" t="n">
        <v>4</v>
      </c>
      <c r="R22" s="51" t="n">
        <v>4.56936582913999</v>
      </c>
      <c r="S22" s="51" t="n">
        <v>2.1172099484102</v>
      </c>
      <c r="T22" s="53" t="n">
        <v>2.0512820512821</v>
      </c>
    </row>
    <row r="23" s="25" customFormat="true" ht="32.1" hidden="false" customHeight="true" outlineLevel="0" collapsed="false">
      <c r="A23" s="47" t="n">
        <v>12</v>
      </c>
      <c r="B23" s="48" t="s">
        <v>143</v>
      </c>
      <c r="C23" s="49" t="s">
        <v>144</v>
      </c>
      <c r="D23" s="50" t="n">
        <v>11</v>
      </c>
      <c r="E23" s="51" t="n">
        <v>6.54557355588284</v>
      </c>
      <c r="F23" s="51" t="n">
        <v>3.6453656467406</v>
      </c>
      <c r="G23" s="51"/>
      <c r="H23" s="52" t="n">
        <v>2.4886877828054</v>
      </c>
      <c r="I23" s="48" t="s">
        <v>156</v>
      </c>
      <c r="J23" s="49" t="s">
        <v>157</v>
      </c>
      <c r="K23" s="50" t="n">
        <v>4</v>
      </c>
      <c r="L23" s="51" t="n">
        <v>4.96814179076671</v>
      </c>
      <c r="M23" s="51" t="n">
        <v>1.8390804597701</v>
      </c>
      <c r="N23" s="52" t="n">
        <v>1.6194331983806</v>
      </c>
      <c r="O23" s="48" t="s">
        <v>170</v>
      </c>
      <c r="P23" s="49" t="s">
        <v>171</v>
      </c>
      <c r="Q23" s="50" t="n">
        <v>3</v>
      </c>
      <c r="R23" s="51" t="n">
        <v>3.42702437185499</v>
      </c>
      <c r="S23" s="51" t="n">
        <v>2.1349352263248</v>
      </c>
      <c r="T23" s="53" t="n">
        <v>1.5384615384615</v>
      </c>
    </row>
    <row r="24" s="25" customFormat="true" ht="32.1" hidden="false" customHeight="true" outlineLevel="0" collapsed="false">
      <c r="A24" s="47" t="n">
        <v>13</v>
      </c>
      <c r="B24" s="48" t="s">
        <v>150</v>
      </c>
      <c r="C24" s="49" t="s">
        <v>151</v>
      </c>
      <c r="D24" s="50" t="n">
        <v>5</v>
      </c>
      <c r="E24" s="51" t="n">
        <v>5.71170728642499</v>
      </c>
      <c r="F24" s="51" t="n">
        <v>2.452638784366</v>
      </c>
      <c r="G24" s="51" t="s">
        <v>140</v>
      </c>
      <c r="H24" s="52" t="n">
        <v>1.131221719457</v>
      </c>
      <c r="I24" s="48" t="s">
        <v>168</v>
      </c>
      <c r="J24" s="49" t="s">
        <v>169</v>
      </c>
      <c r="K24" s="50" t="n">
        <v>3</v>
      </c>
      <c r="L24" s="51" t="n">
        <v>3.72610634307503</v>
      </c>
      <c r="M24" s="51" t="n">
        <v>1.4940178005646</v>
      </c>
      <c r="N24" s="52" t="n">
        <v>1.2145748987854</v>
      </c>
      <c r="O24" s="48" t="s">
        <v>156</v>
      </c>
      <c r="P24" s="49" t="s">
        <v>157</v>
      </c>
      <c r="Q24" s="50" t="n">
        <v>3</v>
      </c>
      <c r="R24" s="51" t="n">
        <v>3.42702437185499</v>
      </c>
      <c r="S24" s="51" t="n">
        <v>1.2014400942076</v>
      </c>
      <c r="T24" s="53" t="n">
        <v>1.5384615384615</v>
      </c>
    </row>
    <row r="25" s="25" customFormat="true" ht="32.1" hidden="false" customHeight="true" outlineLevel="0" collapsed="false">
      <c r="A25" s="47" t="n">
        <v>14</v>
      </c>
      <c r="B25" s="48" t="s">
        <v>170</v>
      </c>
      <c r="C25" s="49" t="s">
        <v>171</v>
      </c>
      <c r="D25" s="50" t="n">
        <v>7</v>
      </c>
      <c r="E25" s="51" t="n">
        <v>4.16536499010726</v>
      </c>
      <c r="F25" s="51" t="n">
        <v>3.0540277407593</v>
      </c>
      <c r="G25" s="51"/>
      <c r="H25" s="52" t="n">
        <v>1.5837104072398</v>
      </c>
      <c r="I25" s="48" t="s">
        <v>176</v>
      </c>
      <c r="J25" s="49" t="s">
        <v>177</v>
      </c>
      <c r="K25" s="50" t="n">
        <v>3</v>
      </c>
      <c r="L25" s="51" t="n">
        <v>3.72610634307503</v>
      </c>
      <c r="M25" s="51" t="n">
        <v>2.0427227136057</v>
      </c>
      <c r="N25" s="52" t="n">
        <v>1.2145748987854</v>
      </c>
      <c r="O25" s="48" t="s">
        <v>174</v>
      </c>
      <c r="P25" s="49" t="s">
        <v>175</v>
      </c>
      <c r="Q25" s="50" t="n">
        <v>3</v>
      </c>
      <c r="R25" s="51" t="n">
        <v>3.42702437185499</v>
      </c>
      <c r="S25" s="51" t="n">
        <v>1.5448083317611</v>
      </c>
      <c r="T25" s="53" t="n">
        <v>1.5384615384615</v>
      </c>
    </row>
    <row r="26" s="25" customFormat="true" ht="32.1" hidden="false" customHeight="true" outlineLevel="0" collapsed="false">
      <c r="A26" s="54" t="n">
        <v>15</v>
      </c>
      <c r="B26" s="60" t="s">
        <v>156</v>
      </c>
      <c r="C26" s="56" t="s">
        <v>157</v>
      </c>
      <c r="D26" s="61" t="n">
        <v>7</v>
      </c>
      <c r="E26" s="58" t="n">
        <v>4.16536499010726</v>
      </c>
      <c r="F26" s="58" t="n">
        <v>1.4818644175418</v>
      </c>
      <c r="G26" s="58"/>
      <c r="H26" s="59" t="n">
        <v>1.5837104072398</v>
      </c>
      <c r="I26" s="60" t="s">
        <v>162</v>
      </c>
      <c r="J26" s="56" t="s">
        <v>163</v>
      </c>
      <c r="K26" s="62" t="n">
        <v>3</v>
      </c>
      <c r="L26" s="58" t="n">
        <v>3.72610634307503</v>
      </c>
      <c r="M26" s="58" t="n">
        <v>1.5205501657647</v>
      </c>
      <c r="N26" s="59" t="n">
        <v>1.2145748987854</v>
      </c>
      <c r="O26" s="60" t="s">
        <v>162</v>
      </c>
      <c r="P26" s="56" t="s">
        <v>163</v>
      </c>
      <c r="Q26" s="62" t="n">
        <v>3</v>
      </c>
      <c r="R26" s="58" t="n">
        <v>3.42702437185499</v>
      </c>
      <c r="S26" s="58" t="n">
        <v>1.5324110807605</v>
      </c>
      <c r="T26" s="58" t="n">
        <v>1.538461538461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3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02</v>
      </c>
      <c r="E10" s="51" t="n">
        <v>268.915125672288</v>
      </c>
      <c r="F10" s="51" t="n">
        <v>140.333426008485</v>
      </c>
      <c r="G10" s="51"/>
      <c r="H10" s="52" t="n">
        <v>100</v>
      </c>
      <c r="I10" s="48" t="s">
        <v>25</v>
      </c>
      <c r="J10" s="49" t="s">
        <v>26</v>
      </c>
      <c r="K10" s="50" t="n">
        <v>301</v>
      </c>
      <c r="L10" s="51" t="n">
        <v>329.125412090165</v>
      </c>
      <c r="M10" s="51" t="n">
        <v>184.669598616449</v>
      </c>
      <c r="N10" s="52" t="n">
        <v>100</v>
      </c>
      <c r="O10" s="48" t="s">
        <v>25</v>
      </c>
      <c r="P10" s="49" t="s">
        <v>26</v>
      </c>
      <c r="Q10" s="50" t="n">
        <v>201</v>
      </c>
      <c r="R10" s="51" t="n">
        <v>211.086781871741</v>
      </c>
      <c r="S10" s="51" t="n">
        <v>102.5441033799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97</v>
      </c>
      <c r="E11" s="51" t="n">
        <v>51.9616876299042</v>
      </c>
      <c r="F11" s="51" t="n">
        <v>26.8312631056894</v>
      </c>
      <c r="G11" s="51"/>
      <c r="H11" s="52" t="n">
        <v>19.3227091633466</v>
      </c>
      <c r="I11" s="48" t="s">
        <v>134</v>
      </c>
      <c r="J11" s="49" t="s">
        <v>135</v>
      </c>
      <c r="K11" s="50" t="n">
        <v>64</v>
      </c>
      <c r="L11" s="51" t="n">
        <v>69.9801540656829</v>
      </c>
      <c r="M11" s="51" t="n">
        <v>39.5181956927513</v>
      </c>
      <c r="N11" s="52" t="n">
        <v>21.2624584717608</v>
      </c>
      <c r="O11" s="48" t="s">
        <v>132</v>
      </c>
      <c r="P11" s="49" t="s">
        <v>133</v>
      </c>
      <c r="Q11" s="50" t="n">
        <v>40</v>
      </c>
      <c r="R11" s="51" t="n">
        <v>42.0073197754709</v>
      </c>
      <c r="S11" s="51" t="n">
        <v>20.4806061042991</v>
      </c>
      <c r="T11" s="53" t="n">
        <v>19.9004975124378</v>
      </c>
    </row>
    <row r="12" s="25" customFormat="true" ht="32.1" hidden="false" customHeight="true" outlineLevel="0" collapsed="false">
      <c r="A12" s="47" t="n">
        <v>2</v>
      </c>
      <c r="B12" s="48" t="s">
        <v>132</v>
      </c>
      <c r="C12" s="49" t="s">
        <v>133</v>
      </c>
      <c r="D12" s="50" t="n">
        <v>96</v>
      </c>
      <c r="E12" s="51" t="n">
        <v>51.426000128565</v>
      </c>
      <c r="F12" s="51" t="n">
        <v>26.3016271752323</v>
      </c>
      <c r="G12" s="51"/>
      <c r="H12" s="52" t="n">
        <v>19.1235059760956</v>
      </c>
      <c r="I12" s="48" t="s">
        <v>132</v>
      </c>
      <c r="J12" s="49" t="s">
        <v>133</v>
      </c>
      <c r="K12" s="50" t="n">
        <v>56</v>
      </c>
      <c r="L12" s="51" t="n">
        <v>61.2326348074726</v>
      </c>
      <c r="M12" s="51" t="n">
        <v>33.580527555767</v>
      </c>
      <c r="N12" s="52" t="n">
        <v>18.6046511627907</v>
      </c>
      <c r="O12" s="48" t="s">
        <v>134</v>
      </c>
      <c r="P12" s="49" t="s">
        <v>135</v>
      </c>
      <c r="Q12" s="50" t="n">
        <v>33</v>
      </c>
      <c r="R12" s="51" t="n">
        <v>34.6560388147635</v>
      </c>
      <c r="S12" s="51" t="n">
        <v>15.3229554906704</v>
      </c>
      <c r="T12" s="53" t="n">
        <v>16.4179104477612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56</v>
      </c>
      <c r="E13" s="51" t="n">
        <v>29.9985000749963</v>
      </c>
      <c r="F13" s="51" t="n">
        <v>15.2477991383224</v>
      </c>
      <c r="G13" s="51"/>
      <c r="H13" s="52" t="n">
        <v>11.1553784860558</v>
      </c>
      <c r="I13" s="48" t="s">
        <v>141</v>
      </c>
      <c r="J13" s="49" t="s">
        <v>142</v>
      </c>
      <c r="K13" s="50" t="n">
        <v>35</v>
      </c>
      <c r="L13" s="51" t="n">
        <v>38.2703967546704</v>
      </c>
      <c r="M13" s="51" t="n">
        <v>21.5083350710319</v>
      </c>
      <c r="N13" s="52" t="n">
        <v>11.6279069767442</v>
      </c>
      <c r="O13" s="48" t="s">
        <v>136</v>
      </c>
      <c r="P13" s="49" t="s">
        <v>137</v>
      </c>
      <c r="Q13" s="50" t="n">
        <v>30</v>
      </c>
      <c r="R13" s="51" t="n">
        <v>31.5054898316032</v>
      </c>
      <c r="S13" s="51" t="n">
        <v>14.7519195466378</v>
      </c>
      <c r="T13" s="53" t="n">
        <v>14.9253731343284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23</v>
      </c>
      <c r="E14" s="51" t="n">
        <v>24.1542088708958</v>
      </c>
      <c r="F14" s="51" t="n">
        <v>12.2097962563382</v>
      </c>
      <c r="G14" s="51" t="s">
        <v>140</v>
      </c>
      <c r="H14" s="52" t="n">
        <v>4.5816733067729</v>
      </c>
      <c r="I14" s="48" t="s">
        <v>136</v>
      </c>
      <c r="J14" s="49" t="s">
        <v>137</v>
      </c>
      <c r="K14" s="50" t="n">
        <v>26</v>
      </c>
      <c r="L14" s="51" t="n">
        <v>28.4294375891837</v>
      </c>
      <c r="M14" s="51" t="n">
        <v>15.8376077404111</v>
      </c>
      <c r="N14" s="52" t="n">
        <v>8.6378737541528</v>
      </c>
      <c r="O14" s="48" t="s">
        <v>138</v>
      </c>
      <c r="P14" s="49" t="s">
        <v>139</v>
      </c>
      <c r="Q14" s="50" t="n">
        <v>23</v>
      </c>
      <c r="R14" s="51" t="n">
        <v>24.1542088708958</v>
      </c>
      <c r="S14" s="51" t="n">
        <v>12.2097962563382</v>
      </c>
      <c r="T14" s="53" t="n">
        <v>11.4427860696517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36</v>
      </c>
      <c r="E15" s="51" t="n">
        <v>19.2847500482119</v>
      </c>
      <c r="F15" s="51" t="n">
        <v>10.6302071846834</v>
      </c>
      <c r="G15" s="51"/>
      <c r="H15" s="52" t="n">
        <v>7.1713147410359</v>
      </c>
      <c r="I15" s="48" t="s">
        <v>143</v>
      </c>
      <c r="J15" s="49" t="s">
        <v>144</v>
      </c>
      <c r="K15" s="50" t="n">
        <v>18</v>
      </c>
      <c r="L15" s="51" t="n">
        <v>19.6819183309733</v>
      </c>
      <c r="M15" s="51" t="n">
        <v>11.6550002827549</v>
      </c>
      <c r="N15" s="52" t="n">
        <v>5.9800664451827</v>
      </c>
      <c r="O15" s="48" t="s">
        <v>150</v>
      </c>
      <c r="P15" s="49" t="s">
        <v>151</v>
      </c>
      <c r="Q15" s="50" t="n">
        <v>10</v>
      </c>
      <c r="R15" s="51" t="n">
        <v>10.5018299438677</v>
      </c>
      <c r="S15" s="51" t="n">
        <v>4.7386826205031</v>
      </c>
      <c r="T15" s="53" t="n">
        <v>4.9751243781095</v>
      </c>
    </row>
    <row r="16" s="25" customFormat="true" ht="32.1" hidden="false" customHeight="true" outlineLevel="0" collapsed="false">
      <c r="A16" s="47" t="n">
        <v>6</v>
      </c>
      <c r="B16" s="48" t="s">
        <v>145</v>
      </c>
      <c r="C16" s="49" t="s">
        <v>146</v>
      </c>
      <c r="D16" s="50" t="n">
        <v>22</v>
      </c>
      <c r="E16" s="51" t="n">
        <v>11.7851250294628</v>
      </c>
      <c r="F16" s="51" t="n">
        <v>5.895670266954</v>
      </c>
      <c r="G16" s="51"/>
      <c r="H16" s="52" t="n">
        <v>4.3824701195219</v>
      </c>
      <c r="I16" s="48" t="s">
        <v>145</v>
      </c>
      <c r="J16" s="49" t="s">
        <v>146</v>
      </c>
      <c r="K16" s="50" t="n">
        <v>15</v>
      </c>
      <c r="L16" s="51" t="n">
        <v>16.4015986091444</v>
      </c>
      <c r="M16" s="51" t="n">
        <v>9.0040779875278</v>
      </c>
      <c r="N16" s="52" t="n">
        <v>4.9833887043189</v>
      </c>
      <c r="O16" s="48" t="s">
        <v>145</v>
      </c>
      <c r="P16" s="49" t="s">
        <v>146</v>
      </c>
      <c r="Q16" s="50" t="n">
        <v>7</v>
      </c>
      <c r="R16" s="51" t="n">
        <v>7.3512809607074</v>
      </c>
      <c r="S16" s="51" t="n">
        <v>3.1754312204566</v>
      </c>
      <c r="T16" s="53" t="n">
        <v>3.4825870646766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10</v>
      </c>
      <c r="E17" s="51" t="n">
        <v>10.934399072763</v>
      </c>
      <c r="F17" s="51" t="n">
        <v>5.5413345947691</v>
      </c>
      <c r="G17" s="51" t="s">
        <v>149</v>
      </c>
      <c r="H17" s="52" t="n">
        <v>1.99203187251</v>
      </c>
      <c r="I17" s="48" t="s">
        <v>156</v>
      </c>
      <c r="J17" s="49" t="s">
        <v>157</v>
      </c>
      <c r="K17" s="50" t="n">
        <v>12</v>
      </c>
      <c r="L17" s="51" t="n">
        <v>13.1212788873156</v>
      </c>
      <c r="M17" s="51" t="n">
        <v>6.7826875106776</v>
      </c>
      <c r="N17" s="52" t="n">
        <v>3.9867109634551</v>
      </c>
      <c r="O17" s="48" t="s">
        <v>154</v>
      </c>
      <c r="P17" s="49" t="s">
        <v>155</v>
      </c>
      <c r="Q17" s="50" t="n">
        <v>7</v>
      </c>
      <c r="R17" s="51" t="n">
        <v>7.3512809607074</v>
      </c>
      <c r="S17" s="51" t="n">
        <v>3.9245034423825</v>
      </c>
      <c r="T17" s="53" t="n">
        <v>3.4825870646766</v>
      </c>
    </row>
    <row r="18" s="25" customFormat="true" ht="32.1" hidden="false" customHeight="true" outlineLevel="0" collapsed="false">
      <c r="A18" s="47" t="n">
        <v>8</v>
      </c>
      <c r="B18" s="48" t="s">
        <v>150</v>
      </c>
      <c r="C18" s="49" t="s">
        <v>151</v>
      </c>
      <c r="D18" s="50" t="n">
        <v>10</v>
      </c>
      <c r="E18" s="51" t="n">
        <v>10.5018299438677</v>
      </c>
      <c r="F18" s="51" t="n">
        <v>4.7386826205031</v>
      </c>
      <c r="G18" s="51" t="s">
        <v>140</v>
      </c>
      <c r="H18" s="52" t="n">
        <v>1.99203187251</v>
      </c>
      <c r="I18" s="48" t="s">
        <v>152</v>
      </c>
      <c r="J18" s="49" t="s">
        <v>153</v>
      </c>
      <c r="K18" s="50" t="n">
        <v>11</v>
      </c>
      <c r="L18" s="51" t="n">
        <v>12.0278389800393</v>
      </c>
      <c r="M18" s="51" t="n">
        <v>6.5107180750255</v>
      </c>
      <c r="N18" s="52" t="n">
        <v>3.6544850498339</v>
      </c>
      <c r="O18" s="48" t="s">
        <v>158</v>
      </c>
      <c r="P18" s="49" t="s">
        <v>159</v>
      </c>
      <c r="Q18" s="50" t="n">
        <v>7</v>
      </c>
      <c r="R18" s="51" t="n">
        <v>7.3512809607074</v>
      </c>
      <c r="S18" s="51" t="n">
        <v>3.4522204633453</v>
      </c>
      <c r="T18" s="53" t="n">
        <v>3.4825870646766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19</v>
      </c>
      <c r="E19" s="51" t="n">
        <v>10.1780625254452</v>
      </c>
      <c r="F19" s="51" t="n">
        <v>5.8860183584751</v>
      </c>
      <c r="G19" s="51"/>
      <c r="H19" s="52" t="n">
        <v>3.7848605577689</v>
      </c>
      <c r="I19" s="48" t="s">
        <v>147</v>
      </c>
      <c r="J19" s="49" t="s">
        <v>148</v>
      </c>
      <c r="K19" s="50" t="n">
        <v>10</v>
      </c>
      <c r="L19" s="51" t="n">
        <v>10.934399072763</v>
      </c>
      <c r="M19" s="51" t="n">
        <v>5.5413345947691</v>
      </c>
      <c r="N19" s="52" t="n">
        <v>3.3222591362126</v>
      </c>
      <c r="O19" s="48" t="s">
        <v>152</v>
      </c>
      <c r="P19" s="49" t="s">
        <v>153</v>
      </c>
      <c r="Q19" s="50" t="n">
        <v>6</v>
      </c>
      <c r="R19" s="51" t="n">
        <v>6.30109796632063</v>
      </c>
      <c r="S19" s="51" t="n">
        <v>3.8795600151699</v>
      </c>
      <c r="T19" s="53" t="n">
        <v>2.9850746268657</v>
      </c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17</v>
      </c>
      <c r="E20" s="51" t="n">
        <v>9.10668752276672</v>
      </c>
      <c r="F20" s="51" t="n">
        <v>4.9677344697004</v>
      </c>
      <c r="G20" s="51"/>
      <c r="H20" s="52" t="n">
        <v>3.3864541832669</v>
      </c>
      <c r="I20" s="48" t="s">
        <v>162</v>
      </c>
      <c r="J20" s="49" t="s">
        <v>163</v>
      </c>
      <c r="K20" s="50" t="n">
        <v>7</v>
      </c>
      <c r="L20" s="51" t="n">
        <v>7.65407935093407</v>
      </c>
      <c r="M20" s="51" t="n">
        <v>4.3991789668664</v>
      </c>
      <c r="N20" s="52" t="n">
        <v>2.3255813953488</v>
      </c>
      <c r="O20" s="48" t="s">
        <v>170</v>
      </c>
      <c r="P20" s="49" t="s">
        <v>171</v>
      </c>
      <c r="Q20" s="50" t="n">
        <v>4</v>
      </c>
      <c r="R20" s="51" t="n">
        <v>4.20073197754709</v>
      </c>
      <c r="S20" s="51" t="n">
        <v>1.8337371534686</v>
      </c>
      <c r="T20" s="53" t="n">
        <v>1.990049751243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6</v>
      </c>
      <c r="E21" s="58" t="n">
        <v>62.1397501553494</v>
      </c>
      <c r="F21" s="58" t="n">
        <v>33.0994711429129</v>
      </c>
      <c r="G21" s="58"/>
      <c r="H21" s="59" t="n">
        <v>23.1075697211155</v>
      </c>
      <c r="I21" s="55"/>
      <c r="J21" s="56" t="s">
        <v>47</v>
      </c>
      <c r="K21" s="57" t="n">
        <v>47</v>
      </c>
      <c r="L21" s="58" t="n">
        <v>51.3916756419859</v>
      </c>
      <c r="M21" s="58" t="n">
        <v>30.331935138866</v>
      </c>
      <c r="N21" s="59" t="n">
        <v>15.6146179401993</v>
      </c>
      <c r="O21" s="55"/>
      <c r="P21" s="56" t="s">
        <v>47</v>
      </c>
      <c r="Q21" s="57" t="n">
        <v>34</v>
      </c>
      <c r="R21" s="58" t="n">
        <v>35.7062218091502</v>
      </c>
      <c r="S21" s="58" t="n">
        <v>18.7746910666789</v>
      </c>
      <c r="T21" s="58" t="n">
        <v>16.9154228855721</v>
      </c>
    </row>
    <row r="22" s="25" customFormat="true" ht="32.1" hidden="false" customHeight="true" outlineLevel="0" collapsed="false">
      <c r="A22" s="47" t="n">
        <v>11</v>
      </c>
      <c r="B22" s="48" t="s">
        <v>156</v>
      </c>
      <c r="C22" s="49" t="s">
        <v>157</v>
      </c>
      <c r="D22" s="50" t="n">
        <v>16</v>
      </c>
      <c r="E22" s="51" t="n">
        <v>8.5710000214275</v>
      </c>
      <c r="F22" s="51" t="n">
        <v>4.0046529647326</v>
      </c>
      <c r="G22" s="51"/>
      <c r="H22" s="52" t="n">
        <v>3.1872509960159</v>
      </c>
      <c r="I22" s="48" t="s">
        <v>170</v>
      </c>
      <c r="J22" s="49" t="s">
        <v>171</v>
      </c>
      <c r="K22" s="50" t="n">
        <v>6</v>
      </c>
      <c r="L22" s="51" t="n">
        <v>6.56063944365778</v>
      </c>
      <c r="M22" s="51" t="n">
        <v>4.2880671751257</v>
      </c>
      <c r="N22" s="52" t="n">
        <v>1.9933554817276</v>
      </c>
      <c r="O22" s="48" t="s">
        <v>156</v>
      </c>
      <c r="P22" s="49" t="s">
        <v>157</v>
      </c>
      <c r="Q22" s="50" t="n">
        <v>4</v>
      </c>
      <c r="R22" s="51" t="n">
        <v>4.20073197754709</v>
      </c>
      <c r="S22" s="51" t="n">
        <v>1.7866029982466</v>
      </c>
      <c r="T22" s="53" t="n">
        <v>1.9900497512438</v>
      </c>
    </row>
    <row r="23" s="25" customFormat="true" ht="32.1" hidden="false" customHeight="true" outlineLevel="0" collapsed="false">
      <c r="A23" s="47" t="n">
        <v>12</v>
      </c>
      <c r="B23" s="48" t="s">
        <v>154</v>
      </c>
      <c r="C23" s="49" t="s">
        <v>155</v>
      </c>
      <c r="D23" s="50" t="n">
        <v>7</v>
      </c>
      <c r="E23" s="51" t="n">
        <v>7.3512809607074</v>
      </c>
      <c r="F23" s="51" t="n">
        <v>3.9245034423825</v>
      </c>
      <c r="G23" s="51" t="s">
        <v>140</v>
      </c>
      <c r="H23" s="52" t="n">
        <v>1.394422310757</v>
      </c>
      <c r="I23" s="48" t="s">
        <v>164</v>
      </c>
      <c r="J23" s="49" t="s">
        <v>165</v>
      </c>
      <c r="K23" s="50" t="n">
        <v>5</v>
      </c>
      <c r="L23" s="51" t="n">
        <v>5.46719953638148</v>
      </c>
      <c r="M23" s="51" t="n">
        <v>3.2497384076142</v>
      </c>
      <c r="N23" s="52" t="n">
        <v>1.6611295681063</v>
      </c>
      <c r="O23" s="48" t="s">
        <v>174</v>
      </c>
      <c r="P23" s="49" t="s">
        <v>175</v>
      </c>
      <c r="Q23" s="50" t="n">
        <v>4</v>
      </c>
      <c r="R23" s="51" t="n">
        <v>4.20073197754709</v>
      </c>
      <c r="S23" s="51" t="n">
        <v>2.3345139440652</v>
      </c>
      <c r="T23" s="53" t="n">
        <v>1.9900497512438</v>
      </c>
    </row>
    <row r="24" s="25" customFormat="true" ht="32.1" hidden="false" customHeight="true" outlineLevel="0" collapsed="false">
      <c r="A24" s="47" t="n">
        <v>13</v>
      </c>
      <c r="B24" s="48" t="s">
        <v>158</v>
      </c>
      <c r="C24" s="49" t="s">
        <v>159</v>
      </c>
      <c r="D24" s="50" t="n">
        <v>12</v>
      </c>
      <c r="E24" s="51" t="n">
        <v>6.42825001607063</v>
      </c>
      <c r="F24" s="51" t="n">
        <v>3.2342607717953</v>
      </c>
      <c r="G24" s="51"/>
      <c r="H24" s="52" t="n">
        <v>2.390438247012</v>
      </c>
      <c r="I24" s="48" t="s">
        <v>158</v>
      </c>
      <c r="J24" s="49" t="s">
        <v>159</v>
      </c>
      <c r="K24" s="50" t="n">
        <v>5</v>
      </c>
      <c r="L24" s="51" t="n">
        <v>5.46719953638148</v>
      </c>
      <c r="M24" s="51" t="n">
        <v>3.0015939811683</v>
      </c>
      <c r="N24" s="52" t="n">
        <v>1.6611295681063</v>
      </c>
      <c r="O24" s="48" t="s">
        <v>168</v>
      </c>
      <c r="P24" s="49" t="s">
        <v>169</v>
      </c>
      <c r="Q24" s="50" t="n">
        <v>3</v>
      </c>
      <c r="R24" s="51" t="n">
        <v>3.15054898316032</v>
      </c>
      <c r="S24" s="51" t="n">
        <v>1.3413468222242</v>
      </c>
      <c r="T24" s="53" t="n">
        <v>1.4925373134328</v>
      </c>
    </row>
    <row r="25" s="25" customFormat="true" ht="32.1" hidden="false" customHeight="true" outlineLevel="0" collapsed="false">
      <c r="A25" s="47" t="n">
        <v>14</v>
      </c>
      <c r="B25" s="48" t="s">
        <v>170</v>
      </c>
      <c r="C25" s="49" t="s">
        <v>171</v>
      </c>
      <c r="D25" s="50" t="n">
        <v>10</v>
      </c>
      <c r="E25" s="51" t="n">
        <v>5.35687501339219</v>
      </c>
      <c r="F25" s="51" t="n">
        <v>2.9786024896119</v>
      </c>
      <c r="G25" s="51"/>
      <c r="H25" s="52" t="n">
        <v>1.99203187251</v>
      </c>
      <c r="I25" s="48" t="s">
        <v>166</v>
      </c>
      <c r="J25" s="49" t="s">
        <v>167</v>
      </c>
      <c r="K25" s="50" t="n">
        <v>4</v>
      </c>
      <c r="L25" s="51" t="n">
        <v>4.37375962910518</v>
      </c>
      <c r="M25" s="51" t="n">
        <v>2.5645752244266</v>
      </c>
      <c r="N25" s="52" t="n">
        <v>1.328903654485</v>
      </c>
      <c r="O25" s="48" t="s">
        <v>166</v>
      </c>
      <c r="P25" s="49" t="s">
        <v>167</v>
      </c>
      <c r="Q25" s="50" t="n">
        <v>3</v>
      </c>
      <c r="R25" s="51" t="n">
        <v>3.15054898316032</v>
      </c>
      <c r="S25" s="51" t="n">
        <v>1.3128819187037</v>
      </c>
      <c r="T25" s="53" t="n">
        <v>1.4925373134328</v>
      </c>
    </row>
    <row r="26" s="25" customFormat="true" ht="32.1" hidden="false" customHeight="true" outlineLevel="0" collapsed="false">
      <c r="A26" s="54" t="n">
        <v>15</v>
      </c>
      <c r="B26" s="60" t="s">
        <v>162</v>
      </c>
      <c r="C26" s="56" t="s">
        <v>163</v>
      </c>
      <c r="D26" s="61" t="n">
        <v>9</v>
      </c>
      <c r="E26" s="58" t="n">
        <v>4.82118751205297</v>
      </c>
      <c r="F26" s="58" t="n">
        <v>3.0371188918427</v>
      </c>
      <c r="G26" s="58"/>
      <c r="H26" s="59" t="n">
        <v>1.792828685259</v>
      </c>
      <c r="I26" s="60" t="s">
        <v>174</v>
      </c>
      <c r="J26" s="56" t="s">
        <v>175</v>
      </c>
      <c r="K26" s="62" t="n">
        <v>4</v>
      </c>
      <c r="L26" s="58" t="n">
        <v>4.37375962910518</v>
      </c>
      <c r="M26" s="58" t="n">
        <v>3.5133575048194</v>
      </c>
      <c r="N26" s="59" t="n">
        <v>1.328903654485</v>
      </c>
      <c r="O26" s="60" t="s">
        <v>164</v>
      </c>
      <c r="P26" s="56" t="s">
        <v>165</v>
      </c>
      <c r="Q26" s="62" t="n">
        <v>2</v>
      </c>
      <c r="R26" s="58" t="n">
        <v>2.10036598877354</v>
      </c>
      <c r="S26" s="58" t="n">
        <v>1.3894316730849</v>
      </c>
      <c r="T26" s="58" t="n">
        <v>0.995024875621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3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1</v>
      </c>
      <c r="E10" s="51" t="n">
        <v>289.730657795901</v>
      </c>
      <c r="F10" s="51" t="n">
        <v>165.203251408269</v>
      </c>
      <c r="G10" s="51"/>
      <c r="H10" s="52" t="n">
        <v>100</v>
      </c>
      <c r="I10" s="48" t="s">
        <v>25</v>
      </c>
      <c r="J10" s="49" t="s">
        <v>26</v>
      </c>
      <c r="K10" s="50" t="n">
        <v>51</v>
      </c>
      <c r="L10" s="51" t="n">
        <v>354.228164611912</v>
      </c>
      <c r="M10" s="51" t="n">
        <v>199.190977871932</v>
      </c>
      <c r="N10" s="52" t="n">
        <v>100</v>
      </c>
      <c r="O10" s="48" t="s">
        <v>25</v>
      </c>
      <c r="P10" s="49" t="s">
        <v>26</v>
      </c>
      <c r="Q10" s="50" t="n">
        <v>30</v>
      </c>
      <c r="R10" s="51" t="n">
        <v>221.247096131863</v>
      </c>
      <c r="S10" s="51" t="n">
        <v>131.23537361233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4</v>
      </c>
      <c r="C11" s="49" t="s">
        <v>135</v>
      </c>
      <c r="D11" s="50" t="n">
        <v>20</v>
      </c>
      <c r="E11" s="51" t="n">
        <v>71.5384340236792</v>
      </c>
      <c r="F11" s="51" t="n">
        <v>41.2527820919631</v>
      </c>
      <c r="G11" s="51"/>
      <c r="H11" s="52" t="n">
        <v>24.6913580246914</v>
      </c>
      <c r="I11" s="48" t="s">
        <v>134</v>
      </c>
      <c r="J11" s="49" t="s">
        <v>135</v>
      </c>
      <c r="K11" s="50" t="n">
        <v>15</v>
      </c>
      <c r="L11" s="51" t="n">
        <v>104.184754297621</v>
      </c>
      <c r="M11" s="51" t="n">
        <v>62.4558351325214</v>
      </c>
      <c r="N11" s="52" t="n">
        <v>29.4117647058824</v>
      </c>
      <c r="O11" s="48" t="s">
        <v>136</v>
      </c>
      <c r="P11" s="49" t="s">
        <v>137</v>
      </c>
      <c r="Q11" s="50" t="n">
        <v>8</v>
      </c>
      <c r="R11" s="51" t="n">
        <v>58.9992256351635</v>
      </c>
      <c r="S11" s="51" t="n">
        <v>24.6928703969573</v>
      </c>
      <c r="T11" s="53" t="n">
        <v>26.6666666666667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14</v>
      </c>
      <c r="E12" s="51" t="n">
        <v>50.0769038165755</v>
      </c>
      <c r="F12" s="51" t="n">
        <v>24.5414533440222</v>
      </c>
      <c r="G12" s="51"/>
      <c r="H12" s="52" t="n">
        <v>17.283950617284</v>
      </c>
      <c r="I12" s="48" t="s">
        <v>141</v>
      </c>
      <c r="J12" s="49" t="s">
        <v>142</v>
      </c>
      <c r="K12" s="50" t="n">
        <v>8</v>
      </c>
      <c r="L12" s="51" t="n">
        <v>55.5652022920646</v>
      </c>
      <c r="M12" s="51" t="n">
        <v>33.1461305866373</v>
      </c>
      <c r="N12" s="52" t="n">
        <v>15.6862745098039</v>
      </c>
      <c r="O12" s="48" t="s">
        <v>138</v>
      </c>
      <c r="P12" s="49" t="s">
        <v>139</v>
      </c>
      <c r="Q12" s="50" t="n">
        <v>6</v>
      </c>
      <c r="R12" s="51" t="n">
        <v>44.2494192263727</v>
      </c>
      <c r="S12" s="51" t="n">
        <v>22.7665760564665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6</v>
      </c>
      <c r="E13" s="51" t="n">
        <v>44.2494192263727</v>
      </c>
      <c r="F13" s="51" t="n">
        <v>22.7665760564665</v>
      </c>
      <c r="G13" s="51" t="s">
        <v>140</v>
      </c>
      <c r="H13" s="52" t="n">
        <v>7.4074074074074</v>
      </c>
      <c r="I13" s="48" t="s">
        <v>136</v>
      </c>
      <c r="J13" s="49" t="s">
        <v>137</v>
      </c>
      <c r="K13" s="50" t="n">
        <v>6</v>
      </c>
      <c r="L13" s="51" t="n">
        <v>41.6739017190484</v>
      </c>
      <c r="M13" s="51" t="n">
        <v>21.8088348285369</v>
      </c>
      <c r="N13" s="52" t="n">
        <v>11.7647058823529</v>
      </c>
      <c r="O13" s="48" t="s">
        <v>134</v>
      </c>
      <c r="P13" s="49" t="s">
        <v>135</v>
      </c>
      <c r="Q13" s="50" t="n">
        <v>5</v>
      </c>
      <c r="R13" s="51" t="n">
        <v>36.8745160219772</v>
      </c>
      <c r="S13" s="51" t="n">
        <v>21.2625207296018</v>
      </c>
      <c r="T13" s="53" t="n">
        <v>16.6666666666667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8</v>
      </c>
      <c r="E14" s="51" t="n">
        <v>28.6153736094717</v>
      </c>
      <c r="F14" s="51" t="n">
        <v>17.6479364743815</v>
      </c>
      <c r="G14" s="51"/>
      <c r="H14" s="52" t="n">
        <v>9.8765432098765</v>
      </c>
      <c r="I14" s="48" t="s">
        <v>132</v>
      </c>
      <c r="J14" s="49" t="s">
        <v>133</v>
      </c>
      <c r="K14" s="50" t="n">
        <v>5</v>
      </c>
      <c r="L14" s="51" t="n">
        <v>34.7282514325404</v>
      </c>
      <c r="M14" s="51" t="n">
        <v>18.3320964958307</v>
      </c>
      <c r="N14" s="52" t="n">
        <v>9.8039215686275</v>
      </c>
      <c r="O14" s="48" t="s">
        <v>152</v>
      </c>
      <c r="P14" s="49" t="s">
        <v>153</v>
      </c>
      <c r="Q14" s="50" t="n">
        <v>2</v>
      </c>
      <c r="R14" s="51" t="n">
        <v>14.7498064087909</v>
      </c>
      <c r="S14" s="51" t="n">
        <v>11.3264177962722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132</v>
      </c>
      <c r="C15" s="49" t="s">
        <v>133</v>
      </c>
      <c r="D15" s="50" t="n">
        <v>7</v>
      </c>
      <c r="E15" s="51" t="n">
        <v>25.0384519082877</v>
      </c>
      <c r="F15" s="51" t="n">
        <v>13.2284335934592</v>
      </c>
      <c r="G15" s="51"/>
      <c r="H15" s="52" t="n">
        <v>8.641975308642</v>
      </c>
      <c r="I15" s="48" t="s">
        <v>143</v>
      </c>
      <c r="J15" s="49" t="s">
        <v>144</v>
      </c>
      <c r="K15" s="50" t="n">
        <v>4</v>
      </c>
      <c r="L15" s="51" t="n">
        <v>27.7826011460323</v>
      </c>
      <c r="M15" s="51" t="n">
        <v>16.5266709299312</v>
      </c>
      <c r="N15" s="52" t="n">
        <v>7.843137254902</v>
      </c>
      <c r="O15" s="48" t="s">
        <v>132</v>
      </c>
      <c r="P15" s="49" t="s">
        <v>133</v>
      </c>
      <c r="Q15" s="50" t="n">
        <v>2</v>
      </c>
      <c r="R15" s="51" t="n">
        <v>14.7498064087909</v>
      </c>
      <c r="S15" s="51" t="n">
        <v>9.1349501922669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54</v>
      </c>
      <c r="C16" s="49" t="s">
        <v>155</v>
      </c>
      <c r="D16" s="50" t="n">
        <v>2</v>
      </c>
      <c r="E16" s="51" t="n">
        <v>14.7498064087909</v>
      </c>
      <c r="F16" s="51" t="n">
        <v>9.1988085119417</v>
      </c>
      <c r="G16" s="51" t="s">
        <v>140</v>
      </c>
      <c r="H16" s="52" t="n">
        <v>2.4691358024691</v>
      </c>
      <c r="I16" s="48" t="s">
        <v>176</v>
      </c>
      <c r="J16" s="49" t="s">
        <v>177</v>
      </c>
      <c r="K16" s="50" t="n">
        <v>3</v>
      </c>
      <c r="L16" s="51" t="n">
        <v>20.8369508595242</v>
      </c>
      <c r="M16" s="51" t="n">
        <v>10.1984104247325</v>
      </c>
      <c r="N16" s="52" t="n">
        <v>5.8823529411765</v>
      </c>
      <c r="O16" s="48" t="s">
        <v>154</v>
      </c>
      <c r="P16" s="49" t="s">
        <v>155</v>
      </c>
      <c r="Q16" s="50" t="n">
        <v>2</v>
      </c>
      <c r="R16" s="51" t="n">
        <v>14.7498064087909</v>
      </c>
      <c r="S16" s="51" t="n">
        <v>9.1988085119417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4</v>
      </c>
      <c r="E17" s="51" t="n">
        <v>14.3076868047358</v>
      </c>
      <c r="F17" s="51" t="n">
        <v>9.1552457508789</v>
      </c>
      <c r="G17" s="51"/>
      <c r="H17" s="52" t="n">
        <v>4.9382716049383</v>
      </c>
      <c r="I17" s="48" t="s">
        <v>156</v>
      </c>
      <c r="J17" s="49" t="s">
        <v>157</v>
      </c>
      <c r="K17" s="50" t="n">
        <v>2</v>
      </c>
      <c r="L17" s="51" t="n">
        <v>13.8913005730162</v>
      </c>
      <c r="M17" s="51" t="n">
        <v>7.3517671003362</v>
      </c>
      <c r="N17" s="52" t="n">
        <v>3.921568627451</v>
      </c>
      <c r="O17" s="48" t="s">
        <v>164</v>
      </c>
      <c r="P17" s="49" t="s">
        <v>165</v>
      </c>
      <c r="Q17" s="50" t="n">
        <v>1</v>
      </c>
      <c r="R17" s="51" t="n">
        <v>7.37490320439544</v>
      </c>
      <c r="S17" s="51" t="n">
        <v>6.0276266220176</v>
      </c>
      <c r="T17" s="53" t="n">
        <v>3.3333333333333</v>
      </c>
    </row>
    <row r="18" s="25" customFormat="true" ht="32.1" hidden="false" customHeight="true" outlineLevel="0" collapsed="false">
      <c r="A18" s="47" t="n">
        <v>8</v>
      </c>
      <c r="B18" s="48" t="s">
        <v>176</v>
      </c>
      <c r="C18" s="49" t="s">
        <v>177</v>
      </c>
      <c r="D18" s="50" t="n">
        <v>3</v>
      </c>
      <c r="E18" s="51" t="n">
        <v>10.7307651035519</v>
      </c>
      <c r="F18" s="51" t="n">
        <v>5.1169854525862</v>
      </c>
      <c r="G18" s="51"/>
      <c r="H18" s="52" t="n">
        <v>3.7037037037037</v>
      </c>
      <c r="I18" s="48" t="s">
        <v>158</v>
      </c>
      <c r="J18" s="49" t="s">
        <v>159</v>
      </c>
      <c r="K18" s="50" t="n">
        <v>2</v>
      </c>
      <c r="L18" s="51" t="n">
        <v>13.8913005730162</v>
      </c>
      <c r="M18" s="51" t="n">
        <v>7.4309276118875</v>
      </c>
      <c r="N18" s="52" t="n">
        <v>3.921568627451</v>
      </c>
      <c r="O18" s="48" t="s">
        <v>170</v>
      </c>
      <c r="P18" s="49" t="s">
        <v>171</v>
      </c>
      <c r="Q18" s="50" t="n">
        <v>1</v>
      </c>
      <c r="R18" s="51" t="n">
        <v>7.37490320439544</v>
      </c>
      <c r="S18" s="51" t="n">
        <v>11.8466898954704</v>
      </c>
      <c r="T18" s="53" t="n">
        <v>3.3333333333333</v>
      </c>
    </row>
    <row r="19" s="25" customFormat="true" ht="32.1" hidden="false" customHeight="true" outlineLevel="0" collapsed="false">
      <c r="A19" s="47" t="n">
        <v>9</v>
      </c>
      <c r="B19" s="48" t="s">
        <v>150</v>
      </c>
      <c r="C19" s="49" t="s">
        <v>151</v>
      </c>
      <c r="D19" s="50" t="n">
        <v>1</v>
      </c>
      <c r="E19" s="51" t="n">
        <v>7.37490320439544</v>
      </c>
      <c r="F19" s="51" t="n">
        <v>6.0276266220176</v>
      </c>
      <c r="G19" s="51" t="s">
        <v>140</v>
      </c>
      <c r="H19" s="52" t="n">
        <v>1.2345679012346</v>
      </c>
      <c r="I19" s="48" t="s">
        <v>145</v>
      </c>
      <c r="J19" s="49" t="s">
        <v>146</v>
      </c>
      <c r="K19" s="50" t="n">
        <v>1</v>
      </c>
      <c r="L19" s="51" t="n">
        <v>6.94565028650808</v>
      </c>
      <c r="M19" s="51" t="n">
        <v>3.4562211981567</v>
      </c>
      <c r="N19" s="52" t="n">
        <v>1.9607843137255</v>
      </c>
      <c r="O19" s="48" t="s">
        <v>150</v>
      </c>
      <c r="P19" s="49" t="s">
        <v>151</v>
      </c>
      <c r="Q19" s="50" t="n">
        <v>1</v>
      </c>
      <c r="R19" s="51" t="n">
        <v>7.37490320439544</v>
      </c>
      <c r="S19" s="51" t="n">
        <v>6.0276266220176</v>
      </c>
      <c r="T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160</v>
      </c>
      <c r="C20" s="49" t="s">
        <v>161</v>
      </c>
      <c r="D20" s="50" t="n">
        <v>1</v>
      </c>
      <c r="E20" s="51" t="n">
        <v>7.37490320439544</v>
      </c>
      <c r="F20" s="51" t="n">
        <v>4.9382716049383</v>
      </c>
      <c r="G20" s="51" t="s">
        <v>140</v>
      </c>
      <c r="H20" s="52" t="n">
        <v>1.2345679012346</v>
      </c>
      <c r="I20" s="48" t="s">
        <v>184</v>
      </c>
      <c r="J20" s="49" t="s">
        <v>185</v>
      </c>
      <c r="K20" s="50" t="n">
        <v>1</v>
      </c>
      <c r="L20" s="51" t="n">
        <v>6.94565028650808</v>
      </c>
      <c r="M20" s="51" t="n">
        <v>3.5398230088496</v>
      </c>
      <c r="N20" s="52" t="n">
        <v>1.9607843137255</v>
      </c>
      <c r="O20" s="48" t="s">
        <v>160</v>
      </c>
      <c r="P20" s="49" t="s">
        <v>161</v>
      </c>
      <c r="Q20" s="50" t="n">
        <v>1</v>
      </c>
      <c r="R20" s="51" t="n">
        <v>7.37490320439544</v>
      </c>
      <c r="S20" s="51" t="n">
        <v>4.9382716049383</v>
      </c>
      <c r="T20" s="53" t="n">
        <v>3.33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5</v>
      </c>
      <c r="E21" s="58" t="n">
        <v>53.6538255177594</v>
      </c>
      <c r="F21" s="58" t="n">
        <v>33.0580078439503</v>
      </c>
      <c r="G21" s="58"/>
      <c r="H21" s="59" t="n">
        <v>18.5185185185185</v>
      </c>
      <c r="I21" s="55"/>
      <c r="J21" s="56" t="s">
        <v>47</v>
      </c>
      <c r="K21" s="57" t="n">
        <v>4</v>
      </c>
      <c r="L21" s="58" t="n">
        <v>27.7826011460323</v>
      </c>
      <c r="M21" s="58" t="n">
        <v>14.9442605545119</v>
      </c>
      <c r="N21" s="59" t="n">
        <v>7.84313725490196</v>
      </c>
      <c r="O21" s="55"/>
      <c r="P21" s="56" t="s">
        <v>47</v>
      </c>
      <c r="Q21" s="57" t="n">
        <v>1</v>
      </c>
      <c r="R21" s="58" t="n">
        <v>7.37490320439544</v>
      </c>
      <c r="S21" s="58" t="n">
        <v>4.0130151843818</v>
      </c>
      <c r="T21" s="58" t="n">
        <v>3.33333333333333</v>
      </c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2</v>
      </c>
      <c r="E22" s="51" t="n">
        <v>7.15384340236792</v>
      </c>
      <c r="F22" s="51" t="n">
        <v>5.8448085769684</v>
      </c>
      <c r="G22" s="51"/>
      <c r="H22" s="52" t="n">
        <v>2.4691358024691</v>
      </c>
      <c r="I22" s="48" t="s">
        <v>170</v>
      </c>
      <c r="J22" s="49" t="s">
        <v>171</v>
      </c>
      <c r="K22" s="50" t="n">
        <v>1</v>
      </c>
      <c r="L22" s="51" t="n">
        <v>6.94565028650808</v>
      </c>
      <c r="M22" s="51" t="n">
        <v>3.9747064137308</v>
      </c>
      <c r="N22" s="52" t="n">
        <v>1.9607843137255</v>
      </c>
      <c r="O22" s="48" t="s">
        <v>174</v>
      </c>
      <c r="P22" s="49" t="s">
        <v>175</v>
      </c>
      <c r="Q22" s="50" t="n">
        <v>1</v>
      </c>
      <c r="R22" s="51" t="n">
        <v>7.37490320439544</v>
      </c>
      <c r="S22" s="51" t="n">
        <v>4.0130151843818</v>
      </c>
      <c r="T22" s="53" t="n">
        <v>3.3333333333333</v>
      </c>
    </row>
    <row r="23" s="25" customFormat="true" ht="32.1" hidden="false" customHeight="true" outlineLevel="0" collapsed="false">
      <c r="A23" s="47" t="n">
        <v>12</v>
      </c>
      <c r="B23" s="48" t="s">
        <v>170</v>
      </c>
      <c r="C23" s="49" t="s">
        <v>171</v>
      </c>
      <c r="D23" s="50" t="n">
        <v>2</v>
      </c>
      <c r="E23" s="51" t="n">
        <v>7.15384340236792</v>
      </c>
      <c r="F23" s="51" t="n">
        <v>7.3883256281945</v>
      </c>
      <c r="G23" s="51"/>
      <c r="H23" s="52" t="n">
        <v>2.4691358024691</v>
      </c>
      <c r="I23" s="48" t="s">
        <v>147</v>
      </c>
      <c r="J23" s="49" t="s">
        <v>148</v>
      </c>
      <c r="K23" s="50" t="n">
        <v>1</v>
      </c>
      <c r="L23" s="51" t="n">
        <v>6.94565028650808</v>
      </c>
      <c r="M23" s="51" t="n">
        <v>3.9735099337748</v>
      </c>
      <c r="N23" s="52" t="n">
        <v>1.9607843137255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6</v>
      </c>
      <c r="C24" s="49" t="s">
        <v>157</v>
      </c>
      <c r="D24" s="50" t="n">
        <v>2</v>
      </c>
      <c r="E24" s="51" t="n">
        <v>7.15384340236792</v>
      </c>
      <c r="F24" s="51" t="n">
        <v>3.3621718609822</v>
      </c>
      <c r="G24" s="51"/>
      <c r="H24" s="52" t="n">
        <v>2.4691358024691</v>
      </c>
      <c r="I24" s="48" t="s">
        <v>166</v>
      </c>
      <c r="J24" s="49" t="s">
        <v>167</v>
      </c>
      <c r="K24" s="50" t="n">
        <v>1</v>
      </c>
      <c r="L24" s="51" t="n">
        <v>6.94565028650808</v>
      </c>
      <c r="M24" s="51" t="n">
        <v>3.4562211981567</v>
      </c>
      <c r="N24" s="52" t="n">
        <v>1.9607843137255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8</v>
      </c>
      <c r="C25" s="49" t="s">
        <v>159</v>
      </c>
      <c r="D25" s="50" t="n">
        <v>2</v>
      </c>
      <c r="E25" s="51" t="n">
        <v>7.15384340236792</v>
      </c>
      <c r="F25" s="51" t="n">
        <v>3.5525419696361</v>
      </c>
      <c r="G25" s="51"/>
      <c r="H25" s="52" t="n">
        <v>2.4691358024691</v>
      </c>
      <c r="I25" s="48" t="s">
        <v>162</v>
      </c>
      <c r="J25" s="49" t="s">
        <v>163</v>
      </c>
      <c r="K25" s="50" t="n">
        <v>1</v>
      </c>
      <c r="L25" s="51" t="n">
        <v>6.94565028650808</v>
      </c>
      <c r="M25" s="51" t="n">
        <v>3.5398230088496</v>
      </c>
      <c r="N25" s="52" t="n">
        <v>1.9607843137255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47</v>
      </c>
      <c r="C26" s="56" t="s">
        <v>148</v>
      </c>
      <c r="D26" s="61" t="n">
        <v>1</v>
      </c>
      <c r="E26" s="58" t="n">
        <v>6.94565028650808</v>
      </c>
      <c r="F26" s="58" t="n">
        <v>3.9735099337748</v>
      </c>
      <c r="G26" s="58" t="s">
        <v>149</v>
      </c>
      <c r="H26" s="59" t="n">
        <v>1.2345679012346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3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29</v>
      </c>
      <c r="E10" s="51" t="n">
        <v>208.79012784429</v>
      </c>
      <c r="F10" s="51" t="n">
        <v>134.322695371654</v>
      </c>
      <c r="G10" s="51"/>
      <c r="H10" s="52" t="n">
        <v>100</v>
      </c>
      <c r="I10" s="48" t="s">
        <v>25</v>
      </c>
      <c r="J10" s="49" t="s">
        <v>26</v>
      </c>
      <c r="K10" s="50" t="n">
        <v>200</v>
      </c>
      <c r="L10" s="51" t="n">
        <v>256.462864177267</v>
      </c>
      <c r="M10" s="51" t="n">
        <v>173.309840160278</v>
      </c>
      <c r="N10" s="52" t="n">
        <v>100</v>
      </c>
      <c r="O10" s="48" t="s">
        <v>25</v>
      </c>
      <c r="P10" s="49" t="s">
        <v>26</v>
      </c>
      <c r="Q10" s="50" t="n">
        <v>129</v>
      </c>
      <c r="R10" s="51" t="n">
        <v>162.079645183785</v>
      </c>
      <c r="S10" s="51" t="n">
        <v>99.578660114091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2</v>
      </c>
      <c r="C11" s="49" t="s">
        <v>133</v>
      </c>
      <c r="D11" s="50" t="n">
        <v>63</v>
      </c>
      <c r="E11" s="51" t="n">
        <v>39.9810883106086</v>
      </c>
      <c r="F11" s="51" t="n">
        <v>24.9618300142325</v>
      </c>
      <c r="G11" s="51"/>
      <c r="H11" s="52" t="n">
        <v>19.1489361702128</v>
      </c>
      <c r="I11" s="48" t="s">
        <v>134</v>
      </c>
      <c r="J11" s="49" t="s">
        <v>135</v>
      </c>
      <c r="K11" s="50" t="n">
        <v>40</v>
      </c>
      <c r="L11" s="51" t="n">
        <v>51.2925728354534</v>
      </c>
      <c r="M11" s="51" t="n">
        <v>35.2805557350135</v>
      </c>
      <c r="N11" s="52" t="n">
        <v>20</v>
      </c>
      <c r="O11" s="48" t="s">
        <v>132</v>
      </c>
      <c r="P11" s="49" t="s">
        <v>133</v>
      </c>
      <c r="Q11" s="50" t="n">
        <v>27</v>
      </c>
      <c r="R11" s="51" t="n">
        <v>33.9236466663735</v>
      </c>
      <c r="S11" s="51" t="n">
        <v>20.2304524730069</v>
      </c>
      <c r="T11" s="53" t="n">
        <v>20.9302325581395</v>
      </c>
    </row>
    <row r="12" s="25" customFormat="true" ht="32.1" hidden="false" customHeight="true" outlineLevel="0" collapsed="false">
      <c r="A12" s="47" t="n">
        <v>2</v>
      </c>
      <c r="B12" s="48" t="s">
        <v>134</v>
      </c>
      <c r="C12" s="49" t="s">
        <v>135</v>
      </c>
      <c r="D12" s="50" t="n">
        <v>61</v>
      </c>
      <c r="E12" s="51" t="n">
        <v>38.7118474118592</v>
      </c>
      <c r="F12" s="51" t="n">
        <v>25.2110056909478</v>
      </c>
      <c r="G12" s="51"/>
      <c r="H12" s="52" t="n">
        <v>18.5410334346505</v>
      </c>
      <c r="I12" s="48" t="s">
        <v>132</v>
      </c>
      <c r="J12" s="49" t="s">
        <v>133</v>
      </c>
      <c r="K12" s="50" t="n">
        <v>36</v>
      </c>
      <c r="L12" s="51" t="n">
        <v>46.1633155519081</v>
      </c>
      <c r="M12" s="51" t="n">
        <v>30.1432874344719</v>
      </c>
      <c r="N12" s="52" t="n">
        <v>18</v>
      </c>
      <c r="O12" s="48" t="s">
        <v>134</v>
      </c>
      <c r="P12" s="49" t="s">
        <v>135</v>
      </c>
      <c r="Q12" s="50" t="n">
        <v>21</v>
      </c>
      <c r="R12" s="51" t="n">
        <v>26.3850585182905</v>
      </c>
      <c r="S12" s="51" t="n">
        <v>16.577469442845</v>
      </c>
      <c r="T12" s="53" t="n">
        <v>16.2790697674419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41</v>
      </c>
      <c r="E13" s="51" t="n">
        <v>26.0194384243643</v>
      </c>
      <c r="F13" s="51" t="n">
        <v>17.090835111393</v>
      </c>
      <c r="G13" s="51"/>
      <c r="H13" s="52" t="n">
        <v>12.4620060790274</v>
      </c>
      <c r="I13" s="48" t="s">
        <v>136</v>
      </c>
      <c r="J13" s="49" t="s">
        <v>137</v>
      </c>
      <c r="K13" s="50" t="n">
        <v>24</v>
      </c>
      <c r="L13" s="51" t="n">
        <v>30.7755437012721</v>
      </c>
      <c r="M13" s="51" t="n">
        <v>21.2113410732309</v>
      </c>
      <c r="N13" s="52" t="n">
        <v>12</v>
      </c>
      <c r="O13" s="48" t="s">
        <v>136</v>
      </c>
      <c r="P13" s="49" t="s">
        <v>137</v>
      </c>
      <c r="Q13" s="50" t="n">
        <v>17</v>
      </c>
      <c r="R13" s="51" t="n">
        <v>21.3593330862352</v>
      </c>
      <c r="S13" s="51" t="n">
        <v>13.0521193380949</v>
      </c>
      <c r="T13" s="53" t="n">
        <v>13.1782945736434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14</v>
      </c>
      <c r="E14" s="51" t="n">
        <v>17.5900390121937</v>
      </c>
      <c r="F14" s="51" t="n">
        <v>10.4268745783691</v>
      </c>
      <c r="G14" s="51" t="s">
        <v>140</v>
      </c>
      <c r="H14" s="52" t="n">
        <v>4.2553191489362</v>
      </c>
      <c r="I14" s="48" t="s">
        <v>141</v>
      </c>
      <c r="J14" s="49" t="s">
        <v>142</v>
      </c>
      <c r="K14" s="50" t="n">
        <v>19</v>
      </c>
      <c r="L14" s="51" t="n">
        <v>24.3639720968404</v>
      </c>
      <c r="M14" s="51" t="n">
        <v>15.8789084264819</v>
      </c>
      <c r="N14" s="52" t="n">
        <v>9.5</v>
      </c>
      <c r="O14" s="48" t="s">
        <v>138</v>
      </c>
      <c r="P14" s="49" t="s">
        <v>139</v>
      </c>
      <c r="Q14" s="50" t="n">
        <v>14</v>
      </c>
      <c r="R14" s="51" t="n">
        <v>17.5900390121937</v>
      </c>
      <c r="S14" s="51" t="n">
        <v>10.4268745783691</v>
      </c>
      <c r="T14" s="53" t="n">
        <v>10.8527131782946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12</v>
      </c>
      <c r="E15" s="51" t="n">
        <v>15.387771850636</v>
      </c>
      <c r="F15" s="51" t="n">
        <v>10.9473933342922</v>
      </c>
      <c r="G15" s="51" t="s">
        <v>149</v>
      </c>
      <c r="H15" s="52" t="n">
        <v>3.6474164133739</v>
      </c>
      <c r="I15" s="48" t="s">
        <v>143</v>
      </c>
      <c r="J15" s="49" t="s">
        <v>144</v>
      </c>
      <c r="K15" s="50" t="n">
        <v>14</v>
      </c>
      <c r="L15" s="51" t="n">
        <v>17.9524004924087</v>
      </c>
      <c r="M15" s="51" t="n">
        <v>11.7088410719646</v>
      </c>
      <c r="N15" s="52" t="n">
        <v>7</v>
      </c>
      <c r="O15" s="48" t="s">
        <v>150</v>
      </c>
      <c r="P15" s="49" t="s">
        <v>151</v>
      </c>
      <c r="Q15" s="50" t="n">
        <v>8</v>
      </c>
      <c r="R15" s="51" t="n">
        <v>10.0514508641107</v>
      </c>
      <c r="S15" s="51" t="n">
        <v>6.5789156685918</v>
      </c>
      <c r="T15" s="53" t="n">
        <v>6.2015503875969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20</v>
      </c>
      <c r="E16" s="51" t="n">
        <v>12.6924089874948</v>
      </c>
      <c r="F16" s="51" t="n">
        <v>7.8619533974264</v>
      </c>
      <c r="G16" s="51"/>
      <c r="H16" s="52" t="n">
        <v>6.0790273556231</v>
      </c>
      <c r="I16" s="48" t="s">
        <v>147</v>
      </c>
      <c r="J16" s="49" t="s">
        <v>148</v>
      </c>
      <c r="K16" s="50" t="n">
        <v>12</v>
      </c>
      <c r="L16" s="51" t="n">
        <v>15.387771850636</v>
      </c>
      <c r="M16" s="51" t="n">
        <v>10.9473933342922</v>
      </c>
      <c r="N16" s="52" t="n">
        <v>6</v>
      </c>
      <c r="O16" s="48" t="s">
        <v>160</v>
      </c>
      <c r="P16" s="49" t="s">
        <v>161</v>
      </c>
      <c r="Q16" s="50" t="n">
        <v>6</v>
      </c>
      <c r="R16" s="51" t="n">
        <v>7.538588148083</v>
      </c>
      <c r="S16" s="51" t="n">
        <v>5.1755732193108</v>
      </c>
      <c r="T16" s="53" t="n">
        <v>4.6511627906977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16</v>
      </c>
      <c r="E17" s="51" t="n">
        <v>10.1539271899958</v>
      </c>
      <c r="F17" s="51" t="n">
        <v>6.6293550240449</v>
      </c>
      <c r="G17" s="51"/>
      <c r="H17" s="52" t="n">
        <v>4.8632218844985</v>
      </c>
      <c r="I17" s="48" t="s">
        <v>152</v>
      </c>
      <c r="J17" s="49" t="s">
        <v>153</v>
      </c>
      <c r="K17" s="50" t="n">
        <v>11</v>
      </c>
      <c r="L17" s="51" t="n">
        <v>14.1054575297497</v>
      </c>
      <c r="M17" s="51" t="n">
        <v>8.7508143043634</v>
      </c>
      <c r="N17" s="52" t="n">
        <v>5.5</v>
      </c>
      <c r="O17" s="48" t="s">
        <v>145</v>
      </c>
      <c r="P17" s="49" t="s">
        <v>146</v>
      </c>
      <c r="Q17" s="50" t="n">
        <v>5</v>
      </c>
      <c r="R17" s="51" t="n">
        <v>6.28215679006917</v>
      </c>
      <c r="S17" s="51" t="n">
        <v>3.9874675159834</v>
      </c>
      <c r="T17" s="53" t="n">
        <v>3.8759689922481</v>
      </c>
    </row>
    <row r="18" s="25" customFormat="true" ht="32.1" hidden="false" customHeight="true" outlineLevel="0" collapsed="false">
      <c r="A18" s="47" t="n">
        <v>8</v>
      </c>
      <c r="B18" s="48" t="s">
        <v>150</v>
      </c>
      <c r="C18" s="49" t="s">
        <v>151</v>
      </c>
      <c r="D18" s="50" t="n">
        <v>8</v>
      </c>
      <c r="E18" s="51" t="n">
        <v>10.0514508641107</v>
      </c>
      <c r="F18" s="51" t="n">
        <v>6.5789156685918</v>
      </c>
      <c r="G18" s="51" t="s">
        <v>140</v>
      </c>
      <c r="H18" s="52" t="n">
        <v>2.4316109422492</v>
      </c>
      <c r="I18" s="48" t="s">
        <v>145</v>
      </c>
      <c r="J18" s="49" t="s">
        <v>146</v>
      </c>
      <c r="K18" s="50" t="n">
        <v>11</v>
      </c>
      <c r="L18" s="51" t="n">
        <v>14.1054575297497</v>
      </c>
      <c r="M18" s="51" t="n">
        <v>9.4960462637384</v>
      </c>
      <c r="N18" s="52" t="n">
        <v>5.5</v>
      </c>
      <c r="O18" s="48" t="s">
        <v>162</v>
      </c>
      <c r="P18" s="49" t="s">
        <v>163</v>
      </c>
      <c r="Q18" s="50" t="n">
        <v>5</v>
      </c>
      <c r="R18" s="51" t="n">
        <v>6.28215679006917</v>
      </c>
      <c r="S18" s="51" t="n">
        <v>4.2908620401388</v>
      </c>
      <c r="T18" s="53" t="n">
        <v>3.8759689922481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15</v>
      </c>
      <c r="E19" s="51" t="n">
        <v>9.5193067406211</v>
      </c>
      <c r="F19" s="51" t="n">
        <v>6.0474919416079</v>
      </c>
      <c r="G19" s="51"/>
      <c r="H19" s="52" t="n">
        <v>4.5592705167173</v>
      </c>
      <c r="I19" s="48" t="s">
        <v>158</v>
      </c>
      <c r="J19" s="49" t="s">
        <v>159</v>
      </c>
      <c r="K19" s="50" t="n">
        <v>9</v>
      </c>
      <c r="L19" s="51" t="n">
        <v>11.540828887977</v>
      </c>
      <c r="M19" s="51" t="n">
        <v>7.6190451286044</v>
      </c>
      <c r="N19" s="52" t="n">
        <v>4.5</v>
      </c>
      <c r="O19" s="48" t="s">
        <v>152</v>
      </c>
      <c r="P19" s="49" t="s">
        <v>153</v>
      </c>
      <c r="Q19" s="50" t="n">
        <v>4</v>
      </c>
      <c r="R19" s="51" t="n">
        <v>5.02572543205533</v>
      </c>
      <c r="S19" s="51" t="n">
        <v>2.700160286994</v>
      </c>
      <c r="T19" s="53" t="n">
        <v>3.1007751937984</v>
      </c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15</v>
      </c>
      <c r="E20" s="51" t="n">
        <v>9.5193067406211</v>
      </c>
      <c r="F20" s="51" t="n">
        <v>5.6108230576739</v>
      </c>
      <c r="G20" s="51"/>
      <c r="H20" s="52" t="n">
        <v>4.5592705167173</v>
      </c>
      <c r="I20" s="48" t="s">
        <v>170</v>
      </c>
      <c r="J20" s="49" t="s">
        <v>171</v>
      </c>
      <c r="K20" s="50" t="n">
        <v>4</v>
      </c>
      <c r="L20" s="51" t="n">
        <v>5.12925728354534</v>
      </c>
      <c r="M20" s="51" t="n">
        <v>2.9969943598248</v>
      </c>
      <c r="N20" s="52" t="n">
        <v>2</v>
      </c>
      <c r="O20" s="48" t="s">
        <v>170</v>
      </c>
      <c r="P20" s="49" t="s">
        <v>171</v>
      </c>
      <c r="Q20" s="50" t="n">
        <v>3</v>
      </c>
      <c r="R20" s="51" t="n">
        <v>3.7692940740415</v>
      </c>
      <c r="S20" s="51" t="n">
        <v>2.3139224651191</v>
      </c>
      <c r="T20" s="53" t="n">
        <v>2.325581395348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4</v>
      </c>
      <c r="E21" s="58" t="n">
        <v>40.6157087599834</v>
      </c>
      <c r="F21" s="58" t="n">
        <v>27.0382864653831</v>
      </c>
      <c r="G21" s="58"/>
      <c r="H21" s="59" t="n">
        <v>19.4528875379939</v>
      </c>
      <c r="I21" s="55"/>
      <c r="J21" s="56" t="s">
        <v>47</v>
      </c>
      <c r="K21" s="57" t="n">
        <v>20</v>
      </c>
      <c r="L21" s="58" t="n">
        <v>25.6462864177267</v>
      </c>
      <c r="M21" s="58" t="n">
        <v>19.2766130282916</v>
      </c>
      <c r="N21" s="59" t="n">
        <v>10</v>
      </c>
      <c r="O21" s="55"/>
      <c r="P21" s="56" t="s">
        <v>47</v>
      </c>
      <c r="Q21" s="57" t="n">
        <v>19</v>
      </c>
      <c r="R21" s="58" t="n">
        <v>23.8721958022628</v>
      </c>
      <c r="S21" s="58" t="n">
        <v>14.244843085638</v>
      </c>
      <c r="T21" s="58" t="n">
        <v>14.7286821705426</v>
      </c>
    </row>
    <row r="22" s="25" customFormat="true" ht="32.1" hidden="false" customHeight="true" outlineLevel="0" collapsed="false">
      <c r="A22" s="47" t="n">
        <v>11</v>
      </c>
      <c r="B22" s="48" t="s">
        <v>160</v>
      </c>
      <c r="C22" s="49" t="s">
        <v>161</v>
      </c>
      <c r="D22" s="50" t="n">
        <v>6</v>
      </c>
      <c r="E22" s="51" t="n">
        <v>7.538588148083</v>
      </c>
      <c r="F22" s="51" t="n">
        <v>5.1755732193108</v>
      </c>
      <c r="G22" s="51" t="s">
        <v>140</v>
      </c>
      <c r="H22" s="52" t="n">
        <v>1.8237082066869</v>
      </c>
      <c r="I22" s="48" t="s">
        <v>164</v>
      </c>
      <c r="J22" s="49" t="s">
        <v>165</v>
      </c>
      <c r="K22" s="50" t="n">
        <v>2</v>
      </c>
      <c r="L22" s="51" t="n">
        <v>2.56462864177267</v>
      </c>
      <c r="M22" s="51" t="n">
        <v>1.6524472384374</v>
      </c>
      <c r="N22" s="52" t="n">
        <v>1</v>
      </c>
      <c r="O22" s="48" t="s">
        <v>166</v>
      </c>
      <c r="P22" s="49" t="s">
        <v>167</v>
      </c>
      <c r="Q22" s="50" t="n">
        <v>3</v>
      </c>
      <c r="R22" s="51" t="n">
        <v>3.7692940740415</v>
      </c>
      <c r="S22" s="51" t="n">
        <v>2.1368559475414</v>
      </c>
      <c r="T22" s="53" t="n">
        <v>2.3255813953488</v>
      </c>
    </row>
    <row r="23" s="25" customFormat="true" ht="32.1" hidden="false" customHeight="true" outlineLevel="0" collapsed="false">
      <c r="A23" s="47" t="n">
        <v>12</v>
      </c>
      <c r="B23" s="48" t="s">
        <v>158</v>
      </c>
      <c r="C23" s="49" t="s">
        <v>159</v>
      </c>
      <c r="D23" s="50" t="n">
        <v>11</v>
      </c>
      <c r="E23" s="51" t="n">
        <v>6.98082494312214</v>
      </c>
      <c r="F23" s="51" t="n">
        <v>4.2035552670574</v>
      </c>
      <c r="G23" s="51"/>
      <c r="H23" s="52" t="n">
        <v>3.3434650455927</v>
      </c>
      <c r="I23" s="48" t="s">
        <v>195</v>
      </c>
      <c r="J23" s="49" t="s">
        <v>196</v>
      </c>
      <c r="K23" s="50" t="n">
        <v>2</v>
      </c>
      <c r="L23" s="51" t="n">
        <v>2.56462864177267</v>
      </c>
      <c r="M23" s="51" t="n">
        <v>1.5328578077066</v>
      </c>
      <c r="N23" s="52" t="n">
        <v>1</v>
      </c>
      <c r="O23" s="48" t="s">
        <v>156</v>
      </c>
      <c r="P23" s="49" t="s">
        <v>157</v>
      </c>
      <c r="Q23" s="50" t="n">
        <v>2</v>
      </c>
      <c r="R23" s="51" t="n">
        <v>2.51286271602767</v>
      </c>
      <c r="S23" s="51" t="n">
        <v>1.5426788827761</v>
      </c>
      <c r="T23" s="53" t="n">
        <v>1.5503875968992</v>
      </c>
    </row>
    <row r="24" s="25" customFormat="true" ht="32.1" hidden="false" customHeight="true" outlineLevel="0" collapsed="false">
      <c r="A24" s="47" t="n">
        <v>13</v>
      </c>
      <c r="B24" s="48" t="s">
        <v>170</v>
      </c>
      <c r="C24" s="49" t="s">
        <v>171</v>
      </c>
      <c r="D24" s="50" t="n">
        <v>7</v>
      </c>
      <c r="E24" s="51" t="n">
        <v>4.44234314562318</v>
      </c>
      <c r="F24" s="51" t="n">
        <v>2.6259361428303</v>
      </c>
      <c r="G24" s="51"/>
      <c r="H24" s="52" t="n">
        <v>2.1276595744681</v>
      </c>
      <c r="I24" s="48" t="s">
        <v>166</v>
      </c>
      <c r="J24" s="49" t="s">
        <v>167</v>
      </c>
      <c r="K24" s="50" t="n">
        <v>2</v>
      </c>
      <c r="L24" s="51" t="n">
        <v>2.56462864177267</v>
      </c>
      <c r="M24" s="51" t="n">
        <v>1.7923622001042</v>
      </c>
      <c r="N24" s="52" t="n">
        <v>1</v>
      </c>
      <c r="O24" s="48" t="s">
        <v>158</v>
      </c>
      <c r="P24" s="49" t="s">
        <v>159</v>
      </c>
      <c r="Q24" s="50" t="n">
        <v>2</v>
      </c>
      <c r="R24" s="51" t="n">
        <v>2.51286271602767</v>
      </c>
      <c r="S24" s="51" t="n">
        <v>1.348419679473</v>
      </c>
      <c r="T24" s="53" t="n">
        <v>1.5503875968992</v>
      </c>
    </row>
    <row r="25" s="25" customFormat="true" ht="32.1" hidden="false" customHeight="true" outlineLevel="0" collapsed="false">
      <c r="A25" s="47" t="n">
        <v>14</v>
      </c>
      <c r="B25" s="48" t="s">
        <v>162</v>
      </c>
      <c r="C25" s="49" t="s">
        <v>163</v>
      </c>
      <c r="D25" s="50" t="n">
        <v>6</v>
      </c>
      <c r="E25" s="51" t="n">
        <v>3.80772269624844</v>
      </c>
      <c r="F25" s="51" t="n">
        <v>2.6732556687189</v>
      </c>
      <c r="G25" s="51"/>
      <c r="H25" s="52" t="n">
        <v>1.8237082066869</v>
      </c>
      <c r="I25" s="48" t="s">
        <v>156</v>
      </c>
      <c r="J25" s="49" t="s">
        <v>157</v>
      </c>
      <c r="K25" s="50" t="n">
        <v>2</v>
      </c>
      <c r="L25" s="51" t="n">
        <v>2.56462864177267</v>
      </c>
      <c r="M25" s="51" t="n">
        <v>1.7977528089888</v>
      </c>
      <c r="N25" s="52" t="n">
        <v>1</v>
      </c>
      <c r="O25" s="48" t="s">
        <v>141</v>
      </c>
      <c r="P25" s="49" t="s">
        <v>142</v>
      </c>
      <c r="Q25" s="50" t="n">
        <v>1</v>
      </c>
      <c r="R25" s="51" t="n">
        <v>1.25643135801383</v>
      </c>
      <c r="S25" s="51" t="n">
        <v>0.6020665527622</v>
      </c>
      <c r="T25" s="53" t="n">
        <v>0.7751937984496</v>
      </c>
    </row>
    <row r="26" s="25" customFormat="true" ht="32.1" hidden="false" customHeight="true" outlineLevel="0" collapsed="false">
      <c r="A26" s="54" t="n">
        <v>15</v>
      </c>
      <c r="B26" s="60" t="s">
        <v>166</v>
      </c>
      <c r="C26" s="56" t="s">
        <v>167</v>
      </c>
      <c r="D26" s="61" t="n">
        <v>5</v>
      </c>
      <c r="E26" s="58" t="n">
        <v>3.1731022468737</v>
      </c>
      <c r="F26" s="58" t="n">
        <v>1.9684990833505</v>
      </c>
      <c r="G26" s="58"/>
      <c r="H26" s="59" t="n">
        <v>1.5197568389058</v>
      </c>
      <c r="I26" s="60" t="s">
        <v>212</v>
      </c>
      <c r="J26" s="56" t="s">
        <v>213</v>
      </c>
      <c r="K26" s="62" t="n">
        <v>1</v>
      </c>
      <c r="L26" s="58" t="n">
        <v>1.28231432088634</v>
      </c>
      <c r="M26" s="58" t="n">
        <v>0.962309542903</v>
      </c>
      <c r="N26" s="59" t="n">
        <v>0.5</v>
      </c>
      <c r="O26" s="60" t="s">
        <v>143</v>
      </c>
      <c r="P26" s="56" t="s">
        <v>144</v>
      </c>
      <c r="Q26" s="62" t="n">
        <v>1</v>
      </c>
      <c r="R26" s="58" t="n">
        <v>1.25643135801383</v>
      </c>
      <c r="S26" s="58" t="n">
        <v>0.7966684772768</v>
      </c>
      <c r="T26" s="58" t="n">
        <v>0.775193798449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3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894</v>
      </c>
      <c r="E10" s="51" t="n">
        <v>796.351392278776</v>
      </c>
      <c r="F10" s="51" t="n">
        <v>477.302388165888</v>
      </c>
      <c r="G10" s="52" t="n">
        <v>100</v>
      </c>
      <c r="H10" s="48" t="s">
        <v>23</v>
      </c>
      <c r="I10" s="49" t="s">
        <v>24</v>
      </c>
      <c r="J10" s="50" t="n">
        <v>557</v>
      </c>
      <c r="K10" s="51" t="n">
        <v>971.720660839832</v>
      </c>
      <c r="L10" s="51" t="n">
        <v>622.444504553456</v>
      </c>
      <c r="M10" s="52" t="n">
        <v>100</v>
      </c>
      <c r="N10" s="48" t="s">
        <v>23</v>
      </c>
      <c r="O10" s="49" t="s">
        <v>24</v>
      </c>
      <c r="P10" s="50" t="n">
        <v>337</v>
      </c>
      <c r="Q10" s="51" t="n">
        <v>613.385267832766</v>
      </c>
      <c r="R10" s="51" t="n">
        <v>340.90640402203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41</v>
      </c>
      <c r="E11" s="51" t="n">
        <v>214.676382034883</v>
      </c>
      <c r="F11" s="51" t="n">
        <v>126.990002233988</v>
      </c>
      <c r="G11" s="52" t="n">
        <v>26.9574944071588</v>
      </c>
      <c r="H11" s="48" t="s">
        <v>25</v>
      </c>
      <c r="I11" s="49" t="s">
        <v>26</v>
      </c>
      <c r="J11" s="50" t="n">
        <v>154</v>
      </c>
      <c r="K11" s="51" t="n">
        <v>268.662444828248</v>
      </c>
      <c r="L11" s="51" t="n">
        <v>170.514678895009</v>
      </c>
      <c r="M11" s="52" t="n">
        <v>27.6481149012567</v>
      </c>
      <c r="N11" s="48" t="s">
        <v>25</v>
      </c>
      <c r="O11" s="49" t="s">
        <v>26</v>
      </c>
      <c r="P11" s="50" t="n">
        <v>87</v>
      </c>
      <c r="Q11" s="51" t="n">
        <v>158.351686354453</v>
      </c>
      <c r="R11" s="51" t="n">
        <v>86.1517697497003</v>
      </c>
      <c r="S11" s="53" t="n">
        <v>25.816023738872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78</v>
      </c>
      <c r="E12" s="51" t="n">
        <v>69.4803228162691</v>
      </c>
      <c r="F12" s="51" t="n">
        <v>40.529817340784</v>
      </c>
      <c r="G12" s="52" t="n">
        <v>8.7248322147651</v>
      </c>
      <c r="H12" s="48" t="s">
        <v>27</v>
      </c>
      <c r="I12" s="49" t="s">
        <v>28</v>
      </c>
      <c r="J12" s="50" t="n">
        <v>41</v>
      </c>
      <c r="K12" s="51" t="n">
        <v>71.5270145321959</v>
      </c>
      <c r="L12" s="51" t="n">
        <v>45.2595475006151</v>
      </c>
      <c r="M12" s="52" t="n">
        <v>7.3608617594255</v>
      </c>
      <c r="N12" s="48" t="s">
        <v>27</v>
      </c>
      <c r="O12" s="49" t="s">
        <v>28</v>
      </c>
      <c r="P12" s="50" t="n">
        <v>37</v>
      </c>
      <c r="Q12" s="51" t="n">
        <v>67.3449700587903</v>
      </c>
      <c r="R12" s="51" t="n">
        <v>35.1898304682325</v>
      </c>
      <c r="S12" s="53" t="n">
        <v>10.979228486646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62</v>
      </c>
      <c r="E13" s="51" t="n">
        <v>55.2279489052395</v>
      </c>
      <c r="F13" s="51" t="n">
        <v>29.8123769024694</v>
      </c>
      <c r="G13" s="52" t="n">
        <v>6.9351230425056</v>
      </c>
      <c r="H13" s="48" t="s">
        <v>29</v>
      </c>
      <c r="I13" s="49" t="s">
        <v>30</v>
      </c>
      <c r="J13" s="50" t="n">
        <v>41</v>
      </c>
      <c r="K13" s="51" t="n">
        <v>71.5270145321959</v>
      </c>
      <c r="L13" s="51" t="n">
        <v>41.2068958640684</v>
      </c>
      <c r="M13" s="52" t="n">
        <v>7.3608617594255</v>
      </c>
      <c r="N13" s="48" t="s">
        <v>31</v>
      </c>
      <c r="O13" s="49" t="s">
        <v>32</v>
      </c>
      <c r="P13" s="50" t="n">
        <v>26</v>
      </c>
      <c r="Q13" s="51" t="n">
        <v>47.3234924737446</v>
      </c>
      <c r="R13" s="51" t="n">
        <v>26.0742968550415</v>
      </c>
      <c r="S13" s="53" t="n">
        <v>7.715133531157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60</v>
      </c>
      <c r="E14" s="51" t="n">
        <v>53.4464021663608</v>
      </c>
      <c r="F14" s="51" t="n">
        <v>30.8696443343428</v>
      </c>
      <c r="G14" s="52" t="n">
        <v>6.7114093959732</v>
      </c>
      <c r="H14" s="48" t="s">
        <v>37</v>
      </c>
      <c r="I14" s="49" t="s">
        <v>38</v>
      </c>
      <c r="J14" s="50" t="n">
        <v>37</v>
      </c>
      <c r="K14" s="51" t="n">
        <v>64.5487692119816</v>
      </c>
      <c r="L14" s="51" t="n">
        <v>52.8757978384148</v>
      </c>
      <c r="M14" s="52" t="n">
        <v>6.6427289048474</v>
      </c>
      <c r="N14" s="48" t="s">
        <v>35</v>
      </c>
      <c r="O14" s="49" t="s">
        <v>36</v>
      </c>
      <c r="P14" s="50" t="n">
        <v>24</v>
      </c>
      <c r="Q14" s="51" t="n">
        <v>43.6832238219181</v>
      </c>
      <c r="R14" s="51" t="n">
        <v>22.5156730211418</v>
      </c>
      <c r="S14" s="53" t="n">
        <v>7.121661721068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0</v>
      </c>
      <c r="E15" s="51" t="n">
        <v>44.5386684719674</v>
      </c>
      <c r="F15" s="51" t="n">
        <v>25.2201702279517</v>
      </c>
      <c r="G15" s="52" t="n">
        <v>5.592841163311</v>
      </c>
      <c r="H15" s="48" t="s">
        <v>31</v>
      </c>
      <c r="I15" s="49" t="s">
        <v>32</v>
      </c>
      <c r="J15" s="50" t="n">
        <v>34</v>
      </c>
      <c r="K15" s="51" t="n">
        <v>59.315085221821</v>
      </c>
      <c r="L15" s="51" t="n">
        <v>36.7087395675336</v>
      </c>
      <c r="M15" s="52" t="n">
        <v>6.1041292639138</v>
      </c>
      <c r="N15" s="48" t="s">
        <v>29</v>
      </c>
      <c r="O15" s="49" t="s">
        <v>30</v>
      </c>
      <c r="P15" s="50" t="n">
        <v>21</v>
      </c>
      <c r="Q15" s="51" t="n">
        <v>38.2228208441783</v>
      </c>
      <c r="R15" s="51" t="n">
        <v>18.9129695275982</v>
      </c>
      <c r="S15" s="53" t="n">
        <v>6.2314540059347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49</v>
      </c>
      <c r="E16" s="51" t="n">
        <v>43.647895102528</v>
      </c>
      <c r="F16" s="51" t="n">
        <v>34.0100708483382</v>
      </c>
      <c r="G16" s="52" t="n">
        <v>5.4809843400447</v>
      </c>
      <c r="H16" s="48" t="s">
        <v>33</v>
      </c>
      <c r="I16" s="49" t="s">
        <v>34</v>
      </c>
      <c r="J16" s="50" t="n">
        <v>32</v>
      </c>
      <c r="K16" s="51" t="n">
        <v>55.8259625617139</v>
      </c>
      <c r="L16" s="51" t="n">
        <v>32.8933470403667</v>
      </c>
      <c r="M16" s="52" t="n">
        <v>5.7450628366248</v>
      </c>
      <c r="N16" s="48" t="s">
        <v>33</v>
      </c>
      <c r="O16" s="49" t="s">
        <v>34</v>
      </c>
      <c r="P16" s="50" t="n">
        <v>18</v>
      </c>
      <c r="Q16" s="51" t="n">
        <v>32.7624178664385</v>
      </c>
      <c r="R16" s="51" t="n">
        <v>17.0731694838563</v>
      </c>
      <c r="S16" s="53" t="n">
        <v>5.3412462908012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48</v>
      </c>
      <c r="E17" s="51" t="n">
        <v>42.7571217330887</v>
      </c>
      <c r="F17" s="51" t="n">
        <v>24.0237198628677</v>
      </c>
      <c r="G17" s="52" t="n">
        <v>5.3691275167785</v>
      </c>
      <c r="H17" s="48" t="s">
        <v>35</v>
      </c>
      <c r="I17" s="49" t="s">
        <v>36</v>
      </c>
      <c r="J17" s="50" t="n">
        <v>24</v>
      </c>
      <c r="K17" s="51" t="n">
        <v>41.8694719212854</v>
      </c>
      <c r="L17" s="51" t="n">
        <v>26.8867829039844</v>
      </c>
      <c r="M17" s="52" t="n">
        <v>4.3087971274686</v>
      </c>
      <c r="N17" s="48" t="s">
        <v>37</v>
      </c>
      <c r="O17" s="49" t="s">
        <v>38</v>
      </c>
      <c r="P17" s="50" t="n">
        <v>12</v>
      </c>
      <c r="Q17" s="51" t="n">
        <v>21.841611910959</v>
      </c>
      <c r="R17" s="51" t="n">
        <v>14.9959816357609</v>
      </c>
      <c r="S17" s="53" t="n">
        <v>3.5608308605341</v>
      </c>
    </row>
    <row r="18" s="25" customFormat="true" ht="32.1" hidden="false" customHeight="true" outlineLevel="0" collapsed="false">
      <c r="A18" s="47" t="n">
        <v>8</v>
      </c>
      <c r="B18" s="48" t="s">
        <v>48</v>
      </c>
      <c r="C18" s="49" t="s">
        <v>49</v>
      </c>
      <c r="D18" s="50" t="n">
        <v>25</v>
      </c>
      <c r="E18" s="51" t="n">
        <v>22.2693342359837</v>
      </c>
      <c r="F18" s="51" t="n">
        <v>16.0556549989798</v>
      </c>
      <c r="G18" s="52" t="n">
        <v>2.7964205816555</v>
      </c>
      <c r="H18" s="48" t="s">
        <v>48</v>
      </c>
      <c r="I18" s="49" t="s">
        <v>49</v>
      </c>
      <c r="J18" s="50" t="n">
        <v>18</v>
      </c>
      <c r="K18" s="51" t="n">
        <v>31.402103940964</v>
      </c>
      <c r="L18" s="51" t="n">
        <v>22.3817023038999</v>
      </c>
      <c r="M18" s="52" t="n">
        <v>3.2315978456014</v>
      </c>
      <c r="N18" s="48" t="s">
        <v>41</v>
      </c>
      <c r="O18" s="49" t="s">
        <v>42</v>
      </c>
      <c r="P18" s="50" t="n">
        <v>9</v>
      </c>
      <c r="Q18" s="51" t="n">
        <v>16.3812089332193</v>
      </c>
      <c r="R18" s="51" t="n">
        <v>8.6791699281234</v>
      </c>
      <c r="S18" s="53" t="n">
        <v>2.6706231454006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24</v>
      </c>
      <c r="E19" s="51" t="n">
        <v>21.3785608665443</v>
      </c>
      <c r="F19" s="51" t="n">
        <v>11.8821833982879</v>
      </c>
      <c r="G19" s="52" t="n">
        <v>2.6845637583893</v>
      </c>
      <c r="H19" s="48" t="s">
        <v>45</v>
      </c>
      <c r="I19" s="49" t="s">
        <v>46</v>
      </c>
      <c r="J19" s="50" t="n">
        <v>17</v>
      </c>
      <c r="K19" s="51" t="n">
        <v>29.6575426109105</v>
      </c>
      <c r="L19" s="51" t="n">
        <v>18.9148833653366</v>
      </c>
      <c r="M19" s="52" t="n">
        <v>3.0520646319569</v>
      </c>
      <c r="N19" s="48" t="s">
        <v>39</v>
      </c>
      <c r="O19" s="49" t="s">
        <v>40</v>
      </c>
      <c r="P19" s="50" t="n">
        <v>9</v>
      </c>
      <c r="Q19" s="51" t="n">
        <v>16.3812089332193</v>
      </c>
      <c r="R19" s="51" t="n">
        <v>9.5781090109077</v>
      </c>
      <c r="S19" s="53" t="n">
        <v>2.6706231454006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22</v>
      </c>
      <c r="E20" s="51" t="n">
        <v>19.5970141276656</v>
      </c>
      <c r="F20" s="51" t="n">
        <v>12.471093888621</v>
      </c>
      <c r="G20" s="52" t="n">
        <v>2.4608501118568</v>
      </c>
      <c r="H20" s="48" t="s">
        <v>41</v>
      </c>
      <c r="I20" s="49" t="s">
        <v>42</v>
      </c>
      <c r="J20" s="50" t="n">
        <v>15</v>
      </c>
      <c r="K20" s="51" t="n">
        <v>26.1684199508034</v>
      </c>
      <c r="L20" s="51" t="n">
        <v>14.9640246065243</v>
      </c>
      <c r="M20" s="52" t="n">
        <v>2.6929982046679</v>
      </c>
      <c r="N20" s="48" t="s">
        <v>48</v>
      </c>
      <c r="O20" s="49" t="s">
        <v>49</v>
      </c>
      <c r="P20" s="50" t="n">
        <v>7</v>
      </c>
      <c r="Q20" s="51" t="n">
        <v>12.7409402813928</v>
      </c>
      <c r="R20" s="51" t="n">
        <v>9.623751806297</v>
      </c>
      <c r="S20" s="53" t="n">
        <v>2.077151335311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35</v>
      </c>
      <c r="E21" s="58" t="n">
        <v>209.331741818247</v>
      </c>
      <c r="F21" s="58" t="n">
        <v>125.437654129258</v>
      </c>
      <c r="G21" s="59" t="n">
        <v>26.2863534675615</v>
      </c>
      <c r="H21" s="55"/>
      <c r="I21" s="56" t="s">
        <v>47</v>
      </c>
      <c r="J21" s="57" t="n">
        <v>144</v>
      </c>
      <c r="K21" s="58" t="n">
        <v>251.216831527712</v>
      </c>
      <c r="L21" s="58" t="n">
        <v>159.838104667704</v>
      </c>
      <c r="M21" s="59" t="n">
        <v>25.8527827648115</v>
      </c>
      <c r="N21" s="55"/>
      <c r="O21" s="56" t="s">
        <v>47</v>
      </c>
      <c r="P21" s="57" t="n">
        <v>87</v>
      </c>
      <c r="Q21" s="58" t="n">
        <v>158.351686354453</v>
      </c>
      <c r="R21" s="58" t="n">
        <v>92.111682535376</v>
      </c>
      <c r="S21" s="58" t="n">
        <v>25.8160237388724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16</v>
      </c>
      <c r="E22" s="51" t="n">
        <v>14.2523739110296</v>
      </c>
      <c r="F22" s="51" t="n">
        <v>8.0900405530685</v>
      </c>
      <c r="G22" s="52" t="n">
        <v>1.7897091722595</v>
      </c>
      <c r="H22" s="48" t="s">
        <v>52</v>
      </c>
      <c r="I22" s="49" t="s">
        <v>53</v>
      </c>
      <c r="J22" s="50" t="n">
        <v>9</v>
      </c>
      <c r="K22" s="51" t="n">
        <v>15.701051970482</v>
      </c>
      <c r="L22" s="51" t="n">
        <v>8.3252239462837</v>
      </c>
      <c r="M22" s="52" t="n">
        <v>1.6157989228007</v>
      </c>
      <c r="N22" s="48" t="s">
        <v>43</v>
      </c>
      <c r="O22" s="49" t="s">
        <v>44</v>
      </c>
      <c r="P22" s="50" t="n">
        <v>6</v>
      </c>
      <c r="Q22" s="51" t="n">
        <v>10.9208059554795</v>
      </c>
      <c r="R22" s="51" t="n">
        <v>5.2238532970876</v>
      </c>
      <c r="S22" s="53" t="n">
        <v>1.7804154302671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13</v>
      </c>
      <c r="E23" s="51" t="n">
        <v>11.5800538027115</v>
      </c>
      <c r="F23" s="51" t="n">
        <v>5.7440738588588</v>
      </c>
      <c r="G23" s="52" t="n">
        <v>1.4541387024608</v>
      </c>
      <c r="H23" s="48" t="s">
        <v>54</v>
      </c>
      <c r="I23" s="49" t="s">
        <v>55</v>
      </c>
      <c r="J23" s="50" t="n">
        <v>7</v>
      </c>
      <c r="K23" s="51" t="n">
        <v>12.2119293103749</v>
      </c>
      <c r="L23" s="51" t="n">
        <v>6.8505175876256</v>
      </c>
      <c r="M23" s="52" t="n">
        <v>1.2567324955117</v>
      </c>
      <c r="N23" s="48" t="s">
        <v>54</v>
      </c>
      <c r="O23" s="49" t="s">
        <v>55</v>
      </c>
      <c r="P23" s="50" t="n">
        <v>5</v>
      </c>
      <c r="Q23" s="51" t="n">
        <v>9.10067162956626</v>
      </c>
      <c r="R23" s="51" t="n">
        <v>4.8650724823082</v>
      </c>
      <c r="S23" s="53" t="n">
        <v>1.4836795252226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12</v>
      </c>
      <c r="E24" s="51" t="n">
        <v>10.6892804332722</v>
      </c>
      <c r="F24" s="51" t="n">
        <v>5.6915358297656</v>
      </c>
      <c r="G24" s="52" t="n">
        <v>1.3422818791946</v>
      </c>
      <c r="H24" s="48" t="s">
        <v>39</v>
      </c>
      <c r="I24" s="49" t="s">
        <v>40</v>
      </c>
      <c r="J24" s="50" t="n">
        <v>7</v>
      </c>
      <c r="K24" s="51" t="n">
        <v>12.2119293103749</v>
      </c>
      <c r="L24" s="51" t="n">
        <v>6.7482712734526</v>
      </c>
      <c r="M24" s="52" t="n">
        <v>1.2567324955117</v>
      </c>
      <c r="N24" s="48" t="s">
        <v>59</v>
      </c>
      <c r="O24" s="49" t="s">
        <v>60</v>
      </c>
      <c r="P24" s="50" t="n">
        <v>5</v>
      </c>
      <c r="Q24" s="51" t="n">
        <v>9.10067162956626</v>
      </c>
      <c r="R24" s="51" t="n">
        <v>4.6893991653951</v>
      </c>
      <c r="S24" s="53" t="n">
        <v>1.4836795252226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0</v>
      </c>
      <c r="E25" s="51" t="n">
        <v>8.90773369439347</v>
      </c>
      <c r="F25" s="51" t="n">
        <v>4.5259998195077</v>
      </c>
      <c r="G25" s="52" t="n">
        <v>1.1185682326622</v>
      </c>
      <c r="H25" s="48" t="s">
        <v>43</v>
      </c>
      <c r="I25" s="49" t="s">
        <v>44</v>
      </c>
      <c r="J25" s="50" t="n">
        <v>7</v>
      </c>
      <c r="K25" s="51" t="n">
        <v>12.2119293103749</v>
      </c>
      <c r="L25" s="51" t="n">
        <v>6.6652611288477</v>
      </c>
      <c r="M25" s="52" t="n">
        <v>1.2567324955117</v>
      </c>
      <c r="N25" s="48" t="s">
        <v>45</v>
      </c>
      <c r="O25" s="49" t="s">
        <v>46</v>
      </c>
      <c r="P25" s="50" t="n">
        <v>5</v>
      </c>
      <c r="Q25" s="51" t="n">
        <v>9.10067162956626</v>
      </c>
      <c r="R25" s="51" t="n">
        <v>5.0013579318437</v>
      </c>
      <c r="S25" s="53" t="n">
        <v>1.4836795252226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10</v>
      </c>
      <c r="E26" s="58" t="n">
        <v>8.90773369439347</v>
      </c>
      <c r="F26" s="58" t="n">
        <v>4.6226382654377</v>
      </c>
      <c r="G26" s="59" t="n">
        <v>1.1185682326622</v>
      </c>
      <c r="H26" s="60" t="s">
        <v>50</v>
      </c>
      <c r="I26" s="56" t="s">
        <v>51</v>
      </c>
      <c r="J26" s="62" t="n">
        <v>6</v>
      </c>
      <c r="K26" s="58" t="n">
        <v>10.4673679803213</v>
      </c>
      <c r="L26" s="58" t="n">
        <v>6.6565867686639</v>
      </c>
      <c r="M26" s="59" t="n">
        <v>1.0771992818671</v>
      </c>
      <c r="N26" s="60" t="s">
        <v>50</v>
      </c>
      <c r="O26" s="56" t="s">
        <v>51</v>
      </c>
      <c r="P26" s="62" t="n">
        <v>4</v>
      </c>
      <c r="Q26" s="58" t="n">
        <v>7.28053730365301</v>
      </c>
      <c r="R26" s="58" t="n">
        <v>3.3300555179973</v>
      </c>
      <c r="S26" s="58" t="n">
        <v>1.18694362017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29</v>
      </c>
      <c r="E10" s="51" t="n">
        <v>1022.57287917431</v>
      </c>
      <c r="F10" s="51" t="n">
        <v>502.459414714719</v>
      </c>
      <c r="G10" s="52" t="n">
        <v>100</v>
      </c>
      <c r="H10" s="48" t="s">
        <v>23</v>
      </c>
      <c r="I10" s="49" t="s">
        <v>24</v>
      </c>
      <c r="J10" s="50" t="n">
        <v>263</v>
      </c>
      <c r="K10" s="51" t="n">
        <v>1225.76435495899</v>
      </c>
      <c r="L10" s="51" t="n">
        <v>651.782160701467</v>
      </c>
      <c r="M10" s="52" t="n">
        <v>100</v>
      </c>
      <c r="N10" s="48" t="s">
        <v>23</v>
      </c>
      <c r="O10" s="49" t="s">
        <v>24</v>
      </c>
      <c r="P10" s="50" t="n">
        <v>166</v>
      </c>
      <c r="Q10" s="51" t="n">
        <v>809.874615797434</v>
      </c>
      <c r="R10" s="51" t="n">
        <v>366.82549909256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07</v>
      </c>
      <c r="E11" s="51" t="n">
        <v>255.047314852335</v>
      </c>
      <c r="F11" s="51" t="n">
        <v>129.67327405415</v>
      </c>
      <c r="G11" s="52" t="n">
        <v>24.9417249417249</v>
      </c>
      <c r="H11" s="48" t="s">
        <v>25</v>
      </c>
      <c r="I11" s="49" t="s">
        <v>26</v>
      </c>
      <c r="J11" s="50" t="n">
        <v>71</v>
      </c>
      <c r="K11" s="51" t="n">
        <v>330.909768829232</v>
      </c>
      <c r="L11" s="51" t="n">
        <v>176.626566128773</v>
      </c>
      <c r="M11" s="52" t="n">
        <v>26.9961977186312</v>
      </c>
      <c r="N11" s="48" t="s">
        <v>25</v>
      </c>
      <c r="O11" s="49" t="s">
        <v>26</v>
      </c>
      <c r="P11" s="50" t="n">
        <v>36</v>
      </c>
      <c r="Q11" s="51" t="n">
        <v>175.635458847636</v>
      </c>
      <c r="R11" s="51" t="n">
        <v>89.4110398015122</v>
      </c>
      <c r="S11" s="53" t="n">
        <v>21.686746987951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5</v>
      </c>
      <c r="E12" s="51" t="n">
        <v>83.4266917741282</v>
      </c>
      <c r="F12" s="51" t="n">
        <v>36.6698328692292</v>
      </c>
      <c r="G12" s="52" t="n">
        <v>8.1585081585082</v>
      </c>
      <c r="H12" s="48" t="s">
        <v>29</v>
      </c>
      <c r="I12" s="49" t="s">
        <v>30</v>
      </c>
      <c r="J12" s="50" t="n">
        <v>24</v>
      </c>
      <c r="K12" s="51" t="n">
        <v>111.856823266219</v>
      </c>
      <c r="L12" s="51" t="n">
        <v>49.3521061280466</v>
      </c>
      <c r="M12" s="52" t="n">
        <v>9.1254752851711</v>
      </c>
      <c r="N12" s="48" t="s">
        <v>31</v>
      </c>
      <c r="O12" s="49" t="s">
        <v>32</v>
      </c>
      <c r="P12" s="50" t="n">
        <v>19</v>
      </c>
      <c r="Q12" s="51" t="n">
        <v>92.6964921695858</v>
      </c>
      <c r="R12" s="51" t="n">
        <v>34.1672642396839</v>
      </c>
      <c r="S12" s="53" t="n">
        <v>11.4457831325301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5</v>
      </c>
      <c r="E13" s="51" t="n">
        <v>83.4266917741282</v>
      </c>
      <c r="F13" s="51" t="n">
        <v>32.3847756070202</v>
      </c>
      <c r="G13" s="52" t="n">
        <v>8.1585081585082</v>
      </c>
      <c r="H13" s="48" t="s">
        <v>27</v>
      </c>
      <c r="I13" s="49" t="s">
        <v>28</v>
      </c>
      <c r="J13" s="50" t="n">
        <v>22</v>
      </c>
      <c r="K13" s="51" t="n">
        <v>102.535421327368</v>
      </c>
      <c r="L13" s="51" t="n">
        <v>52.237770804123</v>
      </c>
      <c r="M13" s="52" t="n">
        <v>8.3650190114068</v>
      </c>
      <c r="N13" s="48" t="s">
        <v>33</v>
      </c>
      <c r="O13" s="49" t="s">
        <v>34</v>
      </c>
      <c r="P13" s="50" t="n">
        <v>13</v>
      </c>
      <c r="Q13" s="51" t="n">
        <v>63.4239156949798</v>
      </c>
      <c r="R13" s="51" t="n">
        <v>24.5180623668487</v>
      </c>
      <c r="S13" s="53" t="n">
        <v>7.831325301204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1</v>
      </c>
      <c r="E14" s="51" t="n">
        <v>73.8922127142278</v>
      </c>
      <c r="F14" s="51" t="n">
        <v>31.6798763306307</v>
      </c>
      <c r="G14" s="52" t="n">
        <v>7.2261072261072</v>
      </c>
      <c r="H14" s="48" t="s">
        <v>37</v>
      </c>
      <c r="I14" s="49" t="s">
        <v>38</v>
      </c>
      <c r="J14" s="50" t="n">
        <v>16</v>
      </c>
      <c r="K14" s="51" t="n">
        <v>74.5712155108128</v>
      </c>
      <c r="L14" s="51" t="n">
        <v>54.2808809840368</v>
      </c>
      <c r="M14" s="52" t="n">
        <v>6.0836501901141</v>
      </c>
      <c r="N14" s="48" t="s">
        <v>27</v>
      </c>
      <c r="O14" s="49" t="s">
        <v>28</v>
      </c>
      <c r="P14" s="50" t="n">
        <v>13</v>
      </c>
      <c r="Q14" s="51" t="n">
        <v>63.4239156949798</v>
      </c>
      <c r="R14" s="51" t="n">
        <v>22.1001356549136</v>
      </c>
      <c r="S14" s="53" t="n">
        <v>7.8313253012048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7</v>
      </c>
      <c r="E15" s="51" t="n">
        <v>64.3577336543275</v>
      </c>
      <c r="F15" s="51" t="n">
        <v>31.3441943404135</v>
      </c>
      <c r="G15" s="52" t="n">
        <v>6.2937062937063</v>
      </c>
      <c r="H15" s="48" t="s">
        <v>35</v>
      </c>
      <c r="I15" s="49" t="s">
        <v>36</v>
      </c>
      <c r="J15" s="50" t="n">
        <v>15</v>
      </c>
      <c r="K15" s="51" t="n">
        <v>69.910514541387</v>
      </c>
      <c r="L15" s="51" t="n">
        <v>36.4116544430953</v>
      </c>
      <c r="M15" s="52" t="n">
        <v>5.7034220532319</v>
      </c>
      <c r="N15" s="48" t="s">
        <v>29</v>
      </c>
      <c r="O15" s="49" t="s">
        <v>30</v>
      </c>
      <c r="P15" s="50" t="n">
        <v>11</v>
      </c>
      <c r="Q15" s="51" t="n">
        <v>53.6663902034444</v>
      </c>
      <c r="R15" s="51" t="n">
        <v>17.3578544652184</v>
      </c>
      <c r="S15" s="53" t="n">
        <v>6.626506024096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25</v>
      </c>
      <c r="E16" s="51" t="n">
        <v>59.5904941243773</v>
      </c>
      <c r="F16" s="51" t="n">
        <v>24.5677688854683</v>
      </c>
      <c r="G16" s="52" t="n">
        <v>5.8275058275058</v>
      </c>
      <c r="H16" s="48" t="s">
        <v>33</v>
      </c>
      <c r="I16" s="49" t="s">
        <v>34</v>
      </c>
      <c r="J16" s="50" t="n">
        <v>14</v>
      </c>
      <c r="K16" s="51" t="n">
        <v>65.2498135719612</v>
      </c>
      <c r="L16" s="51" t="n">
        <v>36.876184831294</v>
      </c>
      <c r="M16" s="52" t="n">
        <v>5.3231939163498</v>
      </c>
      <c r="N16" s="48" t="s">
        <v>35</v>
      </c>
      <c r="O16" s="49" t="s">
        <v>36</v>
      </c>
      <c r="P16" s="50" t="n">
        <v>10</v>
      </c>
      <c r="Q16" s="51" t="n">
        <v>48.7876274576767</v>
      </c>
      <c r="R16" s="51" t="n">
        <v>13.3460368241519</v>
      </c>
      <c r="S16" s="53" t="n">
        <v>6.0240963855422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9</v>
      </c>
      <c r="E17" s="51" t="n">
        <v>45.2887755345267</v>
      </c>
      <c r="F17" s="51" t="n">
        <v>31.9131139988317</v>
      </c>
      <c r="G17" s="52" t="n">
        <v>4.4289044289044</v>
      </c>
      <c r="H17" s="48" t="s">
        <v>31</v>
      </c>
      <c r="I17" s="49" t="s">
        <v>32</v>
      </c>
      <c r="J17" s="50" t="n">
        <v>12</v>
      </c>
      <c r="K17" s="51" t="n">
        <v>55.9284116331096</v>
      </c>
      <c r="L17" s="51" t="n">
        <v>28.1020103902708</v>
      </c>
      <c r="M17" s="52" t="n">
        <v>4.5627376425856</v>
      </c>
      <c r="N17" s="48" t="s">
        <v>45</v>
      </c>
      <c r="O17" s="49" t="s">
        <v>46</v>
      </c>
      <c r="P17" s="50" t="n">
        <v>5</v>
      </c>
      <c r="Q17" s="51" t="n">
        <v>24.3938137288384</v>
      </c>
      <c r="R17" s="51" t="n">
        <v>15.305466954156</v>
      </c>
      <c r="S17" s="53" t="n">
        <v>3.0120481927711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4</v>
      </c>
      <c r="E18" s="51" t="n">
        <v>33.3706767096513</v>
      </c>
      <c r="F18" s="51" t="n">
        <v>14.1942591300456</v>
      </c>
      <c r="G18" s="52" t="n">
        <v>3.2634032634033</v>
      </c>
      <c r="H18" s="48" t="s">
        <v>41</v>
      </c>
      <c r="I18" s="49" t="s">
        <v>42</v>
      </c>
      <c r="J18" s="50" t="n">
        <v>10</v>
      </c>
      <c r="K18" s="51" t="n">
        <v>46.607009694258</v>
      </c>
      <c r="L18" s="51" t="n">
        <v>22.9746786494942</v>
      </c>
      <c r="M18" s="52" t="n">
        <v>3.8022813688213</v>
      </c>
      <c r="N18" s="48" t="s">
        <v>41</v>
      </c>
      <c r="O18" s="49" t="s">
        <v>42</v>
      </c>
      <c r="P18" s="50" t="n">
        <v>4</v>
      </c>
      <c r="Q18" s="51" t="n">
        <v>19.5150509830707</v>
      </c>
      <c r="R18" s="51" t="n">
        <v>7.01013126122</v>
      </c>
      <c r="S18" s="53" t="n">
        <v>2.4096385542169</v>
      </c>
    </row>
    <row r="19" s="25" customFormat="true" ht="32.1" hidden="false" customHeight="true" outlineLevel="0" collapsed="false">
      <c r="A19" s="47" t="n">
        <v>9</v>
      </c>
      <c r="B19" s="48" t="s">
        <v>48</v>
      </c>
      <c r="C19" s="49" t="s">
        <v>49</v>
      </c>
      <c r="D19" s="50" t="n">
        <v>11</v>
      </c>
      <c r="E19" s="51" t="n">
        <v>26.219817414726</v>
      </c>
      <c r="F19" s="51" t="n">
        <v>16.9011149304278</v>
      </c>
      <c r="G19" s="52" t="n">
        <v>2.5641025641026</v>
      </c>
      <c r="H19" s="48" t="s">
        <v>48</v>
      </c>
      <c r="I19" s="49" t="s">
        <v>49</v>
      </c>
      <c r="J19" s="50" t="n">
        <v>8</v>
      </c>
      <c r="K19" s="51" t="n">
        <v>37.2856077554064</v>
      </c>
      <c r="L19" s="51" t="n">
        <v>22.5141316417439</v>
      </c>
      <c r="M19" s="52" t="n">
        <v>3.041825095057</v>
      </c>
      <c r="N19" s="48" t="s">
        <v>39</v>
      </c>
      <c r="O19" s="49" t="s">
        <v>40</v>
      </c>
      <c r="P19" s="50" t="n">
        <v>4</v>
      </c>
      <c r="Q19" s="51" t="n">
        <v>19.5150509830707</v>
      </c>
      <c r="R19" s="51" t="n">
        <v>7.0544644704479</v>
      </c>
      <c r="S19" s="53" t="n">
        <v>2.4096385542169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10</v>
      </c>
      <c r="E20" s="51" t="n">
        <v>23.8361976497509</v>
      </c>
      <c r="F20" s="51" t="n">
        <v>15.2635210473116</v>
      </c>
      <c r="G20" s="52" t="n">
        <v>2.3310023310023</v>
      </c>
      <c r="H20" s="48" t="s">
        <v>52</v>
      </c>
      <c r="I20" s="49" t="s">
        <v>53</v>
      </c>
      <c r="J20" s="50" t="n">
        <v>6</v>
      </c>
      <c r="K20" s="51" t="n">
        <v>27.9642058165548</v>
      </c>
      <c r="L20" s="51" t="n">
        <v>12.0074851587693</v>
      </c>
      <c r="M20" s="52" t="n">
        <v>2.2813688212928</v>
      </c>
      <c r="N20" s="48" t="s">
        <v>52</v>
      </c>
      <c r="O20" s="49" t="s">
        <v>53</v>
      </c>
      <c r="P20" s="50" t="n">
        <v>3</v>
      </c>
      <c r="Q20" s="51" t="n">
        <v>14.636288237303</v>
      </c>
      <c r="R20" s="51" t="n">
        <v>4.7693944217223</v>
      </c>
      <c r="S20" s="53" t="n">
        <v>1.807228915662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5</v>
      </c>
      <c r="E21" s="58" t="n">
        <v>274.116272972136</v>
      </c>
      <c r="F21" s="58" t="n">
        <v>137.86768352119</v>
      </c>
      <c r="G21" s="59" t="n">
        <v>26.8065268065268</v>
      </c>
      <c r="H21" s="55"/>
      <c r="I21" s="56" t="s">
        <v>47</v>
      </c>
      <c r="J21" s="57" t="n">
        <v>65</v>
      </c>
      <c r="K21" s="58" t="n">
        <v>302.945563012677</v>
      </c>
      <c r="L21" s="58" t="n">
        <v>160.39869154182</v>
      </c>
      <c r="M21" s="59" t="n">
        <v>24.7148288973384</v>
      </c>
      <c r="N21" s="55"/>
      <c r="O21" s="56" t="s">
        <v>47</v>
      </c>
      <c r="P21" s="57" t="n">
        <v>48</v>
      </c>
      <c r="Q21" s="58" t="n">
        <v>234.180611796848</v>
      </c>
      <c r="R21" s="58" t="n">
        <v>131.785648632694</v>
      </c>
      <c r="S21" s="58" t="n">
        <v>28.9156626506024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9</v>
      </c>
      <c r="E22" s="51" t="n">
        <v>21.4525778847758</v>
      </c>
      <c r="F22" s="51" t="n">
        <v>7.8396973088807</v>
      </c>
      <c r="G22" s="52" t="n">
        <v>2.0979020979021</v>
      </c>
      <c r="H22" s="48" t="s">
        <v>45</v>
      </c>
      <c r="I22" s="49" t="s">
        <v>46</v>
      </c>
      <c r="J22" s="50" t="n">
        <v>5</v>
      </c>
      <c r="K22" s="51" t="n">
        <v>23.303504847129</v>
      </c>
      <c r="L22" s="51" t="n">
        <v>14.9024072416138</v>
      </c>
      <c r="M22" s="52" t="n">
        <v>1.9011406844106</v>
      </c>
      <c r="N22" s="48" t="s">
        <v>56</v>
      </c>
      <c r="O22" s="49" t="s">
        <v>57</v>
      </c>
      <c r="P22" s="50" t="n">
        <v>3</v>
      </c>
      <c r="Q22" s="51" t="n">
        <v>14.636288237303</v>
      </c>
      <c r="R22" s="51" t="n">
        <v>8.254845369081</v>
      </c>
      <c r="S22" s="53" t="n">
        <v>1.8072289156627</v>
      </c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9</v>
      </c>
      <c r="E23" s="51" t="n">
        <v>21.4525778847758</v>
      </c>
      <c r="F23" s="51" t="n">
        <v>8.8837643284861</v>
      </c>
      <c r="G23" s="52" t="n">
        <v>2.0979020979021</v>
      </c>
      <c r="H23" s="48" t="s">
        <v>39</v>
      </c>
      <c r="I23" s="49" t="s">
        <v>40</v>
      </c>
      <c r="J23" s="50" t="n">
        <v>5</v>
      </c>
      <c r="K23" s="51" t="n">
        <v>23.303504847129</v>
      </c>
      <c r="L23" s="51" t="n">
        <v>10.4805667555031</v>
      </c>
      <c r="M23" s="52" t="n">
        <v>1.9011406844106</v>
      </c>
      <c r="N23" s="48" t="s">
        <v>37</v>
      </c>
      <c r="O23" s="49" t="s">
        <v>38</v>
      </c>
      <c r="P23" s="50" t="n">
        <v>3</v>
      </c>
      <c r="Q23" s="51" t="n">
        <v>14.636288237303</v>
      </c>
      <c r="R23" s="51" t="n">
        <v>7.848825039978</v>
      </c>
      <c r="S23" s="53" t="n">
        <v>1.8072289156627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7</v>
      </c>
      <c r="E24" s="51" t="n">
        <v>16.6853383548256</v>
      </c>
      <c r="F24" s="51" t="n">
        <v>8.8917810353204</v>
      </c>
      <c r="G24" s="52" t="n">
        <v>1.6317016317016</v>
      </c>
      <c r="H24" s="48" t="s">
        <v>75</v>
      </c>
      <c r="I24" s="49" t="s">
        <v>76</v>
      </c>
      <c r="J24" s="50" t="n">
        <v>4</v>
      </c>
      <c r="K24" s="51" t="n">
        <v>18.6428038777032</v>
      </c>
      <c r="L24" s="51" t="n">
        <v>7.2852659822418</v>
      </c>
      <c r="M24" s="52" t="n">
        <v>1.5209125475285</v>
      </c>
      <c r="N24" s="48" t="s">
        <v>48</v>
      </c>
      <c r="O24" s="49" t="s">
        <v>49</v>
      </c>
      <c r="P24" s="50" t="n">
        <v>3</v>
      </c>
      <c r="Q24" s="51" t="n">
        <v>14.636288237303</v>
      </c>
      <c r="R24" s="51" t="n">
        <v>11.8243003118124</v>
      </c>
      <c r="S24" s="53" t="n">
        <v>1.8072289156627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5</v>
      </c>
      <c r="E25" s="51" t="n">
        <v>11.9180988248755</v>
      </c>
      <c r="F25" s="51" t="n">
        <v>4.2046447725396</v>
      </c>
      <c r="G25" s="52" t="n">
        <v>1.1655011655012</v>
      </c>
      <c r="H25" s="48" t="s">
        <v>56</v>
      </c>
      <c r="I25" s="49" t="s">
        <v>57</v>
      </c>
      <c r="J25" s="50" t="n">
        <v>4</v>
      </c>
      <c r="K25" s="51" t="n">
        <v>18.6428038777032</v>
      </c>
      <c r="L25" s="51" t="n">
        <v>10.0143813343406</v>
      </c>
      <c r="M25" s="52" t="n">
        <v>1.5209125475285</v>
      </c>
      <c r="N25" s="48" t="s">
        <v>50</v>
      </c>
      <c r="O25" s="49" t="s">
        <v>51</v>
      </c>
      <c r="P25" s="50" t="n">
        <v>2</v>
      </c>
      <c r="Q25" s="51" t="n">
        <v>9.75752549153535</v>
      </c>
      <c r="R25" s="51" t="n">
        <v>2.5586353944563</v>
      </c>
      <c r="S25" s="53" t="n">
        <v>1.2048192771084</v>
      </c>
    </row>
    <row r="26" s="25" customFormat="true" ht="32.1" hidden="false" customHeight="true" outlineLevel="0" collapsed="false">
      <c r="A26" s="54" t="n">
        <v>15</v>
      </c>
      <c r="B26" s="60" t="s">
        <v>75</v>
      </c>
      <c r="C26" s="56" t="s">
        <v>76</v>
      </c>
      <c r="D26" s="61" t="n">
        <v>4</v>
      </c>
      <c r="E26" s="58" t="n">
        <v>9.53447905990037</v>
      </c>
      <c r="F26" s="58" t="n">
        <v>3.3037438716387</v>
      </c>
      <c r="G26" s="59" t="n">
        <v>0.9324009324009</v>
      </c>
      <c r="H26" s="60" t="s">
        <v>50</v>
      </c>
      <c r="I26" s="56" t="s">
        <v>51</v>
      </c>
      <c r="J26" s="62" t="n">
        <v>3</v>
      </c>
      <c r="K26" s="58" t="n">
        <v>13.9821029082774</v>
      </c>
      <c r="L26" s="58" t="n">
        <v>6.25934822508</v>
      </c>
      <c r="M26" s="59" t="n">
        <v>1.1406844106464</v>
      </c>
      <c r="N26" s="60" t="s">
        <v>77</v>
      </c>
      <c r="O26" s="56" t="s">
        <v>78</v>
      </c>
      <c r="P26" s="62" t="n">
        <v>2</v>
      </c>
      <c r="Q26" s="58" t="n">
        <v>9.75752549153535</v>
      </c>
      <c r="R26" s="58" t="n">
        <v>4.6323136612145</v>
      </c>
      <c r="S26" s="58" t="n">
        <v>1.204819277108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2:47Z</dcterms:modified>
  <cp:revision>0</cp:revision>
  <dc:subject>衛生署中英文網站</dc:subject>
  <dc:title>民國99年縣市別主要死因</dc:title>
</cp:coreProperties>
</file>