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花蓮縣" sheetId="2" state="visible" r:id="rId3"/>
    <sheet name="花蓮市" sheetId="3" state="visible" r:id="rId4"/>
    <sheet name="鳳林鎮" sheetId="4" state="visible" r:id="rId5"/>
    <sheet name="玉里鎮" sheetId="5" state="visible" r:id="rId6"/>
    <sheet name="新城鄉" sheetId="6" state="visible" r:id="rId7"/>
    <sheet name="吉安鄉" sheetId="7" state="visible" r:id="rId8"/>
    <sheet name="壽豐鄉" sheetId="8" state="visible" r:id="rId9"/>
    <sheet name="光復鄉" sheetId="9" state="visible" r:id="rId10"/>
    <sheet name="豐濱鄉" sheetId="10" state="visible" r:id="rId11"/>
    <sheet name="瑞穗鄉" sheetId="11" state="visible" r:id="rId12"/>
    <sheet name="富里鄉" sheetId="12" state="visible" r:id="rId13"/>
    <sheet name="秀林鄉" sheetId="13" state="visible" r:id="rId14"/>
    <sheet name="萬榮鄉" sheetId="14" state="visible" r:id="rId15"/>
    <sheet name="卓溪鄉" sheetId="15" state="visible" r:id="rId16"/>
    <sheet name="花蓮縣2" sheetId="16" state="visible" r:id="rId17"/>
    <sheet name="花蓮市2" sheetId="17" state="visible" r:id="rId18"/>
    <sheet name="鳳林鎮2" sheetId="18" state="visible" r:id="rId19"/>
    <sheet name="玉里鎮2" sheetId="19" state="visible" r:id="rId20"/>
    <sheet name="新城鄉2" sheetId="20" state="visible" r:id="rId21"/>
    <sheet name="吉安鄉2" sheetId="21" state="visible" r:id="rId22"/>
    <sheet name="壽豐鄉2" sheetId="22" state="visible" r:id="rId23"/>
    <sheet name="光復鄉2" sheetId="23" state="visible" r:id="rId24"/>
    <sheet name="豐濱鄉2" sheetId="24" state="visible" r:id="rId25"/>
    <sheet name="瑞穗鄉2" sheetId="25" state="visible" r:id="rId26"/>
    <sheet name="富里鄉2" sheetId="26" state="visible" r:id="rId27"/>
    <sheet name="秀林鄉2" sheetId="27" state="visible" r:id="rId28"/>
    <sheet name="萬榮鄉2" sheetId="28" state="visible" r:id="rId29"/>
    <sheet name="卓溪鄉2" sheetId="29" state="visible" r:id="rId30"/>
  </sheets>
  <definedNames>
    <definedName function="false" hidden="false" localSheetId="8" name="_xlnm.Print_Area" vbProcedure="false">光復鄉!$A$1:$S$28</definedName>
    <definedName function="false" hidden="false" localSheetId="22" name="_xlnm.Print_Area" vbProcedure="false">光復鄉2!$A$1:$T$28</definedName>
    <definedName function="false" hidden="false" localSheetId="14" name="_xlnm.Print_Area" vbProcedure="false">卓溪鄉!$A$1:$S$28</definedName>
    <definedName function="false" hidden="false" localSheetId="28" name="_xlnm.Print_Area" vbProcedure="false">卓溪鄉2!$A$1:$T$28</definedName>
    <definedName function="false" hidden="false" localSheetId="6" name="_xlnm.Print_Area" vbProcedure="false">吉安鄉!$A$1:$S$28</definedName>
    <definedName function="false" hidden="false" localSheetId="20" name="_xlnm.Print_Area" vbProcedure="false">吉安鄉2!$A$1:$T$28</definedName>
    <definedName function="false" hidden="false" localSheetId="7" name="_xlnm.Print_Area" vbProcedure="false">壽豐鄉!$A$1:$S$28</definedName>
    <definedName function="false" hidden="false" localSheetId="21" name="_xlnm.Print_Area" vbProcedure="false">壽豐鄉2!$A$1:$T$28</definedName>
    <definedName function="false" hidden="false" localSheetId="11" name="_xlnm.Print_Area" vbProcedure="false">富里鄉!$A$1:$S$28</definedName>
    <definedName function="false" hidden="false" localSheetId="25" name="_xlnm.Print_Area" vbProcedure="false">富里鄉2!$A$1:$T$28</definedName>
    <definedName function="false" hidden="false" localSheetId="5" name="_xlnm.Print_Area" vbProcedure="false">新城鄉!$A$1:$S$28</definedName>
    <definedName function="false" hidden="false" localSheetId="19" name="_xlnm.Print_Area" vbProcedure="false">新城鄉2!$A$1:$T$28</definedName>
    <definedName function="false" hidden="false" localSheetId="4" name="_xlnm.Print_Area" vbProcedure="false">玉里鎮!$A$1:$S$28</definedName>
    <definedName function="false" hidden="false" localSheetId="18" name="_xlnm.Print_Area" vbProcedure="false">玉里鎮2!$A$1:$T$28</definedName>
    <definedName function="false" hidden="false" localSheetId="10" name="_xlnm.Print_Area" vbProcedure="false">瑞穗鄉!$A$1:$S$28</definedName>
    <definedName function="false" hidden="false" localSheetId="24" name="_xlnm.Print_Area" vbProcedure="false">瑞穗鄉2!$A$1:$T$28</definedName>
    <definedName function="false" hidden="false" localSheetId="13" name="_xlnm.Print_Area" vbProcedure="false">萬榮鄉!$A$1:$S$28</definedName>
    <definedName function="false" hidden="false" localSheetId="27" name="_xlnm.Print_Area" vbProcedure="false">萬榮鄉2!$A$1:$T$28</definedName>
    <definedName function="false" hidden="false" localSheetId="12" name="_xlnm.Print_Area" vbProcedure="false">秀林鄉!$A$1:$S$28</definedName>
    <definedName function="false" hidden="false" localSheetId="26" name="_xlnm.Print_Area" vbProcedure="false">秀林鄉2!$A$1:$T$28</definedName>
    <definedName function="false" hidden="false" localSheetId="2" name="_xlnm.Print_Area" vbProcedure="false">花蓮市!$A$1:$S$28</definedName>
    <definedName function="false" hidden="false" localSheetId="16" name="_xlnm.Print_Area" vbProcedure="false">花蓮市2!$A$1:$T$28</definedName>
    <definedName function="false" hidden="false" localSheetId="1" name="_xlnm.Print_Area" vbProcedure="false">花蓮縣!$A$1:$S$28</definedName>
    <definedName function="false" hidden="false" localSheetId="15" name="_xlnm.Print_Area" vbProcedure="false">花蓮縣2!$A$1:$T$28</definedName>
    <definedName function="false" hidden="false" localSheetId="9" name="_xlnm.Print_Area" vbProcedure="false">豐濱鄉!$A$1:$S$28</definedName>
    <definedName function="false" hidden="false" localSheetId="23" name="_xlnm.Print_Area" vbProcedure="false">豐濱鄉2!$A$1:$T$28</definedName>
    <definedName function="false" hidden="false" localSheetId="3" name="_xlnm.Print_Area" vbProcedure="false">鳳林鎮!$A$1:$S$28</definedName>
    <definedName function="false" hidden="false" localSheetId="17" name="_xlnm.Print_Area" vbProcedure="false">鳳林鎮2!$A$1:$T$28</definedName>
    <definedName function="false" hidden="false" name="_xlfn_IFERROR" vbProcedure="false"/>
    <definedName function="false" hidden="false" name="目錄" vbProcedure="false">INDEX(#NAME!(),ROW(花蓮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0" uniqueCount="169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12-J18</t>
  </si>
  <si>
    <t xml:space="preserve">肺炎</t>
  </si>
  <si>
    <t xml:space="preserve">F01-F03</t>
  </si>
  <si>
    <t xml:space="preserve">血管性及未明示之失智症</t>
  </si>
  <si>
    <t xml:space="preserve">K70, K73-K74</t>
  </si>
  <si>
    <t xml:space="preserve">慢性肝病及肝硬化</t>
  </si>
  <si>
    <t xml:space="preserve">N00-N07, N17-N19, N25-N27</t>
  </si>
  <si>
    <t xml:space="preserve">腎炎、腎病症候群及腎病變</t>
  </si>
  <si>
    <t xml:space="preserve">J40-J47</t>
  </si>
  <si>
    <t xml:space="preserve">慢性下呼吸道疾病</t>
  </si>
  <si>
    <t xml:space="preserve">X60-X84, Y87.0</t>
  </si>
  <si>
    <t xml:space="preserve">蓄意自我傷害（自殺）</t>
  </si>
  <si>
    <t xml:space="preserve">其他</t>
  </si>
  <si>
    <t xml:space="preserve">M00-M99</t>
  </si>
  <si>
    <t xml:space="preserve">骨骼肌肉系統及結締組織之疾病</t>
  </si>
  <si>
    <t xml:space="preserve">A40-A41</t>
  </si>
  <si>
    <t xml:space="preserve">敗血症</t>
  </si>
  <si>
    <t xml:space="preserve">D00-D48</t>
  </si>
  <si>
    <t xml:space="preserve">原位與良性腫瘤（惡性腫瘤除外）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25,3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4,5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0,760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2,9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9,46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3,512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8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6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195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5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4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044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,0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2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836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3,5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1,8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1,68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7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3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31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4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6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83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4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4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94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,3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0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27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0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4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604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X85-Y09, Y87.1</t>
  </si>
  <si>
    <t xml:space="preserve">加害（他殺）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,0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24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804</t>
    </r>
    <r>
      <rPr>
        <sz val="10"/>
        <rFont val="Noto Sans"/>
        <family val="2"/>
      </rPr>
      <t xml:space="preserve">人。</t>
    </r>
  </si>
  <si>
    <t xml:space="preserve">O00-O99</t>
  </si>
  <si>
    <r>
      <rPr>
        <sz val="9"/>
        <rFont val="Noto Sans"/>
        <family val="2"/>
      </rPr>
      <t xml:space="preserve">妊娠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懷孕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、生產及產褥期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2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3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96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0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2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74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蓮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8-C21</t>
  </si>
  <si>
    <t xml:space="preserve">結腸、直腸和肛門癌</t>
  </si>
  <si>
    <t xml:space="preserve">C15</t>
  </si>
  <si>
    <t xml:space="preserve">食道癌</t>
  </si>
  <si>
    <t xml:space="preserve">C53, C55</t>
  </si>
  <si>
    <t xml:space="preserve">子宮頸及部位未明示子宮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25</t>
  </si>
  <si>
    <t xml:space="preserve">胰臟癌</t>
  </si>
  <si>
    <t xml:space="preserve">C91-C95</t>
  </si>
  <si>
    <t xml:space="preserve">白血病</t>
  </si>
  <si>
    <t xml:space="preserve">C56, C57.0-C57.4</t>
  </si>
  <si>
    <t xml:space="preserve">卵巢癌</t>
  </si>
  <si>
    <t xml:space="preserve">C11</t>
  </si>
  <si>
    <t xml:space="preserve">鼻咽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54</t>
  </si>
  <si>
    <t xml:space="preserve">子宮體癌</t>
  </si>
  <si>
    <t xml:space="preserve">C64</t>
  </si>
  <si>
    <t xml:space="preserve">腎臟癌</t>
  </si>
  <si>
    <t xml:space="preserve">C43-C44</t>
  </si>
  <si>
    <t xml:space="preserve">黑色素瘤和其他皮膚癌</t>
  </si>
  <si>
    <t xml:space="preserve">C71</t>
  </si>
  <si>
    <t xml:space="preserve">腦癌</t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25,3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4,5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0,76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蓮市主要癌症死亡原因</t>
    </r>
  </si>
  <si>
    <t xml:space="preserve">C23-C24</t>
  </si>
  <si>
    <t xml:space="preserve">膽囊和其他膽道癌</t>
  </si>
  <si>
    <t xml:space="preserve">C07-C08</t>
  </si>
  <si>
    <t xml:space="preserve">主唾液腺癌</t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鳳林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玉里鎮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城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吉安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壽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光復鄉主要癌症死亡原因</t>
    </r>
  </si>
  <si>
    <t xml:space="preserve">C45-C49</t>
  </si>
  <si>
    <t xml:space="preserve">間皮和軟組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豐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瑞穗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富里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秀林鄉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榮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卓溪鄉主要癌症死亡原因</t>
    </r>
  </si>
  <si>
    <t xml:space="preserve">C40-C41</t>
  </si>
  <si>
    <t xml:space="preserve">骨和關節軟骨癌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9"/>
      <name val="標楷體"/>
      <family val="4"/>
      <charset val="136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3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 t="s">
        <v>2</v>
      </c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2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2" t="str">
        <f aca="false">IFERROR(HYPERLINK(目錄&amp;"!A1",MID(目錄,FIND("]",目錄)+1,99)),"")</f>
        <v/>
      </c>
    </row>
    <row r="30" customFormat="false" ht="16.5" hidden="false" customHeight="false" outlineLevel="0" collapsed="false">
      <c r="B30" s="2" t="str">
        <f aca="false">IFERROR(HYPERLINK(目錄&amp;"!A1",MID(目錄,FIND("]",目錄)+1,99)),"")</f>
        <v/>
      </c>
    </row>
    <row r="31" customFormat="false" ht="16.5" hidden="false" customHeight="false" outlineLevel="0" collapsed="false">
      <c r="B31" s="2" t="str">
        <f aca="false">IFERROR(HYPERLINK(目錄&amp;"!A1",MID(目錄,FIND("]",目錄)+1,99)),"")</f>
        <v/>
      </c>
    </row>
    <row r="32" customFormat="false" ht="16.5" hidden="false" customHeight="false" outlineLevel="0" collapsed="false">
      <c r="B32" s="2" t="str">
        <f aca="false">IFERROR(HYPERLINK(目錄&amp;"!A1",MID(目錄,FIND("]",目錄)+1,99)),"")</f>
        <v/>
      </c>
    </row>
    <row r="33" customFormat="false" ht="16.5" hidden="false" customHeight="false" outlineLevel="0" collapsed="false">
      <c r="B33" s="2" t="str">
        <f aca="false">IFERROR(HYPERLINK(目錄&amp;"!A1",MID(目錄,FIND("]",目錄)+1,99)),"")</f>
        <v/>
      </c>
    </row>
  </sheetData>
  <mergeCells count="3">
    <mergeCell ref="A1:B1"/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5</v>
      </c>
      <c r="E10" s="53" t="n">
        <v>1242.65702666064</v>
      </c>
      <c r="F10" s="53" t="n">
        <v>595.68649919583</v>
      </c>
      <c r="G10" s="54" t="n">
        <v>100</v>
      </c>
      <c r="H10" s="50" t="s">
        <v>23</v>
      </c>
      <c r="I10" s="51" t="s">
        <v>24</v>
      </c>
      <c r="J10" s="52" t="n">
        <v>31</v>
      </c>
      <c r="K10" s="53" t="n">
        <v>1251.00887812752</v>
      </c>
      <c r="L10" s="53" t="n">
        <v>737.032220463779</v>
      </c>
      <c r="M10" s="54" t="n">
        <v>100</v>
      </c>
      <c r="N10" s="50" t="s">
        <v>23</v>
      </c>
      <c r="O10" s="51" t="s">
        <v>24</v>
      </c>
      <c r="P10" s="52" t="n">
        <v>24</v>
      </c>
      <c r="Q10" s="53" t="n">
        <v>1232.03285420945</v>
      </c>
      <c r="R10" s="53" t="n">
        <v>407.54278376119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</v>
      </c>
      <c r="E11" s="53" t="n">
        <v>248.531405332128</v>
      </c>
      <c r="F11" s="53" t="n">
        <v>103.351009305097</v>
      </c>
      <c r="G11" s="54" t="n">
        <v>20</v>
      </c>
      <c r="H11" s="50" t="s">
        <v>25</v>
      </c>
      <c r="I11" s="51" t="s">
        <v>26</v>
      </c>
      <c r="J11" s="52" t="n">
        <v>8</v>
      </c>
      <c r="K11" s="53" t="n">
        <v>322.841000807103</v>
      </c>
      <c r="L11" s="53" t="n">
        <v>156.158780674156</v>
      </c>
      <c r="M11" s="54" t="n">
        <v>25.8064516129032</v>
      </c>
      <c r="N11" s="50" t="s">
        <v>27</v>
      </c>
      <c r="O11" s="51" t="s">
        <v>28</v>
      </c>
      <c r="P11" s="52" t="n">
        <v>4</v>
      </c>
      <c r="Q11" s="53" t="n">
        <v>205.338809034908</v>
      </c>
      <c r="R11" s="53" t="n">
        <v>53.5601570811371</v>
      </c>
      <c r="S11" s="55" t="n">
        <v>16.666666666666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9</v>
      </c>
      <c r="E12" s="53" t="n">
        <v>203.343877089923</v>
      </c>
      <c r="F12" s="53" t="n">
        <v>70.6618261919495</v>
      </c>
      <c r="G12" s="54" t="n">
        <v>16.3636363636364</v>
      </c>
      <c r="H12" s="50" t="s">
        <v>27</v>
      </c>
      <c r="I12" s="51" t="s">
        <v>28</v>
      </c>
      <c r="J12" s="52" t="n">
        <v>5</v>
      </c>
      <c r="K12" s="53" t="n">
        <v>201.775625504439</v>
      </c>
      <c r="L12" s="53" t="n">
        <v>81.4990350284918</v>
      </c>
      <c r="M12" s="54" t="n">
        <v>16.1290322580645</v>
      </c>
      <c r="N12" s="50" t="s">
        <v>25</v>
      </c>
      <c r="O12" s="51" t="s">
        <v>26</v>
      </c>
      <c r="P12" s="52" t="n">
        <v>3</v>
      </c>
      <c r="Q12" s="53" t="n">
        <v>154.004106776181</v>
      </c>
      <c r="R12" s="53" t="n">
        <v>50.2999196091769</v>
      </c>
      <c r="S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5</v>
      </c>
      <c r="E13" s="53" t="n">
        <v>112.968820605513</v>
      </c>
      <c r="F13" s="53" t="n">
        <v>27.2887900006544</v>
      </c>
      <c r="G13" s="54" t="n">
        <v>9.0909090909091</v>
      </c>
      <c r="H13" s="50" t="s">
        <v>41</v>
      </c>
      <c r="I13" s="51" t="s">
        <v>42</v>
      </c>
      <c r="J13" s="52" t="n">
        <v>4</v>
      </c>
      <c r="K13" s="53" t="n">
        <v>161.420500403551</v>
      </c>
      <c r="L13" s="53" t="n">
        <v>73.4913097896082</v>
      </c>
      <c r="M13" s="54" t="n">
        <v>12.9032258064516</v>
      </c>
      <c r="N13" s="50" t="s">
        <v>29</v>
      </c>
      <c r="O13" s="51" t="s">
        <v>30</v>
      </c>
      <c r="P13" s="52" t="n">
        <v>3</v>
      </c>
      <c r="Q13" s="53" t="n">
        <v>154.004106776181</v>
      </c>
      <c r="R13" s="53" t="n">
        <v>25.1748251748252</v>
      </c>
      <c r="S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41</v>
      </c>
      <c r="C14" s="51" t="s">
        <v>42</v>
      </c>
      <c r="D14" s="52" t="n">
        <v>5</v>
      </c>
      <c r="E14" s="53" t="n">
        <v>112.968820605513</v>
      </c>
      <c r="F14" s="53" t="n">
        <v>49.7678306855443</v>
      </c>
      <c r="G14" s="54" t="n">
        <v>9.0909090909091</v>
      </c>
      <c r="H14" s="50" t="s">
        <v>33</v>
      </c>
      <c r="I14" s="51" t="s">
        <v>34</v>
      </c>
      <c r="J14" s="52" t="n">
        <v>4</v>
      </c>
      <c r="K14" s="53" t="n">
        <v>161.420500403551</v>
      </c>
      <c r="L14" s="53" t="n">
        <v>104.954631056326</v>
      </c>
      <c r="M14" s="54" t="n">
        <v>12.9032258064516</v>
      </c>
      <c r="N14" s="50" t="s">
        <v>37</v>
      </c>
      <c r="O14" s="51" t="s">
        <v>38</v>
      </c>
      <c r="P14" s="52" t="n">
        <v>2</v>
      </c>
      <c r="Q14" s="53" t="n">
        <v>102.669404517454</v>
      </c>
      <c r="R14" s="53" t="n">
        <v>16.7832167832168</v>
      </c>
      <c r="S14" s="55" t="n">
        <v>8.3333333333333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5</v>
      </c>
      <c r="E15" s="53" t="n">
        <v>112.968820605513</v>
      </c>
      <c r="F15" s="53" t="n">
        <v>72.8988853157604</v>
      </c>
      <c r="G15" s="54" t="n">
        <v>9.0909090909091</v>
      </c>
      <c r="H15" s="50" t="s">
        <v>29</v>
      </c>
      <c r="I15" s="51" t="s">
        <v>30</v>
      </c>
      <c r="J15" s="52" t="n">
        <v>2</v>
      </c>
      <c r="K15" s="53" t="n">
        <v>80.7102502017756</v>
      </c>
      <c r="L15" s="53" t="n">
        <v>30.550284629981</v>
      </c>
      <c r="M15" s="54" t="n">
        <v>6.4516129032258</v>
      </c>
      <c r="N15" s="50" t="s">
        <v>31</v>
      </c>
      <c r="O15" s="51" t="s">
        <v>32</v>
      </c>
      <c r="P15" s="52" t="n">
        <v>1</v>
      </c>
      <c r="Q15" s="53" t="n">
        <v>51.3347022587269</v>
      </c>
      <c r="R15" s="53" t="n">
        <v>24.4224422442244</v>
      </c>
      <c r="S15" s="55" t="n">
        <v>4.1666666666667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4</v>
      </c>
      <c r="E16" s="53" t="n">
        <v>90.3750564844103</v>
      </c>
      <c r="F16" s="53" t="n">
        <v>49.1072439696501</v>
      </c>
      <c r="G16" s="54" t="n">
        <v>7.2727272727273</v>
      </c>
      <c r="H16" s="50" t="s">
        <v>37</v>
      </c>
      <c r="I16" s="51" t="s">
        <v>38</v>
      </c>
      <c r="J16" s="52" t="n">
        <v>2</v>
      </c>
      <c r="K16" s="53" t="n">
        <v>80.7102502017756</v>
      </c>
      <c r="L16" s="53" t="n">
        <v>68.9917866920605</v>
      </c>
      <c r="M16" s="54" t="n">
        <v>6.4516129032258</v>
      </c>
      <c r="N16" s="50" t="s">
        <v>59</v>
      </c>
      <c r="O16" s="51" t="s">
        <v>60</v>
      </c>
      <c r="P16" s="52" t="n">
        <v>1</v>
      </c>
      <c r="Q16" s="53" t="n">
        <v>51.3347022587269</v>
      </c>
      <c r="R16" s="53" t="n">
        <v>11.4649681528662</v>
      </c>
      <c r="S16" s="55" t="n">
        <v>4.1666666666667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1</v>
      </c>
      <c r="E17" s="53" t="n">
        <v>22.5937641211026</v>
      </c>
      <c r="F17" s="53" t="n">
        <v>9.6354166666667</v>
      </c>
      <c r="G17" s="54" t="n">
        <v>1.8181818181818</v>
      </c>
      <c r="H17" s="50" t="s">
        <v>45</v>
      </c>
      <c r="I17" s="51" t="s">
        <v>46</v>
      </c>
      <c r="J17" s="52" t="n">
        <v>1</v>
      </c>
      <c r="K17" s="53" t="n">
        <v>40.3551251008878</v>
      </c>
      <c r="L17" s="53" t="n">
        <v>21.8978102189781</v>
      </c>
      <c r="M17" s="54" t="n">
        <v>3.2258064516129</v>
      </c>
      <c r="N17" s="50" t="s">
        <v>41</v>
      </c>
      <c r="O17" s="51" t="s">
        <v>42</v>
      </c>
      <c r="P17" s="52" t="n">
        <v>1</v>
      </c>
      <c r="Q17" s="53" t="n">
        <v>51.3347022587269</v>
      </c>
      <c r="R17" s="53" t="n">
        <v>15.9420289855072</v>
      </c>
      <c r="S17" s="55" t="n">
        <v>4.1666666666667</v>
      </c>
    </row>
    <row r="18" s="27" customFormat="true" ht="32.1" hidden="false" customHeight="true" outlineLevel="0" collapsed="false">
      <c r="A18" s="49" t="n">
        <v>8</v>
      </c>
      <c r="B18" s="50" t="s">
        <v>59</v>
      </c>
      <c r="C18" s="51" t="s">
        <v>60</v>
      </c>
      <c r="D18" s="52" t="n">
        <v>1</v>
      </c>
      <c r="E18" s="53" t="n">
        <v>22.5937641211026</v>
      </c>
      <c r="F18" s="53" t="n">
        <v>6.949806949807</v>
      </c>
      <c r="G18" s="54" t="n">
        <v>1.8181818181818</v>
      </c>
      <c r="H18" s="50" t="s">
        <v>50</v>
      </c>
      <c r="I18" s="51" t="s">
        <v>51</v>
      </c>
      <c r="J18" s="52" t="n">
        <v>1</v>
      </c>
      <c r="K18" s="53" t="n">
        <v>40.3551251008878</v>
      </c>
      <c r="L18" s="53" t="n">
        <v>21.8978102189781</v>
      </c>
      <c r="M18" s="54" t="n">
        <v>3.2258064516129</v>
      </c>
      <c r="N18" s="50" t="s">
        <v>64</v>
      </c>
      <c r="O18" s="51" t="s">
        <v>65</v>
      </c>
      <c r="P18" s="52" t="n">
        <v>1</v>
      </c>
      <c r="Q18" s="53" t="n">
        <v>51.3347022587269</v>
      </c>
      <c r="R18" s="53" t="n">
        <v>19.4174757281553</v>
      </c>
      <c r="S18" s="55" t="n">
        <v>4.1666666666667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</v>
      </c>
      <c r="E19" s="53" t="n">
        <v>22.5937641211026</v>
      </c>
      <c r="F19" s="53" t="n">
        <v>8.1081081081081</v>
      </c>
      <c r="G19" s="54" t="n">
        <v>1.8181818181818</v>
      </c>
      <c r="H19" s="50"/>
      <c r="I19" s="51"/>
      <c r="J19" s="52"/>
      <c r="K19" s="53"/>
      <c r="L19" s="53"/>
      <c r="M19" s="54"/>
      <c r="N19" s="50" t="s">
        <v>43</v>
      </c>
      <c r="O19" s="51" t="s">
        <v>44</v>
      </c>
      <c r="P19" s="52" t="n">
        <v>1</v>
      </c>
      <c r="Q19" s="53" t="n">
        <v>51.3347022587269</v>
      </c>
      <c r="R19" s="53" t="n">
        <v>11.4649681528662</v>
      </c>
      <c r="S19" s="55" t="n">
        <v>4.1666666666667</v>
      </c>
    </row>
    <row r="20" s="27" customFormat="true" ht="32.1" hidden="false" customHeight="true" outlineLevel="0" collapsed="false">
      <c r="A20" s="49" t="n">
        <v>10</v>
      </c>
      <c r="B20" s="50" t="s">
        <v>64</v>
      </c>
      <c r="C20" s="51" t="s">
        <v>65</v>
      </c>
      <c r="D20" s="52" t="n">
        <v>1</v>
      </c>
      <c r="E20" s="53" t="n">
        <v>22.5937641211026</v>
      </c>
      <c r="F20" s="53" t="n">
        <v>9.8846787479407</v>
      </c>
      <c r="G20" s="54" t="n">
        <v>1.8181818181818</v>
      </c>
      <c r="H20" s="50"/>
      <c r="I20" s="51"/>
      <c r="J20" s="52"/>
      <c r="K20" s="53"/>
      <c r="L20" s="53"/>
      <c r="M20" s="54"/>
      <c r="N20" s="50" t="s">
        <v>66</v>
      </c>
      <c r="O20" s="51" t="s">
        <v>67</v>
      </c>
      <c r="P20" s="52" t="n">
        <v>1</v>
      </c>
      <c r="Q20" s="53" t="n">
        <v>51.3347022587269</v>
      </c>
      <c r="R20" s="53" t="n">
        <v>11.4649681528662</v>
      </c>
      <c r="S20" s="55" t="n">
        <v>4.166666666666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2</v>
      </c>
      <c r="E21" s="60" t="n">
        <v>271.125169453231</v>
      </c>
      <c r="F21" s="60" t="n">
        <v>188.032903254652</v>
      </c>
      <c r="G21" s="61" t="n">
        <v>21.8181818181818</v>
      </c>
      <c r="H21" s="57"/>
      <c r="I21" s="58" t="s">
        <v>49</v>
      </c>
      <c r="J21" s="59" t="n">
        <v>4</v>
      </c>
      <c r="K21" s="60" t="n">
        <v>161.420500403551</v>
      </c>
      <c r="L21" s="60" t="n">
        <v>177.5907721552</v>
      </c>
      <c r="M21" s="61" t="n">
        <v>12.9032258064516</v>
      </c>
      <c r="N21" s="57"/>
      <c r="O21" s="58" t="s">
        <v>49</v>
      </c>
      <c r="P21" s="59" t="n">
        <v>6</v>
      </c>
      <c r="Q21" s="60" t="n">
        <v>308.008213552361</v>
      </c>
      <c r="R21" s="60" t="n">
        <v>167.547813696352</v>
      </c>
      <c r="S21" s="60" t="n">
        <v>25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1</v>
      </c>
      <c r="E22" s="53" t="n">
        <v>22.5937641211026</v>
      </c>
      <c r="F22" s="53" t="n">
        <v>8.1081081081081</v>
      </c>
      <c r="G22" s="54" t="n">
        <v>1.8181818181818</v>
      </c>
      <c r="H22" s="50"/>
      <c r="I22" s="51"/>
      <c r="J22" s="52"/>
      <c r="K22" s="53"/>
      <c r="L22" s="53"/>
      <c r="M22" s="54"/>
      <c r="N22" s="50" t="s">
        <v>33</v>
      </c>
      <c r="O22" s="51" t="s">
        <v>34</v>
      </c>
      <c r="P22" s="52" t="n">
        <v>1</v>
      </c>
      <c r="Q22" s="53" t="n">
        <v>51.3347022587269</v>
      </c>
      <c r="R22" s="53" t="n">
        <v>25</v>
      </c>
      <c r="S22" s="55" t="n">
        <v>4.1666666666667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1</v>
      </c>
      <c r="E23" s="53" t="n">
        <v>22.5937641211026</v>
      </c>
      <c r="F23" s="53" t="n">
        <v>6.949806949807</v>
      </c>
      <c r="G23" s="54" t="n">
        <v>1.8181818181818</v>
      </c>
      <c r="H23" s="50"/>
      <c r="I23" s="51"/>
      <c r="J23" s="52"/>
      <c r="K23" s="53"/>
      <c r="L23" s="53"/>
      <c r="M23" s="54"/>
      <c r="N23" s="50" t="s">
        <v>47</v>
      </c>
      <c r="O23" s="51" t="s">
        <v>48</v>
      </c>
      <c r="P23" s="52" t="n">
        <v>1</v>
      </c>
      <c r="Q23" s="53" t="n">
        <v>51.3347022587269</v>
      </c>
      <c r="R23" s="53" t="n">
        <v>85.3932584269663</v>
      </c>
      <c r="S23" s="55" t="n">
        <v>4.1666666666667</v>
      </c>
    </row>
    <row r="24" s="27" customFormat="true" ht="32.1" hidden="false" customHeight="true" outlineLevel="0" collapsed="false">
      <c r="A24" s="49" t="n">
        <v>13</v>
      </c>
      <c r="B24" s="50" t="s">
        <v>66</v>
      </c>
      <c r="C24" s="51" t="s">
        <v>67</v>
      </c>
      <c r="D24" s="52" t="n">
        <v>1</v>
      </c>
      <c r="E24" s="53" t="n">
        <v>22.5937641211026</v>
      </c>
      <c r="F24" s="53" t="n">
        <v>6.949806949807</v>
      </c>
      <c r="G24" s="54" t="n">
        <v>1.8181818181818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47</v>
      </c>
      <c r="C25" s="51" t="s">
        <v>48</v>
      </c>
      <c r="D25" s="52" t="n">
        <v>1</v>
      </c>
      <c r="E25" s="53" t="n">
        <v>22.5937641211026</v>
      </c>
      <c r="F25" s="53" t="n">
        <v>33.8530066815145</v>
      </c>
      <c r="G25" s="54" t="n">
        <v>1.8181818181818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43</v>
      </c>
      <c r="E10" s="53" t="n">
        <v>1257.41921301385</v>
      </c>
      <c r="F10" s="53" t="n">
        <v>524.520798013503</v>
      </c>
      <c r="G10" s="54" t="n">
        <v>100</v>
      </c>
      <c r="H10" s="50" t="s">
        <v>23</v>
      </c>
      <c r="I10" s="51" t="s">
        <v>24</v>
      </c>
      <c r="J10" s="52" t="n">
        <v>94</v>
      </c>
      <c r="K10" s="53" t="n">
        <v>1541.48901279108</v>
      </c>
      <c r="L10" s="53" t="n">
        <v>709.365805391679</v>
      </c>
      <c r="M10" s="54" t="n">
        <v>100</v>
      </c>
      <c r="N10" s="50" t="s">
        <v>23</v>
      </c>
      <c r="O10" s="51" t="s">
        <v>24</v>
      </c>
      <c r="P10" s="52" t="n">
        <v>49</v>
      </c>
      <c r="Q10" s="53" t="n">
        <v>928.99800928998</v>
      </c>
      <c r="R10" s="53" t="n">
        <v>340.70055938446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6</v>
      </c>
      <c r="E11" s="53" t="n">
        <v>316.553088590899</v>
      </c>
      <c r="F11" s="53" t="n">
        <v>131.618909363817</v>
      </c>
      <c r="G11" s="54" t="n">
        <v>25.1748251748252</v>
      </c>
      <c r="H11" s="50" t="s">
        <v>25</v>
      </c>
      <c r="I11" s="51" t="s">
        <v>26</v>
      </c>
      <c r="J11" s="52" t="n">
        <v>26</v>
      </c>
      <c r="K11" s="53" t="n">
        <v>426.369301410298</v>
      </c>
      <c r="L11" s="53" t="n">
        <v>188.121189200649</v>
      </c>
      <c r="M11" s="54" t="n">
        <v>27.6595744680851</v>
      </c>
      <c r="N11" s="50" t="s">
        <v>25</v>
      </c>
      <c r="O11" s="51" t="s">
        <v>26</v>
      </c>
      <c r="P11" s="52" t="n">
        <v>10</v>
      </c>
      <c r="Q11" s="53" t="n">
        <v>189.591430467343</v>
      </c>
      <c r="R11" s="53" t="n">
        <v>84.1801718656503</v>
      </c>
      <c r="S11" s="55" t="n">
        <v>20.408163265306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1</v>
      </c>
      <c r="E12" s="53" t="n">
        <v>184.655968344691</v>
      </c>
      <c r="F12" s="53" t="n">
        <v>71.6867323469286</v>
      </c>
      <c r="G12" s="54" t="n">
        <v>14.6853146853147</v>
      </c>
      <c r="H12" s="50" t="s">
        <v>27</v>
      </c>
      <c r="I12" s="51" t="s">
        <v>28</v>
      </c>
      <c r="J12" s="52" t="n">
        <v>13</v>
      </c>
      <c r="K12" s="53" t="n">
        <v>213.184650705149</v>
      </c>
      <c r="L12" s="53" t="n">
        <v>91.2191707583501</v>
      </c>
      <c r="M12" s="54" t="n">
        <v>13.8297872340426</v>
      </c>
      <c r="N12" s="50" t="s">
        <v>27</v>
      </c>
      <c r="O12" s="51" t="s">
        <v>28</v>
      </c>
      <c r="P12" s="52" t="n">
        <v>8</v>
      </c>
      <c r="Q12" s="53" t="n">
        <v>151.673144373874</v>
      </c>
      <c r="R12" s="53" t="n">
        <v>50.7991282590207</v>
      </c>
      <c r="S12" s="55" t="n">
        <v>16.3265306122449</v>
      </c>
    </row>
    <row r="13" s="27" customFormat="true" ht="32.1" hidden="false" customHeight="true" outlineLevel="0" collapsed="false">
      <c r="A13" s="49" t="n">
        <v>3</v>
      </c>
      <c r="B13" s="50" t="s">
        <v>35</v>
      </c>
      <c r="C13" s="51" t="s">
        <v>36</v>
      </c>
      <c r="D13" s="52" t="n">
        <v>16</v>
      </c>
      <c r="E13" s="53" t="n">
        <v>140.690261595955</v>
      </c>
      <c r="F13" s="53" t="n">
        <v>48.5851880906005</v>
      </c>
      <c r="G13" s="54" t="n">
        <v>11.1888111888112</v>
      </c>
      <c r="H13" s="50" t="s">
        <v>35</v>
      </c>
      <c r="I13" s="51" t="s">
        <v>36</v>
      </c>
      <c r="J13" s="52" t="n">
        <v>9</v>
      </c>
      <c r="K13" s="53" t="n">
        <v>147.589373565103</v>
      </c>
      <c r="L13" s="53" t="n">
        <v>61.046304922985</v>
      </c>
      <c r="M13" s="54" t="n">
        <v>9.5744680851064</v>
      </c>
      <c r="N13" s="50" t="s">
        <v>35</v>
      </c>
      <c r="O13" s="51" t="s">
        <v>36</v>
      </c>
      <c r="P13" s="52" t="n">
        <v>7</v>
      </c>
      <c r="Q13" s="53" t="n">
        <v>132.71400132714</v>
      </c>
      <c r="R13" s="53" t="n">
        <v>32.5491638781476</v>
      </c>
      <c r="S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8</v>
      </c>
      <c r="E14" s="53" t="n">
        <v>70.3451307979776</v>
      </c>
      <c r="F14" s="53" t="n">
        <v>27.6294522604487</v>
      </c>
      <c r="G14" s="54" t="n">
        <v>5.5944055944056</v>
      </c>
      <c r="H14" s="50" t="s">
        <v>31</v>
      </c>
      <c r="I14" s="51" t="s">
        <v>32</v>
      </c>
      <c r="J14" s="52" t="n">
        <v>6</v>
      </c>
      <c r="K14" s="53" t="n">
        <v>98.3929157100689</v>
      </c>
      <c r="L14" s="53" t="n">
        <v>40.5074437058912</v>
      </c>
      <c r="M14" s="54" t="n">
        <v>6.3829787234043</v>
      </c>
      <c r="N14" s="50" t="s">
        <v>29</v>
      </c>
      <c r="O14" s="51" t="s">
        <v>30</v>
      </c>
      <c r="P14" s="52" t="n">
        <v>4</v>
      </c>
      <c r="Q14" s="53" t="n">
        <v>75.8365721869372</v>
      </c>
      <c r="R14" s="53" t="n">
        <v>25.6507187918512</v>
      </c>
      <c r="S14" s="55" t="n">
        <v>8.1632653061224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5</v>
      </c>
      <c r="E15" s="53" t="n">
        <v>43.965706748736</v>
      </c>
      <c r="F15" s="53" t="n">
        <v>16.8413309048806</v>
      </c>
      <c r="G15" s="54" t="n">
        <v>3.4965034965035</v>
      </c>
      <c r="H15" s="50" t="s">
        <v>45</v>
      </c>
      <c r="I15" s="51" t="s">
        <v>46</v>
      </c>
      <c r="J15" s="52" t="n">
        <v>4</v>
      </c>
      <c r="K15" s="53" t="n">
        <v>65.5952771400459</v>
      </c>
      <c r="L15" s="53" t="n">
        <v>21.007371007371</v>
      </c>
      <c r="M15" s="54" t="n">
        <v>4.2553191489362</v>
      </c>
      <c r="N15" s="50" t="s">
        <v>52</v>
      </c>
      <c r="O15" s="51" t="s">
        <v>53</v>
      </c>
      <c r="P15" s="52" t="n">
        <v>2</v>
      </c>
      <c r="Q15" s="53" t="n">
        <v>37.9182860934686</v>
      </c>
      <c r="R15" s="53" t="n">
        <v>7.6258379509435</v>
      </c>
      <c r="S15" s="55" t="n">
        <v>4.0816326530612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5</v>
      </c>
      <c r="E16" s="53" t="n">
        <v>43.965706748736</v>
      </c>
      <c r="F16" s="53" t="n">
        <v>13.5943660154959</v>
      </c>
      <c r="G16" s="54" t="n">
        <v>3.4965034965035</v>
      </c>
      <c r="H16" s="50" t="s">
        <v>33</v>
      </c>
      <c r="I16" s="51" t="s">
        <v>34</v>
      </c>
      <c r="J16" s="52" t="n">
        <v>4</v>
      </c>
      <c r="K16" s="53" t="n">
        <v>65.5952771400459</v>
      </c>
      <c r="L16" s="53" t="n">
        <v>51.2901228305361</v>
      </c>
      <c r="M16" s="54" t="n">
        <v>4.2553191489362</v>
      </c>
      <c r="N16" s="50" t="s">
        <v>31</v>
      </c>
      <c r="O16" s="51" t="s">
        <v>32</v>
      </c>
      <c r="P16" s="52" t="n">
        <v>2</v>
      </c>
      <c r="Q16" s="53" t="n">
        <v>37.9182860934686</v>
      </c>
      <c r="R16" s="53" t="n">
        <v>17.8231943861909</v>
      </c>
      <c r="S16" s="55" t="n">
        <v>4.0816326530612</v>
      </c>
    </row>
    <row r="17" s="27" customFormat="true" ht="32.1" hidden="false" customHeight="true" outlineLevel="0" collapsed="false">
      <c r="A17" s="49" t="n">
        <v>7</v>
      </c>
      <c r="B17" s="50" t="s">
        <v>45</v>
      </c>
      <c r="C17" s="51" t="s">
        <v>46</v>
      </c>
      <c r="D17" s="52" t="n">
        <v>5</v>
      </c>
      <c r="E17" s="53" t="n">
        <v>43.965706748736</v>
      </c>
      <c r="F17" s="53" t="n">
        <v>11.072591876507</v>
      </c>
      <c r="G17" s="54" t="n">
        <v>3.4965034965035</v>
      </c>
      <c r="H17" s="50" t="s">
        <v>37</v>
      </c>
      <c r="I17" s="51" t="s">
        <v>38</v>
      </c>
      <c r="J17" s="52" t="n">
        <v>3</v>
      </c>
      <c r="K17" s="53" t="n">
        <v>49.1964578550344</v>
      </c>
      <c r="L17" s="53" t="n">
        <v>16.4619164619165</v>
      </c>
      <c r="M17" s="54" t="n">
        <v>3.1914893617021</v>
      </c>
      <c r="N17" s="50" t="s">
        <v>37</v>
      </c>
      <c r="O17" s="51" t="s">
        <v>38</v>
      </c>
      <c r="P17" s="52" t="n">
        <v>2</v>
      </c>
      <c r="Q17" s="53" t="n">
        <v>37.9182860934686</v>
      </c>
      <c r="R17" s="53" t="n">
        <v>12.6642404764155</v>
      </c>
      <c r="S17" s="55" t="n">
        <v>4.0816326530612</v>
      </c>
    </row>
    <row r="18" s="27" customFormat="true" ht="32.1" hidden="false" customHeight="true" outlineLevel="0" collapsed="false">
      <c r="A18" s="49" t="n">
        <v>8</v>
      </c>
      <c r="B18" s="50" t="s">
        <v>52</v>
      </c>
      <c r="C18" s="51" t="s">
        <v>53</v>
      </c>
      <c r="D18" s="52" t="n">
        <v>4</v>
      </c>
      <c r="E18" s="53" t="n">
        <v>35.1725653989888</v>
      </c>
      <c r="F18" s="53" t="n">
        <v>9.9942746424838</v>
      </c>
      <c r="G18" s="54" t="n">
        <v>2.7972027972028</v>
      </c>
      <c r="H18" s="50" t="s">
        <v>41</v>
      </c>
      <c r="I18" s="51" t="s">
        <v>42</v>
      </c>
      <c r="J18" s="52" t="n">
        <v>3</v>
      </c>
      <c r="K18" s="53" t="n">
        <v>49.1964578550344</v>
      </c>
      <c r="L18" s="53" t="n">
        <v>42.3335491382982</v>
      </c>
      <c r="M18" s="54" t="n">
        <v>3.1914893617021</v>
      </c>
      <c r="N18" s="50" t="s">
        <v>50</v>
      </c>
      <c r="O18" s="51" t="s">
        <v>51</v>
      </c>
      <c r="P18" s="52" t="n">
        <v>2</v>
      </c>
      <c r="Q18" s="53" t="n">
        <v>37.9182860934686</v>
      </c>
      <c r="R18" s="53" t="n">
        <v>22.6813778467006</v>
      </c>
      <c r="S18" s="55" t="n">
        <v>4.0816326530612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4</v>
      </c>
      <c r="E19" s="53" t="n">
        <v>35.1725653989888</v>
      </c>
      <c r="F19" s="53" t="n">
        <v>31.7972372143893</v>
      </c>
      <c r="G19" s="54" t="n">
        <v>2.7972027972028</v>
      </c>
      <c r="H19" s="50" t="s">
        <v>52</v>
      </c>
      <c r="I19" s="51" t="s">
        <v>53</v>
      </c>
      <c r="J19" s="52" t="n">
        <v>2</v>
      </c>
      <c r="K19" s="53" t="n">
        <v>32.797638570023</v>
      </c>
      <c r="L19" s="53" t="n">
        <v>11.5729949063282</v>
      </c>
      <c r="M19" s="54" t="n">
        <v>2.1276595744681</v>
      </c>
      <c r="N19" s="50" t="s">
        <v>47</v>
      </c>
      <c r="O19" s="51" t="s">
        <v>48</v>
      </c>
      <c r="P19" s="52" t="n">
        <v>2</v>
      </c>
      <c r="Q19" s="53" t="n">
        <v>37.9182860934686</v>
      </c>
      <c r="R19" s="53" t="n">
        <v>18.5015330525125</v>
      </c>
      <c r="S19" s="55" t="n">
        <v>4.0816326530612</v>
      </c>
    </row>
    <row r="20" s="27" customFormat="true" ht="32.1" hidden="false" customHeight="true" outlineLevel="0" collapsed="false">
      <c r="A20" s="49" t="n">
        <v>10</v>
      </c>
      <c r="B20" s="50" t="s">
        <v>33</v>
      </c>
      <c r="C20" s="51" t="s">
        <v>34</v>
      </c>
      <c r="D20" s="52" t="n">
        <v>4</v>
      </c>
      <c r="E20" s="53" t="n">
        <v>35.1725653989888</v>
      </c>
      <c r="F20" s="53" t="n">
        <v>26.4125434585761</v>
      </c>
      <c r="G20" s="54" t="n">
        <v>2.7972027972028</v>
      </c>
      <c r="H20" s="50" t="s">
        <v>47</v>
      </c>
      <c r="I20" s="51" t="s">
        <v>48</v>
      </c>
      <c r="J20" s="52" t="n">
        <v>2</v>
      </c>
      <c r="K20" s="53" t="n">
        <v>32.797638570023</v>
      </c>
      <c r="L20" s="53" t="n">
        <v>18.5965783995408</v>
      </c>
      <c r="M20" s="54" t="n">
        <v>2.1276595744681</v>
      </c>
      <c r="N20" s="50" t="s">
        <v>56</v>
      </c>
      <c r="O20" s="51" t="s">
        <v>57</v>
      </c>
      <c r="P20" s="52" t="n">
        <v>1</v>
      </c>
      <c r="Q20" s="53" t="n">
        <v>18.9591430467343</v>
      </c>
      <c r="R20" s="53" t="n">
        <v>4.5801526717557</v>
      </c>
      <c r="S20" s="55" t="n">
        <v>2.040816326530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5</v>
      </c>
      <c r="E21" s="60" t="n">
        <v>307.759947241152</v>
      </c>
      <c r="F21" s="60" t="n">
        <v>135.288171839376</v>
      </c>
      <c r="G21" s="61" t="n">
        <v>24.4755244755245</v>
      </c>
      <c r="H21" s="57"/>
      <c r="I21" s="58" t="s">
        <v>49</v>
      </c>
      <c r="J21" s="59" t="n">
        <v>22</v>
      </c>
      <c r="K21" s="60" t="n">
        <v>360.774024270253</v>
      </c>
      <c r="L21" s="60" t="n">
        <v>167.209164059813</v>
      </c>
      <c r="M21" s="61" t="n">
        <v>23.4042553191489</v>
      </c>
      <c r="N21" s="57"/>
      <c r="O21" s="58" t="s">
        <v>49</v>
      </c>
      <c r="P21" s="59" t="n">
        <v>9</v>
      </c>
      <c r="Q21" s="60" t="n">
        <v>170.632287420609</v>
      </c>
      <c r="R21" s="60" t="n">
        <v>63.6450402052777</v>
      </c>
      <c r="S21" s="60" t="n">
        <v>18.3673469387755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4</v>
      </c>
      <c r="E22" s="53" t="n">
        <v>35.1725653989888</v>
      </c>
      <c r="F22" s="53" t="n">
        <v>19.003700055538</v>
      </c>
      <c r="G22" s="54" t="n">
        <v>2.7972027972028</v>
      </c>
      <c r="H22" s="50" t="s">
        <v>56</v>
      </c>
      <c r="I22" s="51" t="s">
        <v>57</v>
      </c>
      <c r="J22" s="52" t="n">
        <v>1</v>
      </c>
      <c r="K22" s="53" t="n">
        <v>16.3988192850115</v>
      </c>
      <c r="L22" s="53" t="n">
        <v>7.3710073710074</v>
      </c>
      <c r="M22" s="54" t="n">
        <v>1.063829787234</v>
      </c>
      <c r="N22" s="50" t="s">
        <v>54</v>
      </c>
      <c r="O22" s="51" t="s">
        <v>55</v>
      </c>
      <c r="P22" s="52" t="n">
        <v>1</v>
      </c>
      <c r="Q22" s="53" t="n">
        <v>18.9591430467343</v>
      </c>
      <c r="R22" s="53" t="n">
        <v>5.2816901408451</v>
      </c>
      <c r="S22" s="55" t="n">
        <v>2.0408163265306</v>
      </c>
    </row>
    <row r="23" s="27" customFormat="true" ht="32.1" hidden="false" customHeight="true" outlineLevel="0" collapsed="false">
      <c r="A23" s="49" t="n">
        <v>12</v>
      </c>
      <c r="B23" s="50" t="s">
        <v>56</v>
      </c>
      <c r="C23" s="51" t="s">
        <v>57</v>
      </c>
      <c r="D23" s="52" t="n">
        <v>2</v>
      </c>
      <c r="E23" s="53" t="n">
        <v>17.5862826994944</v>
      </c>
      <c r="F23" s="53" t="n">
        <v>5.6014672564462</v>
      </c>
      <c r="G23" s="54" t="n">
        <v>1.3986013986014</v>
      </c>
      <c r="H23" s="50" t="s">
        <v>39</v>
      </c>
      <c r="I23" s="51" t="s">
        <v>40</v>
      </c>
      <c r="J23" s="52" t="n">
        <v>1</v>
      </c>
      <c r="K23" s="53" t="n">
        <v>16.3988192850115</v>
      </c>
      <c r="L23" s="53" t="n">
        <v>5.625</v>
      </c>
      <c r="M23" s="54" t="n">
        <v>1.063829787234</v>
      </c>
      <c r="N23" s="50" t="s">
        <v>45</v>
      </c>
      <c r="O23" s="51" t="s">
        <v>46</v>
      </c>
      <c r="P23" s="52" t="n">
        <v>1</v>
      </c>
      <c r="Q23" s="53" t="n">
        <v>18.9591430467343</v>
      </c>
      <c r="R23" s="53" t="n">
        <v>4.5801526717557</v>
      </c>
      <c r="S23" s="55" t="n">
        <v>2.0408163265306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2</v>
      </c>
      <c r="E24" s="53" t="n">
        <v>17.5862826994944</v>
      </c>
      <c r="F24" s="53" t="n">
        <v>9.7181854785501</v>
      </c>
      <c r="G24" s="54" t="n">
        <v>1.3986013986014</v>
      </c>
      <c r="H24" s="50" t="s">
        <v>59</v>
      </c>
      <c r="I24" s="51" t="s">
        <v>60</v>
      </c>
      <c r="J24" s="52" t="n">
        <v>1</v>
      </c>
      <c r="K24" s="53" t="n">
        <v>16.3988192850115</v>
      </c>
      <c r="L24" s="53" t="n">
        <v>6.6225165562914</v>
      </c>
      <c r="M24" s="54" t="n">
        <v>1.063829787234</v>
      </c>
      <c r="N24" s="50" t="s">
        <v>71</v>
      </c>
      <c r="O24" s="51" t="s">
        <v>72</v>
      </c>
      <c r="P24" s="52" t="n">
        <v>1</v>
      </c>
      <c r="Q24" s="53" t="n">
        <v>18.9591430467343</v>
      </c>
      <c r="R24" s="53" t="n">
        <v>5.2816901408451</v>
      </c>
      <c r="S24" s="55" t="n">
        <v>2.0408163265306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</v>
      </c>
      <c r="E25" s="53" t="n">
        <v>8.7931413497472</v>
      </c>
      <c r="F25" s="53" t="n">
        <v>3.0769230769231</v>
      </c>
      <c r="G25" s="54" t="n">
        <v>0.6993006993007</v>
      </c>
      <c r="H25" s="50" t="s">
        <v>29</v>
      </c>
      <c r="I25" s="51" t="s">
        <v>30</v>
      </c>
      <c r="J25" s="52" t="n">
        <v>1</v>
      </c>
      <c r="K25" s="53" t="n">
        <v>16.3988192850115</v>
      </c>
      <c r="L25" s="53" t="n">
        <v>8.141592920354</v>
      </c>
      <c r="M25" s="54" t="n">
        <v>1.063829787234</v>
      </c>
      <c r="N25" s="50" t="s">
        <v>41</v>
      </c>
      <c r="O25" s="51" t="s">
        <v>42</v>
      </c>
      <c r="P25" s="52" t="n">
        <v>1</v>
      </c>
      <c r="Q25" s="53" t="n">
        <v>18.9591430467343</v>
      </c>
      <c r="R25" s="53" t="n">
        <v>15.8311345646438</v>
      </c>
      <c r="S25" s="55" t="n">
        <v>2.0408163265306</v>
      </c>
    </row>
    <row r="26" s="27" customFormat="true" ht="32.1" hidden="false" customHeight="true" outlineLevel="0" collapsed="false">
      <c r="A26" s="56" t="n">
        <v>15</v>
      </c>
      <c r="B26" s="62" t="s">
        <v>39</v>
      </c>
      <c r="C26" s="58" t="s">
        <v>40</v>
      </c>
      <c r="D26" s="63" t="n">
        <v>1</v>
      </c>
      <c r="E26" s="60" t="n">
        <v>8.7931413497472</v>
      </c>
      <c r="F26" s="60" t="n">
        <v>2.5245441795231</v>
      </c>
      <c r="G26" s="61" t="n">
        <v>0.6993006993007</v>
      </c>
      <c r="H26" s="62" t="s">
        <v>61</v>
      </c>
      <c r="I26" s="58" t="s">
        <v>62</v>
      </c>
      <c r="J26" s="64" t="n">
        <v>1</v>
      </c>
      <c r="K26" s="60" t="n">
        <v>16.3988192850115</v>
      </c>
      <c r="L26" s="60" t="n">
        <v>7.8014184397163</v>
      </c>
      <c r="M26" s="61" t="n">
        <v>1.063829787234</v>
      </c>
      <c r="N26" s="62" t="s">
        <v>43</v>
      </c>
      <c r="O26" s="58" t="s">
        <v>44</v>
      </c>
      <c r="P26" s="64" t="n">
        <v>1</v>
      </c>
      <c r="Q26" s="60" t="n">
        <v>18.9591430467343</v>
      </c>
      <c r="R26" s="60" t="n">
        <v>3.0456852791878</v>
      </c>
      <c r="S26" s="60" t="n">
        <v>2.040816326530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42</v>
      </c>
      <c r="E10" s="53" t="n">
        <v>1408.38085792214</v>
      </c>
      <c r="F10" s="53" t="n">
        <v>555.726497801896</v>
      </c>
      <c r="G10" s="54" t="n">
        <v>100</v>
      </c>
      <c r="H10" s="50" t="s">
        <v>23</v>
      </c>
      <c r="I10" s="51" t="s">
        <v>24</v>
      </c>
      <c r="J10" s="52" t="n">
        <v>90</v>
      </c>
      <c r="K10" s="53" t="n">
        <v>1642.63551743019</v>
      </c>
      <c r="L10" s="53" t="n">
        <v>710.729555604868</v>
      </c>
      <c r="M10" s="54" t="n">
        <v>100</v>
      </c>
      <c r="N10" s="50" t="s">
        <v>23</v>
      </c>
      <c r="O10" s="51" t="s">
        <v>24</v>
      </c>
      <c r="P10" s="52" t="n">
        <v>52</v>
      </c>
      <c r="Q10" s="53" t="n">
        <v>1129.57532312371</v>
      </c>
      <c r="R10" s="53" t="n">
        <v>374.92203196184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6</v>
      </c>
      <c r="E11" s="53" t="n">
        <v>357.05430200843</v>
      </c>
      <c r="F11" s="53" t="n">
        <v>133.169288873102</v>
      </c>
      <c r="G11" s="54" t="n">
        <v>25.3521126760563</v>
      </c>
      <c r="H11" s="50" t="s">
        <v>25</v>
      </c>
      <c r="I11" s="51" t="s">
        <v>26</v>
      </c>
      <c r="J11" s="52" t="n">
        <v>27</v>
      </c>
      <c r="K11" s="53" t="n">
        <v>492.790655229056</v>
      </c>
      <c r="L11" s="53" t="n">
        <v>193.636955935985</v>
      </c>
      <c r="M11" s="54" t="n">
        <v>30</v>
      </c>
      <c r="N11" s="50" t="s">
        <v>25</v>
      </c>
      <c r="O11" s="51" t="s">
        <v>26</v>
      </c>
      <c r="P11" s="52" t="n">
        <v>9</v>
      </c>
      <c r="Q11" s="53" t="n">
        <v>195.503421309873</v>
      </c>
      <c r="R11" s="53" t="n">
        <v>65.9493001223568</v>
      </c>
      <c r="S11" s="55" t="n">
        <v>17.3076923076923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16</v>
      </c>
      <c r="E12" s="53" t="n">
        <v>158.690800892636</v>
      </c>
      <c r="F12" s="53" t="n">
        <v>59.0228769996356</v>
      </c>
      <c r="G12" s="54" t="n">
        <v>11.2676056338028</v>
      </c>
      <c r="H12" s="50" t="s">
        <v>29</v>
      </c>
      <c r="I12" s="51" t="s">
        <v>30</v>
      </c>
      <c r="J12" s="52" t="n">
        <v>11</v>
      </c>
      <c r="K12" s="53" t="n">
        <v>200.766563241467</v>
      </c>
      <c r="L12" s="53" t="n">
        <v>87.3272945486376</v>
      </c>
      <c r="M12" s="54" t="n">
        <v>12.2222222222222</v>
      </c>
      <c r="N12" s="50" t="s">
        <v>27</v>
      </c>
      <c r="O12" s="51" t="s">
        <v>28</v>
      </c>
      <c r="P12" s="52" t="n">
        <v>9</v>
      </c>
      <c r="Q12" s="53" t="n">
        <v>195.503421309873</v>
      </c>
      <c r="R12" s="53" t="n">
        <v>34.5485257880681</v>
      </c>
      <c r="S12" s="55" t="n">
        <v>17.3076923076923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14</v>
      </c>
      <c r="E13" s="53" t="n">
        <v>138.854450781056</v>
      </c>
      <c r="F13" s="53" t="n">
        <v>36.2764786668548</v>
      </c>
      <c r="G13" s="54" t="n">
        <v>9.8591549295775</v>
      </c>
      <c r="H13" s="50" t="s">
        <v>37</v>
      </c>
      <c r="I13" s="51" t="s">
        <v>38</v>
      </c>
      <c r="J13" s="52" t="n">
        <v>7</v>
      </c>
      <c r="K13" s="53" t="n">
        <v>127.76054024457</v>
      </c>
      <c r="L13" s="53" t="n">
        <v>40.9300991305454</v>
      </c>
      <c r="M13" s="54" t="n">
        <v>7.7777777777778</v>
      </c>
      <c r="N13" s="50" t="s">
        <v>29</v>
      </c>
      <c r="O13" s="51" t="s">
        <v>30</v>
      </c>
      <c r="P13" s="52" t="n">
        <v>5</v>
      </c>
      <c r="Q13" s="53" t="n">
        <v>108.613011838818</v>
      </c>
      <c r="R13" s="53" t="n">
        <v>29.5542311212304</v>
      </c>
      <c r="S13" s="55" t="n">
        <v>9.6153846153846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1</v>
      </c>
      <c r="E14" s="53" t="n">
        <v>109.099925613687</v>
      </c>
      <c r="F14" s="53" t="n">
        <v>54.665431164536</v>
      </c>
      <c r="G14" s="54" t="n">
        <v>7.7464788732394</v>
      </c>
      <c r="H14" s="50" t="s">
        <v>33</v>
      </c>
      <c r="I14" s="51" t="s">
        <v>34</v>
      </c>
      <c r="J14" s="52" t="n">
        <v>7</v>
      </c>
      <c r="K14" s="53" t="n">
        <v>127.76054024457</v>
      </c>
      <c r="L14" s="53" t="n">
        <v>71.1365710238956</v>
      </c>
      <c r="M14" s="54" t="n">
        <v>7.7777777777778</v>
      </c>
      <c r="N14" s="50" t="s">
        <v>41</v>
      </c>
      <c r="O14" s="51" t="s">
        <v>42</v>
      </c>
      <c r="P14" s="52" t="n">
        <v>4</v>
      </c>
      <c r="Q14" s="53" t="n">
        <v>86.8904094710546</v>
      </c>
      <c r="R14" s="53" t="n">
        <v>34.4550182558696</v>
      </c>
      <c r="S14" s="55" t="n">
        <v>7.6923076923077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10</v>
      </c>
      <c r="E15" s="53" t="n">
        <v>99.1817505578974</v>
      </c>
      <c r="F15" s="53" t="n">
        <v>25.5215552695461</v>
      </c>
      <c r="G15" s="54" t="n">
        <v>7.0422535211268</v>
      </c>
      <c r="H15" s="50" t="s">
        <v>31</v>
      </c>
      <c r="I15" s="51" t="s">
        <v>32</v>
      </c>
      <c r="J15" s="52" t="n">
        <v>5</v>
      </c>
      <c r="K15" s="53" t="n">
        <v>91.2575287461216</v>
      </c>
      <c r="L15" s="53" t="n">
        <v>37.2244047646159</v>
      </c>
      <c r="M15" s="54" t="n">
        <v>5.5555555555556</v>
      </c>
      <c r="N15" s="50" t="s">
        <v>33</v>
      </c>
      <c r="O15" s="51" t="s">
        <v>34</v>
      </c>
      <c r="P15" s="52" t="n">
        <v>4</v>
      </c>
      <c r="Q15" s="53" t="n">
        <v>86.8904094710546</v>
      </c>
      <c r="R15" s="53" t="n">
        <v>39.4885355737864</v>
      </c>
      <c r="S15" s="55" t="n">
        <v>7.6923076923077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9</v>
      </c>
      <c r="E16" s="53" t="n">
        <v>89.2635755021076</v>
      </c>
      <c r="F16" s="53" t="n">
        <v>50.2213686208648</v>
      </c>
      <c r="G16" s="54" t="n">
        <v>6.3380281690141</v>
      </c>
      <c r="H16" s="50" t="s">
        <v>27</v>
      </c>
      <c r="I16" s="51" t="s">
        <v>28</v>
      </c>
      <c r="J16" s="52" t="n">
        <v>5</v>
      </c>
      <c r="K16" s="53" t="n">
        <v>91.2575287461216</v>
      </c>
      <c r="L16" s="53" t="n">
        <v>34.6146756469337</v>
      </c>
      <c r="M16" s="54" t="n">
        <v>5.5555555555556</v>
      </c>
      <c r="N16" s="50" t="s">
        <v>31</v>
      </c>
      <c r="O16" s="51" t="s">
        <v>32</v>
      </c>
      <c r="P16" s="52" t="n">
        <v>3</v>
      </c>
      <c r="Q16" s="53" t="n">
        <v>65.167807103291</v>
      </c>
      <c r="R16" s="53" t="n">
        <v>15.4611503082154</v>
      </c>
      <c r="S16" s="55" t="n">
        <v>5.7692307692308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8</v>
      </c>
      <c r="E17" s="53" t="n">
        <v>79.3454004463179</v>
      </c>
      <c r="F17" s="53" t="n">
        <v>28.0062073605088</v>
      </c>
      <c r="G17" s="54" t="n">
        <v>5.6338028169014</v>
      </c>
      <c r="H17" s="50" t="s">
        <v>45</v>
      </c>
      <c r="I17" s="51" t="s">
        <v>46</v>
      </c>
      <c r="J17" s="52" t="n">
        <v>5</v>
      </c>
      <c r="K17" s="53" t="n">
        <v>91.2575287461216</v>
      </c>
      <c r="L17" s="53" t="n">
        <v>27.0635364033013</v>
      </c>
      <c r="M17" s="54" t="n">
        <v>5.5555555555556</v>
      </c>
      <c r="N17" s="50" t="s">
        <v>37</v>
      </c>
      <c r="O17" s="51" t="s">
        <v>38</v>
      </c>
      <c r="P17" s="52" t="n">
        <v>3</v>
      </c>
      <c r="Q17" s="53" t="n">
        <v>65.167807103291</v>
      </c>
      <c r="R17" s="53" t="n">
        <v>11.176588763142</v>
      </c>
      <c r="S17" s="55" t="n">
        <v>5.7692307692308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5</v>
      </c>
      <c r="E18" s="53" t="n">
        <v>49.5908752789487</v>
      </c>
      <c r="F18" s="53" t="n">
        <v>12.7892732351217</v>
      </c>
      <c r="G18" s="54" t="n">
        <v>3.5211267605634</v>
      </c>
      <c r="H18" s="50" t="s">
        <v>41</v>
      </c>
      <c r="I18" s="51" t="s">
        <v>42</v>
      </c>
      <c r="J18" s="52" t="n">
        <v>5</v>
      </c>
      <c r="K18" s="53" t="n">
        <v>91.2575287461216</v>
      </c>
      <c r="L18" s="53" t="n">
        <v>58.8967710296647</v>
      </c>
      <c r="M18" s="54" t="n">
        <v>5.5555555555556</v>
      </c>
      <c r="N18" s="50" t="s">
        <v>43</v>
      </c>
      <c r="O18" s="51" t="s">
        <v>44</v>
      </c>
      <c r="P18" s="52" t="n">
        <v>3</v>
      </c>
      <c r="Q18" s="53" t="n">
        <v>65.167807103291</v>
      </c>
      <c r="R18" s="53" t="n">
        <v>14.7679874869656</v>
      </c>
      <c r="S18" s="55" t="n">
        <v>5.7692307692308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4</v>
      </c>
      <c r="E19" s="53" t="n">
        <v>39.6727002231589</v>
      </c>
      <c r="F19" s="53" t="n">
        <v>9.9604535021126</v>
      </c>
      <c r="G19" s="54" t="n">
        <v>2.8169014084507</v>
      </c>
      <c r="H19" s="50" t="s">
        <v>35</v>
      </c>
      <c r="I19" s="51" t="s">
        <v>36</v>
      </c>
      <c r="J19" s="52" t="n">
        <v>4</v>
      </c>
      <c r="K19" s="53" t="n">
        <v>73.0060229968972</v>
      </c>
      <c r="L19" s="53" t="n">
        <v>21.7719834515561</v>
      </c>
      <c r="M19" s="54" t="n">
        <v>4.4444444444444</v>
      </c>
      <c r="N19" s="50" t="s">
        <v>39</v>
      </c>
      <c r="O19" s="51" t="s">
        <v>40</v>
      </c>
      <c r="P19" s="52" t="n">
        <v>1</v>
      </c>
      <c r="Q19" s="53" t="n">
        <v>21.7226023677637</v>
      </c>
      <c r="R19" s="53" t="n">
        <v>2.9197080291971</v>
      </c>
      <c r="S19" s="55" t="n">
        <v>1.9230769230769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4</v>
      </c>
      <c r="E20" s="53" t="n">
        <v>39.6727002231589</v>
      </c>
      <c r="F20" s="53" t="n">
        <v>17.3999487464859</v>
      </c>
      <c r="G20" s="54" t="n">
        <v>2.8169014084507</v>
      </c>
      <c r="H20" s="50" t="s">
        <v>56</v>
      </c>
      <c r="I20" s="51" t="s">
        <v>57</v>
      </c>
      <c r="J20" s="52" t="n">
        <v>1</v>
      </c>
      <c r="K20" s="53" t="n">
        <v>18.2515057492243</v>
      </c>
      <c r="L20" s="53" t="n">
        <v>6.5217391304348</v>
      </c>
      <c r="M20" s="54" t="n">
        <v>1.1111111111111</v>
      </c>
      <c r="N20" s="50" t="s">
        <v>59</v>
      </c>
      <c r="O20" s="51" t="s">
        <v>60</v>
      </c>
      <c r="P20" s="52" t="n">
        <v>1</v>
      </c>
      <c r="Q20" s="53" t="n">
        <v>21.7226023677637</v>
      </c>
      <c r="R20" s="53" t="n">
        <v>2.9197080291971</v>
      </c>
      <c r="S20" s="55" t="n">
        <v>1.923076923076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5</v>
      </c>
      <c r="E21" s="60" t="n">
        <v>247.954376394743</v>
      </c>
      <c r="F21" s="60" t="n">
        <v>128.693615363128</v>
      </c>
      <c r="G21" s="61" t="n">
        <v>17.6056338028169</v>
      </c>
      <c r="H21" s="57"/>
      <c r="I21" s="58" t="s">
        <v>49</v>
      </c>
      <c r="J21" s="59" t="n">
        <v>13</v>
      </c>
      <c r="K21" s="60" t="n">
        <v>237.269574739916</v>
      </c>
      <c r="L21" s="60" t="n">
        <v>131.605524539299</v>
      </c>
      <c r="M21" s="61" t="n">
        <v>14.4444444444444</v>
      </c>
      <c r="N21" s="57"/>
      <c r="O21" s="58" t="s">
        <v>49</v>
      </c>
      <c r="P21" s="59" t="n">
        <v>10</v>
      </c>
      <c r="Q21" s="60" t="n">
        <v>217.226023677637</v>
      </c>
      <c r="R21" s="60" t="n">
        <v>123.681278483817</v>
      </c>
      <c r="S21" s="60" t="n">
        <v>19.2307692307692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2</v>
      </c>
      <c r="E22" s="53" t="n">
        <v>19.8363501115795</v>
      </c>
      <c r="F22" s="53" t="n">
        <v>4.0709882815146</v>
      </c>
      <c r="G22" s="54" t="n">
        <v>1.4084507042254</v>
      </c>
      <c r="H22" s="50" t="s">
        <v>39</v>
      </c>
      <c r="I22" s="51" t="s">
        <v>40</v>
      </c>
      <c r="J22" s="52" t="n">
        <v>1</v>
      </c>
      <c r="K22" s="53" t="n">
        <v>18.2515057492243</v>
      </c>
      <c r="L22" s="53" t="n">
        <v>5.2785923753666</v>
      </c>
      <c r="M22" s="54" t="n">
        <v>1.1111111111111</v>
      </c>
      <c r="N22" s="50" t="s">
        <v>61</v>
      </c>
      <c r="O22" s="51" t="s">
        <v>62</v>
      </c>
      <c r="P22" s="52" t="n">
        <v>1</v>
      </c>
      <c r="Q22" s="53" t="n">
        <v>21.7226023677637</v>
      </c>
      <c r="R22" s="53" t="n">
        <v>6.3559322033898</v>
      </c>
      <c r="S22" s="55" t="n">
        <v>1.9230769230769</v>
      </c>
    </row>
    <row r="23" s="27" customFormat="true" ht="32.1" hidden="false" customHeight="true" outlineLevel="0" collapsed="false">
      <c r="A23" s="49" t="n">
        <v>12</v>
      </c>
      <c r="B23" s="50" t="s">
        <v>71</v>
      </c>
      <c r="C23" s="51" t="s">
        <v>72</v>
      </c>
      <c r="D23" s="52" t="n">
        <v>2</v>
      </c>
      <c r="E23" s="53" t="n">
        <v>19.8363501115795</v>
      </c>
      <c r="F23" s="53" t="n">
        <v>9.8143667885617</v>
      </c>
      <c r="G23" s="54" t="n">
        <v>1.4084507042254</v>
      </c>
      <c r="H23" s="50" t="s">
        <v>71</v>
      </c>
      <c r="I23" s="51" t="s">
        <v>72</v>
      </c>
      <c r="J23" s="52" t="n">
        <v>1</v>
      </c>
      <c r="K23" s="53" t="n">
        <v>18.2515057492243</v>
      </c>
      <c r="L23" s="53" t="n">
        <v>8.0610021786492</v>
      </c>
      <c r="M23" s="54" t="n">
        <v>1.1111111111111</v>
      </c>
      <c r="N23" s="50" t="s">
        <v>71</v>
      </c>
      <c r="O23" s="51" t="s">
        <v>72</v>
      </c>
      <c r="P23" s="52" t="n">
        <v>1</v>
      </c>
      <c r="Q23" s="53" t="n">
        <v>21.7226023677637</v>
      </c>
      <c r="R23" s="53" t="n">
        <v>13.2183908045977</v>
      </c>
      <c r="S23" s="55" t="n">
        <v>1.9230769230769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2</v>
      </c>
      <c r="E24" s="53" t="n">
        <v>19.8363501115795</v>
      </c>
      <c r="F24" s="53" t="n">
        <v>17.7910861701196</v>
      </c>
      <c r="G24" s="54" t="n">
        <v>1.4084507042254</v>
      </c>
      <c r="H24" s="50" t="s">
        <v>43</v>
      </c>
      <c r="I24" s="51" t="s">
        <v>44</v>
      </c>
      <c r="J24" s="52" t="n">
        <v>1</v>
      </c>
      <c r="K24" s="53" t="n">
        <v>18.2515057492243</v>
      </c>
      <c r="L24" s="53" t="n">
        <v>17.0322580645161</v>
      </c>
      <c r="M24" s="54" t="n">
        <v>1.1111111111111</v>
      </c>
      <c r="N24" s="50" t="s">
        <v>47</v>
      </c>
      <c r="O24" s="51" t="s">
        <v>48</v>
      </c>
      <c r="P24" s="52" t="n">
        <v>1</v>
      </c>
      <c r="Q24" s="53" t="n">
        <v>21.7226023677637</v>
      </c>
      <c r="R24" s="53" t="n">
        <v>29.7551789077213</v>
      </c>
      <c r="S24" s="55" t="n">
        <v>1.9230769230769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1</v>
      </c>
      <c r="E25" s="53" t="n">
        <v>9.91817505578973</v>
      </c>
      <c r="F25" s="53" t="n">
        <v>3.2188841201717</v>
      </c>
      <c r="G25" s="54" t="n">
        <v>0.7042253521127</v>
      </c>
      <c r="H25" s="50" t="s">
        <v>47</v>
      </c>
      <c r="I25" s="51" t="s">
        <v>48</v>
      </c>
      <c r="J25" s="52" t="n">
        <v>1</v>
      </c>
      <c r="K25" s="53" t="n">
        <v>18.2515057492243</v>
      </c>
      <c r="L25" s="53" t="n">
        <v>7.7021822849807</v>
      </c>
      <c r="M25" s="54" t="n">
        <v>1.1111111111111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1</v>
      </c>
      <c r="E26" s="60" t="n">
        <v>9.91817505578973</v>
      </c>
      <c r="F26" s="60" t="n">
        <v>1.7543859649123</v>
      </c>
      <c r="G26" s="61" t="n">
        <v>0.7042253521127</v>
      </c>
      <c r="H26" s="62"/>
      <c r="I26" s="58"/>
      <c r="J26" s="63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52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6</v>
      </c>
      <c r="B28" s="70"/>
      <c r="C28" s="71"/>
      <c r="D28" s="72"/>
      <c r="E28" s="72"/>
      <c r="F28" s="72"/>
      <c r="G28" s="72"/>
      <c r="H28" s="71"/>
      <c r="I28" s="71"/>
      <c r="J28" s="5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J29" s="52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7"/>
      <c r="J30" s="78"/>
      <c r="K30" s="48"/>
      <c r="L30" s="48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7"/>
      <c r="J31" s="67"/>
      <c r="K31" s="48"/>
      <c r="L31" s="48"/>
      <c r="O31" s="48"/>
      <c r="P31" s="48"/>
      <c r="Q31" s="48"/>
      <c r="R31" s="48"/>
    </row>
    <row r="32" customFormat="false" ht="15.75" hidden="false" customHeight="false" outlineLevel="0" collapsed="false">
      <c r="C32" s="74"/>
      <c r="I32" s="48"/>
      <c r="J32" s="78"/>
      <c r="K32" s="48"/>
      <c r="L32" s="48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7"/>
      <c r="J33" s="78"/>
      <c r="K33" s="48"/>
      <c r="L33" s="48"/>
      <c r="O33" s="48"/>
    </row>
    <row r="34" customFormat="false" ht="15.75" hidden="false" customHeight="false" outlineLevel="0" collapsed="false">
      <c r="C34" s="74"/>
      <c r="I34" s="77"/>
      <c r="J34" s="78"/>
      <c r="K34" s="48"/>
      <c r="L34" s="48"/>
      <c r="O34" s="48"/>
    </row>
    <row r="35" customFormat="false" ht="15.75" hidden="false" customHeight="false" outlineLevel="0" collapsed="false">
      <c r="C35" s="76"/>
      <c r="I35" s="77"/>
      <c r="J35" s="78"/>
      <c r="K35" s="48"/>
      <c r="L35" s="48"/>
      <c r="O35" s="48"/>
    </row>
    <row r="36" customFormat="false" ht="15.75" hidden="false" customHeight="false" outlineLevel="0" collapsed="false">
      <c r="C36" s="76"/>
      <c r="I36" s="77"/>
      <c r="J36" s="78"/>
      <c r="K36" s="48"/>
      <c r="L36" s="48"/>
      <c r="O36" s="48"/>
    </row>
    <row r="37" customFormat="false" ht="15.75" hidden="false" customHeight="false" outlineLevel="0" collapsed="false">
      <c r="C37" s="76"/>
      <c r="I37" s="77"/>
      <c r="J37" s="79"/>
      <c r="K37" s="48"/>
      <c r="L37" s="48"/>
      <c r="O37" s="48"/>
    </row>
    <row r="38" customFormat="false" ht="15.75" hidden="false" customHeight="false" outlineLevel="0" collapsed="false">
      <c r="C38" s="74"/>
      <c r="I38" s="77"/>
      <c r="J38" s="79"/>
      <c r="K38" s="48"/>
      <c r="L38" s="48"/>
      <c r="O38" s="48"/>
    </row>
    <row r="39" customFormat="false" ht="15.75" hidden="false" customHeight="false" outlineLevel="0" collapsed="false">
      <c r="C39" s="74"/>
      <c r="I39" s="77"/>
      <c r="J39" s="79"/>
      <c r="K39" s="48"/>
      <c r="L39" s="48"/>
      <c r="O39" s="48"/>
    </row>
    <row r="40" customFormat="false" ht="15.75" hidden="false" customHeight="false" outlineLevel="0" collapsed="false">
      <c r="C40" s="74"/>
      <c r="I40" s="77"/>
      <c r="J40" s="79"/>
      <c r="K40" s="48"/>
      <c r="L40" s="48"/>
      <c r="O40" s="48"/>
    </row>
    <row r="41" customFormat="false" ht="15.75" hidden="false" customHeight="false" outlineLevel="0" collapsed="false">
      <c r="C41" s="74"/>
      <c r="I41" s="77"/>
      <c r="J41" s="48"/>
      <c r="K41" s="48"/>
      <c r="L41" s="48"/>
      <c r="O41" s="48"/>
    </row>
    <row r="42" customFormat="false" ht="15.75" hidden="false" customHeight="false" outlineLevel="0" collapsed="false">
      <c r="C42" s="74"/>
      <c r="I42" s="77"/>
      <c r="J42" s="48"/>
      <c r="K42" s="48"/>
      <c r="L42" s="48"/>
    </row>
    <row r="43" customFormat="false" ht="15.75" hidden="false" customHeight="false" outlineLevel="0" collapsed="false">
      <c r="C43" s="74"/>
      <c r="I43" s="77"/>
      <c r="J43" s="48"/>
      <c r="K43" s="48"/>
      <c r="L43" s="48"/>
    </row>
    <row r="44" customFormat="false" ht="15.75" hidden="false" customHeight="false" outlineLevel="0" collapsed="false">
      <c r="I44" s="77"/>
      <c r="J44" s="48"/>
      <c r="K44" s="48"/>
      <c r="L44" s="4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59</v>
      </c>
      <c r="E10" s="53" t="n">
        <v>990.777666999003</v>
      </c>
      <c r="F10" s="53" t="n">
        <v>816.925648498037</v>
      </c>
      <c r="G10" s="54" t="n">
        <v>100</v>
      </c>
      <c r="H10" s="50" t="s">
        <v>23</v>
      </c>
      <c r="I10" s="51" t="s">
        <v>24</v>
      </c>
      <c r="J10" s="52" t="n">
        <v>86</v>
      </c>
      <c r="K10" s="53" t="n">
        <v>1043.18292091218</v>
      </c>
      <c r="L10" s="53" t="n">
        <v>973.032233559954</v>
      </c>
      <c r="M10" s="54" t="n">
        <v>100</v>
      </c>
      <c r="N10" s="50" t="s">
        <v>23</v>
      </c>
      <c r="O10" s="51" t="s">
        <v>24</v>
      </c>
      <c r="P10" s="52" t="n">
        <v>73</v>
      </c>
      <c r="Q10" s="53" t="n">
        <v>935.417734495131</v>
      </c>
      <c r="R10" s="53" t="n">
        <v>663.75306223727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6</v>
      </c>
      <c r="E11" s="53" t="n">
        <v>224.327018943171</v>
      </c>
      <c r="F11" s="53" t="n">
        <v>184.981280367301</v>
      </c>
      <c r="G11" s="54" t="n">
        <v>22.6415094339623</v>
      </c>
      <c r="H11" s="50" t="s">
        <v>25</v>
      </c>
      <c r="I11" s="51" t="s">
        <v>26</v>
      </c>
      <c r="J11" s="52" t="n">
        <v>22</v>
      </c>
      <c r="K11" s="53" t="n">
        <v>266.860747210092</v>
      </c>
      <c r="L11" s="53" t="n">
        <v>262.167579023695</v>
      </c>
      <c r="M11" s="54" t="n">
        <v>25.5813953488372</v>
      </c>
      <c r="N11" s="50" t="s">
        <v>25</v>
      </c>
      <c r="O11" s="51" t="s">
        <v>26</v>
      </c>
      <c r="P11" s="52" t="n">
        <v>14</v>
      </c>
      <c r="Q11" s="53" t="n">
        <v>179.39518195797</v>
      </c>
      <c r="R11" s="53" t="n">
        <v>137.317085563849</v>
      </c>
      <c r="S11" s="55" t="n">
        <v>19.1780821917808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19</v>
      </c>
      <c r="E12" s="53" t="n">
        <v>118.39481555334</v>
      </c>
      <c r="F12" s="53" t="n">
        <v>93.2596438407308</v>
      </c>
      <c r="G12" s="54" t="n">
        <v>11.9496855345912</v>
      </c>
      <c r="H12" s="50" t="s">
        <v>33</v>
      </c>
      <c r="I12" s="51" t="s">
        <v>34</v>
      </c>
      <c r="J12" s="52" t="n">
        <v>14</v>
      </c>
      <c r="K12" s="53" t="n">
        <v>169.820475497331</v>
      </c>
      <c r="L12" s="53" t="n">
        <v>134.614987146527</v>
      </c>
      <c r="M12" s="54" t="n">
        <v>16.2790697674419</v>
      </c>
      <c r="N12" s="50" t="s">
        <v>41</v>
      </c>
      <c r="O12" s="51" t="s">
        <v>42</v>
      </c>
      <c r="P12" s="52" t="n">
        <v>11</v>
      </c>
      <c r="Q12" s="53" t="n">
        <v>140.953357252691</v>
      </c>
      <c r="R12" s="53" t="n">
        <v>106.330676432763</v>
      </c>
      <c r="S12" s="55" t="n">
        <v>15.0684931506849</v>
      </c>
    </row>
    <row r="13" s="27" customFormat="true" ht="32.1" hidden="false" customHeight="true" outlineLevel="0" collapsed="false">
      <c r="A13" s="49" t="n">
        <v>3</v>
      </c>
      <c r="B13" s="50" t="s">
        <v>41</v>
      </c>
      <c r="C13" s="51" t="s">
        <v>42</v>
      </c>
      <c r="D13" s="52" t="n">
        <v>18</v>
      </c>
      <c r="E13" s="53" t="n">
        <v>112.163509471585</v>
      </c>
      <c r="F13" s="53" t="n">
        <v>87.0646028783395</v>
      </c>
      <c r="G13" s="54" t="n">
        <v>11.3207547169811</v>
      </c>
      <c r="H13" s="50" t="s">
        <v>27</v>
      </c>
      <c r="I13" s="51" t="s">
        <v>28</v>
      </c>
      <c r="J13" s="52" t="n">
        <v>7</v>
      </c>
      <c r="K13" s="53" t="n">
        <v>84.9102377486657</v>
      </c>
      <c r="L13" s="53" t="n">
        <v>76.8975479225272</v>
      </c>
      <c r="M13" s="54" t="n">
        <v>8.1395348837209</v>
      </c>
      <c r="N13" s="50" t="s">
        <v>27</v>
      </c>
      <c r="O13" s="51" t="s">
        <v>28</v>
      </c>
      <c r="P13" s="52" t="n">
        <v>9</v>
      </c>
      <c r="Q13" s="53" t="n">
        <v>115.325474115838</v>
      </c>
      <c r="R13" s="53" t="n">
        <v>71.6790450769621</v>
      </c>
      <c r="S13" s="55" t="n">
        <v>12.3287671232877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16</v>
      </c>
      <c r="E14" s="53" t="n">
        <v>99.7008973080758</v>
      </c>
      <c r="F14" s="53" t="n">
        <v>78.3967133019451</v>
      </c>
      <c r="G14" s="54" t="n">
        <v>10.062893081761</v>
      </c>
      <c r="H14" s="50" t="s">
        <v>41</v>
      </c>
      <c r="I14" s="51" t="s">
        <v>42</v>
      </c>
      <c r="J14" s="52" t="n">
        <v>7</v>
      </c>
      <c r="K14" s="53" t="n">
        <v>84.9102377486657</v>
      </c>
      <c r="L14" s="53" t="n">
        <v>65.6299505439333</v>
      </c>
      <c r="M14" s="54" t="n">
        <v>8.1395348837209</v>
      </c>
      <c r="N14" s="50" t="s">
        <v>29</v>
      </c>
      <c r="O14" s="51" t="s">
        <v>30</v>
      </c>
      <c r="P14" s="52" t="n">
        <v>7</v>
      </c>
      <c r="Q14" s="53" t="n">
        <v>89.6975909789852</v>
      </c>
      <c r="R14" s="53" t="n">
        <v>69.4957047356748</v>
      </c>
      <c r="S14" s="55" t="n">
        <v>9.5890410958904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0</v>
      </c>
      <c r="E15" s="53" t="n">
        <v>62.3130608175474</v>
      </c>
      <c r="F15" s="53" t="n">
        <v>55.2963169046379</v>
      </c>
      <c r="G15" s="54" t="n">
        <v>6.2893081761006</v>
      </c>
      <c r="H15" s="50" t="s">
        <v>35</v>
      </c>
      <c r="I15" s="51" t="s">
        <v>36</v>
      </c>
      <c r="J15" s="52" t="n">
        <v>4</v>
      </c>
      <c r="K15" s="53" t="n">
        <v>48.5201358563804</v>
      </c>
      <c r="L15" s="53" t="n">
        <v>47.0356731029086</v>
      </c>
      <c r="M15" s="54" t="n">
        <v>4.6511627906977</v>
      </c>
      <c r="N15" s="50" t="s">
        <v>37</v>
      </c>
      <c r="O15" s="51" t="s">
        <v>38</v>
      </c>
      <c r="P15" s="52" t="n">
        <v>6</v>
      </c>
      <c r="Q15" s="53" t="n">
        <v>76.8836494105587</v>
      </c>
      <c r="R15" s="53" t="n">
        <v>50.3868940275552</v>
      </c>
      <c r="S15" s="55" t="n">
        <v>8.2191780821918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9</v>
      </c>
      <c r="E16" s="53" t="n">
        <v>56.0817547357926</v>
      </c>
      <c r="F16" s="53" t="n">
        <v>50.5584652857756</v>
      </c>
      <c r="G16" s="54" t="n">
        <v>5.6603773584906</v>
      </c>
      <c r="H16" s="50" t="s">
        <v>47</v>
      </c>
      <c r="I16" s="51" t="s">
        <v>48</v>
      </c>
      <c r="J16" s="52" t="n">
        <v>4</v>
      </c>
      <c r="K16" s="53" t="n">
        <v>48.5201358563804</v>
      </c>
      <c r="L16" s="53" t="n">
        <v>41.5596880482966</v>
      </c>
      <c r="M16" s="54" t="n">
        <v>4.6511627906977</v>
      </c>
      <c r="N16" s="50" t="s">
        <v>31</v>
      </c>
      <c r="O16" s="51" t="s">
        <v>32</v>
      </c>
      <c r="P16" s="52" t="n">
        <v>5</v>
      </c>
      <c r="Q16" s="53" t="n">
        <v>64.0697078421322</v>
      </c>
      <c r="R16" s="53" t="n">
        <v>43.8133129307301</v>
      </c>
      <c r="S16" s="55" t="n">
        <v>6.8493150684932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8</v>
      </c>
      <c r="E17" s="53" t="n">
        <v>49.8504486540379</v>
      </c>
      <c r="F17" s="53" t="n">
        <v>43.0563283311051</v>
      </c>
      <c r="G17" s="54" t="n">
        <v>5.0314465408805</v>
      </c>
      <c r="H17" s="50" t="s">
        <v>29</v>
      </c>
      <c r="I17" s="51" t="s">
        <v>30</v>
      </c>
      <c r="J17" s="52" t="n">
        <v>3</v>
      </c>
      <c r="K17" s="53" t="n">
        <v>36.3901018922853</v>
      </c>
      <c r="L17" s="53" t="n">
        <v>27.5026299179466</v>
      </c>
      <c r="M17" s="54" t="n">
        <v>3.4883720930233</v>
      </c>
      <c r="N17" s="50" t="s">
        <v>33</v>
      </c>
      <c r="O17" s="51" t="s">
        <v>34</v>
      </c>
      <c r="P17" s="52" t="n">
        <v>5</v>
      </c>
      <c r="Q17" s="53" t="n">
        <v>64.0697078421322</v>
      </c>
      <c r="R17" s="53" t="n">
        <v>43.5895148707288</v>
      </c>
      <c r="S17" s="55" t="n">
        <v>6.8493150684932</v>
      </c>
    </row>
    <row r="18" s="27" customFormat="true" ht="32.1" hidden="false" customHeight="true" outlineLevel="0" collapsed="false">
      <c r="A18" s="49" t="n">
        <v>8</v>
      </c>
      <c r="B18" s="50" t="s">
        <v>31</v>
      </c>
      <c r="C18" s="51" t="s">
        <v>32</v>
      </c>
      <c r="D18" s="52" t="n">
        <v>7</v>
      </c>
      <c r="E18" s="53" t="n">
        <v>43.6191425722831</v>
      </c>
      <c r="F18" s="53" t="n">
        <v>36.6309538390812</v>
      </c>
      <c r="G18" s="54" t="n">
        <v>4.4025157232704</v>
      </c>
      <c r="H18" s="50" t="s">
        <v>37</v>
      </c>
      <c r="I18" s="51" t="s">
        <v>38</v>
      </c>
      <c r="J18" s="52" t="n">
        <v>3</v>
      </c>
      <c r="K18" s="53" t="n">
        <v>36.3901018922853</v>
      </c>
      <c r="L18" s="53" t="n">
        <v>50.9906914893617</v>
      </c>
      <c r="M18" s="54" t="n">
        <v>3.4883720930233</v>
      </c>
      <c r="N18" s="50" t="s">
        <v>35</v>
      </c>
      <c r="O18" s="51" t="s">
        <v>36</v>
      </c>
      <c r="P18" s="52" t="n">
        <v>4</v>
      </c>
      <c r="Q18" s="53" t="n">
        <v>51.2557662737058</v>
      </c>
      <c r="R18" s="53" t="n">
        <v>38.6574749215608</v>
      </c>
      <c r="S18" s="55" t="n">
        <v>5.4794520547945</v>
      </c>
    </row>
    <row r="19" s="27" customFormat="true" ht="32.1" hidden="false" customHeight="true" outlineLevel="0" collapsed="false">
      <c r="A19" s="49" t="n">
        <v>9</v>
      </c>
      <c r="B19" s="50" t="s">
        <v>52</v>
      </c>
      <c r="C19" s="51" t="s">
        <v>53</v>
      </c>
      <c r="D19" s="52" t="n">
        <v>4</v>
      </c>
      <c r="E19" s="53" t="n">
        <v>24.9252243270189</v>
      </c>
      <c r="F19" s="53" t="n">
        <v>17.3454423026472</v>
      </c>
      <c r="G19" s="54" t="n">
        <v>2.5157232704403</v>
      </c>
      <c r="H19" s="50" t="s">
        <v>31</v>
      </c>
      <c r="I19" s="51" t="s">
        <v>32</v>
      </c>
      <c r="J19" s="52" t="n">
        <v>2</v>
      </c>
      <c r="K19" s="53" t="n">
        <v>24.2600679281902</v>
      </c>
      <c r="L19" s="53" t="n">
        <v>28.9054617240623</v>
      </c>
      <c r="M19" s="54" t="n">
        <v>2.3255813953488</v>
      </c>
      <c r="N19" s="50" t="s">
        <v>52</v>
      </c>
      <c r="O19" s="51" t="s">
        <v>53</v>
      </c>
      <c r="P19" s="52" t="n">
        <v>3</v>
      </c>
      <c r="Q19" s="53" t="n">
        <v>38.4418247052793</v>
      </c>
      <c r="R19" s="53" t="n">
        <v>22.0178277408732</v>
      </c>
      <c r="S19" s="55" t="n">
        <v>4.1095890410959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4</v>
      </c>
      <c r="E20" s="53" t="n">
        <v>24.9252243270189</v>
      </c>
      <c r="F20" s="53" t="n">
        <v>21.3666791529473</v>
      </c>
      <c r="G20" s="54" t="n">
        <v>2.5157232704403</v>
      </c>
      <c r="H20" s="50" t="s">
        <v>61</v>
      </c>
      <c r="I20" s="51" t="s">
        <v>62</v>
      </c>
      <c r="J20" s="52" t="n">
        <v>2</v>
      </c>
      <c r="K20" s="53" t="n">
        <v>24.2600679281902</v>
      </c>
      <c r="L20" s="53" t="n">
        <v>22.3629418040403</v>
      </c>
      <c r="M20" s="54" t="n">
        <v>2.3255813953488</v>
      </c>
      <c r="N20" s="50" t="s">
        <v>54</v>
      </c>
      <c r="O20" s="51" t="s">
        <v>55</v>
      </c>
      <c r="P20" s="52" t="n">
        <v>1</v>
      </c>
      <c r="Q20" s="53" t="n">
        <v>12.8139415684264</v>
      </c>
      <c r="R20" s="53" t="n">
        <v>7.0175438596491</v>
      </c>
      <c r="S20" s="55" t="n">
        <v>1.369863013698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8</v>
      </c>
      <c r="E21" s="60" t="n">
        <v>174.476570289133</v>
      </c>
      <c r="F21" s="60" t="n">
        <v>148.969222293526</v>
      </c>
      <c r="G21" s="61" t="n">
        <v>17.6100628930818</v>
      </c>
      <c r="H21" s="57"/>
      <c r="I21" s="58" t="s">
        <v>49</v>
      </c>
      <c r="J21" s="59" t="n">
        <v>18</v>
      </c>
      <c r="K21" s="60" t="n">
        <v>218.340611353712</v>
      </c>
      <c r="L21" s="60" t="n">
        <v>215.365082836655</v>
      </c>
      <c r="M21" s="61" t="n">
        <v>20.9302325581395</v>
      </c>
      <c r="N21" s="57"/>
      <c r="O21" s="58" t="s">
        <v>49</v>
      </c>
      <c r="P21" s="59" t="n">
        <v>8</v>
      </c>
      <c r="Q21" s="60" t="n">
        <v>102.511532547412</v>
      </c>
      <c r="R21" s="60" t="n">
        <v>73.4479820769304</v>
      </c>
      <c r="S21" s="60" t="n">
        <v>10.958904109589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3</v>
      </c>
      <c r="E22" s="53" t="n">
        <v>18.6939182452642</v>
      </c>
      <c r="F22" s="53" t="n">
        <v>14.3063038021667</v>
      </c>
      <c r="G22" s="54" t="n">
        <v>1.8867924528302</v>
      </c>
      <c r="H22" s="50" t="s">
        <v>45</v>
      </c>
      <c r="I22" s="51" t="s">
        <v>46</v>
      </c>
      <c r="J22" s="52" t="n">
        <v>2</v>
      </c>
      <c r="K22" s="53" t="n">
        <v>24.2600679281902</v>
      </c>
      <c r="L22" s="53" t="n">
        <v>24.4897959183673</v>
      </c>
      <c r="M22" s="54" t="n">
        <v>2.3255813953488</v>
      </c>
      <c r="N22" s="50" t="s">
        <v>87</v>
      </c>
      <c r="O22" s="51" t="s">
        <v>88</v>
      </c>
      <c r="P22" s="52" t="n">
        <v>1</v>
      </c>
      <c r="Q22" s="53" t="n">
        <v>12.8139415684264</v>
      </c>
      <c r="R22" s="53" t="n">
        <v>10.9452736318408</v>
      </c>
      <c r="S22" s="55" t="n">
        <v>1.3698630136986</v>
      </c>
    </row>
    <row r="23" s="27" customFormat="true" ht="32.1" hidden="false" customHeight="true" outlineLevel="0" collapsed="false">
      <c r="A23" s="49" t="n">
        <v>12</v>
      </c>
      <c r="B23" s="50" t="s">
        <v>39</v>
      </c>
      <c r="C23" s="51" t="s">
        <v>40</v>
      </c>
      <c r="D23" s="52" t="n">
        <v>2</v>
      </c>
      <c r="E23" s="53" t="n">
        <v>12.4626121635095</v>
      </c>
      <c r="F23" s="53" t="n">
        <v>14.2140468227425</v>
      </c>
      <c r="G23" s="54" t="n">
        <v>1.2578616352201</v>
      </c>
      <c r="H23" s="50" t="s">
        <v>50</v>
      </c>
      <c r="I23" s="51" t="s">
        <v>51</v>
      </c>
      <c r="J23" s="52" t="n">
        <v>2</v>
      </c>
      <c r="K23" s="53" t="n">
        <v>24.2600679281902</v>
      </c>
      <c r="L23" s="53" t="n">
        <v>17.3215773582277</v>
      </c>
      <c r="M23" s="54" t="n">
        <v>2.3255813953488</v>
      </c>
      <c r="N23" s="50" t="s">
        <v>39</v>
      </c>
      <c r="O23" s="51" t="s">
        <v>40</v>
      </c>
      <c r="P23" s="52" t="n">
        <v>1</v>
      </c>
      <c r="Q23" s="53" t="n">
        <v>12.8139415684264</v>
      </c>
      <c r="R23" s="53" t="n">
        <v>9.4736842105263</v>
      </c>
      <c r="S23" s="55" t="n">
        <v>1.3698630136986</v>
      </c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2</v>
      </c>
      <c r="E24" s="53" t="n">
        <v>12.4626121635095</v>
      </c>
      <c r="F24" s="53" t="n">
        <v>9.6111811350256</v>
      </c>
      <c r="G24" s="54" t="n">
        <v>1.2578616352201</v>
      </c>
      <c r="H24" s="50" t="s">
        <v>89</v>
      </c>
      <c r="I24" s="51" t="s">
        <v>90</v>
      </c>
      <c r="J24" s="52" t="n">
        <v>2</v>
      </c>
      <c r="K24" s="53" t="n">
        <v>24.2600679281902</v>
      </c>
      <c r="L24" s="53" t="n">
        <v>21.6552686196455</v>
      </c>
      <c r="M24" s="54" t="n">
        <v>2.3255813953488</v>
      </c>
      <c r="N24" s="50" t="s">
        <v>91</v>
      </c>
      <c r="O24" s="51" t="s">
        <v>92</v>
      </c>
      <c r="P24" s="52" t="n">
        <v>1</v>
      </c>
      <c r="Q24" s="53" t="n">
        <v>12.8139415684264</v>
      </c>
      <c r="R24" s="53" t="n">
        <v>7.0175438596491</v>
      </c>
      <c r="S24" s="55" t="n">
        <v>1.3698630136986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2</v>
      </c>
      <c r="E25" s="53" t="n">
        <v>12.4626121635095</v>
      </c>
      <c r="F25" s="53" t="n">
        <v>8.9219330855019</v>
      </c>
      <c r="G25" s="54" t="n">
        <v>1.2578616352201</v>
      </c>
      <c r="H25" s="50" t="s">
        <v>56</v>
      </c>
      <c r="I25" s="51" t="s">
        <v>57</v>
      </c>
      <c r="J25" s="52" t="n">
        <v>1</v>
      </c>
      <c r="K25" s="53" t="n">
        <v>12.1300339640951</v>
      </c>
      <c r="L25" s="53" t="n">
        <v>9.6930533117932</v>
      </c>
      <c r="M25" s="54" t="n">
        <v>1.1627906976744</v>
      </c>
      <c r="N25" s="50" t="s">
        <v>50</v>
      </c>
      <c r="O25" s="51" t="s">
        <v>51</v>
      </c>
      <c r="P25" s="52" t="n">
        <v>1</v>
      </c>
      <c r="Q25" s="53" t="n">
        <v>12.8139415684264</v>
      </c>
      <c r="R25" s="53" t="n">
        <v>11.5574348132488</v>
      </c>
      <c r="S25" s="55" t="n">
        <v>1.3698630136986</v>
      </c>
    </row>
    <row r="26" s="27" customFormat="true" ht="32.1" hidden="false" customHeight="true" outlineLevel="0" collapsed="false">
      <c r="A26" s="56" t="n">
        <v>15</v>
      </c>
      <c r="B26" s="62" t="s">
        <v>89</v>
      </c>
      <c r="C26" s="58" t="s">
        <v>90</v>
      </c>
      <c r="D26" s="63" t="n">
        <v>2</v>
      </c>
      <c r="E26" s="60" t="n">
        <v>12.4626121635095</v>
      </c>
      <c r="F26" s="60" t="n">
        <v>11.0557783067008</v>
      </c>
      <c r="G26" s="61" t="n">
        <v>1.2578616352201</v>
      </c>
      <c r="H26" s="62" t="s">
        <v>52</v>
      </c>
      <c r="I26" s="58" t="s">
        <v>53</v>
      </c>
      <c r="J26" s="64" t="n">
        <v>1</v>
      </c>
      <c r="K26" s="60" t="n">
        <v>12.1300339640951</v>
      </c>
      <c r="L26" s="60" t="n">
        <v>8.4375</v>
      </c>
      <c r="M26" s="61" t="n">
        <v>1.1627906976744</v>
      </c>
      <c r="N26" s="62" t="s">
        <v>43</v>
      </c>
      <c r="O26" s="58" t="s">
        <v>44</v>
      </c>
      <c r="P26" s="64" t="n">
        <v>1</v>
      </c>
      <c r="Q26" s="60" t="n">
        <v>12.8139415684264</v>
      </c>
      <c r="R26" s="60" t="n">
        <v>9.4736842105263</v>
      </c>
      <c r="S26" s="60" t="n">
        <v>1.369863013698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2</v>
      </c>
      <c r="E10" s="53" t="n">
        <v>988.04780876494</v>
      </c>
      <c r="F10" s="53" t="n">
        <v>795.123967261372</v>
      </c>
      <c r="G10" s="54" t="n">
        <v>100</v>
      </c>
      <c r="H10" s="50" t="s">
        <v>23</v>
      </c>
      <c r="I10" s="51" t="s">
        <v>24</v>
      </c>
      <c r="J10" s="52" t="n">
        <v>34</v>
      </c>
      <c r="K10" s="53" t="n">
        <v>1027.34552047137</v>
      </c>
      <c r="L10" s="53" t="n">
        <v>907.046486309267</v>
      </c>
      <c r="M10" s="54" t="n">
        <v>100</v>
      </c>
      <c r="N10" s="50" t="s">
        <v>23</v>
      </c>
      <c r="O10" s="51" t="s">
        <v>24</v>
      </c>
      <c r="P10" s="52" t="n">
        <v>28</v>
      </c>
      <c r="Q10" s="53" t="n">
        <v>944.191535997302</v>
      </c>
      <c r="R10" s="53" t="n">
        <v>691.56170699773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3</v>
      </c>
      <c r="E11" s="53" t="n">
        <v>207.171314741036</v>
      </c>
      <c r="F11" s="53" t="n">
        <v>147.994941680334</v>
      </c>
      <c r="G11" s="54" t="n">
        <v>20.9677419354839</v>
      </c>
      <c r="H11" s="50" t="s">
        <v>25</v>
      </c>
      <c r="I11" s="51" t="s">
        <v>26</v>
      </c>
      <c r="J11" s="52" t="n">
        <v>8</v>
      </c>
      <c r="K11" s="53" t="n">
        <v>241.728357757969</v>
      </c>
      <c r="L11" s="53" t="n">
        <v>180.747448309998</v>
      </c>
      <c r="M11" s="54" t="n">
        <v>23.5294117647059</v>
      </c>
      <c r="N11" s="50" t="s">
        <v>25</v>
      </c>
      <c r="O11" s="51" t="s">
        <v>26</v>
      </c>
      <c r="P11" s="52" t="n">
        <v>5</v>
      </c>
      <c r="Q11" s="53" t="n">
        <v>168.60563142809</v>
      </c>
      <c r="R11" s="53" t="n">
        <v>124.301787160707</v>
      </c>
      <c r="S11" s="55" t="n">
        <v>17.857142857142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7</v>
      </c>
      <c r="E12" s="53" t="n">
        <v>111.553784860558</v>
      </c>
      <c r="F12" s="53" t="n">
        <v>102.648398309436</v>
      </c>
      <c r="G12" s="54" t="n">
        <v>11.2903225806452</v>
      </c>
      <c r="H12" s="50" t="s">
        <v>27</v>
      </c>
      <c r="I12" s="51" t="s">
        <v>28</v>
      </c>
      <c r="J12" s="52" t="n">
        <v>4</v>
      </c>
      <c r="K12" s="53" t="n">
        <v>120.864178878985</v>
      </c>
      <c r="L12" s="53" t="n">
        <v>134.804302004116</v>
      </c>
      <c r="M12" s="54" t="n">
        <v>11.7647058823529</v>
      </c>
      <c r="N12" s="50" t="s">
        <v>31</v>
      </c>
      <c r="O12" s="51" t="s">
        <v>32</v>
      </c>
      <c r="P12" s="52" t="n">
        <v>3</v>
      </c>
      <c r="Q12" s="53" t="n">
        <v>101.163378856854</v>
      </c>
      <c r="R12" s="53" t="n">
        <v>84.1904761904762</v>
      </c>
      <c r="S12" s="55" t="n">
        <v>10.7142857142857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6</v>
      </c>
      <c r="E13" s="53" t="n">
        <v>95.6175298804781</v>
      </c>
      <c r="F13" s="53" t="n">
        <v>70.5954751409186</v>
      </c>
      <c r="G13" s="54" t="n">
        <v>9.6774193548387</v>
      </c>
      <c r="H13" s="50" t="s">
        <v>31</v>
      </c>
      <c r="I13" s="51" t="s">
        <v>32</v>
      </c>
      <c r="J13" s="52" t="n">
        <v>3</v>
      </c>
      <c r="K13" s="53" t="n">
        <v>90.6481341592386</v>
      </c>
      <c r="L13" s="53" t="n">
        <v>50.9323874019134</v>
      </c>
      <c r="M13" s="54" t="n">
        <v>8.8235294117647</v>
      </c>
      <c r="N13" s="50" t="s">
        <v>27</v>
      </c>
      <c r="O13" s="51" t="s">
        <v>28</v>
      </c>
      <c r="P13" s="52" t="n">
        <v>3</v>
      </c>
      <c r="Q13" s="53" t="n">
        <v>101.163378856854</v>
      </c>
      <c r="R13" s="53" t="n">
        <v>60.2734051367026</v>
      </c>
      <c r="S13" s="55" t="n">
        <v>10.7142857142857</v>
      </c>
    </row>
    <row r="14" s="27" customFormat="true" ht="32.1" hidden="false" customHeight="true" outlineLevel="0" collapsed="false">
      <c r="A14" s="49" t="n">
        <v>4</v>
      </c>
      <c r="B14" s="50" t="s">
        <v>41</v>
      </c>
      <c r="C14" s="51" t="s">
        <v>42</v>
      </c>
      <c r="D14" s="52" t="n">
        <v>5</v>
      </c>
      <c r="E14" s="53" t="n">
        <v>79.6812749003984</v>
      </c>
      <c r="F14" s="53" t="n">
        <v>57.0896536991964</v>
      </c>
      <c r="G14" s="54" t="n">
        <v>8.0645161290323</v>
      </c>
      <c r="H14" s="50" t="s">
        <v>41</v>
      </c>
      <c r="I14" s="51" t="s">
        <v>42</v>
      </c>
      <c r="J14" s="52" t="n">
        <v>3</v>
      </c>
      <c r="K14" s="53" t="n">
        <v>90.6481341592386</v>
      </c>
      <c r="L14" s="53" t="n">
        <v>60.3748700129353</v>
      </c>
      <c r="M14" s="54" t="n">
        <v>8.8235294117647</v>
      </c>
      <c r="N14" s="50" t="s">
        <v>56</v>
      </c>
      <c r="O14" s="51" t="s">
        <v>57</v>
      </c>
      <c r="P14" s="52" t="n">
        <v>2</v>
      </c>
      <c r="Q14" s="53" t="n">
        <v>67.4422525712359</v>
      </c>
      <c r="R14" s="53" t="n">
        <v>44.0507297176726</v>
      </c>
      <c r="S14" s="55" t="n">
        <v>7.1428571428571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4</v>
      </c>
      <c r="E15" s="53" t="n">
        <v>63.7450199203187</v>
      </c>
      <c r="F15" s="53" t="n">
        <v>53.920026391638</v>
      </c>
      <c r="G15" s="54" t="n">
        <v>6.4516129032258</v>
      </c>
      <c r="H15" s="50" t="s">
        <v>33</v>
      </c>
      <c r="I15" s="51" t="s">
        <v>34</v>
      </c>
      <c r="J15" s="52" t="n">
        <v>3</v>
      </c>
      <c r="K15" s="53" t="n">
        <v>90.6481341592386</v>
      </c>
      <c r="L15" s="53" t="n">
        <v>70.1394523079916</v>
      </c>
      <c r="M15" s="54" t="n">
        <v>8.8235294117647</v>
      </c>
      <c r="N15" s="50" t="s">
        <v>52</v>
      </c>
      <c r="O15" s="51" t="s">
        <v>53</v>
      </c>
      <c r="P15" s="52" t="n">
        <v>2</v>
      </c>
      <c r="Q15" s="53" t="n">
        <v>67.4422525712359</v>
      </c>
      <c r="R15" s="53" t="n">
        <v>42.0442655935614</v>
      </c>
      <c r="S15" s="55" t="n">
        <v>7.142857142857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3</v>
      </c>
      <c r="E16" s="53" t="n">
        <v>47.808764940239</v>
      </c>
      <c r="F16" s="53" t="n">
        <v>38.448652472346</v>
      </c>
      <c r="G16" s="54" t="n">
        <v>4.8387096774194</v>
      </c>
      <c r="H16" s="50" t="s">
        <v>69</v>
      </c>
      <c r="I16" s="51" t="s">
        <v>70</v>
      </c>
      <c r="J16" s="52" t="n">
        <v>1</v>
      </c>
      <c r="K16" s="53" t="n">
        <v>30.2160447197462</v>
      </c>
      <c r="L16" s="53" t="n">
        <v>16.7042889390519</v>
      </c>
      <c r="M16" s="54" t="n">
        <v>2.9411764705882</v>
      </c>
      <c r="N16" s="50" t="s">
        <v>35</v>
      </c>
      <c r="O16" s="51" t="s">
        <v>36</v>
      </c>
      <c r="P16" s="52" t="n">
        <v>2</v>
      </c>
      <c r="Q16" s="53" t="n">
        <v>67.4422525712359</v>
      </c>
      <c r="R16" s="53" t="n">
        <v>55.7272727272727</v>
      </c>
      <c r="S16" s="55" t="n">
        <v>7.1428571428571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3</v>
      </c>
      <c r="E17" s="53" t="n">
        <v>47.808764940239</v>
      </c>
      <c r="F17" s="53" t="n">
        <v>37.5738616614529</v>
      </c>
      <c r="G17" s="54" t="n">
        <v>4.8387096774194</v>
      </c>
      <c r="H17" s="50" t="s">
        <v>35</v>
      </c>
      <c r="I17" s="51" t="s">
        <v>36</v>
      </c>
      <c r="J17" s="52" t="n">
        <v>1</v>
      </c>
      <c r="K17" s="53" t="n">
        <v>30.2160447197462</v>
      </c>
      <c r="L17" s="53" t="n">
        <v>24.1448692152918</v>
      </c>
      <c r="M17" s="54" t="n">
        <v>2.9411764705882</v>
      </c>
      <c r="N17" s="50" t="s">
        <v>37</v>
      </c>
      <c r="O17" s="51" t="s">
        <v>38</v>
      </c>
      <c r="P17" s="52" t="n">
        <v>2</v>
      </c>
      <c r="Q17" s="53" t="n">
        <v>67.4422525712359</v>
      </c>
      <c r="R17" s="53" t="n">
        <v>55.7272727272727</v>
      </c>
      <c r="S17" s="55" t="n">
        <v>7.1428571428571</v>
      </c>
    </row>
    <row r="18" s="27" customFormat="true" ht="32.1" hidden="false" customHeight="true" outlineLevel="0" collapsed="false">
      <c r="A18" s="49" t="n">
        <v>8</v>
      </c>
      <c r="B18" s="50" t="s">
        <v>56</v>
      </c>
      <c r="C18" s="51" t="s">
        <v>57</v>
      </c>
      <c r="D18" s="52" t="n">
        <v>2</v>
      </c>
      <c r="E18" s="53" t="n">
        <v>31.8725099601594</v>
      </c>
      <c r="F18" s="53" t="n">
        <v>25.1506867362735</v>
      </c>
      <c r="G18" s="54" t="n">
        <v>3.2258064516129</v>
      </c>
      <c r="H18" s="50" t="s">
        <v>29</v>
      </c>
      <c r="I18" s="51" t="s">
        <v>30</v>
      </c>
      <c r="J18" s="52" t="n">
        <v>1</v>
      </c>
      <c r="K18" s="53" t="n">
        <v>30.2160447197462</v>
      </c>
      <c r="L18" s="53" t="n">
        <v>24.1448692152918</v>
      </c>
      <c r="M18" s="54" t="n">
        <v>2.9411764705882</v>
      </c>
      <c r="N18" s="50" t="s">
        <v>41</v>
      </c>
      <c r="O18" s="51" t="s">
        <v>42</v>
      </c>
      <c r="P18" s="52" t="n">
        <v>2</v>
      </c>
      <c r="Q18" s="53" t="n">
        <v>67.4422525712359</v>
      </c>
      <c r="R18" s="53" t="n">
        <v>48.7022373051785</v>
      </c>
      <c r="S18" s="55" t="n">
        <v>7.1428571428571</v>
      </c>
    </row>
    <row r="19" s="27" customFormat="true" ht="32.1" hidden="false" customHeight="true" outlineLevel="0" collapsed="false">
      <c r="A19" s="49" t="n">
        <v>9</v>
      </c>
      <c r="B19" s="50" t="s">
        <v>52</v>
      </c>
      <c r="C19" s="51" t="s">
        <v>53</v>
      </c>
      <c r="D19" s="52" t="n">
        <v>2</v>
      </c>
      <c r="E19" s="53" t="n">
        <v>31.8725099601594</v>
      </c>
      <c r="F19" s="53" t="n">
        <v>26.0357302939105</v>
      </c>
      <c r="G19" s="54" t="n">
        <v>3.2258064516129</v>
      </c>
      <c r="H19" s="50" t="s">
        <v>37</v>
      </c>
      <c r="I19" s="51" t="s">
        <v>38</v>
      </c>
      <c r="J19" s="52" t="n">
        <v>1</v>
      </c>
      <c r="K19" s="53" t="n">
        <v>30.2160447197462</v>
      </c>
      <c r="L19" s="53" t="n">
        <v>25</v>
      </c>
      <c r="M19" s="54" t="n">
        <v>2.9411764705882</v>
      </c>
      <c r="N19" s="50" t="s">
        <v>39</v>
      </c>
      <c r="O19" s="51" t="s">
        <v>40</v>
      </c>
      <c r="P19" s="52" t="n">
        <v>1</v>
      </c>
      <c r="Q19" s="53" t="n">
        <v>33.7211262856179</v>
      </c>
      <c r="R19" s="53" t="n">
        <v>16.9014084507042</v>
      </c>
      <c r="S19" s="55" t="n">
        <v>3.5714285714286</v>
      </c>
    </row>
    <row r="20" s="27" customFormat="true" ht="32.1" hidden="false" customHeight="true" outlineLevel="0" collapsed="false">
      <c r="A20" s="49" t="n">
        <v>10</v>
      </c>
      <c r="B20" s="50" t="s">
        <v>29</v>
      </c>
      <c r="C20" s="51" t="s">
        <v>30</v>
      </c>
      <c r="D20" s="52" t="n">
        <v>2</v>
      </c>
      <c r="E20" s="53" t="n">
        <v>31.8725099601594</v>
      </c>
      <c r="F20" s="53" t="n">
        <v>24.6843146204169</v>
      </c>
      <c r="G20" s="54" t="n">
        <v>3.2258064516129</v>
      </c>
      <c r="H20" s="50" t="s">
        <v>50</v>
      </c>
      <c r="I20" s="51" t="s">
        <v>51</v>
      </c>
      <c r="J20" s="52" t="n">
        <v>1</v>
      </c>
      <c r="K20" s="53" t="n">
        <v>30.2160447197462</v>
      </c>
      <c r="L20" s="53" t="n">
        <v>16.7042889390519</v>
      </c>
      <c r="M20" s="54" t="n">
        <v>2.9411764705882</v>
      </c>
      <c r="N20" s="50" t="s">
        <v>29</v>
      </c>
      <c r="O20" s="51" t="s">
        <v>30</v>
      </c>
      <c r="P20" s="52" t="n">
        <v>1</v>
      </c>
      <c r="Q20" s="53" t="n">
        <v>33.7211262856179</v>
      </c>
      <c r="R20" s="53" t="n">
        <v>22.7272727272727</v>
      </c>
      <c r="S20" s="55" t="n">
        <v>3.571428571428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5</v>
      </c>
      <c r="E21" s="60" t="n">
        <v>239.043824701195</v>
      </c>
      <c r="F21" s="60" t="n">
        <v>210.982226255449</v>
      </c>
      <c r="G21" s="61" t="n">
        <v>24.1935483870968</v>
      </c>
      <c r="H21" s="57"/>
      <c r="I21" s="58" t="s">
        <v>49</v>
      </c>
      <c r="J21" s="59" t="n">
        <v>8</v>
      </c>
      <c r="K21" s="60" t="n">
        <v>241.72835775797</v>
      </c>
      <c r="L21" s="60" t="n">
        <v>303.349709963626</v>
      </c>
      <c r="M21" s="61" t="n">
        <v>23.5294117647059</v>
      </c>
      <c r="N21" s="57"/>
      <c r="O21" s="58" t="s">
        <v>49</v>
      </c>
      <c r="P21" s="59" t="n">
        <v>5</v>
      </c>
      <c r="Q21" s="60" t="n">
        <v>168.60563142809</v>
      </c>
      <c r="R21" s="60" t="n">
        <v>136.915579260913</v>
      </c>
      <c r="S21" s="60" t="n">
        <v>17.8571428571429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2</v>
      </c>
      <c r="E22" s="53" t="n">
        <v>31.8725099601594</v>
      </c>
      <c r="F22" s="53" t="n">
        <v>25.5982979307505</v>
      </c>
      <c r="G22" s="54" t="n">
        <v>3.2258064516129</v>
      </c>
      <c r="H22" s="50" t="s">
        <v>43</v>
      </c>
      <c r="I22" s="51" t="s">
        <v>44</v>
      </c>
      <c r="J22" s="52" t="n">
        <v>1</v>
      </c>
      <c r="K22" s="53" t="n">
        <v>30.2160447197462</v>
      </c>
      <c r="L22" s="53" t="n">
        <v>29.9319727891156</v>
      </c>
      <c r="M22" s="54" t="n">
        <v>2.9411764705882</v>
      </c>
      <c r="N22" s="50" t="s">
        <v>45</v>
      </c>
      <c r="O22" s="51" t="s">
        <v>46</v>
      </c>
      <c r="P22" s="52" t="n">
        <v>1</v>
      </c>
      <c r="Q22" s="53" t="n">
        <v>33.7211262856179</v>
      </c>
      <c r="R22" s="53" t="n">
        <v>21.2034383954155</v>
      </c>
      <c r="S22" s="55" t="n">
        <v>3.5714285714286</v>
      </c>
    </row>
    <row r="23" s="27" customFormat="true" ht="32.1" hidden="false" customHeight="true" outlineLevel="0" collapsed="false">
      <c r="A23" s="49" t="n">
        <v>12</v>
      </c>
      <c r="B23" s="50" t="s">
        <v>69</v>
      </c>
      <c r="C23" s="51" t="s">
        <v>70</v>
      </c>
      <c r="D23" s="52" t="n">
        <v>1</v>
      </c>
      <c r="E23" s="53" t="n">
        <v>15.9362549800797</v>
      </c>
      <c r="F23" s="53" t="n">
        <v>9.3434343434343</v>
      </c>
      <c r="G23" s="54" t="n">
        <v>1.6129032258065</v>
      </c>
      <c r="H23" s="50" t="s">
        <v>47</v>
      </c>
      <c r="I23" s="51" t="s">
        <v>48</v>
      </c>
      <c r="J23" s="52" t="n">
        <v>1</v>
      </c>
      <c r="K23" s="53" t="n">
        <v>30.2160447197462</v>
      </c>
      <c r="L23" s="53" t="n">
        <v>53.582554517134</v>
      </c>
      <c r="M23" s="54" t="n">
        <v>2.9411764705882</v>
      </c>
      <c r="N23" s="50" t="s">
        <v>43</v>
      </c>
      <c r="O23" s="51" t="s">
        <v>44</v>
      </c>
      <c r="P23" s="52" t="n">
        <v>1</v>
      </c>
      <c r="Q23" s="53" t="n">
        <v>33.7211262856179</v>
      </c>
      <c r="R23" s="53" t="n">
        <v>25.7142857142857</v>
      </c>
      <c r="S23" s="55" t="n">
        <v>3.5714285714286</v>
      </c>
    </row>
    <row r="24" s="27" customFormat="true" ht="32.1" hidden="false" customHeight="true" outlineLevel="0" collapsed="false">
      <c r="A24" s="49" t="n">
        <v>13</v>
      </c>
      <c r="B24" s="50" t="s">
        <v>39</v>
      </c>
      <c r="C24" s="51" t="s">
        <v>40</v>
      </c>
      <c r="D24" s="52" t="n">
        <v>1</v>
      </c>
      <c r="E24" s="53" t="n">
        <v>15.9362549800797</v>
      </c>
      <c r="F24" s="53" t="n">
        <v>12.3711340206186</v>
      </c>
      <c r="G24" s="54" t="n">
        <v>1.6129032258065</v>
      </c>
      <c r="H24" s="50"/>
      <c r="I24" s="51"/>
      <c r="J24" s="52"/>
      <c r="K24" s="53"/>
      <c r="L24" s="53"/>
      <c r="M24" s="54"/>
      <c r="N24" s="50" t="s">
        <v>94</v>
      </c>
      <c r="O24" s="51" t="s">
        <v>95</v>
      </c>
      <c r="P24" s="52" t="n">
        <v>1</v>
      </c>
      <c r="Q24" s="53" t="n">
        <v>33.7211262856179</v>
      </c>
      <c r="R24" s="53" t="n">
        <v>36.5482233502538</v>
      </c>
      <c r="S24" s="55" t="n">
        <v>3.5714285714286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1</v>
      </c>
      <c r="E25" s="53" t="n">
        <v>15.9362549800797</v>
      </c>
      <c r="F25" s="53" t="n">
        <v>9.3434343434343</v>
      </c>
      <c r="G25" s="54" t="n">
        <v>1.6129032258065</v>
      </c>
      <c r="H25" s="50"/>
      <c r="I25" s="51"/>
      <c r="J25" s="52"/>
      <c r="K25" s="53"/>
      <c r="L25" s="53"/>
      <c r="M25" s="54"/>
      <c r="N25" s="50" t="s">
        <v>33</v>
      </c>
      <c r="O25" s="51" t="s">
        <v>34</v>
      </c>
      <c r="P25" s="52" t="n">
        <v>1</v>
      </c>
      <c r="Q25" s="53" t="n">
        <v>33.7211262856179</v>
      </c>
      <c r="R25" s="53" t="n">
        <v>36.5482233502538</v>
      </c>
      <c r="S25" s="55" t="n">
        <v>3.5714285714286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1</v>
      </c>
      <c r="E26" s="60" t="n">
        <v>15.9362549800797</v>
      </c>
      <c r="F26" s="60" t="n">
        <v>9.3434343434343</v>
      </c>
      <c r="G26" s="61" t="n">
        <v>1.6129032258065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4</v>
      </c>
      <c r="E10" s="53" t="n">
        <v>1226.07903239168</v>
      </c>
      <c r="F10" s="53" t="n">
        <v>944.229495295051</v>
      </c>
      <c r="G10" s="54" t="n">
        <v>100</v>
      </c>
      <c r="H10" s="50" t="s">
        <v>23</v>
      </c>
      <c r="I10" s="51" t="s">
        <v>24</v>
      </c>
      <c r="J10" s="52" t="n">
        <v>49</v>
      </c>
      <c r="K10" s="53" t="n">
        <v>1489.1353897584</v>
      </c>
      <c r="L10" s="53" t="n">
        <v>1195.16815732334</v>
      </c>
      <c r="M10" s="54" t="n">
        <v>100</v>
      </c>
      <c r="N10" s="50" t="s">
        <v>23</v>
      </c>
      <c r="O10" s="51" t="s">
        <v>24</v>
      </c>
      <c r="P10" s="52" t="n">
        <v>25</v>
      </c>
      <c r="Q10" s="53" t="n">
        <v>910.746812386157</v>
      </c>
      <c r="R10" s="53" t="n">
        <v>605.94393884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8</v>
      </c>
      <c r="E11" s="53" t="n">
        <v>298.23544031149</v>
      </c>
      <c r="F11" s="53" t="n">
        <v>213.417434043186</v>
      </c>
      <c r="G11" s="54" t="n">
        <v>24.3243243243243</v>
      </c>
      <c r="H11" s="50" t="s">
        <v>25</v>
      </c>
      <c r="I11" s="51" t="s">
        <v>26</v>
      </c>
      <c r="J11" s="52" t="n">
        <v>11</v>
      </c>
      <c r="K11" s="53" t="n">
        <v>334.295699741681</v>
      </c>
      <c r="L11" s="53" t="n">
        <v>226.595227690978</v>
      </c>
      <c r="M11" s="54" t="n">
        <v>22.4489795918367</v>
      </c>
      <c r="N11" s="50" t="s">
        <v>25</v>
      </c>
      <c r="O11" s="51" t="s">
        <v>26</v>
      </c>
      <c r="P11" s="52" t="n">
        <v>7</v>
      </c>
      <c r="Q11" s="53" t="n">
        <v>255.009107468124</v>
      </c>
      <c r="R11" s="53" t="n">
        <v>181.00896471543</v>
      </c>
      <c r="S11" s="55" t="n">
        <v>28</v>
      </c>
    </row>
    <row r="12" s="27" customFormat="true" ht="32.1" hidden="false" customHeight="true" outlineLevel="0" collapsed="false">
      <c r="A12" s="49" t="n">
        <v>2</v>
      </c>
      <c r="B12" s="50" t="s">
        <v>35</v>
      </c>
      <c r="C12" s="51" t="s">
        <v>36</v>
      </c>
      <c r="D12" s="52" t="n">
        <v>9</v>
      </c>
      <c r="E12" s="53" t="n">
        <v>149.117720155745</v>
      </c>
      <c r="F12" s="53" t="n">
        <v>111.570648582772</v>
      </c>
      <c r="G12" s="54" t="n">
        <v>12.1621621621622</v>
      </c>
      <c r="H12" s="50" t="s">
        <v>33</v>
      </c>
      <c r="I12" s="51" t="s">
        <v>34</v>
      </c>
      <c r="J12" s="52" t="n">
        <v>7</v>
      </c>
      <c r="K12" s="53" t="n">
        <v>212.733627108342</v>
      </c>
      <c r="L12" s="53" t="n">
        <v>188.296945412436</v>
      </c>
      <c r="M12" s="54" t="n">
        <v>14.2857142857143</v>
      </c>
      <c r="N12" s="50" t="s">
        <v>31</v>
      </c>
      <c r="O12" s="51" t="s">
        <v>32</v>
      </c>
      <c r="P12" s="52" t="n">
        <v>3</v>
      </c>
      <c r="Q12" s="53" t="n">
        <v>109.289617486339</v>
      </c>
      <c r="R12" s="53" t="n">
        <v>74.5408163265306</v>
      </c>
      <c r="S12" s="55" t="n">
        <v>12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7</v>
      </c>
      <c r="E13" s="53" t="n">
        <v>115.980449010024</v>
      </c>
      <c r="F13" s="53" t="n">
        <v>92.4563443654997</v>
      </c>
      <c r="G13" s="54" t="n">
        <v>9.4594594594595</v>
      </c>
      <c r="H13" s="50" t="s">
        <v>35</v>
      </c>
      <c r="I13" s="51" t="s">
        <v>36</v>
      </c>
      <c r="J13" s="52" t="n">
        <v>6</v>
      </c>
      <c r="K13" s="53" t="n">
        <v>182.343108950008</v>
      </c>
      <c r="L13" s="53" t="n">
        <v>169.623054427653</v>
      </c>
      <c r="M13" s="54" t="n">
        <v>12.2448979591837</v>
      </c>
      <c r="N13" s="50" t="s">
        <v>35</v>
      </c>
      <c r="O13" s="51" t="s">
        <v>36</v>
      </c>
      <c r="P13" s="52" t="n">
        <v>3</v>
      </c>
      <c r="Q13" s="53" t="n">
        <v>109.289617486339</v>
      </c>
      <c r="R13" s="53" t="n">
        <v>57.7034358047016</v>
      </c>
      <c r="S13" s="55" t="n">
        <v>12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7</v>
      </c>
      <c r="E14" s="53" t="n">
        <v>115.980449010024</v>
      </c>
      <c r="F14" s="53" t="n">
        <v>96.2767310342814</v>
      </c>
      <c r="G14" s="54" t="n">
        <v>9.4594594594595</v>
      </c>
      <c r="H14" s="50" t="s">
        <v>31</v>
      </c>
      <c r="I14" s="51" t="s">
        <v>32</v>
      </c>
      <c r="J14" s="52" t="n">
        <v>4</v>
      </c>
      <c r="K14" s="53" t="n">
        <v>121.562072633338</v>
      </c>
      <c r="L14" s="53" t="n">
        <v>103.258000282659</v>
      </c>
      <c r="M14" s="54" t="n">
        <v>8.1632653061224</v>
      </c>
      <c r="N14" s="50" t="s">
        <v>29</v>
      </c>
      <c r="O14" s="51" t="s">
        <v>30</v>
      </c>
      <c r="P14" s="52" t="n">
        <v>2</v>
      </c>
      <c r="Q14" s="53" t="n">
        <v>72.8597449908925</v>
      </c>
      <c r="R14" s="53" t="n">
        <v>50.2034358047016</v>
      </c>
      <c r="S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6</v>
      </c>
      <c r="E15" s="53" t="n">
        <v>99.4118134371634</v>
      </c>
      <c r="F15" s="53" t="n">
        <v>82.1773298722098</v>
      </c>
      <c r="G15" s="54" t="n">
        <v>8.1081081081081</v>
      </c>
      <c r="H15" s="50" t="s">
        <v>29</v>
      </c>
      <c r="I15" s="51" t="s">
        <v>30</v>
      </c>
      <c r="J15" s="52" t="n">
        <v>4</v>
      </c>
      <c r="K15" s="53" t="n">
        <v>121.562072633338</v>
      </c>
      <c r="L15" s="53" t="n">
        <v>96.2424906613564</v>
      </c>
      <c r="M15" s="54" t="n">
        <v>8.1632653061224</v>
      </c>
      <c r="N15" s="50" t="s">
        <v>37</v>
      </c>
      <c r="O15" s="51" t="s">
        <v>38</v>
      </c>
      <c r="P15" s="52" t="n">
        <v>2</v>
      </c>
      <c r="Q15" s="53" t="n">
        <v>72.8597449908925</v>
      </c>
      <c r="R15" s="53" t="n">
        <v>49.1331633946007</v>
      </c>
      <c r="S15" s="55" t="n">
        <v>8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5</v>
      </c>
      <c r="E16" s="53" t="n">
        <v>82.8431778643029</v>
      </c>
      <c r="F16" s="53" t="n">
        <v>65.5580113105386</v>
      </c>
      <c r="G16" s="54" t="n">
        <v>6.7567567567568</v>
      </c>
      <c r="H16" s="50" t="s">
        <v>41</v>
      </c>
      <c r="I16" s="51" t="s">
        <v>42</v>
      </c>
      <c r="J16" s="52" t="n">
        <v>4</v>
      </c>
      <c r="K16" s="53" t="n">
        <v>121.562072633338</v>
      </c>
      <c r="L16" s="53" t="n">
        <v>97.23962487541</v>
      </c>
      <c r="M16" s="54" t="n">
        <v>8.1632653061224</v>
      </c>
      <c r="N16" s="50" t="s">
        <v>52</v>
      </c>
      <c r="O16" s="51" t="s">
        <v>53</v>
      </c>
      <c r="P16" s="52" t="n">
        <v>1</v>
      </c>
      <c r="Q16" s="53" t="n">
        <v>36.4298724954463</v>
      </c>
      <c r="R16" s="53" t="n">
        <v>17.1428571428571</v>
      </c>
      <c r="S16" s="55" t="n">
        <v>4</v>
      </c>
    </row>
    <row r="17" s="27" customFormat="true" ht="32.1" hidden="false" customHeight="true" outlineLevel="0" collapsed="false">
      <c r="A17" s="49" t="n">
        <v>7</v>
      </c>
      <c r="B17" s="50" t="s">
        <v>27</v>
      </c>
      <c r="C17" s="51" t="s">
        <v>28</v>
      </c>
      <c r="D17" s="52" t="n">
        <v>4</v>
      </c>
      <c r="E17" s="53" t="n">
        <v>66.2745422914423</v>
      </c>
      <c r="F17" s="53" t="n">
        <v>52.6141235349316</v>
      </c>
      <c r="G17" s="54" t="n">
        <v>5.4054054054054</v>
      </c>
      <c r="H17" s="50" t="s">
        <v>27</v>
      </c>
      <c r="I17" s="51" t="s">
        <v>28</v>
      </c>
      <c r="J17" s="52" t="n">
        <v>3</v>
      </c>
      <c r="K17" s="53" t="n">
        <v>91.1715544750038</v>
      </c>
      <c r="L17" s="53" t="n">
        <v>72.021166020977</v>
      </c>
      <c r="M17" s="54" t="n">
        <v>6.1224489795918</v>
      </c>
      <c r="N17" s="50" t="s">
        <v>39</v>
      </c>
      <c r="O17" s="51" t="s">
        <v>40</v>
      </c>
      <c r="P17" s="52" t="n">
        <v>1</v>
      </c>
      <c r="Q17" s="53" t="n">
        <v>36.4298724954463</v>
      </c>
      <c r="R17" s="53" t="n">
        <v>21.6867469879518</v>
      </c>
      <c r="S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52</v>
      </c>
      <c r="C18" s="51" t="s">
        <v>53</v>
      </c>
      <c r="D18" s="52" t="n">
        <v>3</v>
      </c>
      <c r="E18" s="53" t="n">
        <v>49.7059067185817</v>
      </c>
      <c r="F18" s="53" t="n">
        <v>31.2178046824746</v>
      </c>
      <c r="G18" s="54" t="n">
        <v>4.0540540540541</v>
      </c>
      <c r="H18" s="50" t="s">
        <v>52</v>
      </c>
      <c r="I18" s="51" t="s">
        <v>53</v>
      </c>
      <c r="J18" s="52" t="n">
        <v>2</v>
      </c>
      <c r="K18" s="53" t="n">
        <v>60.7810363166692</v>
      </c>
      <c r="L18" s="53" t="n">
        <v>35.3980428944561</v>
      </c>
      <c r="M18" s="54" t="n">
        <v>4.0816326530612</v>
      </c>
      <c r="N18" s="50" t="s">
        <v>27</v>
      </c>
      <c r="O18" s="51" t="s">
        <v>28</v>
      </c>
      <c r="P18" s="52" t="n">
        <v>1</v>
      </c>
      <c r="Q18" s="53" t="n">
        <v>36.4298724954463</v>
      </c>
      <c r="R18" s="53" t="n">
        <v>26.7857142857143</v>
      </c>
      <c r="S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3</v>
      </c>
      <c r="E19" s="53" t="n">
        <v>49.7059067185817</v>
      </c>
      <c r="F19" s="53" t="n">
        <v>34.8520072467688</v>
      </c>
      <c r="G19" s="54" t="n">
        <v>4.0540540540541</v>
      </c>
      <c r="H19" s="50" t="s">
        <v>71</v>
      </c>
      <c r="I19" s="51" t="s">
        <v>72</v>
      </c>
      <c r="J19" s="52" t="n">
        <v>2</v>
      </c>
      <c r="K19" s="53" t="n">
        <v>60.7810363166692</v>
      </c>
      <c r="L19" s="53" t="n">
        <v>48.1372549019608</v>
      </c>
      <c r="M19" s="54" t="n">
        <v>4.0816326530612</v>
      </c>
      <c r="N19" s="50" t="s">
        <v>41</v>
      </c>
      <c r="O19" s="51" t="s">
        <v>42</v>
      </c>
      <c r="P19" s="52" t="n">
        <v>1</v>
      </c>
      <c r="Q19" s="53" t="n">
        <v>36.4298724954463</v>
      </c>
      <c r="R19" s="53" t="n">
        <v>23.4177215189873</v>
      </c>
      <c r="S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71</v>
      </c>
      <c r="C20" s="51" t="s">
        <v>72</v>
      </c>
      <c r="D20" s="52" t="n">
        <v>2</v>
      </c>
      <c r="E20" s="53" t="n">
        <v>33.1372711457212</v>
      </c>
      <c r="F20" s="53" t="n">
        <v>21.130085384229</v>
      </c>
      <c r="G20" s="54" t="n">
        <v>2.7027027027027</v>
      </c>
      <c r="H20" s="50" t="s">
        <v>37</v>
      </c>
      <c r="I20" s="51" t="s">
        <v>38</v>
      </c>
      <c r="J20" s="52" t="n">
        <v>1</v>
      </c>
      <c r="K20" s="53" t="n">
        <v>30.3905181583346</v>
      </c>
      <c r="L20" s="53" t="n">
        <v>19.3895870736086</v>
      </c>
      <c r="M20" s="54" t="n">
        <v>2.0408163265306</v>
      </c>
      <c r="N20" s="50" t="s">
        <v>43</v>
      </c>
      <c r="O20" s="51" t="s">
        <v>44</v>
      </c>
      <c r="P20" s="52" t="n">
        <v>1</v>
      </c>
      <c r="Q20" s="53" t="n">
        <v>36.4298724954463</v>
      </c>
      <c r="R20" s="53" t="n">
        <v>17.1428571428571</v>
      </c>
      <c r="S20" s="55" t="n">
        <v>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0</v>
      </c>
      <c r="E21" s="60" t="n">
        <v>165.686355728606</v>
      </c>
      <c r="F21" s="60" t="n">
        <v>142.958975238159</v>
      </c>
      <c r="G21" s="61" t="n">
        <v>13.5135135135135</v>
      </c>
      <c r="H21" s="57"/>
      <c r="I21" s="58" t="s">
        <v>49</v>
      </c>
      <c r="J21" s="59" t="n">
        <v>5</v>
      </c>
      <c r="K21" s="60" t="n">
        <v>151.952590791673</v>
      </c>
      <c r="L21" s="60" t="n">
        <v>138.966763081846</v>
      </c>
      <c r="M21" s="61" t="n">
        <v>10.2040816326531</v>
      </c>
      <c r="N21" s="57"/>
      <c r="O21" s="58" t="s">
        <v>49</v>
      </c>
      <c r="P21" s="59" t="n">
        <v>3</v>
      </c>
      <c r="Q21" s="60" t="n">
        <v>109.289617486339</v>
      </c>
      <c r="R21" s="60" t="n">
        <v>87.178225720668</v>
      </c>
      <c r="S21" s="60" t="n">
        <v>12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2</v>
      </c>
      <c r="E22" s="53" t="n">
        <v>33.1372711457212</v>
      </c>
      <c r="F22" s="53" t="n">
        <v>30.1579172001707</v>
      </c>
      <c r="G22" s="54" t="n">
        <v>2.7027027027027</v>
      </c>
      <c r="H22" s="50" t="s">
        <v>50</v>
      </c>
      <c r="I22" s="51" t="s">
        <v>51</v>
      </c>
      <c r="J22" s="52" t="n">
        <v>1</v>
      </c>
      <c r="K22" s="53" t="n">
        <v>30.3905181583346</v>
      </c>
      <c r="L22" s="53" t="n">
        <v>22.8136882129278</v>
      </c>
      <c r="M22" s="54" t="n">
        <v>2.0408163265306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39</v>
      </c>
      <c r="C23" s="51" t="s">
        <v>40</v>
      </c>
      <c r="D23" s="52" t="n">
        <v>1</v>
      </c>
      <c r="E23" s="53" t="n">
        <v>16.5686355728606</v>
      </c>
      <c r="F23" s="53" t="n">
        <v>14.8760330578512</v>
      </c>
      <c r="G23" s="54" t="n">
        <v>1.3513513513514</v>
      </c>
      <c r="H23" s="50" t="s">
        <v>43</v>
      </c>
      <c r="I23" s="51" t="s">
        <v>44</v>
      </c>
      <c r="J23" s="52" t="n">
        <v>1</v>
      </c>
      <c r="K23" s="53" t="n">
        <v>30.3905181583346</v>
      </c>
      <c r="L23" s="53" t="n">
        <v>35.1931330472103</v>
      </c>
      <c r="M23" s="54" t="n">
        <v>2.0408163265306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</v>
      </c>
      <c r="E24" s="53" t="n">
        <v>16.5686355728606</v>
      </c>
      <c r="F24" s="53" t="n">
        <v>13.0718954248366</v>
      </c>
      <c r="G24" s="54" t="n">
        <v>1.3513513513514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L12" activeCellId="0" sqref="L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0" t="s">
        <v>98</v>
      </c>
      <c r="K1" s="10"/>
      <c r="L1" s="11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</v>
      </c>
      <c r="T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81" t="s">
        <v>17</v>
      </c>
      <c r="G7" s="81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2" t="s">
        <v>16</v>
      </c>
      <c r="G8" s="82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44</v>
      </c>
      <c r="E10" s="53" t="n">
        <v>259.445235998334</v>
      </c>
      <c r="F10" s="53" t="n">
        <v>133.494553738347</v>
      </c>
      <c r="G10" s="53"/>
      <c r="H10" s="54" t="n">
        <v>100</v>
      </c>
      <c r="I10" s="50" t="s">
        <v>25</v>
      </c>
      <c r="J10" s="51" t="s">
        <v>26</v>
      </c>
      <c r="K10" s="52" t="n">
        <v>553</v>
      </c>
      <c r="L10" s="53" t="n">
        <v>336.069085594304</v>
      </c>
      <c r="M10" s="53" t="n">
        <v>184.477826520143</v>
      </c>
      <c r="N10" s="54" t="n">
        <v>100</v>
      </c>
      <c r="O10" s="50" t="s">
        <v>25</v>
      </c>
      <c r="P10" s="51" t="s">
        <v>26</v>
      </c>
      <c r="Q10" s="52" t="n">
        <v>291</v>
      </c>
      <c r="R10" s="53" t="n">
        <v>181.015177904951</v>
      </c>
      <c r="S10" s="53" t="n">
        <v>87.868754119725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99</v>
      </c>
      <c r="C11" s="51" t="s">
        <v>100</v>
      </c>
      <c r="D11" s="52" t="n">
        <v>146</v>
      </c>
      <c r="E11" s="53" t="n">
        <v>44.8803370328872</v>
      </c>
      <c r="F11" s="53" t="n">
        <v>21.844256084103</v>
      </c>
      <c r="G11" s="53"/>
      <c r="H11" s="54" t="n">
        <v>17.2985781990521</v>
      </c>
      <c r="I11" s="50" t="s">
        <v>101</v>
      </c>
      <c r="J11" s="51" t="s">
        <v>102</v>
      </c>
      <c r="K11" s="52" t="n">
        <v>97</v>
      </c>
      <c r="L11" s="53" t="n">
        <v>58.9488269487297</v>
      </c>
      <c r="M11" s="53" t="n">
        <v>32.4022230244587</v>
      </c>
      <c r="N11" s="54" t="n">
        <v>17.5406871609403</v>
      </c>
      <c r="O11" s="50" t="s">
        <v>99</v>
      </c>
      <c r="P11" s="51" t="s">
        <v>100</v>
      </c>
      <c r="Q11" s="52" t="n">
        <v>53</v>
      </c>
      <c r="R11" s="53" t="n">
        <v>32.9684000995272</v>
      </c>
      <c r="S11" s="53" t="n">
        <v>15.5374942363784</v>
      </c>
      <c r="T11" s="55" t="n">
        <v>18.213058419244</v>
      </c>
    </row>
    <row r="12" s="27" customFormat="true" ht="32.1" hidden="false" customHeight="true" outlineLevel="0" collapsed="false">
      <c r="A12" s="49" t="n">
        <v>2</v>
      </c>
      <c r="B12" s="50" t="s">
        <v>101</v>
      </c>
      <c r="C12" s="51" t="s">
        <v>102</v>
      </c>
      <c r="D12" s="52" t="n">
        <v>141</v>
      </c>
      <c r="E12" s="53" t="n">
        <v>43.3433391892951</v>
      </c>
      <c r="F12" s="53" t="n">
        <v>21.5158906669053</v>
      </c>
      <c r="G12" s="53"/>
      <c r="H12" s="54" t="n">
        <v>16.7061611374408</v>
      </c>
      <c r="I12" s="50" t="s">
        <v>99</v>
      </c>
      <c r="J12" s="51" t="s">
        <v>100</v>
      </c>
      <c r="K12" s="52" t="n">
        <v>93</v>
      </c>
      <c r="L12" s="53" t="n">
        <v>56.5179474869264</v>
      </c>
      <c r="M12" s="53" t="n">
        <v>29.1407560954626</v>
      </c>
      <c r="N12" s="54" t="n">
        <v>16.8173598553345</v>
      </c>
      <c r="O12" s="50" t="s">
        <v>103</v>
      </c>
      <c r="P12" s="51" t="s">
        <v>104</v>
      </c>
      <c r="Q12" s="52" t="n">
        <v>45</v>
      </c>
      <c r="R12" s="53" t="n">
        <v>27.9920378203533</v>
      </c>
      <c r="S12" s="53" t="n">
        <v>15.0407311324906</v>
      </c>
      <c r="T12" s="55" t="n">
        <v>15.4639175257732</v>
      </c>
    </row>
    <row r="13" s="27" customFormat="true" ht="32.1" hidden="false" customHeight="true" outlineLevel="0" collapsed="false">
      <c r="A13" s="49" t="n">
        <v>3</v>
      </c>
      <c r="B13" s="50" t="s">
        <v>103</v>
      </c>
      <c r="C13" s="51" t="s">
        <v>104</v>
      </c>
      <c r="D13" s="52" t="n">
        <v>45</v>
      </c>
      <c r="E13" s="53" t="n">
        <v>27.9920378203533</v>
      </c>
      <c r="F13" s="53" t="n">
        <v>15.0407311324906</v>
      </c>
      <c r="G13" s="53" t="s">
        <v>105</v>
      </c>
      <c r="H13" s="54" t="n">
        <v>5.3317535545024</v>
      </c>
      <c r="I13" s="50" t="s">
        <v>106</v>
      </c>
      <c r="J13" s="51" t="s">
        <v>107</v>
      </c>
      <c r="K13" s="52" t="n">
        <v>77</v>
      </c>
      <c r="L13" s="53" t="n">
        <v>46.7944296397133</v>
      </c>
      <c r="M13" s="53" t="n">
        <v>28.1880929345927</v>
      </c>
      <c r="N13" s="54" t="n">
        <v>13.9240506329114</v>
      </c>
      <c r="O13" s="50" t="s">
        <v>101</v>
      </c>
      <c r="P13" s="51" t="s">
        <v>102</v>
      </c>
      <c r="Q13" s="52" t="n">
        <v>44</v>
      </c>
      <c r="R13" s="53" t="n">
        <v>27.3699925354566</v>
      </c>
      <c r="S13" s="53" t="n">
        <v>11.4130566926633</v>
      </c>
      <c r="T13" s="55" t="n">
        <v>15.1202749140893</v>
      </c>
    </row>
    <row r="14" s="27" customFormat="true" ht="32.1" hidden="false" customHeight="true" outlineLevel="0" collapsed="false">
      <c r="A14" s="49" t="n">
        <v>4</v>
      </c>
      <c r="B14" s="50" t="s">
        <v>106</v>
      </c>
      <c r="C14" s="51" t="s">
        <v>107</v>
      </c>
      <c r="D14" s="52" t="n">
        <v>88</v>
      </c>
      <c r="E14" s="53" t="n">
        <v>27.0511620472197</v>
      </c>
      <c r="F14" s="53" t="n">
        <v>15.5988914453239</v>
      </c>
      <c r="G14" s="53"/>
      <c r="H14" s="54" t="n">
        <v>10.4265402843602</v>
      </c>
      <c r="I14" s="50" t="s">
        <v>108</v>
      </c>
      <c r="J14" s="51" t="s">
        <v>109</v>
      </c>
      <c r="K14" s="52" t="n">
        <v>52</v>
      </c>
      <c r="L14" s="53" t="n">
        <v>31.6014330034427</v>
      </c>
      <c r="M14" s="53" t="n">
        <v>17.6944403451727</v>
      </c>
      <c r="N14" s="54" t="n">
        <v>9.4032549728752</v>
      </c>
      <c r="O14" s="50" t="s">
        <v>108</v>
      </c>
      <c r="P14" s="51" t="s">
        <v>109</v>
      </c>
      <c r="Q14" s="52" t="n">
        <v>24</v>
      </c>
      <c r="R14" s="53" t="n">
        <v>14.9290868375218</v>
      </c>
      <c r="S14" s="53" t="n">
        <v>6.8582889246926</v>
      </c>
      <c r="T14" s="55" t="n">
        <v>8.2474226804124</v>
      </c>
    </row>
    <row r="15" s="27" customFormat="true" ht="32.1" hidden="false" customHeight="true" outlineLevel="0" collapsed="false">
      <c r="A15" s="49" t="n">
        <v>5</v>
      </c>
      <c r="B15" s="50" t="s">
        <v>108</v>
      </c>
      <c r="C15" s="51" t="s">
        <v>109</v>
      </c>
      <c r="D15" s="52" t="n">
        <v>76</v>
      </c>
      <c r="E15" s="53" t="n">
        <v>23.3623672225988</v>
      </c>
      <c r="F15" s="53" t="n">
        <v>12.0193795457429</v>
      </c>
      <c r="G15" s="53"/>
      <c r="H15" s="54" t="n">
        <v>9.0047393364929</v>
      </c>
      <c r="I15" s="50" t="s">
        <v>110</v>
      </c>
      <c r="J15" s="51" t="s">
        <v>111</v>
      </c>
      <c r="K15" s="52" t="n">
        <v>46</v>
      </c>
      <c r="L15" s="53" t="n">
        <v>27.9551138107378</v>
      </c>
      <c r="M15" s="53" t="n">
        <v>16.2064793568024</v>
      </c>
      <c r="N15" s="54" t="n">
        <v>8.3182640144665</v>
      </c>
      <c r="O15" s="50" t="s">
        <v>112</v>
      </c>
      <c r="P15" s="51" t="s">
        <v>113</v>
      </c>
      <c r="Q15" s="52" t="n">
        <v>17</v>
      </c>
      <c r="R15" s="53" t="n">
        <v>10.5747698432446</v>
      </c>
      <c r="S15" s="53" t="n">
        <v>6.1755588967406</v>
      </c>
      <c r="T15" s="55" t="n">
        <v>5.8419243986254</v>
      </c>
    </row>
    <row r="16" s="27" customFormat="true" ht="32.1" hidden="false" customHeight="true" outlineLevel="0" collapsed="false">
      <c r="A16" s="49" t="n">
        <v>6</v>
      </c>
      <c r="B16" s="50" t="s">
        <v>114</v>
      </c>
      <c r="C16" s="51" t="s">
        <v>115</v>
      </c>
      <c r="D16" s="52" t="n">
        <v>31</v>
      </c>
      <c r="E16" s="53" t="n">
        <v>18.8393158289755</v>
      </c>
      <c r="F16" s="53" t="n">
        <v>8.7822811380987</v>
      </c>
      <c r="G16" s="53" t="s">
        <v>116</v>
      </c>
      <c r="H16" s="54" t="n">
        <v>3.6729857819905</v>
      </c>
      <c r="I16" s="50" t="s">
        <v>114</v>
      </c>
      <c r="J16" s="51" t="s">
        <v>115</v>
      </c>
      <c r="K16" s="52" t="n">
        <v>31</v>
      </c>
      <c r="L16" s="53" t="n">
        <v>18.8393158289755</v>
      </c>
      <c r="M16" s="53" t="n">
        <v>8.7822811380987</v>
      </c>
      <c r="N16" s="54" t="n">
        <v>5.6057866184448</v>
      </c>
      <c r="O16" s="50" t="s">
        <v>117</v>
      </c>
      <c r="P16" s="51" t="s">
        <v>118</v>
      </c>
      <c r="Q16" s="52" t="n">
        <v>15</v>
      </c>
      <c r="R16" s="53" t="n">
        <v>9.33067927345111</v>
      </c>
      <c r="S16" s="53" t="n">
        <v>4.5098914954789</v>
      </c>
      <c r="T16" s="55" t="n">
        <v>5.1546391752577</v>
      </c>
    </row>
    <row r="17" s="27" customFormat="true" ht="32.1" hidden="false" customHeight="true" outlineLevel="0" collapsed="false">
      <c r="A17" s="49" t="n">
        <v>7</v>
      </c>
      <c r="B17" s="50" t="s">
        <v>110</v>
      </c>
      <c r="C17" s="51" t="s">
        <v>111</v>
      </c>
      <c r="D17" s="52" t="n">
        <v>50</v>
      </c>
      <c r="E17" s="53" t="n">
        <v>15.3699784359203</v>
      </c>
      <c r="F17" s="53" t="n">
        <v>8.8379455229994</v>
      </c>
      <c r="G17" s="53"/>
      <c r="H17" s="54" t="n">
        <v>5.9241706161137</v>
      </c>
      <c r="I17" s="50" t="s">
        <v>117</v>
      </c>
      <c r="J17" s="51" t="s">
        <v>118</v>
      </c>
      <c r="K17" s="52" t="n">
        <v>28</v>
      </c>
      <c r="L17" s="53" t="n">
        <v>17.016156232623</v>
      </c>
      <c r="M17" s="53" t="n">
        <v>8.7452850954965</v>
      </c>
      <c r="N17" s="54" t="n">
        <v>5.0632911392405</v>
      </c>
      <c r="O17" s="50" t="s">
        <v>119</v>
      </c>
      <c r="P17" s="51" t="s">
        <v>120</v>
      </c>
      <c r="Q17" s="52" t="n">
        <v>15</v>
      </c>
      <c r="R17" s="53" t="n">
        <v>9.33067927345111</v>
      </c>
      <c r="S17" s="53" t="n">
        <v>3.9852117551397</v>
      </c>
      <c r="T17" s="55" t="n">
        <v>5.1546391752577</v>
      </c>
    </row>
    <row r="18" s="27" customFormat="true" ht="32.1" hidden="false" customHeight="true" outlineLevel="0" collapsed="false">
      <c r="A18" s="49" t="n">
        <v>8</v>
      </c>
      <c r="B18" s="50" t="s">
        <v>117</v>
      </c>
      <c r="C18" s="51" t="s">
        <v>118</v>
      </c>
      <c r="D18" s="52" t="n">
        <v>43</v>
      </c>
      <c r="E18" s="53" t="n">
        <v>13.2181814548914</v>
      </c>
      <c r="F18" s="53" t="n">
        <v>6.4537427900308</v>
      </c>
      <c r="G18" s="53"/>
      <c r="H18" s="54" t="n">
        <v>5.0947867298578</v>
      </c>
      <c r="I18" s="50" t="s">
        <v>121</v>
      </c>
      <c r="J18" s="51" t="s">
        <v>122</v>
      </c>
      <c r="K18" s="52" t="n">
        <v>21</v>
      </c>
      <c r="L18" s="53" t="n">
        <v>12.7621171744673</v>
      </c>
      <c r="M18" s="53" t="n">
        <v>7.2453799999493</v>
      </c>
      <c r="N18" s="54" t="n">
        <v>3.7974683544304</v>
      </c>
      <c r="O18" s="50" t="s">
        <v>106</v>
      </c>
      <c r="P18" s="51" t="s">
        <v>107</v>
      </c>
      <c r="Q18" s="52" t="n">
        <v>11</v>
      </c>
      <c r="R18" s="53" t="n">
        <v>6.84249813386415</v>
      </c>
      <c r="S18" s="53" t="n">
        <v>3.6455435942114</v>
      </c>
      <c r="T18" s="55" t="n">
        <v>3.7800687285223</v>
      </c>
    </row>
    <row r="19" s="27" customFormat="true" ht="32.1" hidden="false" customHeight="true" outlineLevel="0" collapsed="false">
      <c r="A19" s="49" t="n">
        <v>9</v>
      </c>
      <c r="B19" s="50" t="s">
        <v>112</v>
      </c>
      <c r="C19" s="51" t="s">
        <v>113</v>
      </c>
      <c r="D19" s="52" t="n">
        <v>17</v>
      </c>
      <c r="E19" s="53" t="n">
        <v>10.5747698432446</v>
      </c>
      <c r="F19" s="53" t="n">
        <v>6.1755588967406</v>
      </c>
      <c r="G19" s="53" t="s">
        <v>105</v>
      </c>
      <c r="H19" s="54" t="n">
        <v>2.0142180094787</v>
      </c>
      <c r="I19" s="50" t="s">
        <v>119</v>
      </c>
      <c r="J19" s="51" t="s">
        <v>120</v>
      </c>
      <c r="K19" s="52" t="n">
        <v>19</v>
      </c>
      <c r="L19" s="53" t="n">
        <v>11.5466774435656</v>
      </c>
      <c r="M19" s="53" t="n">
        <v>6.6422374166635</v>
      </c>
      <c r="N19" s="54" t="n">
        <v>3.4358047016275</v>
      </c>
      <c r="O19" s="50" t="s">
        <v>123</v>
      </c>
      <c r="P19" s="51" t="s">
        <v>124</v>
      </c>
      <c r="Q19" s="52" t="n">
        <v>10</v>
      </c>
      <c r="R19" s="53" t="n">
        <v>6.22045284896741</v>
      </c>
      <c r="S19" s="53" t="n">
        <v>3.8431073592475</v>
      </c>
      <c r="T19" s="55" t="n">
        <v>3.4364261168385</v>
      </c>
    </row>
    <row r="20" s="27" customFormat="true" ht="32.1" hidden="false" customHeight="true" outlineLevel="0" collapsed="false">
      <c r="A20" s="49" t="n">
        <v>10</v>
      </c>
      <c r="B20" s="50" t="s">
        <v>119</v>
      </c>
      <c r="C20" s="51" t="s">
        <v>120</v>
      </c>
      <c r="D20" s="52" t="n">
        <v>34</v>
      </c>
      <c r="E20" s="53" t="n">
        <v>10.4515853364258</v>
      </c>
      <c r="F20" s="53" t="n">
        <v>5.2701362205862</v>
      </c>
      <c r="G20" s="53"/>
      <c r="H20" s="54" t="n">
        <v>4.0284360189573</v>
      </c>
      <c r="I20" s="50" t="s">
        <v>125</v>
      </c>
      <c r="J20" s="51" t="s">
        <v>126</v>
      </c>
      <c r="K20" s="52" t="n">
        <v>15</v>
      </c>
      <c r="L20" s="53" t="n">
        <v>9.11579798176233</v>
      </c>
      <c r="M20" s="53" t="n">
        <v>5.2732430149723</v>
      </c>
      <c r="N20" s="54" t="n">
        <v>2.7124773960217</v>
      </c>
      <c r="O20" s="50" t="s">
        <v>127</v>
      </c>
      <c r="P20" s="51" t="s">
        <v>128</v>
      </c>
      <c r="Q20" s="52" t="n">
        <v>8</v>
      </c>
      <c r="R20" s="53" t="n">
        <v>4.97636227917392</v>
      </c>
      <c r="S20" s="53" t="n">
        <v>2.1433122971861</v>
      </c>
      <c r="T20" s="55" t="n">
        <v>2.749140893470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73</v>
      </c>
      <c r="E21" s="60" t="n">
        <v>53.1801253882841</v>
      </c>
      <c r="F21" s="60" t="n">
        <v>27.1755915434722</v>
      </c>
      <c r="G21" s="60"/>
      <c r="H21" s="61" t="n">
        <v>20.4976303317536</v>
      </c>
      <c r="I21" s="57"/>
      <c r="J21" s="58" t="s">
        <v>49</v>
      </c>
      <c r="K21" s="59" t="n">
        <v>74</v>
      </c>
      <c r="L21" s="60" t="n">
        <v>44.9712700433608</v>
      </c>
      <c r="M21" s="60" t="n">
        <v>24.1574080984741</v>
      </c>
      <c r="N21" s="61" t="n">
        <v>13.3815551537071</v>
      </c>
      <c r="O21" s="57"/>
      <c r="P21" s="58" t="s">
        <v>49</v>
      </c>
      <c r="Q21" s="59" t="n">
        <v>49</v>
      </c>
      <c r="R21" s="60" t="n">
        <v>30.4802189599403</v>
      </c>
      <c r="S21" s="60" t="n">
        <v>14.7165577354965</v>
      </c>
      <c r="T21" s="60" t="n">
        <v>16.8384879725086</v>
      </c>
    </row>
    <row r="22" s="27" customFormat="true" ht="32.1" hidden="false" customHeight="true" outlineLevel="0" collapsed="false">
      <c r="A22" s="49" t="n">
        <v>11</v>
      </c>
      <c r="B22" s="50" t="s">
        <v>121</v>
      </c>
      <c r="C22" s="51" t="s">
        <v>122</v>
      </c>
      <c r="D22" s="52" t="n">
        <v>29</v>
      </c>
      <c r="E22" s="53" t="n">
        <v>8.91458749283375</v>
      </c>
      <c r="F22" s="53" t="n">
        <v>4.7512625653383</v>
      </c>
      <c r="G22" s="53"/>
      <c r="H22" s="54" t="n">
        <v>3.436018957346</v>
      </c>
      <c r="I22" s="50" t="s">
        <v>129</v>
      </c>
      <c r="J22" s="51" t="s">
        <v>130</v>
      </c>
      <c r="K22" s="52" t="n">
        <v>9</v>
      </c>
      <c r="L22" s="53" t="n">
        <v>5.4694787890574</v>
      </c>
      <c r="M22" s="53" t="n">
        <v>2.943619047215</v>
      </c>
      <c r="N22" s="54" t="n">
        <v>1.627486437613</v>
      </c>
      <c r="O22" s="50" t="s">
        <v>121</v>
      </c>
      <c r="P22" s="51" t="s">
        <v>122</v>
      </c>
      <c r="Q22" s="52" t="n">
        <v>8</v>
      </c>
      <c r="R22" s="53" t="n">
        <v>4.97636227917392</v>
      </c>
      <c r="S22" s="53" t="n">
        <v>2.5011446902752</v>
      </c>
      <c r="T22" s="55" t="n">
        <v>2.7491408934708</v>
      </c>
    </row>
    <row r="23" s="27" customFormat="true" ht="32.1" hidden="false" customHeight="true" outlineLevel="0" collapsed="false">
      <c r="A23" s="49" t="n">
        <v>12</v>
      </c>
      <c r="B23" s="50" t="s">
        <v>123</v>
      </c>
      <c r="C23" s="51" t="s">
        <v>124</v>
      </c>
      <c r="D23" s="52" t="n">
        <v>10</v>
      </c>
      <c r="E23" s="53" t="n">
        <v>6.22045284896741</v>
      </c>
      <c r="F23" s="53" t="n">
        <v>3.8431073592475</v>
      </c>
      <c r="G23" s="53" t="s">
        <v>105</v>
      </c>
      <c r="H23" s="54" t="n">
        <v>1.1848341232227</v>
      </c>
      <c r="I23" s="50" t="s">
        <v>127</v>
      </c>
      <c r="J23" s="51" t="s">
        <v>128</v>
      </c>
      <c r="K23" s="52" t="n">
        <v>9</v>
      </c>
      <c r="L23" s="53" t="n">
        <v>5.4694787890574</v>
      </c>
      <c r="M23" s="53" t="n">
        <v>2.7592250727642</v>
      </c>
      <c r="N23" s="54" t="n">
        <v>1.627486437613</v>
      </c>
      <c r="O23" s="50" t="s">
        <v>131</v>
      </c>
      <c r="P23" s="51" t="s">
        <v>132</v>
      </c>
      <c r="Q23" s="52" t="n">
        <v>5</v>
      </c>
      <c r="R23" s="53" t="n">
        <v>3.1102264244837</v>
      </c>
      <c r="S23" s="53" t="n">
        <v>1.5291946342554</v>
      </c>
      <c r="T23" s="55" t="n">
        <v>1.7182130584192</v>
      </c>
    </row>
    <row r="24" s="27" customFormat="true" ht="32.1" hidden="false" customHeight="true" outlineLevel="0" collapsed="false">
      <c r="A24" s="49" t="n">
        <v>13</v>
      </c>
      <c r="B24" s="50" t="s">
        <v>127</v>
      </c>
      <c r="C24" s="51" t="s">
        <v>128</v>
      </c>
      <c r="D24" s="52" t="n">
        <v>17</v>
      </c>
      <c r="E24" s="53" t="n">
        <v>5.22579266821289</v>
      </c>
      <c r="F24" s="53" t="n">
        <v>2.3816201642547</v>
      </c>
      <c r="G24" s="53"/>
      <c r="H24" s="54" t="n">
        <v>2.0142180094787</v>
      </c>
      <c r="I24" s="50" t="s">
        <v>133</v>
      </c>
      <c r="J24" s="51" t="s">
        <v>134</v>
      </c>
      <c r="K24" s="52" t="n">
        <v>7</v>
      </c>
      <c r="L24" s="53" t="n">
        <v>4.25403905815575</v>
      </c>
      <c r="M24" s="53" t="n">
        <v>2.5208454135227</v>
      </c>
      <c r="N24" s="54" t="n">
        <v>1.2658227848101</v>
      </c>
      <c r="O24" s="50" t="s">
        <v>133</v>
      </c>
      <c r="P24" s="51" t="s">
        <v>134</v>
      </c>
      <c r="Q24" s="52" t="n">
        <v>5</v>
      </c>
      <c r="R24" s="53" t="n">
        <v>3.1102264244837</v>
      </c>
      <c r="S24" s="53" t="n">
        <v>1.3343989345843</v>
      </c>
      <c r="T24" s="55" t="n">
        <v>1.7182130584192</v>
      </c>
    </row>
    <row r="25" s="27" customFormat="true" ht="32.1" hidden="false" customHeight="true" outlineLevel="0" collapsed="false">
      <c r="A25" s="49" t="n">
        <v>14</v>
      </c>
      <c r="B25" s="50" t="s">
        <v>125</v>
      </c>
      <c r="C25" s="51" t="s">
        <v>126</v>
      </c>
      <c r="D25" s="52" t="n">
        <v>16</v>
      </c>
      <c r="E25" s="53" t="n">
        <v>4.91839309949448</v>
      </c>
      <c r="F25" s="53" t="n">
        <v>2.9035069994321</v>
      </c>
      <c r="G25" s="53"/>
      <c r="H25" s="54" t="n">
        <v>1.8957345971564</v>
      </c>
      <c r="I25" s="50" t="s">
        <v>135</v>
      </c>
      <c r="J25" s="51" t="s">
        <v>136</v>
      </c>
      <c r="K25" s="52" t="n">
        <v>6</v>
      </c>
      <c r="L25" s="53" t="n">
        <v>3.64631919270493</v>
      </c>
      <c r="M25" s="53" t="n">
        <v>1.8090831850319</v>
      </c>
      <c r="N25" s="54" t="n">
        <v>1.0849909584087</v>
      </c>
      <c r="O25" s="50" t="s">
        <v>137</v>
      </c>
      <c r="P25" s="51" t="s">
        <v>138</v>
      </c>
      <c r="Q25" s="52" t="n">
        <v>5</v>
      </c>
      <c r="R25" s="53" t="n">
        <v>3.1102264244837</v>
      </c>
      <c r="S25" s="53" t="n">
        <v>1.4764127972149</v>
      </c>
      <c r="T25" s="55" t="n">
        <v>1.7182130584192</v>
      </c>
    </row>
    <row r="26" s="27" customFormat="true" ht="32.1" hidden="false" customHeight="true" outlineLevel="0" collapsed="false">
      <c r="A26" s="56" t="n">
        <v>15</v>
      </c>
      <c r="B26" s="62" t="s">
        <v>133</v>
      </c>
      <c r="C26" s="58" t="s">
        <v>134</v>
      </c>
      <c r="D26" s="63" t="n">
        <v>12</v>
      </c>
      <c r="E26" s="60" t="n">
        <v>3.68879482462086</v>
      </c>
      <c r="F26" s="60" t="n">
        <v>1.912494781705</v>
      </c>
      <c r="G26" s="60"/>
      <c r="H26" s="61" t="n">
        <v>1.4218009478673</v>
      </c>
      <c r="I26" s="62" t="s">
        <v>139</v>
      </c>
      <c r="J26" s="58" t="s">
        <v>140</v>
      </c>
      <c r="K26" s="64" t="n">
        <v>5</v>
      </c>
      <c r="L26" s="60" t="n">
        <v>3.03859932725411</v>
      </c>
      <c r="M26" s="60" t="n">
        <v>1.4537518549995</v>
      </c>
      <c r="N26" s="61" t="n">
        <v>0.9041591320072</v>
      </c>
      <c r="O26" s="62" t="s">
        <v>110</v>
      </c>
      <c r="P26" s="58" t="s">
        <v>111</v>
      </c>
      <c r="Q26" s="64" t="n">
        <v>4</v>
      </c>
      <c r="R26" s="60" t="n">
        <v>2.48818113958696</v>
      </c>
      <c r="S26" s="60" t="n">
        <v>1.780079319374</v>
      </c>
      <c r="T26" s="60" t="n">
        <v>1.37457044673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4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0" t="s">
        <v>14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</v>
      </c>
      <c r="T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81" t="s">
        <v>17</v>
      </c>
      <c r="G7" s="81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2" t="s">
        <v>16</v>
      </c>
      <c r="G8" s="82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20</v>
      </c>
      <c r="E10" s="53" t="n">
        <v>213.651350130861</v>
      </c>
      <c r="F10" s="53" t="n">
        <v>115.11844707095</v>
      </c>
      <c r="G10" s="53"/>
      <c r="H10" s="54" t="n">
        <v>100</v>
      </c>
      <c r="I10" s="50" t="s">
        <v>25</v>
      </c>
      <c r="J10" s="51" t="s">
        <v>26</v>
      </c>
      <c r="K10" s="52" t="n">
        <v>133</v>
      </c>
      <c r="L10" s="53" t="n">
        <v>268.904164981804</v>
      </c>
      <c r="M10" s="53" t="n">
        <v>151.366626877059</v>
      </c>
      <c r="N10" s="54" t="n">
        <v>100</v>
      </c>
      <c r="O10" s="50" t="s">
        <v>25</v>
      </c>
      <c r="P10" s="51" t="s">
        <v>26</v>
      </c>
      <c r="Q10" s="52" t="n">
        <v>87</v>
      </c>
      <c r="R10" s="53" t="n">
        <v>162.581874924082</v>
      </c>
      <c r="S10" s="53" t="n">
        <v>85.344829108999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99</v>
      </c>
      <c r="C11" s="51" t="s">
        <v>100</v>
      </c>
      <c r="D11" s="52" t="n">
        <v>41</v>
      </c>
      <c r="E11" s="53" t="n">
        <v>39.8168425243878</v>
      </c>
      <c r="F11" s="53" t="n">
        <v>20.6440277050299</v>
      </c>
      <c r="G11" s="53"/>
      <c r="H11" s="54" t="n">
        <v>18.6363636363636</v>
      </c>
      <c r="I11" s="50" t="s">
        <v>101</v>
      </c>
      <c r="J11" s="51" t="s">
        <v>102</v>
      </c>
      <c r="K11" s="52" t="n">
        <v>22</v>
      </c>
      <c r="L11" s="53" t="n">
        <v>44.4803881924788</v>
      </c>
      <c r="M11" s="53" t="n">
        <v>24.730861032613</v>
      </c>
      <c r="N11" s="54" t="n">
        <v>16.5413533834586</v>
      </c>
      <c r="O11" s="50" t="s">
        <v>99</v>
      </c>
      <c r="P11" s="51" t="s">
        <v>100</v>
      </c>
      <c r="Q11" s="52" t="n">
        <v>20</v>
      </c>
      <c r="R11" s="53" t="n">
        <v>37.3751436607084</v>
      </c>
      <c r="S11" s="53" t="n">
        <v>20.0399767928701</v>
      </c>
      <c r="T11" s="55" t="n">
        <v>22.9885057471264</v>
      </c>
    </row>
    <row r="12" s="27" customFormat="true" ht="32.1" hidden="false" customHeight="true" outlineLevel="0" collapsed="false">
      <c r="A12" s="49" t="n">
        <v>2</v>
      </c>
      <c r="B12" s="50" t="s">
        <v>103</v>
      </c>
      <c r="C12" s="51" t="s">
        <v>104</v>
      </c>
      <c r="D12" s="52" t="n">
        <v>17</v>
      </c>
      <c r="E12" s="53" t="n">
        <v>31.7688721116022</v>
      </c>
      <c r="F12" s="53" t="n">
        <v>17.9660481672041</v>
      </c>
      <c r="G12" s="53" t="s">
        <v>105</v>
      </c>
      <c r="H12" s="54" t="n">
        <v>7.7272727272727</v>
      </c>
      <c r="I12" s="50" t="s">
        <v>99</v>
      </c>
      <c r="J12" s="51" t="s">
        <v>100</v>
      </c>
      <c r="K12" s="52" t="n">
        <v>21</v>
      </c>
      <c r="L12" s="53" t="n">
        <v>42.4585523655479</v>
      </c>
      <c r="M12" s="53" t="n">
        <v>21.8365170409217</v>
      </c>
      <c r="N12" s="54" t="n">
        <v>15.7894736842105</v>
      </c>
      <c r="O12" s="50" t="s">
        <v>103</v>
      </c>
      <c r="P12" s="51" t="s">
        <v>104</v>
      </c>
      <c r="Q12" s="52" t="n">
        <v>17</v>
      </c>
      <c r="R12" s="53" t="n">
        <v>31.7688721116022</v>
      </c>
      <c r="S12" s="53" t="n">
        <v>17.9660481672041</v>
      </c>
      <c r="T12" s="55" t="n">
        <v>19.5402298850575</v>
      </c>
    </row>
    <row r="13" s="27" customFormat="true" ht="32.1" hidden="false" customHeight="true" outlineLevel="0" collapsed="false">
      <c r="A13" s="49" t="n">
        <v>3</v>
      </c>
      <c r="B13" s="50" t="s">
        <v>101</v>
      </c>
      <c r="C13" s="51" t="s">
        <v>102</v>
      </c>
      <c r="D13" s="52" t="n">
        <v>31</v>
      </c>
      <c r="E13" s="53" t="n">
        <v>30.1054175184396</v>
      </c>
      <c r="F13" s="53" t="n">
        <v>16.1277368514805</v>
      </c>
      <c r="G13" s="53"/>
      <c r="H13" s="54" t="n">
        <v>14.0909090909091</v>
      </c>
      <c r="I13" s="50" t="s">
        <v>108</v>
      </c>
      <c r="J13" s="51" t="s">
        <v>109</v>
      </c>
      <c r="K13" s="52" t="n">
        <v>19</v>
      </c>
      <c r="L13" s="53" t="n">
        <v>38.4148807116862</v>
      </c>
      <c r="M13" s="53" t="n">
        <v>22.5665900777475</v>
      </c>
      <c r="N13" s="54" t="n">
        <v>14.2857142857143</v>
      </c>
      <c r="O13" s="50" t="s">
        <v>101</v>
      </c>
      <c r="P13" s="51" t="s">
        <v>102</v>
      </c>
      <c r="Q13" s="52" t="n">
        <v>9</v>
      </c>
      <c r="R13" s="53" t="n">
        <v>16.8188146473188</v>
      </c>
      <c r="S13" s="53" t="n">
        <v>8.6146511739289</v>
      </c>
      <c r="T13" s="55" t="n">
        <v>10.3448275862069</v>
      </c>
    </row>
    <row r="14" s="27" customFormat="true" ht="32.1" hidden="false" customHeight="true" outlineLevel="0" collapsed="false">
      <c r="A14" s="49" t="n">
        <v>4</v>
      </c>
      <c r="B14" s="50" t="s">
        <v>114</v>
      </c>
      <c r="C14" s="51" t="s">
        <v>115</v>
      </c>
      <c r="D14" s="52" t="n">
        <v>13</v>
      </c>
      <c r="E14" s="53" t="n">
        <v>26.2838657501011</v>
      </c>
      <c r="F14" s="53" t="n">
        <v>12.7024715939322</v>
      </c>
      <c r="G14" s="53" t="s">
        <v>116</v>
      </c>
      <c r="H14" s="54" t="n">
        <v>5.9090909090909</v>
      </c>
      <c r="I14" s="50" t="s">
        <v>106</v>
      </c>
      <c r="J14" s="51" t="s">
        <v>107</v>
      </c>
      <c r="K14" s="52" t="n">
        <v>14</v>
      </c>
      <c r="L14" s="53" t="n">
        <v>28.3057015770319</v>
      </c>
      <c r="M14" s="53" t="n">
        <v>18.1017091428058</v>
      </c>
      <c r="N14" s="54" t="n">
        <v>10.5263157894737</v>
      </c>
      <c r="O14" s="50" t="s">
        <v>117</v>
      </c>
      <c r="P14" s="51" t="s">
        <v>118</v>
      </c>
      <c r="Q14" s="52" t="n">
        <v>6</v>
      </c>
      <c r="R14" s="53" t="n">
        <v>11.2125430982125</v>
      </c>
      <c r="S14" s="53" t="n">
        <v>5.1694530577985</v>
      </c>
      <c r="T14" s="55" t="n">
        <v>6.8965517241379</v>
      </c>
    </row>
    <row r="15" s="27" customFormat="true" ht="32.1" hidden="false" customHeight="true" outlineLevel="0" collapsed="false">
      <c r="A15" s="49" t="n">
        <v>5</v>
      </c>
      <c r="B15" s="50" t="s">
        <v>108</v>
      </c>
      <c r="C15" s="51" t="s">
        <v>109</v>
      </c>
      <c r="D15" s="52" t="n">
        <v>24</v>
      </c>
      <c r="E15" s="53" t="n">
        <v>23.3074200142758</v>
      </c>
      <c r="F15" s="53" t="n">
        <v>12.2888197854793</v>
      </c>
      <c r="G15" s="53"/>
      <c r="H15" s="54" t="n">
        <v>10.9090909090909</v>
      </c>
      <c r="I15" s="50" t="s">
        <v>114</v>
      </c>
      <c r="J15" s="51" t="s">
        <v>115</v>
      </c>
      <c r="K15" s="52" t="n">
        <v>13</v>
      </c>
      <c r="L15" s="53" t="n">
        <v>26.2838657501011</v>
      </c>
      <c r="M15" s="53" t="n">
        <v>12.7024715939322</v>
      </c>
      <c r="N15" s="54" t="n">
        <v>9.7744360902256</v>
      </c>
      <c r="O15" s="50" t="s">
        <v>112</v>
      </c>
      <c r="P15" s="51" t="s">
        <v>113</v>
      </c>
      <c r="Q15" s="52" t="n">
        <v>6</v>
      </c>
      <c r="R15" s="53" t="n">
        <v>11.2125430982125</v>
      </c>
      <c r="S15" s="53" t="n">
        <v>7.5112492476339</v>
      </c>
      <c r="T15" s="55" t="n">
        <v>6.8965517241379</v>
      </c>
    </row>
    <row r="16" s="27" customFormat="true" ht="32.1" hidden="false" customHeight="true" outlineLevel="0" collapsed="false">
      <c r="A16" s="49" t="n">
        <v>6</v>
      </c>
      <c r="B16" s="50" t="s">
        <v>106</v>
      </c>
      <c r="C16" s="51" t="s">
        <v>107</v>
      </c>
      <c r="D16" s="52" t="n">
        <v>17</v>
      </c>
      <c r="E16" s="53" t="n">
        <v>16.509422510112</v>
      </c>
      <c r="F16" s="53" t="n">
        <v>9.7808671315097</v>
      </c>
      <c r="G16" s="53"/>
      <c r="H16" s="54" t="n">
        <v>7.7272727272727</v>
      </c>
      <c r="I16" s="50" t="s">
        <v>110</v>
      </c>
      <c r="J16" s="51" t="s">
        <v>111</v>
      </c>
      <c r="K16" s="52" t="n">
        <v>10</v>
      </c>
      <c r="L16" s="53" t="n">
        <v>20.2183582693085</v>
      </c>
      <c r="M16" s="53" t="n">
        <v>12.6726233827836</v>
      </c>
      <c r="N16" s="54" t="n">
        <v>7.5187969924812</v>
      </c>
      <c r="O16" s="50" t="s">
        <v>108</v>
      </c>
      <c r="P16" s="51" t="s">
        <v>109</v>
      </c>
      <c r="Q16" s="52" t="n">
        <v>5</v>
      </c>
      <c r="R16" s="53" t="n">
        <v>9.34378591517711</v>
      </c>
      <c r="S16" s="53" t="n">
        <v>3.7108412863252</v>
      </c>
      <c r="T16" s="55" t="n">
        <v>5.7471264367816</v>
      </c>
    </row>
    <row r="17" s="27" customFormat="true" ht="32.1" hidden="false" customHeight="true" outlineLevel="0" collapsed="false">
      <c r="A17" s="49" t="n">
        <v>7</v>
      </c>
      <c r="B17" s="50" t="s">
        <v>112</v>
      </c>
      <c r="C17" s="51" t="s">
        <v>113</v>
      </c>
      <c r="D17" s="52" t="n">
        <v>6</v>
      </c>
      <c r="E17" s="53" t="n">
        <v>11.2125430982125</v>
      </c>
      <c r="F17" s="53" t="n">
        <v>7.5112492476339</v>
      </c>
      <c r="G17" s="53" t="s">
        <v>105</v>
      </c>
      <c r="H17" s="54" t="n">
        <v>2.7272727272727</v>
      </c>
      <c r="I17" s="50" t="s">
        <v>121</v>
      </c>
      <c r="J17" s="51" t="s">
        <v>122</v>
      </c>
      <c r="K17" s="52" t="n">
        <v>8</v>
      </c>
      <c r="L17" s="53" t="n">
        <v>16.1746866154468</v>
      </c>
      <c r="M17" s="53" t="n">
        <v>8.8774341911797</v>
      </c>
      <c r="N17" s="54" t="n">
        <v>6.015037593985</v>
      </c>
      <c r="O17" s="50" t="s">
        <v>106</v>
      </c>
      <c r="P17" s="51" t="s">
        <v>107</v>
      </c>
      <c r="Q17" s="52" t="n">
        <v>3</v>
      </c>
      <c r="R17" s="53" t="n">
        <v>5.60627154910627</v>
      </c>
      <c r="S17" s="53" t="n">
        <v>2.9787864346801</v>
      </c>
      <c r="T17" s="55" t="n">
        <v>3.448275862069</v>
      </c>
    </row>
    <row r="18" s="27" customFormat="true" ht="32.1" hidden="false" customHeight="true" outlineLevel="0" collapsed="false">
      <c r="A18" s="49" t="n">
        <v>8</v>
      </c>
      <c r="B18" s="50" t="s">
        <v>110</v>
      </c>
      <c r="C18" s="51" t="s">
        <v>111</v>
      </c>
      <c r="D18" s="52" t="n">
        <v>11</v>
      </c>
      <c r="E18" s="53" t="n">
        <v>10.6825675065431</v>
      </c>
      <c r="F18" s="53" t="n">
        <v>6.4407192198554</v>
      </c>
      <c r="G18" s="53"/>
      <c r="H18" s="54" t="n">
        <v>5</v>
      </c>
      <c r="I18" s="50" t="s">
        <v>117</v>
      </c>
      <c r="J18" s="51" t="s">
        <v>118</v>
      </c>
      <c r="K18" s="52" t="n">
        <v>5</v>
      </c>
      <c r="L18" s="53" t="n">
        <v>10.1091791346543</v>
      </c>
      <c r="M18" s="53" t="n">
        <v>6.0707735992201</v>
      </c>
      <c r="N18" s="54" t="n">
        <v>3.7593984962406</v>
      </c>
      <c r="O18" s="50" t="s">
        <v>119</v>
      </c>
      <c r="P18" s="51" t="s">
        <v>120</v>
      </c>
      <c r="Q18" s="52" t="n">
        <v>3</v>
      </c>
      <c r="R18" s="53" t="n">
        <v>5.60627154910627</v>
      </c>
      <c r="S18" s="53" t="n">
        <v>2.3554860359019</v>
      </c>
      <c r="T18" s="55" t="n">
        <v>3.448275862069</v>
      </c>
    </row>
    <row r="19" s="27" customFormat="true" ht="32.1" hidden="false" customHeight="true" outlineLevel="0" collapsed="false">
      <c r="A19" s="49" t="n">
        <v>9</v>
      </c>
      <c r="B19" s="50" t="s">
        <v>117</v>
      </c>
      <c r="C19" s="51" t="s">
        <v>118</v>
      </c>
      <c r="D19" s="52" t="n">
        <v>11</v>
      </c>
      <c r="E19" s="53" t="n">
        <v>10.6825675065431</v>
      </c>
      <c r="F19" s="53" t="n">
        <v>5.5008234490336</v>
      </c>
      <c r="G19" s="53"/>
      <c r="H19" s="54" t="n">
        <v>5</v>
      </c>
      <c r="I19" s="50" t="s">
        <v>119</v>
      </c>
      <c r="J19" s="51" t="s">
        <v>120</v>
      </c>
      <c r="K19" s="52" t="n">
        <v>5</v>
      </c>
      <c r="L19" s="53" t="n">
        <v>10.1091791346543</v>
      </c>
      <c r="M19" s="53" t="n">
        <v>6.1122885728811</v>
      </c>
      <c r="N19" s="54" t="n">
        <v>3.7593984962406</v>
      </c>
      <c r="O19" s="50" t="s">
        <v>143</v>
      </c>
      <c r="P19" s="51" t="s">
        <v>144</v>
      </c>
      <c r="Q19" s="52" t="n">
        <v>2</v>
      </c>
      <c r="R19" s="53" t="n">
        <v>3.73751436607084</v>
      </c>
      <c r="S19" s="53" t="n">
        <v>1.3741317670108</v>
      </c>
      <c r="T19" s="55" t="n">
        <v>2.2988505747126</v>
      </c>
    </row>
    <row r="20" s="27" customFormat="true" ht="32.1" hidden="false" customHeight="true" outlineLevel="0" collapsed="false">
      <c r="A20" s="49" t="n">
        <v>10</v>
      </c>
      <c r="B20" s="50" t="s">
        <v>121</v>
      </c>
      <c r="C20" s="51" t="s">
        <v>122</v>
      </c>
      <c r="D20" s="52" t="n">
        <v>9</v>
      </c>
      <c r="E20" s="53" t="n">
        <v>8.74028250535342</v>
      </c>
      <c r="F20" s="53" t="n">
        <v>4.5861975069079</v>
      </c>
      <c r="G20" s="53"/>
      <c r="H20" s="54" t="n">
        <v>4.0909090909091</v>
      </c>
      <c r="I20" s="50" t="s">
        <v>127</v>
      </c>
      <c r="J20" s="51" t="s">
        <v>128</v>
      </c>
      <c r="K20" s="52" t="n">
        <v>4</v>
      </c>
      <c r="L20" s="53" t="n">
        <v>8.08734330772341</v>
      </c>
      <c r="M20" s="53" t="n">
        <v>3.8958794464534</v>
      </c>
      <c r="N20" s="54" t="n">
        <v>3.0075187969925</v>
      </c>
      <c r="O20" s="50" t="s">
        <v>137</v>
      </c>
      <c r="P20" s="51" t="s">
        <v>138</v>
      </c>
      <c r="Q20" s="52" t="n">
        <v>2</v>
      </c>
      <c r="R20" s="53" t="n">
        <v>3.73751436607084</v>
      </c>
      <c r="S20" s="53" t="n">
        <v>1.7646440861234</v>
      </c>
      <c r="T20" s="55" t="n">
        <v>2.298850574712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0</v>
      </c>
      <c r="E21" s="60" t="n">
        <v>38.845700023793</v>
      </c>
      <c r="F21" s="60" t="n">
        <v>20.2985003276569</v>
      </c>
      <c r="G21" s="60"/>
      <c r="H21" s="61" t="n">
        <v>18.1818181818182</v>
      </c>
      <c r="I21" s="57"/>
      <c r="J21" s="58" t="s">
        <v>49</v>
      </c>
      <c r="K21" s="59" t="n">
        <v>12</v>
      </c>
      <c r="L21" s="60" t="n">
        <v>24.2620299231702</v>
      </c>
      <c r="M21" s="60" t="n">
        <v>13.7994787965207</v>
      </c>
      <c r="N21" s="61" t="n">
        <v>9.02255639097744</v>
      </c>
      <c r="O21" s="57"/>
      <c r="P21" s="58" t="s">
        <v>49</v>
      </c>
      <c r="Q21" s="59" t="n">
        <v>14</v>
      </c>
      <c r="R21" s="60" t="n">
        <v>26.1626005624959</v>
      </c>
      <c r="S21" s="60" t="n">
        <v>13.8595610595223</v>
      </c>
      <c r="T21" s="60" t="n">
        <v>16.0919540229885</v>
      </c>
    </row>
    <row r="22" s="27" customFormat="true" ht="32.1" hidden="false" customHeight="true" outlineLevel="0" collapsed="false">
      <c r="A22" s="49" t="n">
        <v>11</v>
      </c>
      <c r="B22" s="50" t="s">
        <v>119</v>
      </c>
      <c r="C22" s="51" t="s">
        <v>120</v>
      </c>
      <c r="D22" s="52" t="n">
        <v>8</v>
      </c>
      <c r="E22" s="53" t="n">
        <v>7.7691400047586</v>
      </c>
      <c r="F22" s="53" t="n">
        <v>4.0247288701114</v>
      </c>
      <c r="G22" s="53"/>
      <c r="H22" s="54" t="n">
        <v>3.6363636363636</v>
      </c>
      <c r="I22" s="50" t="s">
        <v>143</v>
      </c>
      <c r="J22" s="51" t="s">
        <v>144</v>
      </c>
      <c r="K22" s="52" t="n">
        <v>2</v>
      </c>
      <c r="L22" s="53" t="n">
        <v>4.04367165386171</v>
      </c>
      <c r="M22" s="53" t="n">
        <v>2.3409738810459</v>
      </c>
      <c r="N22" s="54" t="n">
        <v>1.5037593984962</v>
      </c>
      <c r="O22" s="50" t="s">
        <v>127</v>
      </c>
      <c r="P22" s="51" t="s">
        <v>128</v>
      </c>
      <c r="Q22" s="52" t="n">
        <v>2</v>
      </c>
      <c r="R22" s="53" t="n">
        <v>3.73751436607084</v>
      </c>
      <c r="S22" s="53" t="n">
        <v>2.3198624407692</v>
      </c>
      <c r="T22" s="55" t="n">
        <v>2.2988505747126</v>
      </c>
    </row>
    <row r="23" s="27" customFormat="true" ht="32.1" hidden="false" customHeight="true" outlineLevel="0" collapsed="false">
      <c r="A23" s="49" t="n">
        <v>12</v>
      </c>
      <c r="B23" s="50" t="s">
        <v>127</v>
      </c>
      <c r="C23" s="51" t="s">
        <v>128</v>
      </c>
      <c r="D23" s="52" t="n">
        <v>6</v>
      </c>
      <c r="E23" s="53" t="n">
        <v>5.82685500356895</v>
      </c>
      <c r="F23" s="53" t="n">
        <v>3.0484141032507</v>
      </c>
      <c r="G23" s="53"/>
      <c r="H23" s="54" t="n">
        <v>2.7272727272727</v>
      </c>
      <c r="I23" s="50" t="s">
        <v>133</v>
      </c>
      <c r="J23" s="51" t="s">
        <v>134</v>
      </c>
      <c r="K23" s="52" t="n">
        <v>2</v>
      </c>
      <c r="L23" s="53" t="n">
        <v>4.04367165386171</v>
      </c>
      <c r="M23" s="53" t="n">
        <v>2.7790482046424</v>
      </c>
      <c r="N23" s="54" t="n">
        <v>1.5037593984962</v>
      </c>
      <c r="O23" s="50" t="s">
        <v>110</v>
      </c>
      <c r="P23" s="51" t="s">
        <v>111</v>
      </c>
      <c r="Q23" s="52" t="n">
        <v>1</v>
      </c>
      <c r="R23" s="53" t="n">
        <v>1.86875718303542</v>
      </c>
      <c r="S23" s="53" t="n">
        <v>1.1280039234919</v>
      </c>
      <c r="T23" s="55" t="n">
        <v>1.1494252873563</v>
      </c>
    </row>
    <row r="24" s="27" customFormat="true" ht="32.1" hidden="false" customHeight="true" outlineLevel="0" collapsed="false">
      <c r="A24" s="49" t="n">
        <v>13</v>
      </c>
      <c r="B24" s="50" t="s">
        <v>143</v>
      </c>
      <c r="C24" s="51" t="s">
        <v>144</v>
      </c>
      <c r="D24" s="52" t="n">
        <v>4</v>
      </c>
      <c r="E24" s="53" t="n">
        <v>3.8845700023793</v>
      </c>
      <c r="F24" s="53" t="n">
        <v>1.8138534148338</v>
      </c>
      <c r="G24" s="53"/>
      <c r="H24" s="54" t="n">
        <v>1.8181818181818</v>
      </c>
      <c r="I24" s="50" t="s">
        <v>145</v>
      </c>
      <c r="J24" s="51" t="s">
        <v>146</v>
      </c>
      <c r="K24" s="52" t="n">
        <v>1</v>
      </c>
      <c r="L24" s="53" t="n">
        <v>2.02183582693085</v>
      </c>
      <c r="M24" s="53" t="n">
        <v>1.3233348037053</v>
      </c>
      <c r="N24" s="54" t="n">
        <v>0.7518796992481</v>
      </c>
      <c r="O24" s="50" t="s">
        <v>147</v>
      </c>
      <c r="P24" s="51" t="s">
        <v>148</v>
      </c>
      <c r="Q24" s="52" t="n">
        <v>1</v>
      </c>
      <c r="R24" s="53" t="n">
        <v>1.86875718303542</v>
      </c>
      <c r="S24" s="53" t="n">
        <v>0.5908419497784</v>
      </c>
      <c r="T24" s="55" t="n">
        <v>1.1494252873563</v>
      </c>
    </row>
    <row r="25" s="27" customFormat="true" ht="32.1" hidden="false" customHeight="true" outlineLevel="0" collapsed="false">
      <c r="A25" s="49" t="n">
        <v>14</v>
      </c>
      <c r="B25" s="50" t="s">
        <v>137</v>
      </c>
      <c r="C25" s="51" t="s">
        <v>138</v>
      </c>
      <c r="D25" s="52" t="n">
        <v>3</v>
      </c>
      <c r="E25" s="53" t="n">
        <v>2.91342750178447</v>
      </c>
      <c r="F25" s="53" t="n">
        <v>1.3330071253643</v>
      </c>
      <c r="G25" s="53"/>
      <c r="H25" s="54" t="n">
        <v>1.3636363636364</v>
      </c>
      <c r="I25" s="50" t="s">
        <v>139</v>
      </c>
      <c r="J25" s="51" t="s">
        <v>140</v>
      </c>
      <c r="K25" s="52" t="n">
        <v>1</v>
      </c>
      <c r="L25" s="53" t="n">
        <v>2.02183582693085</v>
      </c>
      <c r="M25" s="53" t="n">
        <v>1.0879153190238</v>
      </c>
      <c r="N25" s="54" t="n">
        <v>0.7518796992481</v>
      </c>
      <c r="O25" s="50" t="s">
        <v>131</v>
      </c>
      <c r="P25" s="51" t="s">
        <v>132</v>
      </c>
      <c r="Q25" s="52" t="n">
        <v>1</v>
      </c>
      <c r="R25" s="53" t="n">
        <v>1.86875718303542</v>
      </c>
      <c r="S25" s="53" t="n">
        <v>1.0744810744811</v>
      </c>
      <c r="T25" s="55" t="n">
        <v>1.1494252873563</v>
      </c>
    </row>
    <row r="26" s="27" customFormat="true" ht="32.1" hidden="false" customHeight="true" outlineLevel="0" collapsed="false">
      <c r="A26" s="56" t="n">
        <v>15</v>
      </c>
      <c r="B26" s="62" t="s">
        <v>133</v>
      </c>
      <c r="C26" s="58" t="s">
        <v>134</v>
      </c>
      <c r="D26" s="63" t="n">
        <v>2</v>
      </c>
      <c r="E26" s="60" t="n">
        <v>1.94228500118965</v>
      </c>
      <c r="F26" s="60" t="n">
        <v>1.2753091242573</v>
      </c>
      <c r="G26" s="60"/>
      <c r="H26" s="61" t="n">
        <v>0.9090909090909</v>
      </c>
      <c r="I26" s="62" t="s">
        <v>135</v>
      </c>
      <c r="J26" s="58" t="s">
        <v>136</v>
      </c>
      <c r="K26" s="64" t="n">
        <v>1</v>
      </c>
      <c r="L26" s="60" t="n">
        <v>2.02183582693085</v>
      </c>
      <c r="M26" s="60" t="n">
        <v>0.635593220339</v>
      </c>
      <c r="N26" s="61" t="n">
        <v>0.7518796992481</v>
      </c>
      <c r="O26" s="62" t="s">
        <v>129</v>
      </c>
      <c r="P26" s="58" t="s">
        <v>130</v>
      </c>
      <c r="Q26" s="64" t="n">
        <v>1</v>
      </c>
      <c r="R26" s="60" t="n">
        <v>1.86875718303542</v>
      </c>
      <c r="S26" s="60" t="n">
        <v>0.5908419497784</v>
      </c>
      <c r="T26" s="60" t="n">
        <v>1.149425287356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6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0" t="s">
        <v>14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</v>
      </c>
      <c r="T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81" t="s">
        <v>17</v>
      </c>
      <c r="G7" s="81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2" t="s">
        <v>16</v>
      </c>
      <c r="G8" s="82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6</v>
      </c>
      <c r="E10" s="53" t="n">
        <v>240.484669102345</v>
      </c>
      <c r="F10" s="53" t="n">
        <v>101.856855514779</v>
      </c>
      <c r="G10" s="53"/>
      <c r="H10" s="54" t="n">
        <v>100</v>
      </c>
      <c r="I10" s="50" t="s">
        <v>25</v>
      </c>
      <c r="J10" s="51" t="s">
        <v>26</v>
      </c>
      <c r="K10" s="52" t="n">
        <v>24</v>
      </c>
      <c r="L10" s="53" t="n">
        <v>427.274345736158</v>
      </c>
      <c r="M10" s="53" t="n">
        <v>188.704515500206</v>
      </c>
      <c r="N10" s="54" t="n">
        <v>100</v>
      </c>
      <c r="O10" s="50" t="s">
        <v>25</v>
      </c>
      <c r="P10" s="51" t="s">
        <v>26</v>
      </c>
      <c r="Q10" s="52" t="n">
        <v>2</v>
      </c>
      <c r="R10" s="53" t="n">
        <v>38.502262007893</v>
      </c>
      <c r="S10" s="53" t="n">
        <v>6.502329192546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6</v>
      </c>
      <c r="C11" s="51" t="s">
        <v>107</v>
      </c>
      <c r="D11" s="52" t="n">
        <v>6</v>
      </c>
      <c r="E11" s="53" t="n">
        <v>55.4964621005411</v>
      </c>
      <c r="F11" s="53" t="n">
        <v>36.0010437763464</v>
      </c>
      <c r="G11" s="53"/>
      <c r="H11" s="54" t="n">
        <v>23.0769230769231</v>
      </c>
      <c r="I11" s="50" t="s">
        <v>106</v>
      </c>
      <c r="J11" s="51" t="s">
        <v>107</v>
      </c>
      <c r="K11" s="52" t="n">
        <v>6</v>
      </c>
      <c r="L11" s="53" t="n">
        <v>106.81858643404</v>
      </c>
      <c r="M11" s="53" t="n">
        <v>65.0447333343144</v>
      </c>
      <c r="N11" s="54" t="n">
        <v>25</v>
      </c>
      <c r="O11" s="50" t="s">
        <v>117</v>
      </c>
      <c r="P11" s="51" t="s">
        <v>118</v>
      </c>
      <c r="Q11" s="52" t="n">
        <v>1</v>
      </c>
      <c r="R11" s="53" t="n">
        <v>19.2511310039465</v>
      </c>
      <c r="S11" s="53" t="n">
        <v>4.0178571428571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01</v>
      </c>
      <c r="C12" s="51" t="s">
        <v>102</v>
      </c>
      <c r="D12" s="52" t="n">
        <v>5</v>
      </c>
      <c r="E12" s="53" t="n">
        <v>46.2470517504509</v>
      </c>
      <c r="F12" s="53" t="n">
        <v>15.3650287637119</v>
      </c>
      <c r="G12" s="53"/>
      <c r="H12" s="54" t="n">
        <v>19.2307692307692</v>
      </c>
      <c r="I12" s="50" t="s">
        <v>101</v>
      </c>
      <c r="J12" s="51" t="s">
        <v>102</v>
      </c>
      <c r="K12" s="52" t="n">
        <v>5</v>
      </c>
      <c r="L12" s="53" t="n">
        <v>89.0154886950329</v>
      </c>
      <c r="M12" s="53" t="n">
        <v>31.2617036129519</v>
      </c>
      <c r="N12" s="54" t="n">
        <v>20.8333333333333</v>
      </c>
      <c r="O12" s="50" t="s">
        <v>112</v>
      </c>
      <c r="P12" s="51" t="s">
        <v>113</v>
      </c>
      <c r="Q12" s="52" t="n">
        <v>1</v>
      </c>
      <c r="R12" s="53" t="n">
        <v>19.2511310039465</v>
      </c>
      <c r="S12" s="53" t="n">
        <v>2.4844720496894</v>
      </c>
      <c r="T12" s="55" t="n">
        <v>50</v>
      </c>
    </row>
    <row r="13" s="27" customFormat="true" ht="32.1" hidden="false" customHeight="true" outlineLevel="0" collapsed="false">
      <c r="A13" s="49" t="n">
        <v>3</v>
      </c>
      <c r="B13" s="50" t="s">
        <v>99</v>
      </c>
      <c r="C13" s="51" t="s">
        <v>100</v>
      </c>
      <c r="D13" s="52" t="n">
        <v>5</v>
      </c>
      <c r="E13" s="53" t="n">
        <v>46.2470517504509</v>
      </c>
      <c r="F13" s="53" t="n">
        <v>22.2308622194729</v>
      </c>
      <c r="G13" s="53"/>
      <c r="H13" s="54" t="n">
        <v>19.2307692307692</v>
      </c>
      <c r="I13" s="50" t="s">
        <v>99</v>
      </c>
      <c r="J13" s="51" t="s">
        <v>100</v>
      </c>
      <c r="K13" s="52" t="n">
        <v>5</v>
      </c>
      <c r="L13" s="53" t="n">
        <v>89.0154886950329</v>
      </c>
      <c r="M13" s="53" t="n">
        <v>42.2365271183112</v>
      </c>
      <c r="N13" s="54" t="n">
        <v>20.8333333333333</v>
      </c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 t="s">
        <v>112</v>
      </c>
      <c r="C14" s="51" t="s">
        <v>113</v>
      </c>
      <c r="D14" s="52" t="n">
        <v>1</v>
      </c>
      <c r="E14" s="53" t="n">
        <v>19.2511310039465</v>
      </c>
      <c r="F14" s="53" t="n">
        <v>2.4844720496894</v>
      </c>
      <c r="G14" s="53" t="s">
        <v>105</v>
      </c>
      <c r="H14" s="54" t="n">
        <v>3.8461538461538</v>
      </c>
      <c r="I14" s="50" t="s">
        <v>110</v>
      </c>
      <c r="J14" s="51" t="s">
        <v>111</v>
      </c>
      <c r="K14" s="52" t="n">
        <v>2</v>
      </c>
      <c r="L14" s="53" t="n">
        <v>35.6061954780132</v>
      </c>
      <c r="M14" s="53" t="n">
        <v>15.2497098473351</v>
      </c>
      <c r="N14" s="54" t="n">
        <v>8.3333333333333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10</v>
      </c>
      <c r="C15" s="51" t="s">
        <v>111</v>
      </c>
      <c r="D15" s="52" t="n">
        <v>2</v>
      </c>
      <c r="E15" s="53" t="n">
        <v>18.4988207001804</v>
      </c>
      <c r="F15" s="53" t="n">
        <v>7.69684844511</v>
      </c>
      <c r="G15" s="53"/>
      <c r="H15" s="54" t="n">
        <v>7.6923076923077</v>
      </c>
      <c r="I15" s="50" t="s">
        <v>108</v>
      </c>
      <c r="J15" s="51" t="s">
        <v>109</v>
      </c>
      <c r="K15" s="52" t="n">
        <v>2</v>
      </c>
      <c r="L15" s="53" t="n">
        <v>35.6061954780132</v>
      </c>
      <c r="M15" s="53" t="n">
        <v>10.7642147117296</v>
      </c>
      <c r="N15" s="54" t="n">
        <v>8.3333333333333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08</v>
      </c>
      <c r="C16" s="51" t="s">
        <v>109</v>
      </c>
      <c r="D16" s="52" t="n">
        <v>2</v>
      </c>
      <c r="E16" s="53" t="n">
        <v>18.4988207001804</v>
      </c>
      <c r="F16" s="53" t="n">
        <v>4.9419412282552</v>
      </c>
      <c r="G16" s="53"/>
      <c r="H16" s="54" t="n">
        <v>7.6923076923077</v>
      </c>
      <c r="I16" s="50" t="s">
        <v>114</v>
      </c>
      <c r="J16" s="51" t="s">
        <v>115</v>
      </c>
      <c r="K16" s="52" t="n">
        <v>1</v>
      </c>
      <c r="L16" s="53" t="n">
        <v>17.8030977390066</v>
      </c>
      <c r="M16" s="53" t="n">
        <v>3.6144578313253</v>
      </c>
      <c r="N16" s="54" t="n">
        <v>4.1666666666667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14</v>
      </c>
      <c r="C17" s="51" t="s">
        <v>115</v>
      </c>
      <c r="D17" s="52" t="n">
        <v>1</v>
      </c>
      <c r="E17" s="53" t="n">
        <v>17.8030977390066</v>
      </c>
      <c r="F17" s="53" t="n">
        <v>3.6144578313253</v>
      </c>
      <c r="G17" s="53" t="s">
        <v>116</v>
      </c>
      <c r="H17" s="54" t="n">
        <v>3.8461538461538</v>
      </c>
      <c r="I17" s="50" t="s">
        <v>121</v>
      </c>
      <c r="J17" s="51" t="s">
        <v>122</v>
      </c>
      <c r="K17" s="52" t="n">
        <v>1</v>
      </c>
      <c r="L17" s="53" t="n">
        <v>17.8030977390066</v>
      </c>
      <c r="M17" s="53" t="n">
        <v>7.5975359342916</v>
      </c>
      <c r="N17" s="54" t="n">
        <v>4.166666666666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17</v>
      </c>
      <c r="C18" s="51" t="s">
        <v>118</v>
      </c>
      <c r="D18" s="52" t="n">
        <v>1</v>
      </c>
      <c r="E18" s="53" t="n">
        <v>9.24941035009018</v>
      </c>
      <c r="F18" s="53" t="n">
        <v>2.187120291616</v>
      </c>
      <c r="G18" s="53"/>
      <c r="H18" s="54" t="n">
        <v>3.8461538461538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21</v>
      </c>
      <c r="C19" s="51" t="s">
        <v>122</v>
      </c>
      <c r="D19" s="52" t="n">
        <v>1</v>
      </c>
      <c r="E19" s="53" t="n">
        <v>9.24941035009018</v>
      </c>
      <c r="F19" s="53" t="n">
        <v>4.0086673889491</v>
      </c>
      <c r="G19" s="53"/>
      <c r="H19" s="54" t="n">
        <v>3.8461538461538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</v>
      </c>
      <c r="E21" s="60" t="n">
        <v>18.4988207001804</v>
      </c>
      <c r="F21" s="60" t="n">
        <v>6.4805581252442</v>
      </c>
      <c r="G21" s="60"/>
      <c r="H21" s="61" t="n">
        <v>7.69230769230769</v>
      </c>
      <c r="I21" s="57"/>
      <c r="J21" s="58" t="s">
        <v>49</v>
      </c>
      <c r="K21" s="59" t="n">
        <v>2</v>
      </c>
      <c r="L21" s="60" t="n">
        <v>35.6061954780132</v>
      </c>
      <c r="M21" s="60" t="n">
        <v>12.9356331099474</v>
      </c>
      <c r="N21" s="61" t="n">
        <v>8.33333333333333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6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0" t="s">
        <v>15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</v>
      </c>
      <c r="T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81" t="s">
        <v>17</v>
      </c>
      <c r="G7" s="81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2" t="s">
        <v>16</v>
      </c>
      <c r="G8" s="82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4</v>
      </c>
      <c r="E10" s="53" t="n">
        <v>357.226392226073</v>
      </c>
      <c r="F10" s="53" t="n">
        <v>146.142900212982</v>
      </c>
      <c r="G10" s="53"/>
      <c r="H10" s="54" t="n">
        <v>100</v>
      </c>
      <c r="I10" s="50" t="s">
        <v>25</v>
      </c>
      <c r="J10" s="51" t="s">
        <v>26</v>
      </c>
      <c r="K10" s="52" t="n">
        <v>45</v>
      </c>
      <c r="L10" s="53" t="n">
        <v>360.837142169834</v>
      </c>
      <c r="M10" s="53" t="n">
        <v>166.390428582214</v>
      </c>
      <c r="N10" s="54" t="n">
        <v>100</v>
      </c>
      <c r="O10" s="50" t="s">
        <v>25</v>
      </c>
      <c r="P10" s="51" t="s">
        <v>26</v>
      </c>
      <c r="Q10" s="52" t="n">
        <v>39</v>
      </c>
      <c r="R10" s="53" t="n">
        <v>353.148911124191</v>
      </c>
      <c r="S10" s="53" t="n">
        <v>125.4821235355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1</v>
      </c>
      <c r="C11" s="51" t="s">
        <v>102</v>
      </c>
      <c r="D11" s="52" t="n">
        <v>20</v>
      </c>
      <c r="E11" s="53" t="n">
        <v>85.0539029109698</v>
      </c>
      <c r="F11" s="53" t="n">
        <v>31.7882124965707</v>
      </c>
      <c r="G11" s="53"/>
      <c r="H11" s="54" t="n">
        <v>23.8095238095238</v>
      </c>
      <c r="I11" s="50" t="s">
        <v>101</v>
      </c>
      <c r="J11" s="51" t="s">
        <v>102</v>
      </c>
      <c r="K11" s="52" t="n">
        <v>10</v>
      </c>
      <c r="L11" s="53" t="n">
        <v>80.1860315932965</v>
      </c>
      <c r="M11" s="53" t="n">
        <v>37.2791755197228</v>
      </c>
      <c r="N11" s="54" t="n">
        <v>22.2222222222222</v>
      </c>
      <c r="O11" s="50" t="s">
        <v>101</v>
      </c>
      <c r="P11" s="51" t="s">
        <v>102</v>
      </c>
      <c r="Q11" s="52" t="n">
        <v>10</v>
      </c>
      <c r="R11" s="53" t="n">
        <v>90.5510028523566</v>
      </c>
      <c r="S11" s="53" t="n">
        <v>25.8381772789653</v>
      </c>
      <c r="T11" s="55" t="n">
        <v>25.6410256410256</v>
      </c>
    </row>
    <row r="12" s="27" customFormat="true" ht="32.1" hidden="false" customHeight="true" outlineLevel="0" collapsed="false">
      <c r="A12" s="49" t="n">
        <v>2</v>
      </c>
      <c r="B12" s="50" t="s">
        <v>99</v>
      </c>
      <c r="C12" s="51" t="s">
        <v>100</v>
      </c>
      <c r="D12" s="52" t="n">
        <v>17</v>
      </c>
      <c r="E12" s="53" t="n">
        <v>72.2958174743244</v>
      </c>
      <c r="F12" s="53" t="n">
        <v>28.1793011354278</v>
      </c>
      <c r="G12" s="53"/>
      <c r="H12" s="54" t="n">
        <v>20.2380952380952</v>
      </c>
      <c r="I12" s="50" t="s">
        <v>99</v>
      </c>
      <c r="J12" s="51" t="s">
        <v>100</v>
      </c>
      <c r="K12" s="52" t="n">
        <v>10</v>
      </c>
      <c r="L12" s="53" t="n">
        <v>80.1860315932965</v>
      </c>
      <c r="M12" s="53" t="n">
        <v>36.6896845252492</v>
      </c>
      <c r="N12" s="54" t="n">
        <v>22.2222222222222</v>
      </c>
      <c r="O12" s="50" t="s">
        <v>99</v>
      </c>
      <c r="P12" s="51" t="s">
        <v>100</v>
      </c>
      <c r="Q12" s="52" t="n">
        <v>7</v>
      </c>
      <c r="R12" s="53" t="n">
        <v>63.3857019966496</v>
      </c>
      <c r="S12" s="53" t="n">
        <v>17.3532099316326</v>
      </c>
      <c r="T12" s="55" t="n">
        <v>17.948717948718</v>
      </c>
    </row>
    <row r="13" s="27" customFormat="true" ht="32.1" hidden="false" customHeight="true" outlineLevel="0" collapsed="false">
      <c r="A13" s="49" t="n">
        <v>3</v>
      </c>
      <c r="B13" s="50" t="s">
        <v>103</v>
      </c>
      <c r="C13" s="51" t="s">
        <v>104</v>
      </c>
      <c r="D13" s="52" t="n">
        <v>7</v>
      </c>
      <c r="E13" s="53" t="n">
        <v>63.3857019966496</v>
      </c>
      <c r="F13" s="53" t="n">
        <v>27.4659096243831</v>
      </c>
      <c r="G13" s="53" t="s">
        <v>105</v>
      </c>
      <c r="H13" s="54" t="n">
        <v>8.3333333333333</v>
      </c>
      <c r="I13" s="50" t="s">
        <v>106</v>
      </c>
      <c r="J13" s="51" t="s">
        <v>107</v>
      </c>
      <c r="K13" s="52" t="n">
        <v>4</v>
      </c>
      <c r="L13" s="53" t="n">
        <v>32.0744126373186</v>
      </c>
      <c r="M13" s="53" t="n">
        <v>15.9699918058596</v>
      </c>
      <c r="N13" s="54" t="n">
        <v>8.8888888888889</v>
      </c>
      <c r="O13" s="50" t="s">
        <v>103</v>
      </c>
      <c r="P13" s="51" t="s">
        <v>104</v>
      </c>
      <c r="Q13" s="52" t="n">
        <v>7</v>
      </c>
      <c r="R13" s="53" t="n">
        <v>63.3857019966496</v>
      </c>
      <c r="S13" s="53" t="n">
        <v>27.4659096243831</v>
      </c>
      <c r="T13" s="55" t="n">
        <v>17.948717948718</v>
      </c>
    </row>
    <row r="14" s="27" customFormat="true" ht="32.1" hidden="false" customHeight="true" outlineLevel="0" collapsed="false">
      <c r="A14" s="49" t="n">
        <v>4</v>
      </c>
      <c r="B14" s="50" t="s">
        <v>108</v>
      </c>
      <c r="C14" s="51" t="s">
        <v>109</v>
      </c>
      <c r="D14" s="52" t="n">
        <v>6</v>
      </c>
      <c r="E14" s="53" t="n">
        <v>25.5161708732909</v>
      </c>
      <c r="F14" s="53" t="n">
        <v>8.2064549973941</v>
      </c>
      <c r="G14" s="53"/>
      <c r="H14" s="54" t="n">
        <v>7.1428571428571</v>
      </c>
      <c r="I14" s="50" t="s">
        <v>108</v>
      </c>
      <c r="J14" s="51" t="s">
        <v>109</v>
      </c>
      <c r="K14" s="52" t="n">
        <v>4</v>
      </c>
      <c r="L14" s="53" t="n">
        <v>32.0744126373186</v>
      </c>
      <c r="M14" s="53" t="n">
        <v>11.3711187612604</v>
      </c>
      <c r="N14" s="54" t="n">
        <v>8.8888888888889</v>
      </c>
      <c r="O14" s="50" t="s">
        <v>119</v>
      </c>
      <c r="P14" s="51" t="s">
        <v>120</v>
      </c>
      <c r="Q14" s="52" t="n">
        <v>3</v>
      </c>
      <c r="R14" s="53" t="n">
        <v>27.165300855707</v>
      </c>
      <c r="S14" s="53" t="n">
        <v>9.2181659325231</v>
      </c>
      <c r="T14" s="55" t="n">
        <v>7.6923076923077</v>
      </c>
    </row>
    <row r="15" s="27" customFormat="true" ht="32.1" hidden="false" customHeight="true" outlineLevel="0" collapsed="false">
      <c r="A15" s="49" t="n">
        <v>5</v>
      </c>
      <c r="B15" s="50" t="s">
        <v>106</v>
      </c>
      <c r="C15" s="51" t="s">
        <v>107</v>
      </c>
      <c r="D15" s="52" t="n">
        <v>5</v>
      </c>
      <c r="E15" s="53" t="n">
        <v>21.2634757277425</v>
      </c>
      <c r="F15" s="53" t="n">
        <v>10.1745807160954</v>
      </c>
      <c r="G15" s="53"/>
      <c r="H15" s="54" t="n">
        <v>5.952380952381</v>
      </c>
      <c r="I15" s="50" t="s">
        <v>110</v>
      </c>
      <c r="J15" s="51" t="s">
        <v>111</v>
      </c>
      <c r="K15" s="52" t="n">
        <v>3</v>
      </c>
      <c r="L15" s="53" t="n">
        <v>24.0558094779889</v>
      </c>
      <c r="M15" s="53" t="n">
        <v>15.6254998451264</v>
      </c>
      <c r="N15" s="54" t="n">
        <v>6.6666666666667</v>
      </c>
      <c r="O15" s="50" t="s">
        <v>117</v>
      </c>
      <c r="P15" s="51" t="s">
        <v>118</v>
      </c>
      <c r="Q15" s="52" t="n">
        <v>2</v>
      </c>
      <c r="R15" s="53" t="n">
        <v>18.1102005704713</v>
      </c>
      <c r="S15" s="53" t="n">
        <v>4.5209947003669</v>
      </c>
      <c r="T15" s="55" t="n">
        <v>5.1282051282051</v>
      </c>
    </row>
    <row r="16" s="27" customFormat="true" ht="32.1" hidden="false" customHeight="true" outlineLevel="0" collapsed="false">
      <c r="A16" s="49" t="n">
        <v>6</v>
      </c>
      <c r="B16" s="50" t="s">
        <v>117</v>
      </c>
      <c r="C16" s="51" t="s">
        <v>118</v>
      </c>
      <c r="D16" s="52" t="n">
        <v>5</v>
      </c>
      <c r="E16" s="53" t="n">
        <v>21.2634757277425</v>
      </c>
      <c r="F16" s="53" t="n">
        <v>7.3197912996441</v>
      </c>
      <c r="G16" s="53"/>
      <c r="H16" s="54" t="n">
        <v>5.952380952381</v>
      </c>
      <c r="I16" s="50" t="s">
        <v>117</v>
      </c>
      <c r="J16" s="51" t="s">
        <v>118</v>
      </c>
      <c r="K16" s="52" t="n">
        <v>3</v>
      </c>
      <c r="L16" s="53" t="n">
        <v>24.0558094779889</v>
      </c>
      <c r="M16" s="53" t="n">
        <v>10.3846545399613</v>
      </c>
      <c r="N16" s="54" t="n">
        <v>6.6666666666667</v>
      </c>
      <c r="O16" s="50" t="s">
        <v>108</v>
      </c>
      <c r="P16" s="51" t="s">
        <v>109</v>
      </c>
      <c r="Q16" s="52" t="n">
        <v>2</v>
      </c>
      <c r="R16" s="53" t="n">
        <v>18.1102005704713</v>
      </c>
      <c r="S16" s="53" t="n">
        <v>4.5209947003669</v>
      </c>
      <c r="T16" s="55" t="n">
        <v>5.1282051282051</v>
      </c>
    </row>
    <row r="17" s="27" customFormat="true" ht="32.1" hidden="false" customHeight="true" outlineLevel="0" collapsed="false">
      <c r="A17" s="49" t="n">
        <v>7</v>
      </c>
      <c r="B17" s="50" t="s">
        <v>112</v>
      </c>
      <c r="C17" s="51" t="s">
        <v>113</v>
      </c>
      <c r="D17" s="52" t="n">
        <v>2</v>
      </c>
      <c r="E17" s="53" t="n">
        <v>18.1102005704713</v>
      </c>
      <c r="F17" s="53" t="n">
        <v>6.1595036840086</v>
      </c>
      <c r="G17" s="53" t="s">
        <v>105</v>
      </c>
      <c r="H17" s="54" t="n">
        <v>2.3809523809524</v>
      </c>
      <c r="I17" s="50" t="s">
        <v>125</v>
      </c>
      <c r="J17" s="51" t="s">
        <v>126</v>
      </c>
      <c r="K17" s="52" t="n">
        <v>2</v>
      </c>
      <c r="L17" s="53" t="n">
        <v>16.0372063186593</v>
      </c>
      <c r="M17" s="53" t="n">
        <v>8.642748688992</v>
      </c>
      <c r="N17" s="54" t="n">
        <v>4.4444444444444</v>
      </c>
      <c r="O17" s="50" t="s">
        <v>112</v>
      </c>
      <c r="P17" s="51" t="s">
        <v>113</v>
      </c>
      <c r="Q17" s="52" t="n">
        <v>2</v>
      </c>
      <c r="R17" s="53" t="n">
        <v>18.1102005704713</v>
      </c>
      <c r="S17" s="53" t="n">
        <v>6.1595036840086</v>
      </c>
      <c r="T17" s="55" t="n">
        <v>5.1282051282051</v>
      </c>
    </row>
    <row r="18" s="27" customFormat="true" ht="32.1" hidden="false" customHeight="true" outlineLevel="0" collapsed="false">
      <c r="A18" s="49" t="n">
        <v>8</v>
      </c>
      <c r="B18" s="50" t="s">
        <v>131</v>
      </c>
      <c r="C18" s="51" t="s">
        <v>132</v>
      </c>
      <c r="D18" s="52" t="n">
        <v>2</v>
      </c>
      <c r="E18" s="53" t="n">
        <v>18.1102005704713</v>
      </c>
      <c r="F18" s="53" t="n">
        <v>11.1369415855226</v>
      </c>
      <c r="G18" s="53" t="s">
        <v>105</v>
      </c>
      <c r="H18" s="54" t="n">
        <v>2.3809523809524</v>
      </c>
      <c r="I18" s="50" t="s">
        <v>121</v>
      </c>
      <c r="J18" s="51" t="s">
        <v>122</v>
      </c>
      <c r="K18" s="52" t="n">
        <v>2</v>
      </c>
      <c r="L18" s="53" t="n">
        <v>16.0372063186593</v>
      </c>
      <c r="M18" s="53" t="n">
        <v>6.9284064665127</v>
      </c>
      <c r="N18" s="54" t="n">
        <v>4.4444444444444</v>
      </c>
      <c r="O18" s="50" t="s">
        <v>131</v>
      </c>
      <c r="P18" s="51" t="s">
        <v>132</v>
      </c>
      <c r="Q18" s="52" t="n">
        <v>2</v>
      </c>
      <c r="R18" s="53" t="n">
        <v>18.1102005704713</v>
      </c>
      <c r="S18" s="53" t="n">
        <v>11.1369415855226</v>
      </c>
      <c r="T18" s="55" t="n">
        <v>5.1282051282051</v>
      </c>
    </row>
    <row r="19" s="27" customFormat="true" ht="32.1" hidden="false" customHeight="true" outlineLevel="0" collapsed="false">
      <c r="A19" s="49" t="n">
        <v>9</v>
      </c>
      <c r="B19" s="50" t="s">
        <v>110</v>
      </c>
      <c r="C19" s="51" t="s">
        <v>111</v>
      </c>
      <c r="D19" s="52" t="n">
        <v>4</v>
      </c>
      <c r="E19" s="53" t="n">
        <v>17.010780582194</v>
      </c>
      <c r="F19" s="53" t="n">
        <v>10.8213980581856</v>
      </c>
      <c r="G19" s="53"/>
      <c r="H19" s="54" t="n">
        <v>4.7619047619048</v>
      </c>
      <c r="I19" s="50" t="s">
        <v>139</v>
      </c>
      <c r="J19" s="51" t="s">
        <v>140</v>
      </c>
      <c r="K19" s="52" t="n">
        <v>1</v>
      </c>
      <c r="L19" s="53" t="n">
        <v>8.01860315932965</v>
      </c>
      <c r="M19" s="53" t="n">
        <v>2.0905923344948</v>
      </c>
      <c r="N19" s="54" t="n">
        <v>2.2222222222222</v>
      </c>
      <c r="O19" s="50" t="s">
        <v>106</v>
      </c>
      <c r="P19" s="51" t="s">
        <v>107</v>
      </c>
      <c r="Q19" s="52" t="n">
        <v>1</v>
      </c>
      <c r="R19" s="53" t="n">
        <v>9.05510028523566</v>
      </c>
      <c r="S19" s="53" t="n">
        <v>3.6154478225144</v>
      </c>
      <c r="T19" s="55" t="n">
        <v>2.5641025641026</v>
      </c>
    </row>
    <row r="20" s="27" customFormat="true" ht="32.1" hidden="false" customHeight="true" outlineLevel="0" collapsed="false">
      <c r="A20" s="49" t="n">
        <v>10</v>
      </c>
      <c r="B20" s="50" t="s">
        <v>119</v>
      </c>
      <c r="C20" s="51" t="s">
        <v>120</v>
      </c>
      <c r="D20" s="52" t="n">
        <v>3</v>
      </c>
      <c r="E20" s="53" t="n">
        <v>12.7580854366455</v>
      </c>
      <c r="F20" s="53" t="n">
        <v>4.5413869287913</v>
      </c>
      <c r="G20" s="53"/>
      <c r="H20" s="54" t="n">
        <v>3.5714285714286</v>
      </c>
      <c r="I20" s="50" t="s">
        <v>114</v>
      </c>
      <c r="J20" s="51" t="s">
        <v>115</v>
      </c>
      <c r="K20" s="52" t="n">
        <v>1</v>
      </c>
      <c r="L20" s="53" t="n">
        <v>8.01860315932965</v>
      </c>
      <c r="M20" s="53" t="n">
        <v>3.1802120141343</v>
      </c>
      <c r="N20" s="54" t="n">
        <v>2.2222222222222</v>
      </c>
      <c r="O20" s="50" t="s">
        <v>110</v>
      </c>
      <c r="P20" s="51" t="s">
        <v>111</v>
      </c>
      <c r="Q20" s="52" t="n">
        <v>1</v>
      </c>
      <c r="R20" s="53" t="n">
        <v>9.05510028523566</v>
      </c>
      <c r="S20" s="53" t="n">
        <v>6.7711598746082</v>
      </c>
      <c r="T20" s="55" t="n">
        <v>2.564102564102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3</v>
      </c>
      <c r="E21" s="60" t="n">
        <v>55.2850368921304</v>
      </c>
      <c r="F21" s="60" t="n">
        <v>23.9167583764298</v>
      </c>
      <c r="G21" s="60"/>
      <c r="H21" s="61" t="n">
        <v>15.4761904761905</v>
      </c>
      <c r="I21" s="57"/>
      <c r="J21" s="58" t="s">
        <v>49</v>
      </c>
      <c r="K21" s="59" t="n">
        <v>5</v>
      </c>
      <c r="L21" s="60" t="n">
        <v>40.0930157966482</v>
      </c>
      <c r="M21" s="60" t="n">
        <v>18.2283440809008</v>
      </c>
      <c r="N21" s="61" t="n">
        <v>11.1111111111111</v>
      </c>
      <c r="O21" s="57"/>
      <c r="P21" s="58" t="s">
        <v>49</v>
      </c>
      <c r="Q21" s="59" t="n">
        <v>2</v>
      </c>
      <c r="R21" s="60" t="n">
        <v>18.1102005704713</v>
      </c>
      <c r="S21" s="60" t="n">
        <v>8.8816184006483</v>
      </c>
      <c r="T21" s="60" t="n">
        <v>5.12820512820513</v>
      </c>
    </row>
    <row r="22" s="27" customFormat="true" ht="32.1" hidden="false" customHeight="true" outlineLevel="0" collapsed="false">
      <c r="A22" s="49" t="n">
        <v>11</v>
      </c>
      <c r="B22" s="50" t="s">
        <v>121</v>
      </c>
      <c r="C22" s="51" t="s">
        <v>122</v>
      </c>
      <c r="D22" s="52" t="n">
        <v>3</v>
      </c>
      <c r="E22" s="53" t="n">
        <v>12.7580854366455</v>
      </c>
      <c r="F22" s="53" t="n">
        <v>5.3421483618325</v>
      </c>
      <c r="G22" s="53"/>
      <c r="H22" s="54" t="n">
        <v>3.5714285714286</v>
      </c>
      <c r="I22" s="50" t="s">
        <v>129</v>
      </c>
      <c r="J22" s="51" t="s">
        <v>130</v>
      </c>
      <c r="K22" s="52" t="n">
        <v>1</v>
      </c>
      <c r="L22" s="53" t="n">
        <v>8.01860315932965</v>
      </c>
      <c r="M22" s="53" t="n">
        <v>3.5949670461354</v>
      </c>
      <c r="N22" s="54" t="n">
        <v>2.2222222222222</v>
      </c>
      <c r="O22" s="50" t="s">
        <v>133</v>
      </c>
      <c r="P22" s="51" t="s">
        <v>134</v>
      </c>
      <c r="Q22" s="52" t="n">
        <v>1</v>
      </c>
      <c r="R22" s="53" t="n">
        <v>9.05510028523566</v>
      </c>
      <c r="S22" s="53" t="n">
        <v>3.6154478225144</v>
      </c>
      <c r="T22" s="55" t="n">
        <v>2.5641025641026</v>
      </c>
    </row>
    <row r="23" s="27" customFormat="true" ht="32.1" hidden="false" customHeight="true" outlineLevel="0" collapsed="false">
      <c r="A23" s="49" t="n">
        <v>12</v>
      </c>
      <c r="B23" s="50" t="s">
        <v>125</v>
      </c>
      <c r="C23" s="51" t="s">
        <v>126</v>
      </c>
      <c r="D23" s="52" t="n">
        <v>2</v>
      </c>
      <c r="E23" s="53" t="n">
        <v>8.50539029109698</v>
      </c>
      <c r="F23" s="53" t="n">
        <v>5.0258286779667</v>
      </c>
      <c r="G23" s="53"/>
      <c r="H23" s="54" t="n">
        <v>2.3809523809524</v>
      </c>
      <c r="I23" s="50" t="s">
        <v>137</v>
      </c>
      <c r="J23" s="51" t="s">
        <v>138</v>
      </c>
      <c r="K23" s="52" t="n">
        <v>1</v>
      </c>
      <c r="L23" s="53" t="n">
        <v>8.01860315932965</v>
      </c>
      <c r="M23" s="53" t="n">
        <v>3.7871033776868</v>
      </c>
      <c r="N23" s="54" t="n">
        <v>2.2222222222222</v>
      </c>
      <c r="O23" s="50" t="s">
        <v>121</v>
      </c>
      <c r="P23" s="51" t="s">
        <v>122</v>
      </c>
      <c r="Q23" s="52" t="n">
        <v>1</v>
      </c>
      <c r="R23" s="53" t="n">
        <v>9.05510028523566</v>
      </c>
      <c r="S23" s="53" t="n">
        <v>5.2661705781339</v>
      </c>
      <c r="T23" s="55" t="n">
        <v>2.5641025641026</v>
      </c>
    </row>
    <row r="24" s="27" customFormat="true" ht="32.1" hidden="false" customHeight="true" outlineLevel="0" collapsed="false">
      <c r="A24" s="49" t="n">
        <v>13</v>
      </c>
      <c r="B24" s="50" t="s">
        <v>114</v>
      </c>
      <c r="C24" s="51" t="s">
        <v>115</v>
      </c>
      <c r="D24" s="52" t="n">
        <v>1</v>
      </c>
      <c r="E24" s="53" t="n">
        <v>8.01860315932965</v>
      </c>
      <c r="F24" s="53" t="n">
        <v>3.1802120141343</v>
      </c>
      <c r="G24" s="53" t="s">
        <v>116</v>
      </c>
      <c r="H24" s="54" t="n">
        <v>1.1904761904762</v>
      </c>
      <c r="I24" s="50" t="s">
        <v>151</v>
      </c>
      <c r="J24" s="51" t="s">
        <v>152</v>
      </c>
      <c r="K24" s="52" t="n">
        <v>1</v>
      </c>
      <c r="L24" s="53" t="n">
        <v>8.01860315932965</v>
      </c>
      <c r="M24" s="53" t="n">
        <v>3.5949670461354</v>
      </c>
      <c r="N24" s="54" t="n">
        <v>2.222222222222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39</v>
      </c>
      <c r="C25" s="51" t="s">
        <v>140</v>
      </c>
      <c r="D25" s="52" t="n">
        <v>1</v>
      </c>
      <c r="E25" s="53" t="n">
        <v>4.25269514554849</v>
      </c>
      <c r="F25" s="53" t="n">
        <v>0.9654062751408</v>
      </c>
      <c r="G25" s="53"/>
      <c r="H25" s="54" t="n">
        <v>1.1904761904762</v>
      </c>
      <c r="I25" s="50" t="s">
        <v>127</v>
      </c>
      <c r="J25" s="51" t="s">
        <v>128</v>
      </c>
      <c r="K25" s="52" t="n">
        <v>1</v>
      </c>
      <c r="L25" s="53" t="n">
        <v>8.01860315932965</v>
      </c>
      <c r="M25" s="53" t="n">
        <v>3.7871033776868</v>
      </c>
      <c r="N25" s="54" t="n">
        <v>2.2222222222222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33</v>
      </c>
      <c r="C26" s="58" t="s">
        <v>134</v>
      </c>
      <c r="D26" s="63" t="n">
        <v>1</v>
      </c>
      <c r="E26" s="60" t="n">
        <v>4.25269514554849</v>
      </c>
      <c r="F26" s="60" t="n">
        <v>1.9315188762072</v>
      </c>
      <c r="G26" s="60"/>
      <c r="H26" s="61" t="n">
        <v>1.190476190476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17" activeCellId="0" sqref="O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11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158</v>
      </c>
      <c r="E10" s="53" t="n">
        <v>970.767838012723</v>
      </c>
      <c r="F10" s="53" t="n">
        <v>493.514253284888</v>
      </c>
      <c r="G10" s="54" t="n">
        <v>100</v>
      </c>
      <c r="H10" s="50" t="s">
        <v>23</v>
      </c>
      <c r="I10" s="51" t="s">
        <v>24</v>
      </c>
      <c r="J10" s="52" t="n">
        <v>1895</v>
      </c>
      <c r="K10" s="53" t="n">
        <v>1151.62914502931</v>
      </c>
      <c r="L10" s="53" t="n">
        <v>649.291513303146</v>
      </c>
      <c r="M10" s="54" t="n">
        <v>100</v>
      </c>
      <c r="N10" s="50" t="s">
        <v>23</v>
      </c>
      <c r="O10" s="51" t="s">
        <v>24</v>
      </c>
      <c r="P10" s="52" t="n">
        <v>1263</v>
      </c>
      <c r="Q10" s="53" t="n">
        <v>785.643194824583</v>
      </c>
      <c r="R10" s="53" t="n">
        <v>345.65107211514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44</v>
      </c>
      <c r="E11" s="53" t="n">
        <v>259.445235998334</v>
      </c>
      <c r="F11" s="53" t="n">
        <v>133.494553738347</v>
      </c>
      <c r="G11" s="54" t="n">
        <v>26.7257758074731</v>
      </c>
      <c r="H11" s="50" t="s">
        <v>25</v>
      </c>
      <c r="I11" s="51" t="s">
        <v>26</v>
      </c>
      <c r="J11" s="52" t="n">
        <v>553</v>
      </c>
      <c r="K11" s="53" t="n">
        <v>336.069085594305</v>
      </c>
      <c r="L11" s="53" t="n">
        <v>184.477826520143</v>
      </c>
      <c r="M11" s="54" t="n">
        <v>29.1820580474934</v>
      </c>
      <c r="N11" s="50" t="s">
        <v>25</v>
      </c>
      <c r="O11" s="51" t="s">
        <v>26</v>
      </c>
      <c r="P11" s="52" t="n">
        <v>291</v>
      </c>
      <c r="Q11" s="53" t="n">
        <v>181.015177904951</v>
      </c>
      <c r="R11" s="53" t="n">
        <v>87.8687541197257</v>
      </c>
      <c r="S11" s="55" t="n">
        <v>23.040380047505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30</v>
      </c>
      <c r="E12" s="53" t="n">
        <v>101.441857677074</v>
      </c>
      <c r="F12" s="53" t="n">
        <v>47.4654311267397</v>
      </c>
      <c r="G12" s="54" t="n">
        <v>10.4496516782774</v>
      </c>
      <c r="H12" s="50" t="s">
        <v>27</v>
      </c>
      <c r="I12" s="51" t="s">
        <v>28</v>
      </c>
      <c r="J12" s="52" t="n">
        <v>195</v>
      </c>
      <c r="K12" s="53" t="n">
        <v>118.50537376291</v>
      </c>
      <c r="L12" s="53" t="n">
        <v>63.857004526013</v>
      </c>
      <c r="M12" s="54" t="n">
        <v>10.2902374670185</v>
      </c>
      <c r="N12" s="50" t="s">
        <v>27</v>
      </c>
      <c r="O12" s="51" t="s">
        <v>28</v>
      </c>
      <c r="P12" s="52" t="n">
        <v>135</v>
      </c>
      <c r="Q12" s="53" t="n">
        <v>83.97611346106</v>
      </c>
      <c r="R12" s="53" t="n">
        <v>31.9442069508644</v>
      </c>
      <c r="S12" s="55" t="n">
        <v>10.688836104513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32</v>
      </c>
      <c r="E13" s="53" t="n">
        <v>71.31669994267</v>
      </c>
      <c r="F13" s="53" t="n">
        <v>34.2609897650858</v>
      </c>
      <c r="G13" s="54" t="n">
        <v>7.3464217859405</v>
      </c>
      <c r="H13" s="50" t="s">
        <v>29</v>
      </c>
      <c r="I13" s="51" t="s">
        <v>30</v>
      </c>
      <c r="J13" s="52" t="n">
        <v>131</v>
      </c>
      <c r="K13" s="53" t="n">
        <v>79.6113023740576</v>
      </c>
      <c r="L13" s="53" t="n">
        <v>43.5598899361238</v>
      </c>
      <c r="M13" s="54" t="n">
        <v>6.9129287598945</v>
      </c>
      <c r="N13" s="50" t="s">
        <v>29</v>
      </c>
      <c r="O13" s="51" t="s">
        <v>30</v>
      </c>
      <c r="P13" s="52" t="n">
        <v>101</v>
      </c>
      <c r="Q13" s="53" t="n">
        <v>62.8265737745708</v>
      </c>
      <c r="R13" s="53" t="n">
        <v>25.3468668506926</v>
      </c>
      <c r="S13" s="55" t="n">
        <v>7.996832937450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95</v>
      </c>
      <c r="E14" s="53" t="n">
        <v>59.942915900089</v>
      </c>
      <c r="F14" s="53" t="n">
        <v>28.1251490318948</v>
      </c>
      <c r="G14" s="54" t="n">
        <v>6.1747941735275</v>
      </c>
      <c r="H14" s="50" t="s">
        <v>33</v>
      </c>
      <c r="I14" s="51" t="s">
        <v>34</v>
      </c>
      <c r="J14" s="52" t="n">
        <v>122</v>
      </c>
      <c r="K14" s="53" t="n">
        <v>74.1418235850003</v>
      </c>
      <c r="L14" s="53" t="n">
        <v>52.89472505813</v>
      </c>
      <c r="M14" s="54" t="n">
        <v>6.4379947229551</v>
      </c>
      <c r="N14" s="50" t="s">
        <v>31</v>
      </c>
      <c r="O14" s="51" t="s">
        <v>32</v>
      </c>
      <c r="P14" s="52" t="n">
        <v>99</v>
      </c>
      <c r="Q14" s="53" t="n">
        <v>61.5824832047773</v>
      </c>
      <c r="R14" s="53" t="n">
        <v>25.7441536930647</v>
      </c>
      <c r="S14" s="55" t="n">
        <v>7.8384798099762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185</v>
      </c>
      <c r="E15" s="53" t="n">
        <v>56.8689202129049</v>
      </c>
      <c r="F15" s="53" t="n">
        <v>26.3995597205795</v>
      </c>
      <c r="G15" s="54" t="n">
        <v>5.8581380620646</v>
      </c>
      <c r="H15" s="50" t="s">
        <v>37</v>
      </c>
      <c r="I15" s="51" t="s">
        <v>38</v>
      </c>
      <c r="J15" s="52" t="n">
        <v>109</v>
      </c>
      <c r="K15" s="53" t="n">
        <v>66.2414653341396</v>
      </c>
      <c r="L15" s="53" t="n">
        <v>31.011884233126</v>
      </c>
      <c r="M15" s="54" t="n">
        <v>5.7519788918206</v>
      </c>
      <c r="N15" s="50" t="s">
        <v>35</v>
      </c>
      <c r="O15" s="51" t="s">
        <v>36</v>
      </c>
      <c r="P15" s="52" t="n">
        <v>79</v>
      </c>
      <c r="Q15" s="53" t="n">
        <v>49.1415775068425</v>
      </c>
      <c r="R15" s="53" t="n">
        <v>20.3136733332863</v>
      </c>
      <c r="S15" s="55" t="n">
        <v>6.2549485352336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80</v>
      </c>
      <c r="E16" s="53" t="n">
        <v>55.3319223693129</v>
      </c>
      <c r="F16" s="53" t="n">
        <v>23.3104896853463</v>
      </c>
      <c r="G16" s="54" t="n">
        <v>5.6998100063331</v>
      </c>
      <c r="H16" s="50" t="s">
        <v>35</v>
      </c>
      <c r="I16" s="51" t="s">
        <v>36</v>
      </c>
      <c r="J16" s="52" t="n">
        <v>106</v>
      </c>
      <c r="K16" s="53" t="n">
        <v>64.4183057377871</v>
      </c>
      <c r="L16" s="53" t="n">
        <v>32.8860899636927</v>
      </c>
      <c r="M16" s="54" t="n">
        <v>5.5936675461741</v>
      </c>
      <c r="N16" s="50" t="s">
        <v>37</v>
      </c>
      <c r="O16" s="51" t="s">
        <v>38</v>
      </c>
      <c r="P16" s="52" t="n">
        <v>71</v>
      </c>
      <c r="Q16" s="53" t="n">
        <v>44.1652152276686</v>
      </c>
      <c r="R16" s="53" t="n">
        <v>16.9085349256475</v>
      </c>
      <c r="S16" s="55" t="n">
        <v>5.6215360253365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170</v>
      </c>
      <c r="E17" s="53" t="n">
        <v>52.2579266821289</v>
      </c>
      <c r="F17" s="53" t="n">
        <v>35.2966025617012</v>
      </c>
      <c r="G17" s="54" t="n">
        <v>5.3831538948702</v>
      </c>
      <c r="H17" s="50" t="s">
        <v>31</v>
      </c>
      <c r="I17" s="51" t="s">
        <v>32</v>
      </c>
      <c r="J17" s="52" t="n">
        <v>96</v>
      </c>
      <c r="K17" s="53" t="n">
        <v>58.3411070832789</v>
      </c>
      <c r="L17" s="53" t="n">
        <v>30.3816684421327</v>
      </c>
      <c r="M17" s="54" t="n">
        <v>5.065963060686</v>
      </c>
      <c r="N17" s="50" t="s">
        <v>39</v>
      </c>
      <c r="O17" s="51" t="s">
        <v>40</v>
      </c>
      <c r="P17" s="52" t="n">
        <v>59</v>
      </c>
      <c r="Q17" s="53" t="n">
        <v>36.7006718089077</v>
      </c>
      <c r="R17" s="53" t="n">
        <v>11.5629035376287</v>
      </c>
      <c r="S17" s="55" t="n">
        <v>4.6714172604909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40</v>
      </c>
      <c r="E18" s="53" t="n">
        <v>43.0359396205767</v>
      </c>
      <c r="F18" s="53" t="n">
        <v>26.592603557034</v>
      </c>
      <c r="G18" s="54" t="n">
        <v>4.4331855604813</v>
      </c>
      <c r="H18" s="50" t="s">
        <v>41</v>
      </c>
      <c r="I18" s="51" t="s">
        <v>42</v>
      </c>
      <c r="J18" s="52" t="n">
        <v>89</v>
      </c>
      <c r="K18" s="53" t="n">
        <v>54.0870680251231</v>
      </c>
      <c r="L18" s="53" t="n">
        <v>35.8391952061345</v>
      </c>
      <c r="M18" s="54" t="n">
        <v>4.6965699208443</v>
      </c>
      <c r="N18" s="50" t="s">
        <v>43</v>
      </c>
      <c r="O18" s="51" t="s">
        <v>44</v>
      </c>
      <c r="P18" s="52" t="n">
        <v>54</v>
      </c>
      <c r="Q18" s="53" t="n">
        <v>33.590445384424</v>
      </c>
      <c r="R18" s="53" t="n">
        <v>13.4001225242832</v>
      </c>
      <c r="S18" s="55" t="n">
        <v>4.2755344418052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04</v>
      </c>
      <c r="E19" s="53" t="n">
        <v>31.9695551467141</v>
      </c>
      <c r="F19" s="53" t="n">
        <v>12.9924104685615</v>
      </c>
      <c r="G19" s="54" t="n">
        <v>3.2932235592147</v>
      </c>
      <c r="H19" s="50" t="s">
        <v>45</v>
      </c>
      <c r="I19" s="51" t="s">
        <v>46</v>
      </c>
      <c r="J19" s="52" t="n">
        <v>74</v>
      </c>
      <c r="K19" s="53" t="n">
        <v>44.9712700433608</v>
      </c>
      <c r="L19" s="53" t="n">
        <v>20.3369736765858</v>
      </c>
      <c r="M19" s="54" t="n">
        <v>3.9050131926121</v>
      </c>
      <c r="N19" s="50" t="s">
        <v>41</v>
      </c>
      <c r="O19" s="51" t="s">
        <v>42</v>
      </c>
      <c r="P19" s="52" t="n">
        <v>51</v>
      </c>
      <c r="Q19" s="53" t="n">
        <v>31.7243095297338</v>
      </c>
      <c r="R19" s="53" t="n">
        <v>16.8030127070587</v>
      </c>
      <c r="S19" s="55" t="n">
        <v>4.0380047505938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100</v>
      </c>
      <c r="E20" s="53" t="n">
        <v>30.7399568718405</v>
      </c>
      <c r="F20" s="53" t="n">
        <v>11.2184523673407</v>
      </c>
      <c r="G20" s="54" t="n">
        <v>3.1665611146295</v>
      </c>
      <c r="H20" s="50" t="s">
        <v>47</v>
      </c>
      <c r="I20" s="51" t="s">
        <v>48</v>
      </c>
      <c r="J20" s="52" t="n">
        <v>43</v>
      </c>
      <c r="K20" s="53" t="n">
        <v>26.1319542143853</v>
      </c>
      <c r="L20" s="53" t="n">
        <v>19.674974267194</v>
      </c>
      <c r="M20" s="54" t="n">
        <v>2.2691292875989</v>
      </c>
      <c r="N20" s="50" t="s">
        <v>33</v>
      </c>
      <c r="O20" s="51" t="s">
        <v>34</v>
      </c>
      <c r="P20" s="52" t="n">
        <v>48</v>
      </c>
      <c r="Q20" s="53" t="n">
        <v>29.8581736750435</v>
      </c>
      <c r="R20" s="53" t="n">
        <v>17.757254751892</v>
      </c>
      <c r="S20" s="55" t="n">
        <v>3.800475059382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678</v>
      </c>
      <c r="E21" s="60" t="n">
        <v>208.416907591079</v>
      </c>
      <c r="F21" s="60" t="n">
        <v>114.358011262257</v>
      </c>
      <c r="G21" s="61" t="n">
        <v>21.4692843571881</v>
      </c>
      <c r="H21" s="57"/>
      <c r="I21" s="58" t="s">
        <v>49</v>
      </c>
      <c r="J21" s="59" t="n">
        <v>377</v>
      </c>
      <c r="K21" s="60" t="n">
        <v>229.11038927496</v>
      </c>
      <c r="L21" s="60" t="n">
        <v>134.37128147387</v>
      </c>
      <c r="M21" s="61" t="n">
        <v>19.8944591029024</v>
      </c>
      <c r="N21" s="57"/>
      <c r="O21" s="58" t="s">
        <v>49</v>
      </c>
      <c r="P21" s="59" t="n">
        <v>275</v>
      </c>
      <c r="Q21" s="60" t="n">
        <v>171.062453346604</v>
      </c>
      <c r="R21" s="60" t="n">
        <v>78.001588721005</v>
      </c>
      <c r="S21" s="60" t="n">
        <v>21.7735550277118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89</v>
      </c>
      <c r="E22" s="53" t="n">
        <v>27.3585616159381</v>
      </c>
      <c r="F22" s="53" t="n">
        <v>12.3805464551795</v>
      </c>
      <c r="G22" s="54" t="n">
        <v>2.8182393920203</v>
      </c>
      <c r="H22" s="50" t="s">
        <v>39</v>
      </c>
      <c r="I22" s="51" t="s">
        <v>40</v>
      </c>
      <c r="J22" s="52" t="n">
        <v>41</v>
      </c>
      <c r="K22" s="53" t="n">
        <v>24.9165144834837</v>
      </c>
      <c r="L22" s="53" t="n">
        <v>10.724666156152</v>
      </c>
      <c r="M22" s="54" t="n">
        <v>2.1635883905013</v>
      </c>
      <c r="N22" s="50" t="s">
        <v>45</v>
      </c>
      <c r="O22" s="51" t="s">
        <v>46</v>
      </c>
      <c r="P22" s="52" t="n">
        <v>30</v>
      </c>
      <c r="Q22" s="53" t="n">
        <v>18.6613585469022</v>
      </c>
      <c r="R22" s="53" t="n">
        <v>7.137140199907</v>
      </c>
      <c r="S22" s="55" t="n">
        <v>2.375296912114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56</v>
      </c>
      <c r="E23" s="53" t="n">
        <v>17.2143758482307</v>
      </c>
      <c r="F23" s="53" t="n">
        <v>13.3727574920292</v>
      </c>
      <c r="G23" s="54" t="n">
        <v>1.7732742241925</v>
      </c>
      <c r="H23" s="50" t="s">
        <v>43</v>
      </c>
      <c r="I23" s="51" t="s">
        <v>44</v>
      </c>
      <c r="J23" s="52" t="n">
        <v>35</v>
      </c>
      <c r="K23" s="53" t="n">
        <v>21.2701952907788</v>
      </c>
      <c r="L23" s="53" t="n">
        <v>10.8222800340867</v>
      </c>
      <c r="M23" s="54" t="n">
        <v>1.8469656992084</v>
      </c>
      <c r="N23" s="50" t="s">
        <v>50</v>
      </c>
      <c r="O23" s="51" t="s">
        <v>51</v>
      </c>
      <c r="P23" s="52" t="n">
        <v>19</v>
      </c>
      <c r="Q23" s="53" t="n">
        <v>11.8188604130381</v>
      </c>
      <c r="R23" s="53" t="n">
        <v>6.382911487108</v>
      </c>
      <c r="S23" s="55" t="n">
        <v>1.5043547110055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43</v>
      </c>
      <c r="E24" s="53" t="n">
        <v>13.2181814548914</v>
      </c>
      <c r="F24" s="53" t="n">
        <v>7.3482030914896</v>
      </c>
      <c r="G24" s="54" t="n">
        <v>1.3616212792907</v>
      </c>
      <c r="H24" s="50" t="s">
        <v>50</v>
      </c>
      <c r="I24" s="51" t="s">
        <v>51</v>
      </c>
      <c r="J24" s="52" t="n">
        <v>24</v>
      </c>
      <c r="K24" s="53" t="n">
        <v>14.5852767708197</v>
      </c>
      <c r="L24" s="53" t="n">
        <v>8.3702490863085</v>
      </c>
      <c r="M24" s="54" t="n">
        <v>1.2664907651715</v>
      </c>
      <c r="N24" s="50" t="s">
        <v>52</v>
      </c>
      <c r="O24" s="51" t="s">
        <v>53</v>
      </c>
      <c r="P24" s="52" t="n">
        <v>17</v>
      </c>
      <c r="Q24" s="53" t="n">
        <v>10.5747698432446</v>
      </c>
      <c r="R24" s="53" t="n">
        <v>3.3767162519016</v>
      </c>
      <c r="S24" s="55" t="n">
        <v>1.3460015835313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32</v>
      </c>
      <c r="E25" s="53" t="n">
        <v>9.83678619898896</v>
      </c>
      <c r="F25" s="53" t="n">
        <v>4.1183466239821</v>
      </c>
      <c r="G25" s="54" t="n">
        <v>1.0132995566814</v>
      </c>
      <c r="H25" s="50" t="s">
        <v>52</v>
      </c>
      <c r="I25" s="51" t="s">
        <v>53</v>
      </c>
      <c r="J25" s="52" t="n">
        <v>15</v>
      </c>
      <c r="K25" s="53" t="n">
        <v>9.11579798176233</v>
      </c>
      <c r="L25" s="53" t="n">
        <v>4.6952828610419</v>
      </c>
      <c r="M25" s="54" t="n">
        <v>0.7915567282322</v>
      </c>
      <c r="N25" s="50" t="s">
        <v>47</v>
      </c>
      <c r="O25" s="51" t="s">
        <v>48</v>
      </c>
      <c r="P25" s="52" t="n">
        <v>13</v>
      </c>
      <c r="Q25" s="53" t="n">
        <v>8.08658870365763</v>
      </c>
      <c r="R25" s="53" t="n">
        <v>7.0322780782418</v>
      </c>
      <c r="S25" s="55" t="n">
        <v>1.0292953285827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22</v>
      </c>
      <c r="E26" s="60" t="n">
        <v>6.76279051180491</v>
      </c>
      <c r="F26" s="60" t="n">
        <v>3.1868962841636</v>
      </c>
      <c r="G26" s="61" t="n">
        <v>0.6966434452185</v>
      </c>
      <c r="H26" s="62" t="s">
        <v>56</v>
      </c>
      <c r="I26" s="58" t="s">
        <v>57</v>
      </c>
      <c r="J26" s="64" t="n">
        <v>10</v>
      </c>
      <c r="K26" s="60" t="n">
        <v>6.07719865450822</v>
      </c>
      <c r="L26" s="60" t="n">
        <v>3.0002070783596</v>
      </c>
      <c r="M26" s="61" t="n">
        <v>0.5277044854881</v>
      </c>
      <c r="N26" s="62" t="s">
        <v>54</v>
      </c>
      <c r="O26" s="58" t="s">
        <v>55</v>
      </c>
      <c r="P26" s="64" t="n">
        <v>12</v>
      </c>
      <c r="Q26" s="60" t="n">
        <v>7.46454341876089</v>
      </c>
      <c r="R26" s="60" t="n">
        <v>3.1079064338569</v>
      </c>
      <c r="S26" s="60" t="n">
        <v>0.950118764845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5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0" t="s">
        <v>15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</v>
      </c>
      <c r="T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81" t="s">
        <v>17</v>
      </c>
      <c r="G7" s="81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2" t="s">
        <v>16</v>
      </c>
      <c r="G8" s="82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0</v>
      </c>
      <c r="E10" s="53" t="n">
        <v>199.297476395705</v>
      </c>
      <c r="F10" s="53" t="n">
        <v>112.076770717126</v>
      </c>
      <c r="G10" s="53"/>
      <c r="H10" s="54" t="n">
        <v>100</v>
      </c>
      <c r="I10" s="50" t="s">
        <v>25</v>
      </c>
      <c r="J10" s="51" t="s">
        <v>26</v>
      </c>
      <c r="K10" s="52" t="n">
        <v>29</v>
      </c>
      <c r="L10" s="53" t="n">
        <v>283.341475329751</v>
      </c>
      <c r="M10" s="53" t="n">
        <v>171.307629898079</v>
      </c>
      <c r="N10" s="54" t="n">
        <v>100</v>
      </c>
      <c r="O10" s="50" t="s">
        <v>25</v>
      </c>
      <c r="P10" s="51" t="s">
        <v>26</v>
      </c>
      <c r="Q10" s="52" t="n">
        <v>11</v>
      </c>
      <c r="R10" s="53" t="n">
        <v>111.83976411977</v>
      </c>
      <c r="S10" s="53" t="n">
        <v>60.469284752465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99</v>
      </c>
      <c r="C11" s="51" t="s">
        <v>100</v>
      </c>
      <c r="D11" s="52" t="n">
        <v>11</v>
      </c>
      <c r="E11" s="53" t="n">
        <v>54.8068060088189</v>
      </c>
      <c r="F11" s="53" t="n">
        <v>29.5831269026307</v>
      </c>
      <c r="G11" s="53"/>
      <c r="H11" s="54" t="n">
        <v>27.5</v>
      </c>
      <c r="I11" s="50" t="s">
        <v>99</v>
      </c>
      <c r="J11" s="51" t="s">
        <v>100</v>
      </c>
      <c r="K11" s="52" t="n">
        <v>7</v>
      </c>
      <c r="L11" s="53" t="n">
        <v>68.3927699071812</v>
      </c>
      <c r="M11" s="53" t="n">
        <v>36.197672792453</v>
      </c>
      <c r="N11" s="54" t="n">
        <v>24.1379310344828</v>
      </c>
      <c r="O11" s="50" t="s">
        <v>99</v>
      </c>
      <c r="P11" s="51" t="s">
        <v>100</v>
      </c>
      <c r="Q11" s="52" t="n">
        <v>4</v>
      </c>
      <c r="R11" s="53" t="n">
        <v>40.6690051344619</v>
      </c>
      <c r="S11" s="53" t="n">
        <v>22.9131472340204</v>
      </c>
      <c r="T11" s="55" t="n">
        <v>36.3636363636364</v>
      </c>
    </row>
    <row r="12" s="27" customFormat="true" ht="32.1" hidden="false" customHeight="true" outlineLevel="0" collapsed="false">
      <c r="A12" s="49" t="n">
        <v>2</v>
      </c>
      <c r="B12" s="50" t="s">
        <v>101</v>
      </c>
      <c r="C12" s="51" t="s">
        <v>102</v>
      </c>
      <c r="D12" s="52" t="n">
        <v>9</v>
      </c>
      <c r="E12" s="53" t="n">
        <v>44.8419321890337</v>
      </c>
      <c r="F12" s="53" t="n">
        <v>26.8497290375528</v>
      </c>
      <c r="G12" s="53"/>
      <c r="H12" s="54" t="n">
        <v>22.5</v>
      </c>
      <c r="I12" s="50" t="s">
        <v>101</v>
      </c>
      <c r="J12" s="51" t="s">
        <v>102</v>
      </c>
      <c r="K12" s="52" t="n">
        <v>6</v>
      </c>
      <c r="L12" s="53" t="n">
        <v>58.6223742061554</v>
      </c>
      <c r="M12" s="53" t="n">
        <v>41.6951852533068</v>
      </c>
      <c r="N12" s="54" t="n">
        <v>20.6896551724138</v>
      </c>
      <c r="O12" s="50" t="s">
        <v>101</v>
      </c>
      <c r="P12" s="51" t="s">
        <v>102</v>
      </c>
      <c r="Q12" s="52" t="n">
        <v>3</v>
      </c>
      <c r="R12" s="53" t="n">
        <v>30.5017538508464</v>
      </c>
      <c r="S12" s="53" t="n">
        <v>16.7639212561991</v>
      </c>
      <c r="T12" s="55" t="n">
        <v>27.2727272727273</v>
      </c>
    </row>
    <row r="13" s="27" customFormat="true" ht="32.1" hidden="false" customHeight="true" outlineLevel="0" collapsed="false">
      <c r="A13" s="49" t="n">
        <v>3</v>
      </c>
      <c r="B13" s="50" t="s">
        <v>114</v>
      </c>
      <c r="C13" s="51" t="s">
        <v>115</v>
      </c>
      <c r="D13" s="52" t="n">
        <v>3</v>
      </c>
      <c r="E13" s="53" t="n">
        <v>29.3111871030777</v>
      </c>
      <c r="F13" s="53" t="n">
        <v>12.9816303099885</v>
      </c>
      <c r="G13" s="53" t="s">
        <v>116</v>
      </c>
      <c r="H13" s="54" t="n">
        <v>7.5</v>
      </c>
      <c r="I13" s="50" t="s">
        <v>106</v>
      </c>
      <c r="J13" s="51" t="s">
        <v>107</v>
      </c>
      <c r="K13" s="52" t="n">
        <v>3</v>
      </c>
      <c r="L13" s="53" t="n">
        <v>29.3111871030777</v>
      </c>
      <c r="M13" s="53" t="n">
        <v>18.2782559555723</v>
      </c>
      <c r="N13" s="54" t="n">
        <v>10.3448275862069</v>
      </c>
      <c r="O13" s="50" t="s">
        <v>110</v>
      </c>
      <c r="P13" s="51" t="s">
        <v>111</v>
      </c>
      <c r="Q13" s="52" t="n">
        <v>1</v>
      </c>
      <c r="R13" s="53" t="n">
        <v>10.1672512836155</v>
      </c>
      <c r="S13" s="53" t="n">
        <v>7.5235109717868</v>
      </c>
      <c r="T13" s="55" t="n">
        <v>9.0909090909091</v>
      </c>
    </row>
    <row r="14" s="27" customFormat="true" ht="32.1" hidden="false" customHeight="true" outlineLevel="0" collapsed="false">
      <c r="A14" s="49" t="n">
        <v>4</v>
      </c>
      <c r="B14" s="50" t="s">
        <v>110</v>
      </c>
      <c r="C14" s="51" t="s">
        <v>111</v>
      </c>
      <c r="D14" s="52" t="n">
        <v>4</v>
      </c>
      <c r="E14" s="53" t="n">
        <v>19.9297476395705</v>
      </c>
      <c r="F14" s="53" t="n">
        <v>13.355333514469</v>
      </c>
      <c r="G14" s="53"/>
      <c r="H14" s="54" t="n">
        <v>10</v>
      </c>
      <c r="I14" s="50" t="s">
        <v>110</v>
      </c>
      <c r="J14" s="51" t="s">
        <v>111</v>
      </c>
      <c r="K14" s="52" t="n">
        <v>3</v>
      </c>
      <c r="L14" s="53" t="n">
        <v>29.3111871030777</v>
      </c>
      <c r="M14" s="53" t="n">
        <v>19.550940688519</v>
      </c>
      <c r="N14" s="54" t="n">
        <v>10.3448275862069</v>
      </c>
      <c r="O14" s="50" t="s">
        <v>108</v>
      </c>
      <c r="P14" s="51" t="s">
        <v>109</v>
      </c>
      <c r="Q14" s="52" t="n">
        <v>1</v>
      </c>
      <c r="R14" s="53" t="n">
        <v>10.1672512836155</v>
      </c>
      <c r="S14" s="53" t="n">
        <v>5.0408719346049</v>
      </c>
      <c r="T14" s="55" t="n">
        <v>9.0909090909091</v>
      </c>
    </row>
    <row r="15" s="27" customFormat="true" ht="32.1" hidden="false" customHeight="true" outlineLevel="0" collapsed="false">
      <c r="A15" s="49" t="n">
        <v>5</v>
      </c>
      <c r="B15" s="50" t="s">
        <v>106</v>
      </c>
      <c r="C15" s="51" t="s">
        <v>107</v>
      </c>
      <c r="D15" s="52" t="n">
        <v>3</v>
      </c>
      <c r="E15" s="53" t="n">
        <v>14.9473107296779</v>
      </c>
      <c r="F15" s="53" t="n">
        <v>8.8892051783261</v>
      </c>
      <c r="G15" s="53"/>
      <c r="H15" s="54" t="n">
        <v>7.5</v>
      </c>
      <c r="I15" s="50" t="s">
        <v>114</v>
      </c>
      <c r="J15" s="51" t="s">
        <v>115</v>
      </c>
      <c r="K15" s="52" t="n">
        <v>3</v>
      </c>
      <c r="L15" s="53" t="n">
        <v>29.3111871030777</v>
      </c>
      <c r="M15" s="53" t="n">
        <v>12.9816303099885</v>
      </c>
      <c r="N15" s="54" t="n">
        <v>10.3448275862069</v>
      </c>
      <c r="O15" s="50" t="s">
        <v>143</v>
      </c>
      <c r="P15" s="51" t="s">
        <v>144</v>
      </c>
      <c r="Q15" s="52" t="n">
        <v>1</v>
      </c>
      <c r="R15" s="53" t="n">
        <v>10.1672512836155</v>
      </c>
      <c r="S15" s="53" t="n">
        <v>4.5011252813203</v>
      </c>
      <c r="T15" s="55" t="n">
        <v>9.0909090909091</v>
      </c>
    </row>
    <row r="16" s="27" customFormat="true" ht="32.1" hidden="false" customHeight="true" outlineLevel="0" collapsed="false">
      <c r="A16" s="49" t="n">
        <v>6</v>
      </c>
      <c r="B16" s="50" t="s">
        <v>108</v>
      </c>
      <c r="C16" s="51" t="s">
        <v>109</v>
      </c>
      <c r="D16" s="52" t="n">
        <v>3</v>
      </c>
      <c r="E16" s="53" t="n">
        <v>14.9473107296779</v>
      </c>
      <c r="F16" s="53" t="n">
        <v>7.943992480075</v>
      </c>
      <c r="G16" s="53"/>
      <c r="H16" s="54" t="n">
        <v>7.5</v>
      </c>
      <c r="I16" s="50" t="s">
        <v>125</v>
      </c>
      <c r="J16" s="51" t="s">
        <v>126</v>
      </c>
      <c r="K16" s="52" t="n">
        <v>2</v>
      </c>
      <c r="L16" s="53" t="n">
        <v>19.5407914020518</v>
      </c>
      <c r="M16" s="53" t="n">
        <v>12.1164407773352</v>
      </c>
      <c r="N16" s="54" t="n">
        <v>6.8965517241379</v>
      </c>
      <c r="O16" s="50" t="s">
        <v>127</v>
      </c>
      <c r="P16" s="51" t="s">
        <v>128</v>
      </c>
      <c r="Q16" s="52" t="n">
        <v>1</v>
      </c>
      <c r="R16" s="53" t="n">
        <v>10.1672512836155</v>
      </c>
      <c r="S16" s="53" t="n">
        <v>3.7267080745342</v>
      </c>
      <c r="T16" s="55" t="n">
        <v>9.0909090909091</v>
      </c>
    </row>
    <row r="17" s="27" customFormat="true" ht="32.1" hidden="false" customHeight="true" outlineLevel="0" collapsed="false">
      <c r="A17" s="49" t="n">
        <v>7</v>
      </c>
      <c r="B17" s="50" t="s">
        <v>125</v>
      </c>
      <c r="C17" s="51" t="s">
        <v>126</v>
      </c>
      <c r="D17" s="52" t="n">
        <v>2</v>
      </c>
      <c r="E17" s="53" t="n">
        <v>9.96487381978526</v>
      </c>
      <c r="F17" s="53" t="n">
        <v>5.7291671676852</v>
      </c>
      <c r="G17" s="53"/>
      <c r="H17" s="54" t="n">
        <v>5</v>
      </c>
      <c r="I17" s="50" t="s">
        <v>108</v>
      </c>
      <c r="J17" s="51" t="s">
        <v>109</v>
      </c>
      <c r="K17" s="52" t="n">
        <v>2</v>
      </c>
      <c r="L17" s="53" t="n">
        <v>19.5407914020518</v>
      </c>
      <c r="M17" s="53" t="n">
        <v>11.5265021048603</v>
      </c>
      <c r="N17" s="54" t="n">
        <v>6.8965517241379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3</v>
      </c>
      <c r="C18" s="51" t="s">
        <v>144</v>
      </c>
      <c r="D18" s="52" t="n">
        <v>1</v>
      </c>
      <c r="E18" s="53" t="n">
        <v>4.98243690989263</v>
      </c>
      <c r="F18" s="53" t="n">
        <v>2.4948024948025</v>
      </c>
      <c r="G18" s="53"/>
      <c r="H18" s="54" t="n">
        <v>2.5</v>
      </c>
      <c r="I18" s="50" t="s">
        <v>119</v>
      </c>
      <c r="J18" s="51" t="s">
        <v>120</v>
      </c>
      <c r="K18" s="52" t="n">
        <v>1</v>
      </c>
      <c r="L18" s="53" t="n">
        <v>9.77039570102589</v>
      </c>
      <c r="M18" s="53" t="n">
        <v>6.186953597848</v>
      </c>
      <c r="N18" s="54" t="n">
        <v>3.448275862069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19</v>
      </c>
      <c r="C19" s="51" t="s">
        <v>120</v>
      </c>
      <c r="D19" s="52" t="n">
        <v>1</v>
      </c>
      <c r="E19" s="53" t="n">
        <v>4.98243690989263</v>
      </c>
      <c r="F19" s="53" t="n">
        <v>3.004572175049</v>
      </c>
      <c r="G19" s="53"/>
      <c r="H19" s="54" t="n">
        <v>2.5</v>
      </c>
      <c r="I19" s="50" t="s">
        <v>121</v>
      </c>
      <c r="J19" s="51" t="s">
        <v>122</v>
      </c>
      <c r="K19" s="52" t="n">
        <v>1</v>
      </c>
      <c r="L19" s="53" t="n">
        <v>9.77039570102589</v>
      </c>
      <c r="M19" s="53" t="n">
        <v>7.177033492823</v>
      </c>
      <c r="N19" s="54" t="n">
        <v>3.448275862069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27</v>
      </c>
      <c r="C20" s="51" t="s">
        <v>128</v>
      </c>
      <c r="D20" s="52" t="n">
        <v>1</v>
      </c>
      <c r="E20" s="53" t="n">
        <v>4.98243690989263</v>
      </c>
      <c r="F20" s="53" t="n">
        <v>1.854714064915</v>
      </c>
      <c r="G20" s="53"/>
      <c r="H20" s="54" t="n">
        <v>2.5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</v>
      </c>
      <c r="E21" s="60" t="n">
        <v>9.96487381978526</v>
      </c>
      <c r="F21" s="60" t="n">
        <v>6.167897076988</v>
      </c>
      <c r="G21" s="60"/>
      <c r="H21" s="61" t="n">
        <v>5</v>
      </c>
      <c r="I21" s="57"/>
      <c r="J21" s="58" t="s">
        <v>49</v>
      </c>
      <c r="K21" s="59" t="n">
        <v>1</v>
      </c>
      <c r="L21" s="60" t="n">
        <v>9.77039570102589</v>
      </c>
      <c r="M21" s="60" t="n">
        <v>5.5970149253731</v>
      </c>
      <c r="N21" s="61" t="n">
        <v>3.44827586206897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21</v>
      </c>
      <c r="C22" s="51" t="s">
        <v>122</v>
      </c>
      <c r="D22" s="52" t="n">
        <v>1</v>
      </c>
      <c r="E22" s="53" t="n">
        <v>4.98243690989263</v>
      </c>
      <c r="F22" s="53" t="n">
        <v>3.6730945821855</v>
      </c>
      <c r="G22" s="53"/>
      <c r="H22" s="54" t="n">
        <v>2.5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0" t="s">
        <v>15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</v>
      </c>
      <c r="T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81" t="s">
        <v>17</v>
      </c>
      <c r="G7" s="81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2" t="s">
        <v>16</v>
      </c>
      <c r="G8" s="82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05</v>
      </c>
      <c r="E10" s="53" t="n">
        <v>245.376743072596</v>
      </c>
      <c r="F10" s="53" t="n">
        <v>138.03531276987</v>
      </c>
      <c r="G10" s="53"/>
      <c r="H10" s="54" t="n">
        <v>100</v>
      </c>
      <c r="I10" s="50" t="s">
        <v>25</v>
      </c>
      <c r="J10" s="51" t="s">
        <v>26</v>
      </c>
      <c r="K10" s="52" t="n">
        <v>136</v>
      </c>
      <c r="L10" s="53" t="n">
        <v>324.865336152018</v>
      </c>
      <c r="M10" s="53" t="n">
        <v>196.75591531224</v>
      </c>
      <c r="N10" s="54" t="n">
        <v>100</v>
      </c>
      <c r="O10" s="50" t="s">
        <v>25</v>
      </c>
      <c r="P10" s="51" t="s">
        <v>26</v>
      </c>
      <c r="Q10" s="52" t="n">
        <v>69</v>
      </c>
      <c r="R10" s="53" t="n">
        <v>165.541067380013</v>
      </c>
      <c r="S10" s="53" t="n">
        <v>87.651776615876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99</v>
      </c>
      <c r="C11" s="51" t="s">
        <v>100</v>
      </c>
      <c r="D11" s="52" t="n">
        <v>33</v>
      </c>
      <c r="E11" s="53" t="n">
        <v>39.4996708360764</v>
      </c>
      <c r="F11" s="53" t="n">
        <v>20.9603963002194</v>
      </c>
      <c r="G11" s="53"/>
      <c r="H11" s="54" t="n">
        <v>16.0975609756098</v>
      </c>
      <c r="I11" s="50" t="s">
        <v>106</v>
      </c>
      <c r="J11" s="51" t="s">
        <v>107</v>
      </c>
      <c r="K11" s="52" t="n">
        <v>24</v>
      </c>
      <c r="L11" s="53" t="n">
        <v>57.3291769680032</v>
      </c>
      <c r="M11" s="53" t="n">
        <v>36.1513708740831</v>
      </c>
      <c r="N11" s="54" t="n">
        <v>17.6470588235294</v>
      </c>
      <c r="O11" s="50" t="s">
        <v>99</v>
      </c>
      <c r="P11" s="51" t="s">
        <v>100</v>
      </c>
      <c r="Q11" s="52" t="n">
        <v>12</v>
      </c>
      <c r="R11" s="53" t="n">
        <v>28.7897508486979</v>
      </c>
      <c r="S11" s="53" t="n">
        <v>13.9823514900352</v>
      </c>
      <c r="T11" s="55" t="n">
        <v>17.3913043478261</v>
      </c>
    </row>
    <row r="12" s="27" customFormat="true" ht="32.1" hidden="false" customHeight="true" outlineLevel="0" collapsed="false">
      <c r="A12" s="49" t="n">
        <v>2</v>
      </c>
      <c r="B12" s="50" t="s">
        <v>101</v>
      </c>
      <c r="C12" s="51" t="s">
        <v>102</v>
      </c>
      <c r="D12" s="52" t="n">
        <v>28</v>
      </c>
      <c r="E12" s="53" t="n">
        <v>33.5148722245497</v>
      </c>
      <c r="F12" s="53" t="n">
        <v>19.0622307287496</v>
      </c>
      <c r="G12" s="53"/>
      <c r="H12" s="54" t="n">
        <v>13.6585365853659</v>
      </c>
      <c r="I12" s="50" t="s">
        <v>99</v>
      </c>
      <c r="J12" s="51" t="s">
        <v>100</v>
      </c>
      <c r="K12" s="52" t="n">
        <v>21</v>
      </c>
      <c r="L12" s="53" t="n">
        <v>50.1630298470028</v>
      </c>
      <c r="M12" s="53" t="n">
        <v>29.2962540843523</v>
      </c>
      <c r="N12" s="54" t="n">
        <v>15.4411764705882</v>
      </c>
      <c r="O12" s="50" t="s">
        <v>101</v>
      </c>
      <c r="P12" s="51" t="s">
        <v>102</v>
      </c>
      <c r="Q12" s="52" t="n">
        <v>11</v>
      </c>
      <c r="R12" s="53" t="n">
        <v>26.3906049446397</v>
      </c>
      <c r="S12" s="53" t="n">
        <v>13.3817719966709</v>
      </c>
      <c r="T12" s="55" t="n">
        <v>15.9420289855072</v>
      </c>
    </row>
    <row r="13" s="27" customFormat="true" ht="32.1" hidden="false" customHeight="true" outlineLevel="0" collapsed="false">
      <c r="A13" s="49" t="n">
        <v>3</v>
      </c>
      <c r="B13" s="50" t="s">
        <v>106</v>
      </c>
      <c r="C13" s="51" t="s">
        <v>107</v>
      </c>
      <c r="D13" s="52" t="n">
        <v>24</v>
      </c>
      <c r="E13" s="53" t="n">
        <v>28.7270333353283</v>
      </c>
      <c r="F13" s="53" t="n">
        <v>17.1096609178319</v>
      </c>
      <c r="G13" s="53"/>
      <c r="H13" s="54" t="n">
        <v>11.7073170731707</v>
      </c>
      <c r="I13" s="50" t="s">
        <v>101</v>
      </c>
      <c r="J13" s="51" t="s">
        <v>102</v>
      </c>
      <c r="K13" s="52" t="n">
        <v>17</v>
      </c>
      <c r="L13" s="53" t="n">
        <v>40.6081670190022</v>
      </c>
      <c r="M13" s="53" t="n">
        <v>25.3948687058305</v>
      </c>
      <c r="N13" s="54" t="n">
        <v>12.5</v>
      </c>
      <c r="O13" s="50" t="s">
        <v>103</v>
      </c>
      <c r="P13" s="51" t="s">
        <v>104</v>
      </c>
      <c r="Q13" s="52" t="n">
        <v>10</v>
      </c>
      <c r="R13" s="53" t="n">
        <v>23.9914590405816</v>
      </c>
      <c r="S13" s="53" t="n">
        <v>14.1769388834368</v>
      </c>
      <c r="T13" s="55" t="n">
        <v>14.4927536231884</v>
      </c>
    </row>
    <row r="14" s="27" customFormat="true" ht="32.1" hidden="false" customHeight="true" outlineLevel="0" collapsed="false">
      <c r="A14" s="49" t="n">
        <v>4</v>
      </c>
      <c r="B14" s="50" t="s">
        <v>103</v>
      </c>
      <c r="C14" s="51" t="s">
        <v>104</v>
      </c>
      <c r="D14" s="52" t="n">
        <v>10</v>
      </c>
      <c r="E14" s="53" t="n">
        <v>23.9914590405816</v>
      </c>
      <c r="F14" s="53" t="n">
        <v>14.1769388834368</v>
      </c>
      <c r="G14" s="53" t="s">
        <v>105</v>
      </c>
      <c r="H14" s="54" t="n">
        <v>4.8780487804878</v>
      </c>
      <c r="I14" s="50" t="s">
        <v>108</v>
      </c>
      <c r="J14" s="51" t="s">
        <v>109</v>
      </c>
      <c r="K14" s="52" t="n">
        <v>13</v>
      </c>
      <c r="L14" s="53" t="n">
        <v>31.0533041910017</v>
      </c>
      <c r="M14" s="53" t="n">
        <v>19.2333374334261</v>
      </c>
      <c r="N14" s="54" t="n">
        <v>9.5588235294118</v>
      </c>
      <c r="O14" s="50" t="s">
        <v>108</v>
      </c>
      <c r="P14" s="51" t="s">
        <v>109</v>
      </c>
      <c r="Q14" s="52" t="n">
        <v>7</v>
      </c>
      <c r="R14" s="53" t="n">
        <v>16.7940213284071</v>
      </c>
      <c r="S14" s="53" t="n">
        <v>9.6182381703312</v>
      </c>
      <c r="T14" s="55" t="n">
        <v>10.1449275362319</v>
      </c>
    </row>
    <row r="15" s="27" customFormat="true" ht="32.1" hidden="false" customHeight="true" outlineLevel="0" collapsed="false">
      <c r="A15" s="49" t="n">
        <v>5</v>
      </c>
      <c r="B15" s="50" t="s">
        <v>108</v>
      </c>
      <c r="C15" s="51" t="s">
        <v>109</v>
      </c>
      <c r="D15" s="52" t="n">
        <v>20</v>
      </c>
      <c r="E15" s="53" t="n">
        <v>23.9391944461069</v>
      </c>
      <c r="F15" s="53" t="n">
        <v>14.2283475118183</v>
      </c>
      <c r="G15" s="53"/>
      <c r="H15" s="54" t="n">
        <v>9.7560975609756</v>
      </c>
      <c r="I15" s="50" t="s">
        <v>110</v>
      </c>
      <c r="J15" s="51" t="s">
        <v>111</v>
      </c>
      <c r="K15" s="52" t="n">
        <v>12</v>
      </c>
      <c r="L15" s="53" t="n">
        <v>28.6645884840016</v>
      </c>
      <c r="M15" s="53" t="n">
        <v>16.5179666901682</v>
      </c>
      <c r="N15" s="54" t="n">
        <v>8.8235294117647</v>
      </c>
      <c r="O15" s="50" t="s">
        <v>123</v>
      </c>
      <c r="P15" s="51" t="s">
        <v>124</v>
      </c>
      <c r="Q15" s="52" t="n">
        <v>5</v>
      </c>
      <c r="R15" s="53" t="n">
        <v>11.9957295202908</v>
      </c>
      <c r="S15" s="53" t="n">
        <v>8.5052926067733</v>
      </c>
      <c r="T15" s="55" t="n">
        <v>7.2463768115942</v>
      </c>
    </row>
    <row r="16" s="27" customFormat="true" ht="32.1" hidden="false" customHeight="true" outlineLevel="0" collapsed="false">
      <c r="A16" s="49" t="n">
        <v>6</v>
      </c>
      <c r="B16" s="50" t="s">
        <v>110</v>
      </c>
      <c r="C16" s="51" t="s">
        <v>111</v>
      </c>
      <c r="D16" s="52" t="n">
        <v>12</v>
      </c>
      <c r="E16" s="53" t="n">
        <v>14.3635166676641</v>
      </c>
      <c r="F16" s="53" t="n">
        <v>7.7333518543429</v>
      </c>
      <c r="G16" s="53"/>
      <c r="H16" s="54" t="n">
        <v>5.8536585365854</v>
      </c>
      <c r="I16" s="50" t="s">
        <v>117</v>
      </c>
      <c r="J16" s="51" t="s">
        <v>118</v>
      </c>
      <c r="K16" s="52" t="n">
        <v>7</v>
      </c>
      <c r="L16" s="53" t="n">
        <v>16.7210099490009</v>
      </c>
      <c r="M16" s="53" t="n">
        <v>9.3825199139846</v>
      </c>
      <c r="N16" s="54" t="n">
        <v>5.1470588235294</v>
      </c>
      <c r="O16" s="50" t="s">
        <v>121</v>
      </c>
      <c r="P16" s="51" t="s">
        <v>122</v>
      </c>
      <c r="Q16" s="52" t="n">
        <v>4</v>
      </c>
      <c r="R16" s="53" t="n">
        <v>9.59658361623262</v>
      </c>
      <c r="S16" s="53" t="n">
        <v>4.7759109628834</v>
      </c>
      <c r="T16" s="55" t="n">
        <v>5.7971014492754</v>
      </c>
    </row>
    <row r="17" s="27" customFormat="true" ht="32.1" hidden="false" customHeight="true" outlineLevel="0" collapsed="false">
      <c r="A17" s="49" t="n">
        <v>7</v>
      </c>
      <c r="B17" s="50" t="s">
        <v>123</v>
      </c>
      <c r="C17" s="51" t="s">
        <v>124</v>
      </c>
      <c r="D17" s="52" t="n">
        <v>5</v>
      </c>
      <c r="E17" s="53" t="n">
        <v>11.9957295202908</v>
      </c>
      <c r="F17" s="53" t="n">
        <v>8.5052926067733</v>
      </c>
      <c r="G17" s="53" t="s">
        <v>105</v>
      </c>
      <c r="H17" s="54" t="n">
        <v>2.4390243902439</v>
      </c>
      <c r="I17" s="50" t="s">
        <v>119</v>
      </c>
      <c r="J17" s="51" t="s">
        <v>120</v>
      </c>
      <c r="K17" s="52" t="n">
        <v>7</v>
      </c>
      <c r="L17" s="53" t="n">
        <v>16.7210099490009</v>
      </c>
      <c r="M17" s="53" t="n">
        <v>10.2917115414657</v>
      </c>
      <c r="N17" s="54" t="n">
        <v>5.1470588235294</v>
      </c>
      <c r="O17" s="50" t="s">
        <v>119</v>
      </c>
      <c r="P17" s="51" t="s">
        <v>120</v>
      </c>
      <c r="Q17" s="52" t="n">
        <v>3</v>
      </c>
      <c r="R17" s="53" t="n">
        <v>7.19743771217447</v>
      </c>
      <c r="S17" s="53" t="n">
        <v>3.3986737592115</v>
      </c>
      <c r="T17" s="55" t="n">
        <v>4.3478260869565</v>
      </c>
    </row>
    <row r="18" s="27" customFormat="true" ht="32.1" hidden="false" customHeight="true" outlineLevel="0" collapsed="false">
      <c r="A18" s="49" t="n">
        <v>8</v>
      </c>
      <c r="B18" s="50" t="s">
        <v>119</v>
      </c>
      <c r="C18" s="51" t="s">
        <v>120</v>
      </c>
      <c r="D18" s="52" t="n">
        <v>10</v>
      </c>
      <c r="E18" s="53" t="n">
        <v>11.9695972230534</v>
      </c>
      <c r="F18" s="53" t="n">
        <v>6.6600008870196</v>
      </c>
      <c r="G18" s="53"/>
      <c r="H18" s="54" t="n">
        <v>4.8780487804878</v>
      </c>
      <c r="I18" s="50" t="s">
        <v>125</v>
      </c>
      <c r="J18" s="51" t="s">
        <v>126</v>
      </c>
      <c r="K18" s="52" t="n">
        <v>6</v>
      </c>
      <c r="L18" s="53" t="n">
        <v>14.3322942420008</v>
      </c>
      <c r="M18" s="53" t="n">
        <v>8.1650051682979</v>
      </c>
      <c r="N18" s="54" t="n">
        <v>4.4117647058824</v>
      </c>
      <c r="O18" s="50" t="s">
        <v>112</v>
      </c>
      <c r="P18" s="51" t="s">
        <v>113</v>
      </c>
      <c r="Q18" s="52" t="n">
        <v>3</v>
      </c>
      <c r="R18" s="53" t="n">
        <v>7.19743771217447</v>
      </c>
      <c r="S18" s="53" t="n">
        <v>3.6600073862753</v>
      </c>
      <c r="T18" s="55" t="n">
        <v>4.3478260869565</v>
      </c>
    </row>
    <row r="19" s="27" customFormat="true" ht="32.1" hidden="false" customHeight="true" outlineLevel="0" collapsed="false">
      <c r="A19" s="49" t="n">
        <v>9</v>
      </c>
      <c r="B19" s="50" t="s">
        <v>121</v>
      </c>
      <c r="C19" s="51" t="s">
        <v>122</v>
      </c>
      <c r="D19" s="52" t="n">
        <v>10</v>
      </c>
      <c r="E19" s="53" t="n">
        <v>11.9695972230534</v>
      </c>
      <c r="F19" s="53" t="n">
        <v>6.8206929615086</v>
      </c>
      <c r="G19" s="53"/>
      <c r="H19" s="54" t="n">
        <v>4.8780487804878</v>
      </c>
      <c r="I19" s="50" t="s">
        <v>121</v>
      </c>
      <c r="J19" s="51" t="s">
        <v>122</v>
      </c>
      <c r="K19" s="52" t="n">
        <v>6</v>
      </c>
      <c r="L19" s="53" t="n">
        <v>14.3322942420008</v>
      </c>
      <c r="M19" s="53" t="n">
        <v>9.1575146542478</v>
      </c>
      <c r="N19" s="54" t="n">
        <v>4.4117647058824</v>
      </c>
      <c r="O19" s="50" t="s">
        <v>127</v>
      </c>
      <c r="P19" s="51" t="s">
        <v>128</v>
      </c>
      <c r="Q19" s="52" t="n">
        <v>3</v>
      </c>
      <c r="R19" s="53" t="n">
        <v>7.19743771217447</v>
      </c>
      <c r="S19" s="53" t="n">
        <v>2.8106734289921</v>
      </c>
      <c r="T19" s="55" t="n">
        <v>4.3478260869565</v>
      </c>
    </row>
    <row r="20" s="27" customFormat="true" ht="32.1" hidden="false" customHeight="true" outlineLevel="0" collapsed="false">
      <c r="A20" s="49" t="n">
        <v>10</v>
      </c>
      <c r="B20" s="50" t="s">
        <v>117</v>
      </c>
      <c r="C20" s="51" t="s">
        <v>118</v>
      </c>
      <c r="D20" s="52" t="n">
        <v>8</v>
      </c>
      <c r="E20" s="53" t="n">
        <v>9.57567777844276</v>
      </c>
      <c r="F20" s="53" t="n">
        <v>4.8419656172129</v>
      </c>
      <c r="G20" s="53"/>
      <c r="H20" s="54" t="n">
        <v>3.9024390243902</v>
      </c>
      <c r="I20" s="50" t="s">
        <v>129</v>
      </c>
      <c r="J20" s="51" t="s">
        <v>130</v>
      </c>
      <c r="K20" s="52" t="n">
        <v>4</v>
      </c>
      <c r="L20" s="53" t="n">
        <v>9.55486282800053</v>
      </c>
      <c r="M20" s="53" t="n">
        <v>5.5236058172077</v>
      </c>
      <c r="N20" s="54" t="n">
        <v>2.9411764705882</v>
      </c>
      <c r="O20" s="50" t="s">
        <v>133</v>
      </c>
      <c r="P20" s="51" t="s">
        <v>134</v>
      </c>
      <c r="Q20" s="52" t="n">
        <v>2</v>
      </c>
      <c r="R20" s="53" t="n">
        <v>4.79829180811631</v>
      </c>
      <c r="S20" s="53" t="n">
        <v>2.5180983822621</v>
      </c>
      <c r="T20" s="55" t="n">
        <v>2.898550724637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5</v>
      </c>
      <c r="E21" s="60" t="n">
        <v>53.8631875037405</v>
      </c>
      <c r="F21" s="60" t="n">
        <v>28.9162603406162</v>
      </c>
      <c r="G21" s="60"/>
      <c r="H21" s="61" t="n">
        <v>21.9512195121951</v>
      </c>
      <c r="I21" s="57"/>
      <c r="J21" s="58" t="s">
        <v>49</v>
      </c>
      <c r="K21" s="59" t="n">
        <v>19</v>
      </c>
      <c r="L21" s="60" t="n">
        <v>45.3855984330025</v>
      </c>
      <c r="M21" s="60" t="n">
        <v>27.6417604291759</v>
      </c>
      <c r="N21" s="61" t="n">
        <v>13.9705882352941</v>
      </c>
      <c r="O21" s="57"/>
      <c r="P21" s="58" t="s">
        <v>49</v>
      </c>
      <c r="Q21" s="59" t="n">
        <v>9</v>
      </c>
      <c r="R21" s="60" t="n">
        <v>21.5923131365234</v>
      </c>
      <c r="S21" s="60" t="n">
        <v>10.8238195490044</v>
      </c>
      <c r="T21" s="60" t="n">
        <v>13.0434782608696</v>
      </c>
    </row>
    <row r="22" s="27" customFormat="true" ht="32.1" hidden="false" customHeight="true" outlineLevel="0" collapsed="false">
      <c r="A22" s="49" t="n">
        <v>11</v>
      </c>
      <c r="B22" s="50" t="s">
        <v>125</v>
      </c>
      <c r="C22" s="51" t="s">
        <v>126</v>
      </c>
      <c r="D22" s="52" t="n">
        <v>7</v>
      </c>
      <c r="E22" s="53" t="n">
        <v>8.37871805613741</v>
      </c>
      <c r="F22" s="53" t="n">
        <v>4.9317020377011</v>
      </c>
      <c r="G22" s="53"/>
      <c r="H22" s="54" t="n">
        <v>3.4146341463415</v>
      </c>
      <c r="I22" s="50" t="s">
        <v>114</v>
      </c>
      <c r="J22" s="51" t="s">
        <v>115</v>
      </c>
      <c r="K22" s="52" t="n">
        <v>3</v>
      </c>
      <c r="L22" s="53" t="n">
        <v>7.16614712100039</v>
      </c>
      <c r="M22" s="53" t="n">
        <v>4.3009196356262</v>
      </c>
      <c r="N22" s="54" t="n">
        <v>2.2058823529412</v>
      </c>
      <c r="O22" s="50" t="s">
        <v>129</v>
      </c>
      <c r="P22" s="51" t="s">
        <v>130</v>
      </c>
      <c r="Q22" s="52" t="n">
        <v>2</v>
      </c>
      <c r="R22" s="53" t="n">
        <v>4.79829180811631</v>
      </c>
      <c r="S22" s="53" t="n">
        <v>1.9404776349384</v>
      </c>
      <c r="T22" s="55" t="n">
        <v>2.8985507246377</v>
      </c>
    </row>
    <row r="23" s="27" customFormat="true" ht="32.1" hidden="false" customHeight="true" outlineLevel="0" collapsed="false">
      <c r="A23" s="49" t="n">
        <v>12</v>
      </c>
      <c r="B23" s="50" t="s">
        <v>112</v>
      </c>
      <c r="C23" s="51" t="s">
        <v>113</v>
      </c>
      <c r="D23" s="52" t="n">
        <v>3</v>
      </c>
      <c r="E23" s="53" t="n">
        <v>7.19743771217447</v>
      </c>
      <c r="F23" s="53" t="n">
        <v>3.6600073862753</v>
      </c>
      <c r="G23" s="53" t="s">
        <v>105</v>
      </c>
      <c r="H23" s="54" t="n">
        <v>1.4634146341463</v>
      </c>
      <c r="I23" s="50" t="s">
        <v>135</v>
      </c>
      <c r="J23" s="51" t="s">
        <v>136</v>
      </c>
      <c r="K23" s="52" t="n">
        <v>2</v>
      </c>
      <c r="L23" s="53" t="n">
        <v>4.77743141400026</v>
      </c>
      <c r="M23" s="53" t="n">
        <v>3.16511525117</v>
      </c>
      <c r="N23" s="54" t="n">
        <v>1.4705882352941</v>
      </c>
      <c r="O23" s="50" t="s">
        <v>137</v>
      </c>
      <c r="P23" s="51" t="s">
        <v>138</v>
      </c>
      <c r="Q23" s="52" t="n">
        <v>2</v>
      </c>
      <c r="R23" s="53" t="n">
        <v>4.79829180811631</v>
      </c>
      <c r="S23" s="53" t="n">
        <v>2.4379124437851</v>
      </c>
      <c r="T23" s="55" t="n">
        <v>2.8985507246377</v>
      </c>
    </row>
    <row r="24" s="27" customFormat="true" ht="32.1" hidden="false" customHeight="true" outlineLevel="0" collapsed="false">
      <c r="A24" s="49" t="n">
        <v>13</v>
      </c>
      <c r="B24" s="50" t="s">
        <v>129</v>
      </c>
      <c r="C24" s="51" t="s">
        <v>130</v>
      </c>
      <c r="D24" s="52" t="n">
        <v>6</v>
      </c>
      <c r="E24" s="53" t="n">
        <v>7.18175833383207</v>
      </c>
      <c r="F24" s="53" t="n">
        <v>3.6020500590696</v>
      </c>
      <c r="G24" s="53"/>
      <c r="H24" s="54" t="n">
        <v>2.9268292682927</v>
      </c>
      <c r="I24" s="50" t="s">
        <v>145</v>
      </c>
      <c r="J24" s="51" t="s">
        <v>146</v>
      </c>
      <c r="K24" s="52" t="n">
        <v>1</v>
      </c>
      <c r="L24" s="53" t="n">
        <v>2.38871570700013</v>
      </c>
      <c r="M24" s="53" t="n">
        <v>1.2147078135259</v>
      </c>
      <c r="N24" s="54" t="n">
        <v>0.7352941176471</v>
      </c>
      <c r="O24" s="50" t="s">
        <v>125</v>
      </c>
      <c r="P24" s="51" t="s">
        <v>126</v>
      </c>
      <c r="Q24" s="52" t="n">
        <v>1</v>
      </c>
      <c r="R24" s="53" t="n">
        <v>2.39914590405816</v>
      </c>
      <c r="S24" s="53" t="n">
        <v>2.4193548387097</v>
      </c>
      <c r="T24" s="55" t="n">
        <v>1.4492753623188</v>
      </c>
    </row>
    <row r="25" s="27" customFormat="true" ht="32.1" hidden="false" customHeight="true" outlineLevel="0" collapsed="false">
      <c r="A25" s="49" t="n">
        <v>14</v>
      </c>
      <c r="B25" s="50" t="s">
        <v>114</v>
      </c>
      <c r="C25" s="51" t="s">
        <v>115</v>
      </c>
      <c r="D25" s="52" t="n">
        <v>3</v>
      </c>
      <c r="E25" s="53" t="n">
        <v>7.16614712100039</v>
      </c>
      <c r="F25" s="53" t="n">
        <v>4.3009196356262</v>
      </c>
      <c r="G25" s="53" t="s">
        <v>116</v>
      </c>
      <c r="H25" s="54" t="n">
        <v>1.4634146341463</v>
      </c>
      <c r="I25" s="50" t="s">
        <v>139</v>
      </c>
      <c r="J25" s="51" t="s">
        <v>140</v>
      </c>
      <c r="K25" s="52" t="n">
        <v>1</v>
      </c>
      <c r="L25" s="53" t="n">
        <v>2.38871570700013</v>
      </c>
      <c r="M25" s="53" t="n">
        <v>1.5608371763037</v>
      </c>
      <c r="N25" s="54" t="n">
        <v>0.7352941176471</v>
      </c>
      <c r="O25" s="50" t="s">
        <v>117</v>
      </c>
      <c r="P25" s="51" t="s">
        <v>118</v>
      </c>
      <c r="Q25" s="52" t="n">
        <v>1</v>
      </c>
      <c r="R25" s="53" t="n">
        <v>2.39914590405816</v>
      </c>
      <c r="S25" s="53" t="n">
        <v>0.8701957940537</v>
      </c>
      <c r="T25" s="55" t="n">
        <v>1.4492753623188</v>
      </c>
    </row>
    <row r="26" s="27" customFormat="true" ht="32.1" hidden="false" customHeight="true" outlineLevel="0" collapsed="false">
      <c r="A26" s="56" t="n">
        <v>15</v>
      </c>
      <c r="B26" s="62" t="s">
        <v>127</v>
      </c>
      <c r="C26" s="58" t="s">
        <v>128</v>
      </c>
      <c r="D26" s="63" t="n">
        <v>4</v>
      </c>
      <c r="E26" s="60" t="n">
        <v>4.78783888922138</v>
      </c>
      <c r="F26" s="60" t="n">
        <v>2.0256676481325</v>
      </c>
      <c r="G26" s="60"/>
      <c r="H26" s="61" t="n">
        <v>1.9512195121951</v>
      </c>
      <c r="I26" s="62" t="s">
        <v>133</v>
      </c>
      <c r="J26" s="58" t="s">
        <v>134</v>
      </c>
      <c r="K26" s="64" t="n">
        <v>1</v>
      </c>
      <c r="L26" s="60" t="n">
        <v>2.38871570700013</v>
      </c>
      <c r="M26" s="60" t="n">
        <v>1.1792452830189</v>
      </c>
      <c r="N26" s="61" t="n">
        <v>0.7352941176471</v>
      </c>
      <c r="O26" s="62" t="s">
        <v>131</v>
      </c>
      <c r="P26" s="58" t="s">
        <v>132</v>
      </c>
      <c r="Q26" s="64" t="n">
        <v>1</v>
      </c>
      <c r="R26" s="60" t="n">
        <v>2.39914590405816</v>
      </c>
      <c r="S26" s="60" t="n">
        <v>0.8701957940537</v>
      </c>
      <c r="T26" s="60" t="n">
        <v>1.449275362318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0" t="s">
        <v>15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</v>
      </c>
      <c r="T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81" t="s">
        <v>17</v>
      </c>
      <c r="G7" s="81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2" t="s">
        <v>16</v>
      </c>
      <c r="G8" s="82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4</v>
      </c>
      <c r="E10" s="53" t="n">
        <v>361.49001666243</v>
      </c>
      <c r="F10" s="53" t="n">
        <v>160.161671976398</v>
      </c>
      <c r="G10" s="53"/>
      <c r="H10" s="54" t="n">
        <v>100</v>
      </c>
      <c r="I10" s="50" t="s">
        <v>25</v>
      </c>
      <c r="J10" s="51" t="s">
        <v>26</v>
      </c>
      <c r="K10" s="52" t="n">
        <v>41</v>
      </c>
      <c r="L10" s="53" t="n">
        <v>436.681222707424</v>
      </c>
      <c r="M10" s="53" t="n">
        <v>202.158544439949</v>
      </c>
      <c r="N10" s="54" t="n">
        <v>100</v>
      </c>
      <c r="O10" s="50" t="s">
        <v>25</v>
      </c>
      <c r="P10" s="51" t="s">
        <v>26</v>
      </c>
      <c r="Q10" s="52" t="n">
        <v>23</v>
      </c>
      <c r="R10" s="53" t="n">
        <v>276.591906680296</v>
      </c>
      <c r="S10" s="53" t="n">
        <v>115.42187488077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1</v>
      </c>
      <c r="C11" s="51" t="s">
        <v>102</v>
      </c>
      <c r="D11" s="52" t="n">
        <v>11</v>
      </c>
      <c r="E11" s="53" t="n">
        <v>62.1310966138552</v>
      </c>
      <c r="F11" s="53" t="n">
        <v>23.160510559355</v>
      </c>
      <c r="G11" s="53"/>
      <c r="H11" s="54" t="n">
        <v>17.1875</v>
      </c>
      <c r="I11" s="50" t="s">
        <v>101</v>
      </c>
      <c r="J11" s="51" t="s">
        <v>102</v>
      </c>
      <c r="K11" s="52" t="n">
        <v>8</v>
      </c>
      <c r="L11" s="53" t="n">
        <v>85.2060922355948</v>
      </c>
      <c r="M11" s="53" t="n">
        <v>38.390025445326</v>
      </c>
      <c r="N11" s="54" t="n">
        <v>19.5121951219512</v>
      </c>
      <c r="O11" s="50" t="s">
        <v>108</v>
      </c>
      <c r="P11" s="51" t="s">
        <v>109</v>
      </c>
      <c r="Q11" s="52" t="n">
        <v>4</v>
      </c>
      <c r="R11" s="53" t="n">
        <v>48.1029402922254</v>
      </c>
      <c r="S11" s="53" t="n">
        <v>12.7149676481918</v>
      </c>
      <c r="T11" s="55" t="n">
        <v>17.3913043478261</v>
      </c>
    </row>
    <row r="12" s="27" customFormat="true" ht="32.1" hidden="false" customHeight="true" outlineLevel="0" collapsed="false">
      <c r="A12" s="49" t="n">
        <v>2</v>
      </c>
      <c r="B12" s="50" t="s">
        <v>108</v>
      </c>
      <c r="C12" s="51" t="s">
        <v>109</v>
      </c>
      <c r="D12" s="52" t="n">
        <v>9</v>
      </c>
      <c r="E12" s="53" t="n">
        <v>50.8345335931543</v>
      </c>
      <c r="F12" s="53" t="n">
        <v>19.8943652062215</v>
      </c>
      <c r="G12" s="53"/>
      <c r="H12" s="54" t="n">
        <v>14.0625</v>
      </c>
      <c r="I12" s="50" t="s">
        <v>99</v>
      </c>
      <c r="J12" s="51" t="s">
        <v>100</v>
      </c>
      <c r="K12" s="52" t="n">
        <v>6</v>
      </c>
      <c r="L12" s="53" t="n">
        <v>63.9045691766961</v>
      </c>
      <c r="M12" s="53" t="n">
        <v>31.442382140875</v>
      </c>
      <c r="N12" s="54" t="n">
        <v>14.6341463414634</v>
      </c>
      <c r="O12" s="50" t="s">
        <v>101</v>
      </c>
      <c r="P12" s="51" t="s">
        <v>102</v>
      </c>
      <c r="Q12" s="52" t="n">
        <v>3</v>
      </c>
      <c r="R12" s="53" t="n">
        <v>36.077205219169</v>
      </c>
      <c r="S12" s="53" t="n">
        <v>6.5693430656934</v>
      </c>
      <c r="T12" s="55" t="n">
        <v>13.0434782608696</v>
      </c>
    </row>
    <row r="13" s="27" customFormat="true" ht="32.1" hidden="false" customHeight="true" outlineLevel="0" collapsed="false">
      <c r="A13" s="49" t="n">
        <v>3</v>
      </c>
      <c r="B13" s="50" t="s">
        <v>99</v>
      </c>
      <c r="C13" s="51" t="s">
        <v>100</v>
      </c>
      <c r="D13" s="52" t="n">
        <v>9</v>
      </c>
      <c r="E13" s="53" t="n">
        <v>50.8345335931543</v>
      </c>
      <c r="F13" s="53" t="n">
        <v>24.6294881255305</v>
      </c>
      <c r="G13" s="53"/>
      <c r="H13" s="54" t="n">
        <v>14.0625</v>
      </c>
      <c r="I13" s="50" t="s">
        <v>117</v>
      </c>
      <c r="J13" s="51" t="s">
        <v>118</v>
      </c>
      <c r="K13" s="52" t="n">
        <v>5</v>
      </c>
      <c r="L13" s="53" t="n">
        <v>53.2538076472468</v>
      </c>
      <c r="M13" s="53" t="n">
        <v>21.2165621780669</v>
      </c>
      <c r="N13" s="54" t="n">
        <v>12.1951219512195</v>
      </c>
      <c r="O13" s="50" t="s">
        <v>99</v>
      </c>
      <c r="P13" s="51" t="s">
        <v>100</v>
      </c>
      <c r="Q13" s="52" t="n">
        <v>3</v>
      </c>
      <c r="R13" s="53" t="n">
        <v>36.077205219169</v>
      </c>
      <c r="S13" s="53" t="n">
        <v>15.7189259519265</v>
      </c>
      <c r="T13" s="55" t="n">
        <v>13.0434782608696</v>
      </c>
    </row>
    <row r="14" s="27" customFormat="true" ht="32.1" hidden="false" customHeight="true" outlineLevel="0" collapsed="false">
      <c r="A14" s="49" t="n">
        <v>4</v>
      </c>
      <c r="B14" s="50" t="s">
        <v>103</v>
      </c>
      <c r="C14" s="51" t="s">
        <v>104</v>
      </c>
      <c r="D14" s="52" t="n">
        <v>3</v>
      </c>
      <c r="E14" s="53" t="n">
        <v>36.077205219169</v>
      </c>
      <c r="F14" s="53" t="n">
        <v>27.3283253768496</v>
      </c>
      <c r="G14" s="53" t="s">
        <v>105</v>
      </c>
      <c r="H14" s="54" t="n">
        <v>4.6875</v>
      </c>
      <c r="I14" s="50" t="s">
        <v>108</v>
      </c>
      <c r="J14" s="51" t="s">
        <v>109</v>
      </c>
      <c r="K14" s="52" t="n">
        <v>5</v>
      </c>
      <c r="L14" s="53" t="n">
        <v>53.2538076472468</v>
      </c>
      <c r="M14" s="53" t="n">
        <v>25.0695162686848</v>
      </c>
      <c r="N14" s="54" t="n">
        <v>12.1951219512195</v>
      </c>
      <c r="O14" s="50" t="s">
        <v>103</v>
      </c>
      <c r="P14" s="51" t="s">
        <v>104</v>
      </c>
      <c r="Q14" s="52" t="n">
        <v>3</v>
      </c>
      <c r="R14" s="53" t="n">
        <v>36.077205219169</v>
      </c>
      <c r="S14" s="53" t="n">
        <v>27.3283253768496</v>
      </c>
      <c r="T14" s="55" t="n">
        <v>13.0434782608696</v>
      </c>
    </row>
    <row r="15" s="27" customFormat="true" ht="32.1" hidden="false" customHeight="true" outlineLevel="0" collapsed="false">
      <c r="A15" s="49" t="n">
        <v>5</v>
      </c>
      <c r="B15" s="50" t="s">
        <v>123</v>
      </c>
      <c r="C15" s="51" t="s">
        <v>124</v>
      </c>
      <c r="D15" s="52" t="n">
        <v>3</v>
      </c>
      <c r="E15" s="53" t="n">
        <v>36.077205219169</v>
      </c>
      <c r="F15" s="53" t="n">
        <v>19.4588466480236</v>
      </c>
      <c r="G15" s="53" t="s">
        <v>105</v>
      </c>
      <c r="H15" s="54" t="n">
        <v>4.6875</v>
      </c>
      <c r="I15" s="50" t="s">
        <v>106</v>
      </c>
      <c r="J15" s="51" t="s">
        <v>107</v>
      </c>
      <c r="K15" s="52" t="n">
        <v>3</v>
      </c>
      <c r="L15" s="53" t="n">
        <v>31.9522845883481</v>
      </c>
      <c r="M15" s="53" t="n">
        <v>19.5634614799123</v>
      </c>
      <c r="N15" s="54" t="n">
        <v>7.3170731707317</v>
      </c>
      <c r="O15" s="50" t="s">
        <v>123</v>
      </c>
      <c r="P15" s="51" t="s">
        <v>124</v>
      </c>
      <c r="Q15" s="52" t="n">
        <v>3</v>
      </c>
      <c r="R15" s="53" t="n">
        <v>36.077205219169</v>
      </c>
      <c r="S15" s="53" t="n">
        <v>19.4588466480236</v>
      </c>
      <c r="T15" s="55" t="n">
        <v>13.0434782608696</v>
      </c>
    </row>
    <row r="16" s="27" customFormat="true" ht="32.1" hidden="false" customHeight="true" outlineLevel="0" collapsed="false">
      <c r="A16" s="49" t="n">
        <v>6</v>
      </c>
      <c r="B16" s="50" t="s">
        <v>117</v>
      </c>
      <c r="C16" s="51" t="s">
        <v>118</v>
      </c>
      <c r="D16" s="52" t="n">
        <v>6</v>
      </c>
      <c r="E16" s="53" t="n">
        <v>33.8896890621029</v>
      </c>
      <c r="F16" s="53" t="n">
        <v>12.6530221082</v>
      </c>
      <c r="G16" s="53"/>
      <c r="H16" s="54" t="n">
        <v>9.375</v>
      </c>
      <c r="I16" s="50" t="s">
        <v>110</v>
      </c>
      <c r="J16" s="51" t="s">
        <v>111</v>
      </c>
      <c r="K16" s="52" t="n">
        <v>2</v>
      </c>
      <c r="L16" s="53" t="n">
        <v>21.3015230588987</v>
      </c>
      <c r="M16" s="53" t="n">
        <v>14.2684096064355</v>
      </c>
      <c r="N16" s="54" t="n">
        <v>4.8780487804878</v>
      </c>
      <c r="O16" s="50" t="s">
        <v>106</v>
      </c>
      <c r="P16" s="51" t="s">
        <v>107</v>
      </c>
      <c r="Q16" s="52" t="n">
        <v>1</v>
      </c>
      <c r="R16" s="53" t="n">
        <v>12.0257350730563</v>
      </c>
      <c r="S16" s="53" t="n">
        <v>5.1175656984786</v>
      </c>
      <c r="T16" s="55" t="n">
        <v>4.3478260869565</v>
      </c>
    </row>
    <row r="17" s="27" customFormat="true" ht="32.1" hidden="false" customHeight="true" outlineLevel="0" collapsed="false">
      <c r="A17" s="49" t="n">
        <v>7</v>
      </c>
      <c r="B17" s="50" t="s">
        <v>106</v>
      </c>
      <c r="C17" s="51" t="s">
        <v>107</v>
      </c>
      <c r="D17" s="52" t="n">
        <v>4</v>
      </c>
      <c r="E17" s="53" t="n">
        <v>22.5931260414019</v>
      </c>
      <c r="F17" s="53" t="n">
        <v>13.1565257166945</v>
      </c>
      <c r="G17" s="53"/>
      <c r="H17" s="54" t="n">
        <v>6.25</v>
      </c>
      <c r="I17" s="50" t="s">
        <v>119</v>
      </c>
      <c r="J17" s="51" t="s">
        <v>120</v>
      </c>
      <c r="K17" s="52" t="n">
        <v>2</v>
      </c>
      <c r="L17" s="53" t="n">
        <v>21.3015230588987</v>
      </c>
      <c r="M17" s="53" t="n">
        <v>10.6902316361111</v>
      </c>
      <c r="N17" s="54" t="n">
        <v>4.8780487804878</v>
      </c>
      <c r="O17" s="50" t="s">
        <v>117</v>
      </c>
      <c r="P17" s="51" t="s">
        <v>118</v>
      </c>
      <c r="Q17" s="52" t="n">
        <v>1</v>
      </c>
      <c r="R17" s="53" t="n">
        <v>12.0257350730563</v>
      </c>
      <c r="S17" s="53" t="n">
        <v>4.4576523031204</v>
      </c>
      <c r="T17" s="55" t="n">
        <v>4.3478260869565</v>
      </c>
    </row>
    <row r="18" s="27" customFormat="true" ht="32.1" hidden="false" customHeight="true" outlineLevel="0" collapsed="false">
      <c r="A18" s="49" t="n">
        <v>8</v>
      </c>
      <c r="B18" s="50" t="s">
        <v>119</v>
      </c>
      <c r="C18" s="51" t="s">
        <v>120</v>
      </c>
      <c r="D18" s="52" t="n">
        <v>3</v>
      </c>
      <c r="E18" s="53" t="n">
        <v>16.9448445310514</v>
      </c>
      <c r="F18" s="53" t="n">
        <v>8.0595536117155</v>
      </c>
      <c r="G18" s="53"/>
      <c r="H18" s="54" t="n">
        <v>4.6875</v>
      </c>
      <c r="I18" s="50" t="s">
        <v>129</v>
      </c>
      <c r="J18" s="51" t="s">
        <v>130</v>
      </c>
      <c r="K18" s="52" t="n">
        <v>2</v>
      </c>
      <c r="L18" s="53" t="n">
        <v>21.3015230588987</v>
      </c>
      <c r="M18" s="53" t="n">
        <v>8.9860352155434</v>
      </c>
      <c r="N18" s="54" t="n">
        <v>4.8780487804878</v>
      </c>
      <c r="O18" s="50" t="s">
        <v>119</v>
      </c>
      <c r="P18" s="51" t="s">
        <v>120</v>
      </c>
      <c r="Q18" s="52" t="n">
        <v>1</v>
      </c>
      <c r="R18" s="53" t="n">
        <v>12.0257350730563</v>
      </c>
      <c r="S18" s="53" t="n">
        <v>5.1175656984786</v>
      </c>
      <c r="T18" s="55" t="n">
        <v>4.3478260869565</v>
      </c>
    </row>
    <row r="19" s="27" customFormat="true" ht="32.1" hidden="false" customHeight="true" outlineLevel="0" collapsed="false">
      <c r="A19" s="49" t="n">
        <v>9</v>
      </c>
      <c r="B19" s="50" t="s">
        <v>112</v>
      </c>
      <c r="C19" s="51" t="s">
        <v>113</v>
      </c>
      <c r="D19" s="52" t="n">
        <v>1</v>
      </c>
      <c r="E19" s="53" t="n">
        <v>12.0257350730563</v>
      </c>
      <c r="F19" s="53" t="n">
        <v>6.1456245824983</v>
      </c>
      <c r="G19" s="53" t="s">
        <v>105</v>
      </c>
      <c r="H19" s="54" t="n">
        <v>1.5625</v>
      </c>
      <c r="I19" s="50" t="s">
        <v>139</v>
      </c>
      <c r="J19" s="51" t="s">
        <v>140</v>
      </c>
      <c r="K19" s="52" t="n">
        <v>1</v>
      </c>
      <c r="L19" s="53" t="n">
        <v>10.6507615294494</v>
      </c>
      <c r="M19" s="53" t="n">
        <v>4.7841913676547</v>
      </c>
      <c r="N19" s="54" t="n">
        <v>2.4390243902439</v>
      </c>
      <c r="O19" s="50" t="s">
        <v>112</v>
      </c>
      <c r="P19" s="51" t="s">
        <v>113</v>
      </c>
      <c r="Q19" s="52" t="n">
        <v>1</v>
      </c>
      <c r="R19" s="53" t="n">
        <v>12.0257350730563</v>
      </c>
      <c r="S19" s="53" t="n">
        <v>6.1456245824983</v>
      </c>
      <c r="T19" s="55" t="n">
        <v>4.3478260869565</v>
      </c>
    </row>
    <row r="20" s="27" customFormat="true" ht="32.1" hidden="false" customHeight="true" outlineLevel="0" collapsed="false">
      <c r="A20" s="49" t="n">
        <v>10</v>
      </c>
      <c r="B20" s="50" t="s">
        <v>110</v>
      </c>
      <c r="C20" s="51" t="s">
        <v>111</v>
      </c>
      <c r="D20" s="52" t="n">
        <v>2</v>
      </c>
      <c r="E20" s="53" t="n">
        <v>11.296563020701</v>
      </c>
      <c r="F20" s="53" t="n">
        <v>7.6498931367218</v>
      </c>
      <c r="G20" s="53"/>
      <c r="H20" s="54" t="n">
        <v>3.125</v>
      </c>
      <c r="I20" s="50" t="s">
        <v>135</v>
      </c>
      <c r="J20" s="51" t="s">
        <v>136</v>
      </c>
      <c r="K20" s="52" t="n">
        <v>1</v>
      </c>
      <c r="L20" s="53" t="n">
        <v>10.6507615294494</v>
      </c>
      <c r="M20" s="53" t="n">
        <v>3.9647577092511</v>
      </c>
      <c r="N20" s="54" t="n">
        <v>2.4390243902439</v>
      </c>
      <c r="O20" s="50" t="s">
        <v>137</v>
      </c>
      <c r="P20" s="51" t="s">
        <v>138</v>
      </c>
      <c r="Q20" s="52" t="n">
        <v>1</v>
      </c>
      <c r="R20" s="53" t="n">
        <v>12.0257350730563</v>
      </c>
      <c r="S20" s="53" t="n">
        <v>6.1456245824983</v>
      </c>
      <c r="T20" s="55" t="n">
        <v>4.347826086956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3</v>
      </c>
      <c r="E21" s="60" t="n">
        <v>73.4276596345562</v>
      </c>
      <c r="F21" s="60" t="n">
        <v>27.1370286788521</v>
      </c>
      <c r="G21" s="60"/>
      <c r="H21" s="61" t="n">
        <v>20.3125</v>
      </c>
      <c r="I21" s="57"/>
      <c r="J21" s="58" t="s">
        <v>49</v>
      </c>
      <c r="K21" s="59" t="n">
        <v>6</v>
      </c>
      <c r="L21" s="60" t="n">
        <v>63.9045691766961</v>
      </c>
      <c r="M21" s="60" t="n">
        <v>23.7829713920887</v>
      </c>
      <c r="N21" s="61" t="n">
        <v>14.6341463414634</v>
      </c>
      <c r="O21" s="57"/>
      <c r="P21" s="58" t="s">
        <v>49</v>
      </c>
      <c r="Q21" s="59" t="n">
        <v>2</v>
      </c>
      <c r="R21" s="60" t="n">
        <v>24.0514701461127</v>
      </c>
      <c r="S21" s="60" t="n">
        <v>6.6474333250182</v>
      </c>
      <c r="T21" s="60" t="n">
        <v>8.69565217391304</v>
      </c>
    </row>
    <row r="22" s="27" customFormat="true" ht="32.1" hidden="false" customHeight="true" outlineLevel="0" collapsed="false">
      <c r="A22" s="49" t="n">
        <v>11</v>
      </c>
      <c r="B22" s="50" t="s">
        <v>129</v>
      </c>
      <c r="C22" s="51" t="s">
        <v>130</v>
      </c>
      <c r="D22" s="52" t="n">
        <v>2</v>
      </c>
      <c r="E22" s="53" t="n">
        <v>11.296563020701</v>
      </c>
      <c r="F22" s="53" t="n">
        <v>4.7849983834465</v>
      </c>
      <c r="G22" s="53"/>
      <c r="H22" s="54" t="n">
        <v>3.125</v>
      </c>
      <c r="I22" s="50" t="s">
        <v>114</v>
      </c>
      <c r="J22" s="51" t="s">
        <v>115</v>
      </c>
      <c r="K22" s="52" t="n">
        <v>1</v>
      </c>
      <c r="L22" s="53" t="n">
        <v>10.6507615294494</v>
      </c>
      <c r="M22" s="53" t="n">
        <v>2.9556650246305</v>
      </c>
      <c r="N22" s="54" t="n">
        <v>2.4390243902439</v>
      </c>
      <c r="O22" s="50" t="s">
        <v>127</v>
      </c>
      <c r="P22" s="51" t="s">
        <v>128</v>
      </c>
      <c r="Q22" s="52" t="n">
        <v>1</v>
      </c>
      <c r="R22" s="53" t="n">
        <v>12.0257350730563</v>
      </c>
      <c r="S22" s="53" t="n">
        <v>4.4576523031204</v>
      </c>
      <c r="T22" s="55" t="n">
        <v>4.3478260869565</v>
      </c>
    </row>
    <row r="23" s="27" customFormat="true" ht="32.1" hidden="false" customHeight="true" outlineLevel="0" collapsed="false">
      <c r="A23" s="49" t="n">
        <v>12</v>
      </c>
      <c r="B23" s="50" t="s">
        <v>114</v>
      </c>
      <c r="C23" s="51" t="s">
        <v>115</v>
      </c>
      <c r="D23" s="52" t="n">
        <v>1</v>
      </c>
      <c r="E23" s="53" t="n">
        <v>10.6507615294494</v>
      </c>
      <c r="F23" s="53" t="n">
        <v>2.9556650246305</v>
      </c>
      <c r="G23" s="53" t="s">
        <v>116</v>
      </c>
      <c r="H23" s="54" t="n">
        <v>1.5625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9</v>
      </c>
      <c r="C24" s="51" t="s">
        <v>140</v>
      </c>
      <c r="D24" s="52" t="n">
        <v>1</v>
      </c>
      <c r="E24" s="53" t="n">
        <v>5.64828151035048</v>
      </c>
      <c r="F24" s="53" t="n">
        <v>2.6900584795322</v>
      </c>
      <c r="G24" s="53"/>
      <c r="H24" s="54" t="n">
        <v>1.562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35</v>
      </c>
      <c r="C25" s="51" t="s">
        <v>136</v>
      </c>
      <c r="D25" s="52" t="n">
        <v>1</v>
      </c>
      <c r="E25" s="53" t="n">
        <v>5.64828151035048</v>
      </c>
      <c r="F25" s="53" t="n">
        <v>1.6981132075472</v>
      </c>
      <c r="G25" s="53"/>
      <c r="H25" s="54" t="n">
        <v>1.562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37</v>
      </c>
      <c r="C26" s="58" t="s">
        <v>138</v>
      </c>
      <c r="D26" s="63" t="n">
        <v>1</v>
      </c>
      <c r="E26" s="60" t="n">
        <v>5.64828151035048</v>
      </c>
      <c r="F26" s="60" t="n">
        <v>2.6900584795322</v>
      </c>
      <c r="G26" s="60"/>
      <c r="H26" s="61" t="n">
        <v>1.562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0" t="s">
        <v>15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</v>
      </c>
      <c r="T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81" t="s">
        <v>17</v>
      </c>
      <c r="G7" s="81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2" t="s">
        <v>16</v>
      </c>
      <c r="G8" s="82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5</v>
      </c>
      <c r="E10" s="53" t="n">
        <v>441.678377835776</v>
      </c>
      <c r="F10" s="53" t="n">
        <v>179.015029643623</v>
      </c>
      <c r="G10" s="53"/>
      <c r="H10" s="54" t="n">
        <v>100</v>
      </c>
      <c r="I10" s="50" t="s">
        <v>25</v>
      </c>
      <c r="J10" s="51" t="s">
        <v>26</v>
      </c>
      <c r="K10" s="52" t="n">
        <v>43</v>
      </c>
      <c r="L10" s="53" t="n">
        <v>650.037792894936</v>
      </c>
      <c r="M10" s="53" t="n">
        <v>279.180836208432</v>
      </c>
      <c r="N10" s="54" t="n">
        <v>100</v>
      </c>
      <c r="O10" s="50" t="s">
        <v>25</v>
      </c>
      <c r="P10" s="51" t="s">
        <v>26</v>
      </c>
      <c r="Q10" s="52" t="n">
        <v>12</v>
      </c>
      <c r="R10" s="53" t="n">
        <v>205.567451820128</v>
      </c>
      <c r="S10" s="53" t="n">
        <v>84.069380380766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99</v>
      </c>
      <c r="C11" s="51" t="s">
        <v>100</v>
      </c>
      <c r="D11" s="52" t="n">
        <v>10</v>
      </c>
      <c r="E11" s="53" t="n">
        <v>80.3051596065047</v>
      </c>
      <c r="F11" s="53" t="n">
        <v>28.5309772657863</v>
      </c>
      <c r="G11" s="53"/>
      <c r="H11" s="54" t="n">
        <v>18.1818181818182</v>
      </c>
      <c r="I11" s="50" t="s">
        <v>99</v>
      </c>
      <c r="J11" s="51" t="s">
        <v>100</v>
      </c>
      <c r="K11" s="52" t="n">
        <v>9</v>
      </c>
      <c r="L11" s="53" t="n">
        <v>136.054421768708</v>
      </c>
      <c r="M11" s="53" t="n">
        <v>52.7701740274241</v>
      </c>
      <c r="N11" s="54" t="n">
        <v>20.9302325581395</v>
      </c>
      <c r="O11" s="50" t="s">
        <v>101</v>
      </c>
      <c r="P11" s="51" t="s">
        <v>102</v>
      </c>
      <c r="Q11" s="52" t="n">
        <v>2</v>
      </c>
      <c r="R11" s="53" t="n">
        <v>34.2612419700214</v>
      </c>
      <c r="S11" s="53" t="n">
        <v>8.4187555632124</v>
      </c>
      <c r="T11" s="55" t="n">
        <v>16.6666666666667</v>
      </c>
    </row>
    <row r="12" s="27" customFormat="true" ht="32.1" hidden="false" customHeight="true" outlineLevel="0" collapsed="false">
      <c r="A12" s="49" t="n">
        <v>2</v>
      </c>
      <c r="B12" s="50" t="s">
        <v>106</v>
      </c>
      <c r="C12" s="51" t="s">
        <v>107</v>
      </c>
      <c r="D12" s="52" t="n">
        <v>6</v>
      </c>
      <c r="E12" s="53" t="n">
        <v>48.1830957639028</v>
      </c>
      <c r="F12" s="53" t="n">
        <v>22.6819945761886</v>
      </c>
      <c r="G12" s="53"/>
      <c r="H12" s="54" t="n">
        <v>10.9090909090909</v>
      </c>
      <c r="I12" s="50" t="s">
        <v>106</v>
      </c>
      <c r="J12" s="51" t="s">
        <v>107</v>
      </c>
      <c r="K12" s="52" t="n">
        <v>6</v>
      </c>
      <c r="L12" s="53" t="n">
        <v>90.702947845805</v>
      </c>
      <c r="M12" s="53" t="n">
        <v>41.8144932102073</v>
      </c>
      <c r="N12" s="54" t="n">
        <v>13.953488372093</v>
      </c>
      <c r="O12" s="50" t="s">
        <v>119</v>
      </c>
      <c r="P12" s="51" t="s">
        <v>120</v>
      </c>
      <c r="Q12" s="52" t="n">
        <v>2</v>
      </c>
      <c r="R12" s="53" t="n">
        <v>34.2612419700214</v>
      </c>
      <c r="S12" s="53" t="n">
        <v>12.1827109061152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10</v>
      </c>
      <c r="C13" s="51" t="s">
        <v>111</v>
      </c>
      <c r="D13" s="52" t="n">
        <v>6</v>
      </c>
      <c r="E13" s="53" t="n">
        <v>48.1830957639028</v>
      </c>
      <c r="F13" s="53" t="n">
        <v>22.7673657113209</v>
      </c>
      <c r="G13" s="53"/>
      <c r="H13" s="54" t="n">
        <v>10.9090909090909</v>
      </c>
      <c r="I13" s="50" t="s">
        <v>110</v>
      </c>
      <c r="J13" s="51" t="s">
        <v>111</v>
      </c>
      <c r="K13" s="52" t="n">
        <v>5</v>
      </c>
      <c r="L13" s="53" t="n">
        <v>75.5857898715042</v>
      </c>
      <c r="M13" s="53" t="n">
        <v>30.6752542649247</v>
      </c>
      <c r="N13" s="54" t="n">
        <v>11.6279069767442</v>
      </c>
      <c r="O13" s="50" t="s">
        <v>110</v>
      </c>
      <c r="P13" s="51" t="s">
        <v>111</v>
      </c>
      <c r="Q13" s="52" t="n">
        <v>1</v>
      </c>
      <c r="R13" s="53" t="n">
        <v>17.1306209850107</v>
      </c>
      <c r="S13" s="53" t="n">
        <v>16.8539325842697</v>
      </c>
      <c r="T13" s="55" t="n">
        <v>8.3333333333333</v>
      </c>
    </row>
    <row r="14" s="27" customFormat="true" ht="32.1" hidden="false" customHeight="true" outlineLevel="0" collapsed="false">
      <c r="A14" s="49" t="n">
        <v>4</v>
      </c>
      <c r="B14" s="50" t="s">
        <v>101</v>
      </c>
      <c r="C14" s="51" t="s">
        <v>102</v>
      </c>
      <c r="D14" s="52" t="n">
        <v>6</v>
      </c>
      <c r="E14" s="53" t="n">
        <v>48.1830957639028</v>
      </c>
      <c r="F14" s="53" t="n">
        <v>18.182951879846</v>
      </c>
      <c r="G14" s="53"/>
      <c r="H14" s="54" t="n">
        <v>10.9090909090909</v>
      </c>
      <c r="I14" s="50" t="s">
        <v>108</v>
      </c>
      <c r="J14" s="51" t="s">
        <v>109</v>
      </c>
      <c r="K14" s="52" t="n">
        <v>4</v>
      </c>
      <c r="L14" s="53" t="n">
        <v>60.4686318972033</v>
      </c>
      <c r="M14" s="53" t="n">
        <v>22.8664032658896</v>
      </c>
      <c r="N14" s="54" t="n">
        <v>9.3023255813954</v>
      </c>
      <c r="O14" s="50" t="s">
        <v>117</v>
      </c>
      <c r="P14" s="51" t="s">
        <v>118</v>
      </c>
      <c r="Q14" s="52" t="n">
        <v>1</v>
      </c>
      <c r="R14" s="53" t="n">
        <v>17.1306209850107</v>
      </c>
      <c r="S14" s="53" t="n">
        <v>12.9186602870813</v>
      </c>
      <c r="T14" s="55" t="n">
        <v>8.3333333333333</v>
      </c>
    </row>
    <row r="15" s="27" customFormat="true" ht="32.1" hidden="false" customHeight="true" outlineLevel="0" collapsed="false">
      <c r="A15" s="49" t="n">
        <v>5</v>
      </c>
      <c r="B15" s="50" t="s">
        <v>114</v>
      </c>
      <c r="C15" s="51" t="s">
        <v>115</v>
      </c>
      <c r="D15" s="52" t="n">
        <v>3</v>
      </c>
      <c r="E15" s="53" t="n">
        <v>45.3514739229025</v>
      </c>
      <c r="F15" s="53" t="n">
        <v>17.1521175516039</v>
      </c>
      <c r="G15" s="53" t="s">
        <v>116</v>
      </c>
      <c r="H15" s="54" t="n">
        <v>5.4545454545455</v>
      </c>
      <c r="I15" s="50" t="s">
        <v>101</v>
      </c>
      <c r="J15" s="51" t="s">
        <v>102</v>
      </c>
      <c r="K15" s="52" t="n">
        <v>4</v>
      </c>
      <c r="L15" s="53" t="n">
        <v>60.4686318972033</v>
      </c>
      <c r="M15" s="53" t="n">
        <v>26.5949256478549</v>
      </c>
      <c r="N15" s="54" t="n">
        <v>9.3023255813954</v>
      </c>
      <c r="O15" s="50" t="s">
        <v>108</v>
      </c>
      <c r="P15" s="51" t="s">
        <v>109</v>
      </c>
      <c r="Q15" s="52" t="n">
        <v>1</v>
      </c>
      <c r="R15" s="53" t="n">
        <v>17.1306209850107</v>
      </c>
      <c r="S15" s="53" t="n">
        <v>3.5087719298246</v>
      </c>
      <c r="T15" s="55" t="n">
        <v>8.3333333333333</v>
      </c>
    </row>
    <row r="16" s="27" customFormat="true" ht="32.1" hidden="false" customHeight="true" outlineLevel="0" collapsed="false">
      <c r="A16" s="49" t="n">
        <v>6</v>
      </c>
      <c r="B16" s="50" t="s">
        <v>108</v>
      </c>
      <c r="C16" s="51" t="s">
        <v>109</v>
      </c>
      <c r="D16" s="52" t="n">
        <v>5</v>
      </c>
      <c r="E16" s="53" t="n">
        <v>40.1525798032524</v>
      </c>
      <c r="F16" s="53" t="n">
        <v>12.7575521865343</v>
      </c>
      <c r="G16" s="53"/>
      <c r="H16" s="54" t="n">
        <v>9.0909090909091</v>
      </c>
      <c r="I16" s="50" t="s">
        <v>114</v>
      </c>
      <c r="J16" s="51" t="s">
        <v>115</v>
      </c>
      <c r="K16" s="52" t="n">
        <v>3</v>
      </c>
      <c r="L16" s="53" t="n">
        <v>45.3514739229025</v>
      </c>
      <c r="M16" s="53" t="n">
        <v>17.1521175516039</v>
      </c>
      <c r="N16" s="54" t="n">
        <v>6.9767441860465</v>
      </c>
      <c r="O16" s="50" t="s">
        <v>99</v>
      </c>
      <c r="P16" s="51" t="s">
        <v>100</v>
      </c>
      <c r="Q16" s="52" t="n">
        <v>1</v>
      </c>
      <c r="R16" s="53" t="n">
        <v>17.1306209850107</v>
      </c>
      <c r="S16" s="53" t="n">
        <v>3.5087719298246</v>
      </c>
      <c r="T16" s="55" t="n">
        <v>8.3333333333333</v>
      </c>
    </row>
    <row r="17" s="27" customFormat="true" ht="32.1" hidden="false" customHeight="true" outlineLevel="0" collapsed="false">
      <c r="A17" s="49" t="n">
        <v>7</v>
      </c>
      <c r="B17" s="50" t="s">
        <v>117</v>
      </c>
      <c r="C17" s="51" t="s">
        <v>118</v>
      </c>
      <c r="D17" s="52" t="n">
        <v>3</v>
      </c>
      <c r="E17" s="53" t="n">
        <v>24.0915478819514</v>
      </c>
      <c r="F17" s="53" t="n">
        <v>10.192031499123</v>
      </c>
      <c r="G17" s="53"/>
      <c r="H17" s="54" t="n">
        <v>5.4545454545455</v>
      </c>
      <c r="I17" s="50" t="s">
        <v>125</v>
      </c>
      <c r="J17" s="51" t="s">
        <v>126</v>
      </c>
      <c r="K17" s="52" t="n">
        <v>2</v>
      </c>
      <c r="L17" s="53" t="n">
        <v>30.2343159486017</v>
      </c>
      <c r="M17" s="53" t="n">
        <v>22.2784670830009</v>
      </c>
      <c r="N17" s="54" t="n">
        <v>4.6511627906977</v>
      </c>
      <c r="O17" s="50" t="s">
        <v>123</v>
      </c>
      <c r="P17" s="51" t="s">
        <v>124</v>
      </c>
      <c r="Q17" s="52" t="n">
        <v>1</v>
      </c>
      <c r="R17" s="53" t="n">
        <v>17.1306209850107</v>
      </c>
      <c r="S17" s="53" t="n">
        <v>3.5087719298246</v>
      </c>
      <c r="T17" s="55" t="n">
        <v>8.3333333333333</v>
      </c>
    </row>
    <row r="18" s="27" customFormat="true" ht="32.1" hidden="false" customHeight="true" outlineLevel="0" collapsed="false">
      <c r="A18" s="49" t="n">
        <v>8</v>
      </c>
      <c r="B18" s="50" t="s">
        <v>119</v>
      </c>
      <c r="C18" s="51" t="s">
        <v>120</v>
      </c>
      <c r="D18" s="52" t="n">
        <v>3</v>
      </c>
      <c r="E18" s="53" t="n">
        <v>24.0915478819514</v>
      </c>
      <c r="F18" s="53" t="n">
        <v>9.3063618686974</v>
      </c>
      <c r="G18" s="53"/>
      <c r="H18" s="54" t="n">
        <v>5.4545454545455</v>
      </c>
      <c r="I18" s="50" t="s">
        <v>117</v>
      </c>
      <c r="J18" s="51" t="s">
        <v>118</v>
      </c>
      <c r="K18" s="52" t="n">
        <v>2</v>
      </c>
      <c r="L18" s="53" t="n">
        <v>30.2343159486017</v>
      </c>
      <c r="M18" s="53" t="n">
        <v>10.1753733655574</v>
      </c>
      <c r="N18" s="54" t="n">
        <v>4.6511627906977</v>
      </c>
      <c r="O18" s="50" t="s">
        <v>127</v>
      </c>
      <c r="P18" s="51" t="s">
        <v>128</v>
      </c>
      <c r="Q18" s="52" t="n">
        <v>1</v>
      </c>
      <c r="R18" s="53" t="n">
        <v>17.1306209850107</v>
      </c>
      <c r="S18" s="53" t="n">
        <v>6.7415730337079</v>
      </c>
      <c r="T18" s="55" t="n">
        <v>8.3333333333333</v>
      </c>
    </row>
    <row r="19" s="27" customFormat="true" ht="32.1" hidden="false" customHeight="true" outlineLevel="0" collapsed="false">
      <c r="A19" s="49" t="n">
        <v>9</v>
      </c>
      <c r="B19" s="50" t="s">
        <v>123</v>
      </c>
      <c r="C19" s="51" t="s">
        <v>124</v>
      </c>
      <c r="D19" s="52" t="n">
        <v>1</v>
      </c>
      <c r="E19" s="53" t="n">
        <v>17.1306209850107</v>
      </c>
      <c r="F19" s="53" t="n">
        <v>3.5087719298246</v>
      </c>
      <c r="G19" s="53" t="s">
        <v>105</v>
      </c>
      <c r="H19" s="54" t="n">
        <v>1.8181818181818</v>
      </c>
      <c r="I19" s="50" t="s">
        <v>133</v>
      </c>
      <c r="J19" s="51" t="s">
        <v>134</v>
      </c>
      <c r="K19" s="52" t="n">
        <v>2</v>
      </c>
      <c r="L19" s="53" t="n">
        <v>30.2343159486017</v>
      </c>
      <c r="M19" s="53" t="n">
        <v>13.953488372093</v>
      </c>
      <c r="N19" s="54" t="n">
        <v>4.6511627906977</v>
      </c>
      <c r="O19" s="50" t="s">
        <v>121</v>
      </c>
      <c r="P19" s="51" t="s">
        <v>122</v>
      </c>
      <c r="Q19" s="52" t="n">
        <v>1</v>
      </c>
      <c r="R19" s="53" t="n">
        <v>17.1306209850107</v>
      </c>
      <c r="S19" s="53" t="n">
        <v>12.9186602870813</v>
      </c>
      <c r="T19" s="55" t="n">
        <v>8.3333333333333</v>
      </c>
    </row>
    <row r="20" s="27" customFormat="true" ht="32.1" hidden="false" customHeight="true" outlineLevel="0" collapsed="false">
      <c r="A20" s="49" t="n">
        <v>10</v>
      </c>
      <c r="B20" s="50" t="s">
        <v>125</v>
      </c>
      <c r="C20" s="51" t="s">
        <v>126</v>
      </c>
      <c r="D20" s="52" t="n">
        <v>2</v>
      </c>
      <c r="E20" s="53" t="n">
        <v>16.0610319213009</v>
      </c>
      <c r="F20" s="53" t="n">
        <v>12.1173717686413</v>
      </c>
      <c r="G20" s="53"/>
      <c r="H20" s="54" t="n">
        <v>3.6363636363636</v>
      </c>
      <c r="I20" s="50" t="s">
        <v>119</v>
      </c>
      <c r="J20" s="51" t="s">
        <v>120</v>
      </c>
      <c r="K20" s="52" t="n">
        <v>1</v>
      </c>
      <c r="L20" s="53" t="n">
        <v>15.1171579743008</v>
      </c>
      <c r="M20" s="53" t="n">
        <v>6.9767441860465</v>
      </c>
      <c r="N20" s="54" t="n">
        <v>2.3255813953488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0</v>
      </c>
      <c r="E21" s="60" t="n">
        <v>80.3051596065047</v>
      </c>
      <c r="F21" s="60" t="n">
        <v>32.8458707009507</v>
      </c>
      <c r="G21" s="60"/>
      <c r="H21" s="61" t="n">
        <v>18.1818181818182</v>
      </c>
      <c r="I21" s="57"/>
      <c r="J21" s="58" t="s">
        <v>49</v>
      </c>
      <c r="K21" s="59" t="n">
        <v>5</v>
      </c>
      <c r="L21" s="60" t="n">
        <v>75.5857898715042</v>
      </c>
      <c r="M21" s="60" t="n">
        <v>33.9233952338301</v>
      </c>
      <c r="N21" s="61" t="n">
        <v>11.6279069767442</v>
      </c>
      <c r="O21" s="57"/>
      <c r="P21" s="58" t="s">
        <v>49</v>
      </c>
      <c r="Q21" s="59" t="n">
        <v>1</v>
      </c>
      <c r="R21" s="60" t="n">
        <v>17.1306209850107</v>
      </c>
      <c r="S21" s="60" t="n">
        <v>3.5087719298246</v>
      </c>
      <c r="T21" s="60" t="n">
        <v>8.33333333333333</v>
      </c>
    </row>
    <row r="22" s="27" customFormat="true" ht="32.1" hidden="false" customHeight="true" outlineLevel="0" collapsed="false">
      <c r="A22" s="49" t="n">
        <v>11</v>
      </c>
      <c r="B22" s="50" t="s">
        <v>133</v>
      </c>
      <c r="C22" s="51" t="s">
        <v>134</v>
      </c>
      <c r="D22" s="52" t="n">
        <v>2</v>
      </c>
      <c r="E22" s="53" t="n">
        <v>16.0610319213009</v>
      </c>
      <c r="F22" s="53" t="n">
        <v>5.7636887608069</v>
      </c>
      <c r="G22" s="53"/>
      <c r="H22" s="54" t="n">
        <v>3.6363636363636</v>
      </c>
      <c r="I22" s="50" t="s">
        <v>157</v>
      </c>
      <c r="J22" s="51" t="s">
        <v>158</v>
      </c>
      <c r="K22" s="52" t="n">
        <v>1</v>
      </c>
      <c r="L22" s="53" t="n">
        <v>15.1171579743008</v>
      </c>
      <c r="M22" s="53" t="n">
        <v>6.9767441860465</v>
      </c>
      <c r="N22" s="54" t="n">
        <v>2.3255813953488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27</v>
      </c>
      <c r="C23" s="51" t="s">
        <v>128</v>
      </c>
      <c r="D23" s="52" t="n">
        <v>2</v>
      </c>
      <c r="E23" s="53" t="n">
        <v>16.0610319213009</v>
      </c>
      <c r="F23" s="53" t="n">
        <v>6.093835815093</v>
      </c>
      <c r="G23" s="53"/>
      <c r="H23" s="54" t="n">
        <v>3.6363636363636</v>
      </c>
      <c r="I23" s="50" t="s">
        <v>129</v>
      </c>
      <c r="J23" s="51" t="s">
        <v>130</v>
      </c>
      <c r="K23" s="52" t="n">
        <v>1</v>
      </c>
      <c r="L23" s="53" t="n">
        <v>15.1171579743008</v>
      </c>
      <c r="M23" s="53" t="n">
        <v>5.7142857142857</v>
      </c>
      <c r="N23" s="54" t="n">
        <v>2.3255813953488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1</v>
      </c>
      <c r="E24" s="53" t="n">
        <v>8.03051596065047</v>
      </c>
      <c r="F24" s="53" t="n">
        <v>2.8818443804035</v>
      </c>
      <c r="G24" s="53"/>
      <c r="H24" s="54" t="n">
        <v>1.8181818181818</v>
      </c>
      <c r="I24" s="50" t="s">
        <v>127</v>
      </c>
      <c r="J24" s="51" t="s">
        <v>128</v>
      </c>
      <c r="K24" s="52" t="n">
        <v>1</v>
      </c>
      <c r="L24" s="53" t="n">
        <v>15.1171579743008</v>
      </c>
      <c r="M24" s="53" t="n">
        <v>6.9767441860465</v>
      </c>
      <c r="N24" s="54" t="n">
        <v>2.3255813953488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29</v>
      </c>
      <c r="C25" s="51" t="s">
        <v>130</v>
      </c>
      <c r="D25" s="52" t="n">
        <v>1</v>
      </c>
      <c r="E25" s="53" t="n">
        <v>8.03051596065047</v>
      </c>
      <c r="F25" s="53" t="n">
        <v>3.125</v>
      </c>
      <c r="G25" s="53"/>
      <c r="H25" s="54" t="n">
        <v>1.8181818181818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21</v>
      </c>
      <c r="C26" s="58" t="s">
        <v>122</v>
      </c>
      <c r="D26" s="63" t="n">
        <v>1</v>
      </c>
      <c r="E26" s="60" t="n">
        <v>8.03051596065047</v>
      </c>
      <c r="F26" s="60" t="n">
        <v>5.4435483870968</v>
      </c>
      <c r="G26" s="60"/>
      <c r="H26" s="61" t="n">
        <v>1.8181818181818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0" t="s">
        <v>15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</v>
      </c>
      <c r="T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81" t="s">
        <v>17</v>
      </c>
      <c r="G7" s="81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2" t="s">
        <v>16</v>
      </c>
      <c r="G8" s="82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</v>
      </c>
      <c r="E10" s="53" t="n">
        <v>248.531405332128</v>
      </c>
      <c r="F10" s="53" t="n">
        <v>103.351009305097</v>
      </c>
      <c r="G10" s="53"/>
      <c r="H10" s="54" t="n">
        <v>100</v>
      </c>
      <c r="I10" s="50" t="s">
        <v>25</v>
      </c>
      <c r="J10" s="51" t="s">
        <v>26</v>
      </c>
      <c r="K10" s="52" t="n">
        <v>8</v>
      </c>
      <c r="L10" s="53" t="n">
        <v>322.841000807103</v>
      </c>
      <c r="M10" s="53" t="n">
        <v>156.158780674156</v>
      </c>
      <c r="N10" s="54" t="n">
        <v>100</v>
      </c>
      <c r="O10" s="50" t="s">
        <v>25</v>
      </c>
      <c r="P10" s="51" t="s">
        <v>26</v>
      </c>
      <c r="Q10" s="52" t="n">
        <v>3</v>
      </c>
      <c r="R10" s="53" t="n">
        <v>154.004106776181</v>
      </c>
      <c r="S10" s="53" t="n">
        <v>50.299919609176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6</v>
      </c>
      <c r="C11" s="51" t="s">
        <v>107</v>
      </c>
      <c r="D11" s="52" t="n">
        <v>6</v>
      </c>
      <c r="E11" s="53" t="n">
        <v>135.562584726615</v>
      </c>
      <c r="F11" s="53" t="n">
        <v>60.1552050574168</v>
      </c>
      <c r="G11" s="53"/>
      <c r="H11" s="54" t="n">
        <v>54.5454545454545</v>
      </c>
      <c r="I11" s="50" t="s">
        <v>106</v>
      </c>
      <c r="J11" s="51" t="s">
        <v>107</v>
      </c>
      <c r="K11" s="52" t="n">
        <v>4</v>
      </c>
      <c r="L11" s="53" t="n">
        <v>161.420500403551</v>
      </c>
      <c r="M11" s="53" t="n">
        <v>83.8977160841589</v>
      </c>
      <c r="N11" s="54" t="n">
        <v>50</v>
      </c>
      <c r="O11" s="50" t="s">
        <v>106</v>
      </c>
      <c r="P11" s="51" t="s">
        <v>107</v>
      </c>
      <c r="Q11" s="52" t="n">
        <v>2</v>
      </c>
      <c r="R11" s="53" t="n">
        <v>102.669404517454</v>
      </c>
      <c r="S11" s="53" t="n">
        <v>30.8824438810216</v>
      </c>
      <c r="T11" s="55" t="n">
        <v>66.6666666666667</v>
      </c>
    </row>
    <row r="12" s="27" customFormat="true" ht="32.1" hidden="false" customHeight="true" outlineLevel="0" collapsed="false">
      <c r="A12" s="49" t="n">
        <v>2</v>
      </c>
      <c r="B12" s="50" t="s">
        <v>114</v>
      </c>
      <c r="C12" s="51" t="s">
        <v>115</v>
      </c>
      <c r="D12" s="52" t="n">
        <v>1</v>
      </c>
      <c r="E12" s="53" t="n">
        <v>40.3551251008878</v>
      </c>
      <c r="F12" s="53" t="n">
        <v>12.9032258064516</v>
      </c>
      <c r="G12" s="53" t="s">
        <v>116</v>
      </c>
      <c r="H12" s="54" t="n">
        <v>9.0909090909091</v>
      </c>
      <c r="I12" s="50" t="s">
        <v>125</v>
      </c>
      <c r="J12" s="51" t="s">
        <v>126</v>
      </c>
      <c r="K12" s="52" t="n">
        <v>1</v>
      </c>
      <c r="L12" s="53" t="n">
        <v>40.3551251008878</v>
      </c>
      <c r="M12" s="53" t="n">
        <v>17.3258003766478</v>
      </c>
      <c r="N12" s="54" t="n">
        <v>12.5</v>
      </c>
      <c r="O12" s="50" t="s">
        <v>117</v>
      </c>
      <c r="P12" s="51" t="s">
        <v>118</v>
      </c>
      <c r="Q12" s="52" t="n">
        <v>1</v>
      </c>
      <c r="R12" s="53" t="n">
        <v>51.3347022587269</v>
      </c>
      <c r="S12" s="53" t="n">
        <v>19.4174757281553</v>
      </c>
      <c r="T12" s="55" t="n">
        <v>33.3333333333333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1</v>
      </c>
      <c r="E13" s="53" t="n">
        <v>22.5937641211026</v>
      </c>
      <c r="F13" s="53" t="n">
        <v>10.2335928809789</v>
      </c>
      <c r="G13" s="53"/>
      <c r="H13" s="54" t="n">
        <v>9.0909090909091</v>
      </c>
      <c r="I13" s="50" t="s">
        <v>110</v>
      </c>
      <c r="J13" s="51" t="s">
        <v>111</v>
      </c>
      <c r="K13" s="52" t="n">
        <v>1</v>
      </c>
      <c r="L13" s="53" t="n">
        <v>40.3551251008878</v>
      </c>
      <c r="M13" s="53" t="n">
        <v>20.1342281879195</v>
      </c>
      <c r="N13" s="54" t="n">
        <v>12.5</v>
      </c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 t="s">
        <v>110</v>
      </c>
      <c r="C14" s="51" t="s">
        <v>111</v>
      </c>
      <c r="D14" s="52" t="n">
        <v>1</v>
      </c>
      <c r="E14" s="53" t="n">
        <v>22.5937641211026</v>
      </c>
      <c r="F14" s="53" t="n">
        <v>9.8846787479407</v>
      </c>
      <c r="G14" s="53"/>
      <c r="H14" s="54" t="n">
        <v>9.0909090909091</v>
      </c>
      <c r="I14" s="50" t="s">
        <v>114</v>
      </c>
      <c r="J14" s="51" t="s">
        <v>115</v>
      </c>
      <c r="K14" s="52" t="n">
        <v>1</v>
      </c>
      <c r="L14" s="53" t="n">
        <v>40.3551251008878</v>
      </c>
      <c r="M14" s="53" t="n">
        <v>12.9032258064516</v>
      </c>
      <c r="N14" s="54" t="n">
        <v>12.5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17</v>
      </c>
      <c r="C15" s="51" t="s">
        <v>118</v>
      </c>
      <c r="D15" s="52" t="n">
        <v>1</v>
      </c>
      <c r="E15" s="53" t="n">
        <v>22.5937641211026</v>
      </c>
      <c r="F15" s="53" t="n">
        <v>9.8846787479407</v>
      </c>
      <c r="G15" s="53"/>
      <c r="H15" s="54" t="n">
        <v>9.0909090909091</v>
      </c>
      <c r="I15" s="50" t="s">
        <v>127</v>
      </c>
      <c r="J15" s="51" t="s">
        <v>128</v>
      </c>
      <c r="K15" s="52" t="n">
        <v>1</v>
      </c>
      <c r="L15" s="53" t="n">
        <v>40.3551251008878</v>
      </c>
      <c r="M15" s="53" t="n">
        <v>21.8978102189781</v>
      </c>
      <c r="N15" s="54" t="n">
        <v>12.5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27</v>
      </c>
      <c r="C16" s="51" t="s">
        <v>128</v>
      </c>
      <c r="D16" s="52" t="n">
        <v>1</v>
      </c>
      <c r="E16" s="53" t="n">
        <v>22.5937641211026</v>
      </c>
      <c r="F16" s="53" t="n">
        <v>8.1081081081081</v>
      </c>
      <c r="G16" s="53"/>
      <c r="H16" s="54" t="n">
        <v>9.0909090909091</v>
      </c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0" t="s">
        <v>16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</v>
      </c>
      <c r="T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81" t="s">
        <v>17</v>
      </c>
      <c r="G7" s="81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2" t="s">
        <v>16</v>
      </c>
      <c r="G8" s="82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6</v>
      </c>
      <c r="E10" s="53" t="n">
        <v>316.553088590899</v>
      </c>
      <c r="F10" s="53" t="n">
        <v>131.618909363817</v>
      </c>
      <c r="G10" s="53"/>
      <c r="H10" s="54" t="n">
        <v>100</v>
      </c>
      <c r="I10" s="50" t="s">
        <v>25</v>
      </c>
      <c r="J10" s="51" t="s">
        <v>26</v>
      </c>
      <c r="K10" s="52" t="n">
        <v>26</v>
      </c>
      <c r="L10" s="53" t="n">
        <v>426.369301410299</v>
      </c>
      <c r="M10" s="53" t="n">
        <v>188.121189200649</v>
      </c>
      <c r="N10" s="54" t="n">
        <v>100</v>
      </c>
      <c r="O10" s="50" t="s">
        <v>25</v>
      </c>
      <c r="P10" s="51" t="s">
        <v>26</v>
      </c>
      <c r="Q10" s="52" t="n">
        <v>10</v>
      </c>
      <c r="R10" s="53" t="n">
        <v>189.591430467343</v>
      </c>
      <c r="S10" s="53" t="n">
        <v>84.180171865650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99</v>
      </c>
      <c r="C11" s="51" t="s">
        <v>100</v>
      </c>
      <c r="D11" s="52" t="n">
        <v>8</v>
      </c>
      <c r="E11" s="53" t="n">
        <v>70.3451307979776</v>
      </c>
      <c r="F11" s="53" t="n">
        <v>27.3572901381911</v>
      </c>
      <c r="G11" s="53"/>
      <c r="H11" s="54" t="n">
        <v>22.2222222222222</v>
      </c>
      <c r="I11" s="50" t="s">
        <v>101</v>
      </c>
      <c r="J11" s="51" t="s">
        <v>102</v>
      </c>
      <c r="K11" s="52" t="n">
        <v>5</v>
      </c>
      <c r="L11" s="53" t="n">
        <v>81.9940964250574</v>
      </c>
      <c r="M11" s="53" t="n">
        <v>32.8635570398815</v>
      </c>
      <c r="N11" s="54" t="n">
        <v>19.2307692307692</v>
      </c>
      <c r="O11" s="50" t="s">
        <v>99</v>
      </c>
      <c r="P11" s="51" t="s">
        <v>100</v>
      </c>
      <c r="Q11" s="52" t="n">
        <v>3</v>
      </c>
      <c r="R11" s="53" t="n">
        <v>56.8774291402029</v>
      </c>
      <c r="S11" s="53" t="n">
        <v>25.7270631258884</v>
      </c>
      <c r="T11" s="55" t="n">
        <v>30</v>
      </c>
    </row>
    <row r="12" s="27" customFormat="true" ht="32.1" hidden="false" customHeight="true" outlineLevel="0" collapsed="false">
      <c r="A12" s="49" t="n">
        <v>2</v>
      </c>
      <c r="B12" s="50" t="s">
        <v>103</v>
      </c>
      <c r="C12" s="51" t="s">
        <v>104</v>
      </c>
      <c r="D12" s="52" t="n">
        <v>3</v>
      </c>
      <c r="E12" s="53" t="n">
        <v>56.8774291402029</v>
      </c>
      <c r="F12" s="53" t="n">
        <v>22.6050335126634</v>
      </c>
      <c r="G12" s="53" t="s">
        <v>105</v>
      </c>
      <c r="H12" s="54" t="n">
        <v>8.3333333333333</v>
      </c>
      <c r="I12" s="50" t="s">
        <v>99</v>
      </c>
      <c r="J12" s="51" t="s">
        <v>100</v>
      </c>
      <c r="K12" s="52" t="n">
        <v>5</v>
      </c>
      <c r="L12" s="53" t="n">
        <v>81.9940964250574</v>
      </c>
      <c r="M12" s="53" t="n">
        <v>32.962913468761</v>
      </c>
      <c r="N12" s="54" t="n">
        <v>19.2307692307692</v>
      </c>
      <c r="O12" s="50" t="s">
        <v>103</v>
      </c>
      <c r="P12" s="51" t="s">
        <v>104</v>
      </c>
      <c r="Q12" s="52" t="n">
        <v>3</v>
      </c>
      <c r="R12" s="53" t="n">
        <v>56.8774291402029</v>
      </c>
      <c r="S12" s="53" t="n">
        <v>22.6050335126634</v>
      </c>
      <c r="T12" s="55" t="n">
        <v>30</v>
      </c>
    </row>
    <row r="13" s="27" customFormat="true" ht="32.1" hidden="false" customHeight="true" outlineLevel="0" collapsed="false">
      <c r="A13" s="49" t="n">
        <v>3</v>
      </c>
      <c r="B13" s="50" t="s">
        <v>101</v>
      </c>
      <c r="C13" s="51" t="s">
        <v>102</v>
      </c>
      <c r="D13" s="52" t="n">
        <v>5</v>
      </c>
      <c r="E13" s="53" t="n">
        <v>43.965706748736</v>
      </c>
      <c r="F13" s="53" t="n">
        <v>16.2839598380486</v>
      </c>
      <c r="G13" s="53"/>
      <c r="H13" s="54" t="n">
        <v>13.8888888888889</v>
      </c>
      <c r="I13" s="50" t="s">
        <v>106</v>
      </c>
      <c r="J13" s="51" t="s">
        <v>107</v>
      </c>
      <c r="K13" s="52" t="n">
        <v>4</v>
      </c>
      <c r="L13" s="53" t="n">
        <v>65.5952771400459</v>
      </c>
      <c r="M13" s="53" t="n">
        <v>34.5650823468632</v>
      </c>
      <c r="N13" s="54" t="n">
        <v>15.3846153846154</v>
      </c>
      <c r="O13" s="50" t="s">
        <v>108</v>
      </c>
      <c r="P13" s="51" t="s">
        <v>109</v>
      </c>
      <c r="Q13" s="52" t="n">
        <v>2</v>
      </c>
      <c r="R13" s="53" t="n">
        <v>37.9182860934686</v>
      </c>
      <c r="S13" s="53" t="n">
        <v>25.10020766293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06</v>
      </c>
      <c r="C14" s="51" t="s">
        <v>107</v>
      </c>
      <c r="D14" s="52" t="n">
        <v>4</v>
      </c>
      <c r="E14" s="53" t="n">
        <v>35.1725653989888</v>
      </c>
      <c r="F14" s="53" t="n">
        <v>17.7593380600367</v>
      </c>
      <c r="G14" s="53"/>
      <c r="H14" s="54" t="n">
        <v>11.1111111111111</v>
      </c>
      <c r="I14" s="50" t="s">
        <v>110</v>
      </c>
      <c r="J14" s="51" t="s">
        <v>111</v>
      </c>
      <c r="K14" s="52" t="n">
        <v>3</v>
      </c>
      <c r="L14" s="53" t="n">
        <v>49.1964578550344</v>
      </c>
      <c r="M14" s="53" t="n">
        <v>22.1966736421014</v>
      </c>
      <c r="N14" s="54" t="n">
        <v>11.5384615384615</v>
      </c>
      <c r="O14" s="50" t="s">
        <v>123</v>
      </c>
      <c r="P14" s="51" t="s">
        <v>124</v>
      </c>
      <c r="Q14" s="52" t="n">
        <v>1</v>
      </c>
      <c r="R14" s="53" t="n">
        <v>18.9591430467343</v>
      </c>
      <c r="S14" s="53" t="n">
        <v>7.7021822849807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10</v>
      </c>
      <c r="C15" s="51" t="s">
        <v>111</v>
      </c>
      <c r="D15" s="52" t="n">
        <v>3</v>
      </c>
      <c r="E15" s="53" t="n">
        <v>26.3794240492416</v>
      </c>
      <c r="F15" s="53" t="n">
        <v>12.1566437931412</v>
      </c>
      <c r="G15" s="53"/>
      <c r="H15" s="54" t="n">
        <v>8.3333333333333</v>
      </c>
      <c r="I15" s="50" t="s">
        <v>121</v>
      </c>
      <c r="J15" s="51" t="s">
        <v>122</v>
      </c>
      <c r="K15" s="52" t="n">
        <v>2</v>
      </c>
      <c r="L15" s="53" t="n">
        <v>32.797638570023</v>
      </c>
      <c r="M15" s="53" t="n">
        <v>14.3985477318811</v>
      </c>
      <c r="N15" s="54" t="n">
        <v>7.6923076923077</v>
      </c>
      <c r="O15" s="50" t="s">
        <v>133</v>
      </c>
      <c r="P15" s="51" t="s">
        <v>134</v>
      </c>
      <c r="Q15" s="52" t="n">
        <v>1</v>
      </c>
      <c r="R15" s="53" t="n">
        <v>18.9591430467343</v>
      </c>
      <c r="S15" s="53" t="n">
        <v>3.0456852791878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08</v>
      </c>
      <c r="C16" s="51" t="s">
        <v>109</v>
      </c>
      <c r="D16" s="52" t="n">
        <v>3</v>
      </c>
      <c r="E16" s="53" t="n">
        <v>26.3794240492416</v>
      </c>
      <c r="F16" s="53" t="n">
        <v>17.9686403849763</v>
      </c>
      <c r="G16" s="53"/>
      <c r="H16" s="54" t="n">
        <v>8.3333333333333</v>
      </c>
      <c r="I16" s="50" t="s">
        <v>125</v>
      </c>
      <c r="J16" s="51" t="s">
        <v>126</v>
      </c>
      <c r="K16" s="52" t="n">
        <v>1</v>
      </c>
      <c r="L16" s="53" t="n">
        <v>16.3988192850115</v>
      </c>
      <c r="M16" s="53" t="n">
        <v>6.6225165562914</v>
      </c>
      <c r="N16" s="54" t="n">
        <v>3.8461538461538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23</v>
      </c>
      <c r="C17" s="51" t="s">
        <v>124</v>
      </c>
      <c r="D17" s="52" t="n">
        <v>1</v>
      </c>
      <c r="E17" s="53" t="n">
        <v>18.9591430467343</v>
      </c>
      <c r="F17" s="53" t="n">
        <v>7.7021822849807</v>
      </c>
      <c r="G17" s="53" t="s">
        <v>105</v>
      </c>
      <c r="H17" s="54" t="n">
        <v>2.7777777777778</v>
      </c>
      <c r="I17" s="50" t="s">
        <v>108</v>
      </c>
      <c r="J17" s="51" t="s">
        <v>109</v>
      </c>
      <c r="K17" s="52" t="n">
        <v>1</v>
      </c>
      <c r="L17" s="53" t="n">
        <v>16.3988192850115</v>
      </c>
      <c r="M17" s="53" t="n">
        <v>13.5440180586907</v>
      </c>
      <c r="N17" s="54" t="n">
        <v>3.8461538461538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21</v>
      </c>
      <c r="C18" s="51" t="s">
        <v>122</v>
      </c>
      <c r="D18" s="52" t="n">
        <v>2</v>
      </c>
      <c r="E18" s="53" t="n">
        <v>17.5862826994944</v>
      </c>
      <c r="F18" s="53" t="n">
        <v>6.8992371265099</v>
      </c>
      <c r="G18" s="53"/>
      <c r="H18" s="54" t="n">
        <v>5.5555555555556</v>
      </c>
      <c r="I18" s="50" t="s">
        <v>119</v>
      </c>
      <c r="J18" s="51" t="s">
        <v>120</v>
      </c>
      <c r="K18" s="52" t="n">
        <v>1</v>
      </c>
      <c r="L18" s="53" t="n">
        <v>16.3988192850115</v>
      </c>
      <c r="M18" s="53" t="n">
        <v>7.8014184397163</v>
      </c>
      <c r="N18" s="54" t="n">
        <v>3.8461538461538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14</v>
      </c>
      <c r="C19" s="51" t="s">
        <v>115</v>
      </c>
      <c r="D19" s="52" t="n">
        <v>1</v>
      </c>
      <c r="E19" s="53" t="n">
        <v>16.3988192850115</v>
      </c>
      <c r="F19" s="53" t="n">
        <v>5.625</v>
      </c>
      <c r="G19" s="53" t="s">
        <v>116</v>
      </c>
      <c r="H19" s="54" t="n">
        <v>2.7777777777778</v>
      </c>
      <c r="I19" s="50" t="s">
        <v>135</v>
      </c>
      <c r="J19" s="51" t="s">
        <v>136</v>
      </c>
      <c r="K19" s="52" t="n">
        <v>1</v>
      </c>
      <c r="L19" s="53" t="n">
        <v>16.3988192850115</v>
      </c>
      <c r="M19" s="53" t="n">
        <v>5.625</v>
      </c>
      <c r="N19" s="54" t="n">
        <v>3.8461538461538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25</v>
      </c>
      <c r="C20" s="51" t="s">
        <v>126</v>
      </c>
      <c r="D20" s="52" t="n">
        <v>1</v>
      </c>
      <c r="E20" s="53" t="n">
        <v>8.7931413497472</v>
      </c>
      <c r="F20" s="53" t="n">
        <v>3.5608308605341</v>
      </c>
      <c r="G20" s="53"/>
      <c r="H20" s="54" t="n">
        <v>2.7777777777778</v>
      </c>
      <c r="I20" s="50" t="s">
        <v>157</v>
      </c>
      <c r="J20" s="51" t="s">
        <v>158</v>
      </c>
      <c r="K20" s="52" t="n">
        <v>1</v>
      </c>
      <c r="L20" s="53" t="n">
        <v>16.3988192850115</v>
      </c>
      <c r="M20" s="53" t="n">
        <v>4.5454545454545</v>
      </c>
      <c r="N20" s="54" t="n">
        <v>3.8461538461538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</v>
      </c>
      <c r="E21" s="60" t="n">
        <v>43.965706748736</v>
      </c>
      <c r="F21" s="60" t="n">
        <v>13.0419871180959</v>
      </c>
      <c r="G21" s="60"/>
      <c r="H21" s="61" t="n">
        <v>13.8888888888889</v>
      </c>
      <c r="I21" s="57"/>
      <c r="J21" s="58" t="s">
        <v>49</v>
      </c>
      <c r="K21" s="59" t="n">
        <v>2</v>
      </c>
      <c r="L21" s="60" t="n">
        <v>32.797638570023</v>
      </c>
      <c r="M21" s="60" t="n">
        <v>12.9960073710074</v>
      </c>
      <c r="N21" s="61" t="n">
        <v>7.69230769230769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19</v>
      </c>
      <c r="C22" s="51" t="s">
        <v>120</v>
      </c>
      <c r="D22" s="52" t="n">
        <v>1</v>
      </c>
      <c r="E22" s="53" t="n">
        <v>8.7931413497472</v>
      </c>
      <c r="F22" s="53" t="n">
        <v>3.7931034482759</v>
      </c>
      <c r="G22" s="53"/>
      <c r="H22" s="54" t="n">
        <v>2.7777777777778</v>
      </c>
      <c r="I22" s="50" t="s">
        <v>114</v>
      </c>
      <c r="J22" s="51" t="s">
        <v>115</v>
      </c>
      <c r="K22" s="52" t="n">
        <v>1</v>
      </c>
      <c r="L22" s="53" t="n">
        <v>16.3988192850115</v>
      </c>
      <c r="M22" s="53" t="n">
        <v>5.625</v>
      </c>
      <c r="N22" s="54" t="n">
        <v>3.8461538461538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35</v>
      </c>
      <c r="C23" s="51" t="s">
        <v>136</v>
      </c>
      <c r="D23" s="52" t="n">
        <v>1</v>
      </c>
      <c r="E23" s="53" t="n">
        <v>8.7931413497472</v>
      </c>
      <c r="F23" s="53" t="n">
        <v>2.5245441795231</v>
      </c>
      <c r="G23" s="53"/>
      <c r="H23" s="54" t="n">
        <v>2.7777777777778</v>
      </c>
      <c r="I23" s="50" t="s">
        <v>127</v>
      </c>
      <c r="J23" s="51" t="s">
        <v>128</v>
      </c>
      <c r="K23" s="52" t="n">
        <v>1</v>
      </c>
      <c r="L23" s="53" t="n">
        <v>16.3988192850115</v>
      </c>
      <c r="M23" s="53" t="n">
        <v>7.3710073710074</v>
      </c>
      <c r="N23" s="54" t="n">
        <v>3.8461538461538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1</v>
      </c>
      <c r="E24" s="53" t="n">
        <v>8.7931413497472</v>
      </c>
      <c r="F24" s="53" t="n">
        <v>1.8237082066869</v>
      </c>
      <c r="G24" s="53"/>
      <c r="H24" s="54" t="n">
        <v>2.7777777777778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33</v>
      </c>
      <c r="C25" s="51" t="s">
        <v>134</v>
      </c>
      <c r="D25" s="52" t="n">
        <v>1</v>
      </c>
      <c r="E25" s="53" t="n">
        <v>8.7931413497472</v>
      </c>
      <c r="F25" s="53" t="n">
        <v>1.8237082066869</v>
      </c>
      <c r="G25" s="53"/>
      <c r="H25" s="54" t="n">
        <v>2.7777777777778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27</v>
      </c>
      <c r="C26" s="58" t="s">
        <v>128</v>
      </c>
      <c r="D26" s="63" t="n">
        <v>1</v>
      </c>
      <c r="E26" s="60" t="n">
        <v>8.7931413497472</v>
      </c>
      <c r="F26" s="60" t="n">
        <v>3.0769230769231</v>
      </c>
      <c r="G26" s="60"/>
      <c r="H26" s="61" t="n">
        <v>2.7777777777778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0" t="s">
        <v>16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</v>
      </c>
      <c r="T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81" t="s">
        <v>17</v>
      </c>
      <c r="G7" s="81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2" t="s">
        <v>16</v>
      </c>
      <c r="G8" s="82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6</v>
      </c>
      <c r="E10" s="53" t="n">
        <v>357.05430200843</v>
      </c>
      <c r="F10" s="53" t="n">
        <v>133.169288873102</v>
      </c>
      <c r="G10" s="53"/>
      <c r="H10" s="54" t="n">
        <v>100</v>
      </c>
      <c r="I10" s="50" t="s">
        <v>25</v>
      </c>
      <c r="J10" s="51" t="s">
        <v>26</v>
      </c>
      <c r="K10" s="52" t="n">
        <v>27</v>
      </c>
      <c r="L10" s="53" t="n">
        <v>492.790655229056</v>
      </c>
      <c r="M10" s="53" t="n">
        <v>193.636955935985</v>
      </c>
      <c r="N10" s="54" t="n">
        <v>100</v>
      </c>
      <c r="O10" s="50" t="s">
        <v>25</v>
      </c>
      <c r="P10" s="51" t="s">
        <v>26</v>
      </c>
      <c r="Q10" s="52" t="n">
        <v>9</v>
      </c>
      <c r="R10" s="53" t="n">
        <v>195.503421309873</v>
      </c>
      <c r="S10" s="53" t="n">
        <v>65.949300122356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6</v>
      </c>
      <c r="C11" s="51" t="s">
        <v>107</v>
      </c>
      <c r="D11" s="52" t="n">
        <v>7</v>
      </c>
      <c r="E11" s="53" t="n">
        <v>69.4272253905281</v>
      </c>
      <c r="F11" s="53" t="n">
        <v>35.3087926273919</v>
      </c>
      <c r="G11" s="53"/>
      <c r="H11" s="54" t="n">
        <v>19.4444444444444</v>
      </c>
      <c r="I11" s="50" t="s">
        <v>106</v>
      </c>
      <c r="J11" s="51" t="s">
        <v>107</v>
      </c>
      <c r="K11" s="52" t="n">
        <v>5</v>
      </c>
      <c r="L11" s="53" t="n">
        <v>91.2575287461216</v>
      </c>
      <c r="M11" s="53" t="n">
        <v>42.4460345869236</v>
      </c>
      <c r="N11" s="54" t="n">
        <v>18.5185185185185</v>
      </c>
      <c r="O11" s="50" t="s">
        <v>101</v>
      </c>
      <c r="P11" s="51" t="s">
        <v>102</v>
      </c>
      <c r="Q11" s="52" t="n">
        <v>3</v>
      </c>
      <c r="R11" s="53" t="n">
        <v>65.167807103291</v>
      </c>
      <c r="S11" s="53" t="n">
        <v>14.25241797044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01</v>
      </c>
      <c r="C12" s="51" t="s">
        <v>102</v>
      </c>
      <c r="D12" s="52" t="n">
        <v>7</v>
      </c>
      <c r="E12" s="53" t="n">
        <v>69.4272253905281</v>
      </c>
      <c r="F12" s="53" t="n">
        <v>22.8385022826004</v>
      </c>
      <c r="G12" s="53"/>
      <c r="H12" s="54" t="n">
        <v>19.4444444444444</v>
      </c>
      <c r="I12" s="50" t="s">
        <v>99</v>
      </c>
      <c r="J12" s="51" t="s">
        <v>100</v>
      </c>
      <c r="K12" s="52" t="n">
        <v>5</v>
      </c>
      <c r="L12" s="53" t="n">
        <v>91.2575287461216</v>
      </c>
      <c r="M12" s="53" t="n">
        <v>28.1133337809858</v>
      </c>
      <c r="N12" s="54" t="n">
        <v>18.5185185185185</v>
      </c>
      <c r="O12" s="50" t="s">
        <v>106</v>
      </c>
      <c r="P12" s="51" t="s">
        <v>107</v>
      </c>
      <c r="Q12" s="52" t="n">
        <v>2</v>
      </c>
      <c r="R12" s="53" t="n">
        <v>43.4452047355273</v>
      </c>
      <c r="S12" s="53" t="n">
        <v>25.0796685787126</v>
      </c>
      <c r="T12" s="55" t="n">
        <v>22.2222222222222</v>
      </c>
    </row>
    <row r="13" s="27" customFormat="true" ht="32.1" hidden="false" customHeight="true" outlineLevel="0" collapsed="false">
      <c r="A13" s="49" t="n">
        <v>3</v>
      </c>
      <c r="B13" s="50" t="s">
        <v>99</v>
      </c>
      <c r="C13" s="51" t="s">
        <v>100</v>
      </c>
      <c r="D13" s="52" t="n">
        <v>5</v>
      </c>
      <c r="E13" s="53" t="n">
        <v>49.5908752789487</v>
      </c>
      <c r="F13" s="53" t="n">
        <v>12.4346594898585</v>
      </c>
      <c r="G13" s="53"/>
      <c r="H13" s="54" t="n">
        <v>13.8888888888889</v>
      </c>
      <c r="I13" s="50" t="s">
        <v>110</v>
      </c>
      <c r="J13" s="51" t="s">
        <v>111</v>
      </c>
      <c r="K13" s="52" t="n">
        <v>4</v>
      </c>
      <c r="L13" s="53" t="n">
        <v>73.0060229968972</v>
      </c>
      <c r="M13" s="53" t="n">
        <v>37.0691325985907</v>
      </c>
      <c r="N13" s="54" t="n">
        <v>14.8148148148148</v>
      </c>
      <c r="O13" s="50" t="s">
        <v>103</v>
      </c>
      <c r="P13" s="51" t="s">
        <v>104</v>
      </c>
      <c r="Q13" s="52" t="n">
        <v>2</v>
      </c>
      <c r="R13" s="53" t="n">
        <v>43.4452047355273</v>
      </c>
      <c r="S13" s="53" t="n">
        <v>17.3415733406173</v>
      </c>
      <c r="T13" s="55" t="n">
        <v>22.2222222222222</v>
      </c>
    </row>
    <row r="14" s="27" customFormat="true" ht="32.1" hidden="false" customHeight="true" outlineLevel="0" collapsed="false">
      <c r="A14" s="49" t="n">
        <v>4</v>
      </c>
      <c r="B14" s="50" t="s">
        <v>103</v>
      </c>
      <c r="C14" s="51" t="s">
        <v>104</v>
      </c>
      <c r="D14" s="52" t="n">
        <v>2</v>
      </c>
      <c r="E14" s="53" t="n">
        <v>43.4452047355273</v>
      </c>
      <c r="F14" s="53" t="n">
        <v>17.3415733406173</v>
      </c>
      <c r="G14" s="53" t="s">
        <v>105</v>
      </c>
      <c r="H14" s="54" t="n">
        <v>5.5555555555556</v>
      </c>
      <c r="I14" s="50" t="s">
        <v>101</v>
      </c>
      <c r="J14" s="51" t="s">
        <v>102</v>
      </c>
      <c r="K14" s="52" t="n">
        <v>4</v>
      </c>
      <c r="L14" s="53" t="n">
        <v>73.0060229968972</v>
      </c>
      <c r="M14" s="53" t="n">
        <v>30.510655138435</v>
      </c>
      <c r="N14" s="54" t="n">
        <v>14.8148148148148</v>
      </c>
      <c r="O14" s="50" t="s">
        <v>121</v>
      </c>
      <c r="P14" s="51" t="s">
        <v>122</v>
      </c>
      <c r="Q14" s="52" t="n">
        <v>1</v>
      </c>
      <c r="R14" s="53" t="n">
        <v>21.7226023677637</v>
      </c>
      <c r="S14" s="53" t="n">
        <v>6.3559322033898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10</v>
      </c>
      <c r="C15" s="51" t="s">
        <v>111</v>
      </c>
      <c r="D15" s="52" t="n">
        <v>4</v>
      </c>
      <c r="E15" s="53" t="n">
        <v>39.6727002231589</v>
      </c>
      <c r="F15" s="53" t="n">
        <v>23.3506104481947</v>
      </c>
      <c r="G15" s="53"/>
      <c r="H15" s="54" t="n">
        <v>11.1111111111111</v>
      </c>
      <c r="I15" s="50" t="s">
        <v>114</v>
      </c>
      <c r="J15" s="51" t="s">
        <v>115</v>
      </c>
      <c r="K15" s="52" t="n">
        <v>2</v>
      </c>
      <c r="L15" s="53" t="n">
        <v>36.5030114984486</v>
      </c>
      <c r="M15" s="53" t="n">
        <v>9.674196770971</v>
      </c>
      <c r="N15" s="54" t="n">
        <v>7.4074074074074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14</v>
      </c>
      <c r="C16" s="51" t="s">
        <v>115</v>
      </c>
      <c r="D16" s="52" t="n">
        <v>2</v>
      </c>
      <c r="E16" s="53" t="n">
        <v>36.5030114984486</v>
      </c>
      <c r="F16" s="53" t="n">
        <v>9.674196770971</v>
      </c>
      <c r="G16" s="53" t="s">
        <v>116</v>
      </c>
      <c r="H16" s="54" t="n">
        <v>5.5555555555556</v>
      </c>
      <c r="I16" s="50" t="s">
        <v>117</v>
      </c>
      <c r="J16" s="51" t="s">
        <v>118</v>
      </c>
      <c r="K16" s="52" t="n">
        <v>1</v>
      </c>
      <c r="L16" s="53" t="n">
        <v>18.2515057492243</v>
      </c>
      <c r="M16" s="53" t="n">
        <v>8.7649402390438</v>
      </c>
      <c r="N16" s="54" t="n">
        <v>3.7037037037037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17</v>
      </c>
      <c r="C17" s="51" t="s">
        <v>118</v>
      </c>
      <c r="D17" s="52" t="n">
        <v>1</v>
      </c>
      <c r="E17" s="53" t="n">
        <v>9.91817505578973</v>
      </c>
      <c r="F17" s="53" t="n">
        <v>4.2926829268293</v>
      </c>
      <c r="G17" s="53"/>
      <c r="H17" s="54" t="n">
        <v>2.7777777777778</v>
      </c>
      <c r="I17" s="50" t="s">
        <v>119</v>
      </c>
      <c r="J17" s="51" t="s">
        <v>120</v>
      </c>
      <c r="K17" s="52" t="n">
        <v>1</v>
      </c>
      <c r="L17" s="53" t="n">
        <v>18.2515057492243</v>
      </c>
      <c r="M17" s="53" t="n">
        <v>7.7021822849807</v>
      </c>
      <c r="N17" s="54" t="n">
        <v>3.703703703703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19</v>
      </c>
      <c r="C18" s="51" t="s">
        <v>120</v>
      </c>
      <c r="D18" s="52" t="n">
        <v>1</v>
      </c>
      <c r="E18" s="53" t="n">
        <v>9.91817505578973</v>
      </c>
      <c r="F18" s="53" t="n">
        <v>4.1350792556857</v>
      </c>
      <c r="G18" s="53"/>
      <c r="H18" s="54" t="n">
        <v>2.7777777777778</v>
      </c>
      <c r="I18" s="50" t="s">
        <v>139</v>
      </c>
      <c r="J18" s="51" t="s">
        <v>140</v>
      </c>
      <c r="K18" s="52" t="n">
        <v>1</v>
      </c>
      <c r="L18" s="53" t="n">
        <v>18.2515057492243</v>
      </c>
      <c r="M18" s="53" t="n">
        <v>4.3956043956044</v>
      </c>
      <c r="N18" s="54" t="n">
        <v>3.703703703703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9</v>
      </c>
      <c r="C19" s="51" t="s">
        <v>140</v>
      </c>
      <c r="D19" s="52" t="n">
        <v>1</v>
      </c>
      <c r="E19" s="53" t="n">
        <v>9.91817505578973</v>
      </c>
      <c r="F19" s="53" t="n">
        <v>1.7543859649123</v>
      </c>
      <c r="G19" s="53"/>
      <c r="H19" s="54" t="n">
        <v>2.7777777777778</v>
      </c>
      <c r="I19" s="50" t="s">
        <v>135</v>
      </c>
      <c r="J19" s="51" t="s">
        <v>136</v>
      </c>
      <c r="K19" s="52" t="n">
        <v>1</v>
      </c>
      <c r="L19" s="53" t="n">
        <v>18.2515057492243</v>
      </c>
      <c r="M19" s="53" t="n">
        <v>4.3956043956044</v>
      </c>
      <c r="N19" s="54" t="n">
        <v>3.703703703703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5</v>
      </c>
      <c r="C20" s="51" t="s">
        <v>136</v>
      </c>
      <c r="D20" s="52" t="n">
        <v>1</v>
      </c>
      <c r="E20" s="53" t="n">
        <v>9.91817505578973</v>
      </c>
      <c r="F20" s="53" t="n">
        <v>1.7543859649123</v>
      </c>
      <c r="G20" s="53"/>
      <c r="H20" s="54" t="n">
        <v>2.7777777777778</v>
      </c>
      <c r="I20" s="50" t="s">
        <v>133</v>
      </c>
      <c r="J20" s="51" t="s">
        <v>134</v>
      </c>
      <c r="K20" s="52" t="n">
        <v>1</v>
      </c>
      <c r="L20" s="53" t="n">
        <v>18.2515057492243</v>
      </c>
      <c r="M20" s="53" t="n">
        <v>6.5217391304348</v>
      </c>
      <c r="N20" s="54" t="n">
        <v>3.703703703703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</v>
      </c>
      <c r="E21" s="60" t="n">
        <v>49.5908752789487</v>
      </c>
      <c r="F21" s="60" t="n">
        <v>14.8014394486872</v>
      </c>
      <c r="G21" s="60"/>
      <c r="H21" s="61" t="n">
        <v>13.8888888888889</v>
      </c>
      <c r="I21" s="57"/>
      <c r="J21" s="58" t="s">
        <v>49</v>
      </c>
      <c r="K21" s="59" t="n">
        <v>2</v>
      </c>
      <c r="L21" s="60" t="n">
        <v>36.5030114984486</v>
      </c>
      <c r="M21" s="60" t="n">
        <v>14.0435326144104</v>
      </c>
      <c r="N21" s="61" t="n">
        <v>7.40740740740741</v>
      </c>
      <c r="O21" s="57"/>
      <c r="P21" s="58" t="s">
        <v>49</v>
      </c>
      <c r="Q21" s="59" t="n">
        <v>1</v>
      </c>
      <c r="R21" s="60" t="n">
        <v>21.7226023677637</v>
      </c>
      <c r="S21" s="60" t="n">
        <v>2.9197080291971</v>
      </c>
      <c r="T21" s="60" t="n">
        <v>11.1111111111111</v>
      </c>
    </row>
    <row r="22" s="27" customFormat="true" ht="32.1" hidden="false" customHeight="true" outlineLevel="0" collapsed="false">
      <c r="A22" s="49" t="n">
        <v>11</v>
      </c>
      <c r="B22" s="50" t="s">
        <v>133</v>
      </c>
      <c r="C22" s="51" t="s">
        <v>134</v>
      </c>
      <c r="D22" s="52" t="n">
        <v>1</v>
      </c>
      <c r="E22" s="53" t="n">
        <v>9.91817505578973</v>
      </c>
      <c r="F22" s="53" t="n">
        <v>3.2188841201717</v>
      </c>
      <c r="G22" s="53"/>
      <c r="H22" s="54" t="n">
        <v>2.7777777777778</v>
      </c>
      <c r="I22" s="50" t="s">
        <v>129</v>
      </c>
      <c r="J22" s="51" t="s">
        <v>130</v>
      </c>
      <c r="K22" s="52" t="n">
        <v>1</v>
      </c>
      <c r="L22" s="53" t="n">
        <v>18.2515057492243</v>
      </c>
      <c r="M22" s="53" t="n">
        <v>8.7649402390438</v>
      </c>
      <c r="N22" s="54" t="n">
        <v>3.7037037037037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29</v>
      </c>
      <c r="C23" s="51" t="s">
        <v>130</v>
      </c>
      <c r="D23" s="52" t="n">
        <v>1</v>
      </c>
      <c r="E23" s="53" t="n">
        <v>9.91817505578973</v>
      </c>
      <c r="F23" s="53" t="n">
        <v>4.2926829268293</v>
      </c>
      <c r="G23" s="53"/>
      <c r="H23" s="54" t="n">
        <v>2.7777777777778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21</v>
      </c>
      <c r="C24" s="51" t="s">
        <v>122</v>
      </c>
      <c r="D24" s="52" t="n">
        <v>1</v>
      </c>
      <c r="E24" s="53" t="n">
        <v>9.91817505578973</v>
      </c>
      <c r="F24" s="53" t="n">
        <v>3.2188841201717</v>
      </c>
      <c r="G24" s="53"/>
      <c r="H24" s="54" t="n">
        <v>2.7777777777778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0" t="s">
        <v>16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</v>
      </c>
      <c r="T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81" t="s">
        <v>17</v>
      </c>
      <c r="G7" s="81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2" t="s">
        <v>16</v>
      </c>
      <c r="G8" s="82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6</v>
      </c>
      <c r="E10" s="53" t="n">
        <v>224.327018943171</v>
      </c>
      <c r="F10" s="53" t="n">
        <v>184.981280367301</v>
      </c>
      <c r="G10" s="53"/>
      <c r="H10" s="54" t="n">
        <v>100</v>
      </c>
      <c r="I10" s="50" t="s">
        <v>25</v>
      </c>
      <c r="J10" s="51" t="s">
        <v>26</v>
      </c>
      <c r="K10" s="52" t="n">
        <v>22</v>
      </c>
      <c r="L10" s="53" t="n">
        <v>266.860747210092</v>
      </c>
      <c r="M10" s="53" t="n">
        <v>262.167579023695</v>
      </c>
      <c r="N10" s="54" t="n">
        <v>100</v>
      </c>
      <c r="O10" s="50" t="s">
        <v>25</v>
      </c>
      <c r="P10" s="51" t="s">
        <v>26</v>
      </c>
      <c r="Q10" s="52" t="n">
        <v>14</v>
      </c>
      <c r="R10" s="53" t="n">
        <v>179.39518195797</v>
      </c>
      <c r="S10" s="53" t="n">
        <v>137.31708556384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1</v>
      </c>
      <c r="C11" s="51" t="s">
        <v>102</v>
      </c>
      <c r="D11" s="52" t="n">
        <v>11</v>
      </c>
      <c r="E11" s="53" t="n">
        <v>68.5443668993021</v>
      </c>
      <c r="F11" s="53" t="n">
        <v>54.0344142460814</v>
      </c>
      <c r="G11" s="53"/>
      <c r="H11" s="54" t="n">
        <v>30.5555555555556</v>
      </c>
      <c r="I11" s="50" t="s">
        <v>101</v>
      </c>
      <c r="J11" s="51" t="s">
        <v>102</v>
      </c>
      <c r="K11" s="52" t="n">
        <v>11</v>
      </c>
      <c r="L11" s="53" t="n">
        <v>133.430373605046</v>
      </c>
      <c r="M11" s="53" t="n">
        <v>119.037741173072</v>
      </c>
      <c r="N11" s="54" t="n">
        <v>50</v>
      </c>
      <c r="O11" s="50" t="s">
        <v>119</v>
      </c>
      <c r="P11" s="51" t="s">
        <v>120</v>
      </c>
      <c r="Q11" s="52" t="n">
        <v>3</v>
      </c>
      <c r="R11" s="53" t="n">
        <v>38.4418247052793</v>
      </c>
      <c r="S11" s="53" t="n">
        <v>27.2037166508738</v>
      </c>
      <c r="T11" s="55" t="n">
        <v>21.4285714285714</v>
      </c>
    </row>
    <row r="12" s="27" customFormat="true" ht="32.1" hidden="false" customHeight="true" outlineLevel="0" collapsed="false">
      <c r="A12" s="49" t="n">
        <v>2</v>
      </c>
      <c r="B12" s="50" t="s">
        <v>112</v>
      </c>
      <c r="C12" s="51" t="s">
        <v>113</v>
      </c>
      <c r="D12" s="52" t="n">
        <v>2</v>
      </c>
      <c r="E12" s="53" t="n">
        <v>25.6278831368529</v>
      </c>
      <c r="F12" s="53" t="n">
        <v>18.4759451701957</v>
      </c>
      <c r="G12" s="53" t="s">
        <v>105</v>
      </c>
      <c r="H12" s="54" t="n">
        <v>5.5555555555556</v>
      </c>
      <c r="I12" s="50" t="s">
        <v>117</v>
      </c>
      <c r="J12" s="51" t="s">
        <v>118</v>
      </c>
      <c r="K12" s="52" t="n">
        <v>2</v>
      </c>
      <c r="L12" s="53" t="n">
        <v>24.2600679281902</v>
      </c>
      <c r="M12" s="53" t="n">
        <v>19.8737639385651</v>
      </c>
      <c r="N12" s="54" t="n">
        <v>9.0909090909091</v>
      </c>
      <c r="O12" s="50" t="s">
        <v>106</v>
      </c>
      <c r="P12" s="51" t="s">
        <v>107</v>
      </c>
      <c r="Q12" s="52" t="n">
        <v>2</v>
      </c>
      <c r="R12" s="53" t="n">
        <v>25.6278831368529</v>
      </c>
      <c r="S12" s="53" t="n">
        <v>18.4759451701957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19</v>
      </c>
      <c r="C13" s="51" t="s">
        <v>120</v>
      </c>
      <c r="D13" s="52" t="n">
        <v>4</v>
      </c>
      <c r="E13" s="53" t="n">
        <v>24.9252243270189</v>
      </c>
      <c r="F13" s="53" t="n">
        <v>18.8461444993987</v>
      </c>
      <c r="G13" s="53"/>
      <c r="H13" s="54" t="n">
        <v>11.1111111111111</v>
      </c>
      <c r="I13" s="50" t="s">
        <v>114</v>
      </c>
      <c r="J13" s="51" t="s">
        <v>115</v>
      </c>
      <c r="K13" s="52" t="n">
        <v>2</v>
      </c>
      <c r="L13" s="53" t="n">
        <v>24.2600679281902</v>
      </c>
      <c r="M13" s="53" t="n">
        <v>33.5214937038645</v>
      </c>
      <c r="N13" s="54" t="n">
        <v>9.0909090909091</v>
      </c>
      <c r="O13" s="50" t="s">
        <v>112</v>
      </c>
      <c r="P13" s="51" t="s">
        <v>113</v>
      </c>
      <c r="Q13" s="52" t="n">
        <v>2</v>
      </c>
      <c r="R13" s="53" t="n">
        <v>25.6278831368529</v>
      </c>
      <c r="S13" s="53" t="n">
        <v>18.4759451701957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14</v>
      </c>
      <c r="C14" s="51" t="s">
        <v>115</v>
      </c>
      <c r="D14" s="52" t="n">
        <v>2</v>
      </c>
      <c r="E14" s="53" t="n">
        <v>24.2600679281902</v>
      </c>
      <c r="F14" s="53" t="n">
        <v>33.5214937038645</v>
      </c>
      <c r="G14" s="53" t="s">
        <v>116</v>
      </c>
      <c r="H14" s="54" t="n">
        <v>5.5555555555556</v>
      </c>
      <c r="I14" s="50" t="s">
        <v>106</v>
      </c>
      <c r="J14" s="51" t="s">
        <v>107</v>
      </c>
      <c r="K14" s="52" t="n">
        <v>1</v>
      </c>
      <c r="L14" s="53" t="n">
        <v>12.1300339640951</v>
      </c>
      <c r="M14" s="53" t="n">
        <v>13.7931034482759</v>
      </c>
      <c r="N14" s="54" t="n">
        <v>4.5454545454545</v>
      </c>
      <c r="O14" s="50" t="s">
        <v>117</v>
      </c>
      <c r="P14" s="51" t="s">
        <v>118</v>
      </c>
      <c r="Q14" s="52" t="n">
        <v>1</v>
      </c>
      <c r="R14" s="53" t="n">
        <v>12.8139415684264</v>
      </c>
      <c r="S14" s="53" t="n">
        <v>15.3071500503525</v>
      </c>
      <c r="T14" s="55" t="n">
        <v>7.1428571428571</v>
      </c>
    </row>
    <row r="15" s="27" customFormat="true" ht="32.1" hidden="false" customHeight="true" outlineLevel="0" collapsed="false">
      <c r="A15" s="49" t="n">
        <v>5</v>
      </c>
      <c r="B15" s="50" t="s">
        <v>106</v>
      </c>
      <c r="C15" s="51" t="s">
        <v>107</v>
      </c>
      <c r="D15" s="52" t="n">
        <v>3</v>
      </c>
      <c r="E15" s="53" t="n">
        <v>18.6939182452642</v>
      </c>
      <c r="F15" s="53" t="n">
        <v>14.6960447543524</v>
      </c>
      <c r="G15" s="53"/>
      <c r="H15" s="54" t="n">
        <v>8.3333333333333</v>
      </c>
      <c r="I15" s="50" t="s">
        <v>110</v>
      </c>
      <c r="J15" s="51" t="s">
        <v>111</v>
      </c>
      <c r="K15" s="52" t="n">
        <v>1</v>
      </c>
      <c r="L15" s="53" t="n">
        <v>12.1300339640951</v>
      </c>
      <c r="M15" s="53" t="n">
        <v>7.6288659793814</v>
      </c>
      <c r="N15" s="54" t="n">
        <v>4.5454545454545</v>
      </c>
      <c r="O15" s="50" t="s">
        <v>108</v>
      </c>
      <c r="P15" s="51" t="s">
        <v>109</v>
      </c>
      <c r="Q15" s="52" t="n">
        <v>1</v>
      </c>
      <c r="R15" s="53" t="n">
        <v>12.8139415684264</v>
      </c>
      <c r="S15" s="53" t="n">
        <v>7.0175438596491</v>
      </c>
      <c r="T15" s="55" t="n">
        <v>7.1428571428571</v>
      </c>
    </row>
    <row r="16" s="27" customFormat="true" ht="32.1" hidden="false" customHeight="true" outlineLevel="0" collapsed="false">
      <c r="A16" s="49" t="n">
        <v>6</v>
      </c>
      <c r="B16" s="50" t="s">
        <v>117</v>
      </c>
      <c r="C16" s="51" t="s">
        <v>118</v>
      </c>
      <c r="D16" s="52" t="n">
        <v>3</v>
      </c>
      <c r="E16" s="53" t="n">
        <v>18.6939182452642</v>
      </c>
      <c r="F16" s="53" t="n">
        <v>15.302501963976</v>
      </c>
      <c r="G16" s="53"/>
      <c r="H16" s="54" t="n">
        <v>8.3333333333333</v>
      </c>
      <c r="I16" s="50" t="s">
        <v>108</v>
      </c>
      <c r="J16" s="51" t="s">
        <v>109</v>
      </c>
      <c r="K16" s="52" t="n">
        <v>1</v>
      </c>
      <c r="L16" s="53" t="n">
        <v>12.1300339640951</v>
      </c>
      <c r="M16" s="53" t="n">
        <v>21.2765957446808</v>
      </c>
      <c r="N16" s="54" t="n">
        <v>4.5454545454545</v>
      </c>
      <c r="O16" s="50" t="s">
        <v>143</v>
      </c>
      <c r="P16" s="51" t="s">
        <v>144</v>
      </c>
      <c r="Q16" s="52" t="n">
        <v>1</v>
      </c>
      <c r="R16" s="53" t="n">
        <v>12.8139415684264</v>
      </c>
      <c r="S16" s="53" t="n">
        <v>10.9452736318408</v>
      </c>
      <c r="T16" s="55" t="n">
        <v>7.1428571428571</v>
      </c>
    </row>
    <row r="17" s="27" customFormat="true" ht="32.1" hidden="false" customHeight="true" outlineLevel="0" collapsed="false">
      <c r="A17" s="49" t="n">
        <v>7</v>
      </c>
      <c r="B17" s="50" t="s">
        <v>103</v>
      </c>
      <c r="C17" s="51" t="s">
        <v>104</v>
      </c>
      <c r="D17" s="52" t="n">
        <v>1</v>
      </c>
      <c r="E17" s="53" t="n">
        <v>12.8139415684264</v>
      </c>
      <c r="F17" s="53" t="n">
        <v>7.982740021575</v>
      </c>
      <c r="G17" s="53" t="s">
        <v>105</v>
      </c>
      <c r="H17" s="54" t="n">
        <v>2.7777777777778</v>
      </c>
      <c r="I17" s="50" t="s">
        <v>119</v>
      </c>
      <c r="J17" s="51" t="s">
        <v>120</v>
      </c>
      <c r="K17" s="52" t="n">
        <v>1</v>
      </c>
      <c r="L17" s="53" t="n">
        <v>12.1300339640951</v>
      </c>
      <c r="M17" s="53" t="n">
        <v>7.6288659793814</v>
      </c>
      <c r="N17" s="54" t="n">
        <v>4.5454545454545</v>
      </c>
      <c r="O17" s="50" t="s">
        <v>99</v>
      </c>
      <c r="P17" s="51" t="s">
        <v>100</v>
      </c>
      <c r="Q17" s="52" t="n">
        <v>1</v>
      </c>
      <c r="R17" s="53" t="n">
        <v>12.8139415684264</v>
      </c>
      <c r="S17" s="53" t="n">
        <v>10.9452736318408</v>
      </c>
      <c r="T17" s="55" t="n">
        <v>7.1428571428571</v>
      </c>
    </row>
    <row r="18" s="27" customFormat="true" ht="32.1" hidden="false" customHeight="true" outlineLevel="0" collapsed="false">
      <c r="A18" s="49" t="n">
        <v>8</v>
      </c>
      <c r="B18" s="50" t="s">
        <v>108</v>
      </c>
      <c r="C18" s="51" t="s">
        <v>109</v>
      </c>
      <c r="D18" s="52" t="n">
        <v>2</v>
      </c>
      <c r="E18" s="53" t="n">
        <v>12.4626121635095</v>
      </c>
      <c r="F18" s="53" t="n">
        <v>12.1532742350586</v>
      </c>
      <c r="G18" s="53"/>
      <c r="H18" s="54" t="n">
        <v>5.5555555555556</v>
      </c>
      <c r="I18" s="50" t="s">
        <v>99</v>
      </c>
      <c r="J18" s="51" t="s">
        <v>100</v>
      </c>
      <c r="K18" s="52" t="n">
        <v>1</v>
      </c>
      <c r="L18" s="53" t="n">
        <v>12.1300339640951</v>
      </c>
      <c r="M18" s="53" t="n">
        <v>9.6930533117932</v>
      </c>
      <c r="N18" s="54" t="n">
        <v>4.5454545454545</v>
      </c>
      <c r="O18" s="50" t="s">
        <v>103</v>
      </c>
      <c r="P18" s="51" t="s">
        <v>104</v>
      </c>
      <c r="Q18" s="52" t="n">
        <v>1</v>
      </c>
      <c r="R18" s="53" t="n">
        <v>12.8139415684264</v>
      </c>
      <c r="S18" s="53" t="n">
        <v>7.982740021575</v>
      </c>
      <c r="T18" s="55" t="n">
        <v>7.1428571428571</v>
      </c>
    </row>
    <row r="19" s="27" customFormat="true" ht="32.1" hidden="false" customHeight="true" outlineLevel="0" collapsed="false">
      <c r="A19" s="49" t="n">
        <v>9</v>
      </c>
      <c r="B19" s="50" t="s">
        <v>99</v>
      </c>
      <c r="C19" s="51" t="s">
        <v>100</v>
      </c>
      <c r="D19" s="52" t="n">
        <v>2</v>
      </c>
      <c r="E19" s="53" t="n">
        <v>12.4626121635095</v>
      </c>
      <c r="F19" s="53" t="n">
        <v>10.746598077146</v>
      </c>
      <c r="G19" s="53"/>
      <c r="H19" s="54" t="n">
        <v>5.5555555555556</v>
      </c>
      <c r="I19" s="50" t="s">
        <v>163</v>
      </c>
      <c r="J19" s="51" t="s">
        <v>164</v>
      </c>
      <c r="K19" s="52" t="n">
        <v>1</v>
      </c>
      <c r="L19" s="53" t="n">
        <v>12.1300339640951</v>
      </c>
      <c r="M19" s="53" t="n">
        <v>21.2765957446808</v>
      </c>
      <c r="N19" s="54" t="n">
        <v>4.5454545454545</v>
      </c>
      <c r="O19" s="50" t="s">
        <v>133</v>
      </c>
      <c r="P19" s="51" t="s">
        <v>134</v>
      </c>
      <c r="Q19" s="52" t="n">
        <v>1</v>
      </c>
      <c r="R19" s="53" t="n">
        <v>12.8139415684264</v>
      </c>
      <c r="S19" s="53" t="n">
        <v>8.9153046062407</v>
      </c>
      <c r="T19" s="55" t="n">
        <v>7.1428571428571</v>
      </c>
    </row>
    <row r="20" s="27" customFormat="true" ht="32.1" hidden="false" customHeight="true" outlineLevel="0" collapsed="false">
      <c r="A20" s="49" t="n">
        <v>10</v>
      </c>
      <c r="B20" s="50" t="s">
        <v>110</v>
      </c>
      <c r="C20" s="51" t="s">
        <v>111</v>
      </c>
      <c r="D20" s="52" t="n">
        <v>1</v>
      </c>
      <c r="E20" s="53" t="n">
        <v>6.23130608175474</v>
      </c>
      <c r="F20" s="53" t="n">
        <v>3.9008961518187</v>
      </c>
      <c r="G20" s="53"/>
      <c r="H20" s="54" t="n">
        <v>2.7777777777778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</v>
      </c>
      <c r="E21" s="60" t="n">
        <v>31.1565304087737</v>
      </c>
      <c r="F21" s="60" t="n">
        <v>30.653826527088</v>
      </c>
      <c r="G21" s="60"/>
      <c r="H21" s="61" t="n">
        <v>13.8888888888889</v>
      </c>
      <c r="I21" s="57"/>
      <c r="J21" s="58" t="s">
        <v>49</v>
      </c>
      <c r="K21" s="59" t="n">
        <v>1</v>
      </c>
      <c r="L21" s="60" t="n">
        <v>12.1300339640951</v>
      </c>
      <c r="M21" s="60" t="n">
        <v>8.4375</v>
      </c>
      <c r="N21" s="61" t="n">
        <v>4.54545454545455</v>
      </c>
      <c r="O21" s="57"/>
      <c r="P21" s="58" t="s">
        <v>49</v>
      </c>
      <c r="Q21" s="59" t="n">
        <v>1</v>
      </c>
      <c r="R21" s="60" t="n">
        <v>12.8139415684264</v>
      </c>
      <c r="S21" s="60" t="n">
        <v>12.0481927710843</v>
      </c>
      <c r="T21" s="60" t="n">
        <v>7.14285714285714</v>
      </c>
    </row>
    <row r="22" s="27" customFormat="true" ht="32.1" hidden="false" customHeight="true" outlineLevel="0" collapsed="false">
      <c r="A22" s="49" t="n">
        <v>11</v>
      </c>
      <c r="B22" s="50" t="s">
        <v>143</v>
      </c>
      <c r="C22" s="51" t="s">
        <v>144</v>
      </c>
      <c r="D22" s="52" t="n">
        <v>1</v>
      </c>
      <c r="E22" s="53" t="n">
        <v>6.23130608175474</v>
      </c>
      <c r="F22" s="53" t="n">
        <v>6.1026352288488</v>
      </c>
      <c r="G22" s="53"/>
      <c r="H22" s="54" t="n">
        <v>2.7777777777778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1</v>
      </c>
      <c r="E23" s="53" t="n">
        <v>6.23130608175474</v>
      </c>
      <c r="F23" s="53" t="n">
        <v>7.6923076923077</v>
      </c>
      <c r="G23" s="53"/>
      <c r="H23" s="54" t="n">
        <v>2.7777777777778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3</v>
      </c>
      <c r="C24" s="51" t="s">
        <v>134</v>
      </c>
      <c r="D24" s="52" t="n">
        <v>1</v>
      </c>
      <c r="E24" s="53" t="n">
        <v>6.23130608175474</v>
      </c>
      <c r="F24" s="53" t="n">
        <v>4.6439628482972</v>
      </c>
      <c r="G24" s="53"/>
      <c r="H24" s="54" t="n">
        <v>2.7777777777778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0" t="s">
        <v>16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</v>
      </c>
      <c r="T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81" t="s">
        <v>17</v>
      </c>
      <c r="G7" s="81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2" t="s">
        <v>16</v>
      </c>
      <c r="G8" s="82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3</v>
      </c>
      <c r="E10" s="53" t="n">
        <v>207.171314741036</v>
      </c>
      <c r="F10" s="53" t="n">
        <v>147.994941680334</v>
      </c>
      <c r="G10" s="53"/>
      <c r="H10" s="54" t="n">
        <v>100</v>
      </c>
      <c r="I10" s="50" t="s">
        <v>25</v>
      </c>
      <c r="J10" s="51" t="s">
        <v>26</v>
      </c>
      <c r="K10" s="52" t="n">
        <v>8</v>
      </c>
      <c r="L10" s="53" t="n">
        <v>241.72835775797</v>
      </c>
      <c r="M10" s="53" t="n">
        <v>180.747448309998</v>
      </c>
      <c r="N10" s="54" t="n">
        <v>100</v>
      </c>
      <c r="O10" s="50" t="s">
        <v>25</v>
      </c>
      <c r="P10" s="51" t="s">
        <v>26</v>
      </c>
      <c r="Q10" s="52" t="n">
        <v>5</v>
      </c>
      <c r="R10" s="53" t="n">
        <v>168.60563142809</v>
      </c>
      <c r="S10" s="53" t="n">
        <v>124.30178716070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1</v>
      </c>
      <c r="C11" s="51" t="s">
        <v>102</v>
      </c>
      <c r="D11" s="52" t="n">
        <v>3</v>
      </c>
      <c r="E11" s="53" t="n">
        <v>47.808764940239</v>
      </c>
      <c r="F11" s="53" t="n">
        <v>32.3726261732084</v>
      </c>
      <c r="G11" s="53"/>
      <c r="H11" s="54" t="n">
        <v>23.0769230769231</v>
      </c>
      <c r="I11" s="50" t="s">
        <v>101</v>
      </c>
      <c r="J11" s="51" t="s">
        <v>102</v>
      </c>
      <c r="K11" s="52" t="n">
        <v>2</v>
      </c>
      <c r="L11" s="53" t="n">
        <v>60.4320894394924</v>
      </c>
      <c r="M11" s="53" t="n">
        <v>41.1374052304285</v>
      </c>
      <c r="N11" s="54" t="n">
        <v>25</v>
      </c>
      <c r="O11" s="50" t="s">
        <v>99</v>
      </c>
      <c r="P11" s="51" t="s">
        <v>100</v>
      </c>
      <c r="Q11" s="52" t="n">
        <v>2</v>
      </c>
      <c r="R11" s="53" t="n">
        <v>67.4422525712359</v>
      </c>
      <c r="S11" s="53" t="n">
        <v>50.2347417840376</v>
      </c>
      <c r="T11" s="55" t="n">
        <v>40</v>
      </c>
    </row>
    <row r="12" s="27" customFormat="true" ht="32.1" hidden="false" customHeight="true" outlineLevel="0" collapsed="false">
      <c r="A12" s="49" t="n">
        <v>2</v>
      </c>
      <c r="B12" s="50" t="s">
        <v>99</v>
      </c>
      <c r="C12" s="51" t="s">
        <v>100</v>
      </c>
      <c r="D12" s="52" t="n">
        <v>3</v>
      </c>
      <c r="E12" s="53" t="n">
        <v>47.808764940239</v>
      </c>
      <c r="F12" s="53" t="n">
        <v>38.681442543918</v>
      </c>
      <c r="G12" s="53"/>
      <c r="H12" s="54" t="n">
        <v>23.0769230769231</v>
      </c>
      <c r="I12" s="50" t="s">
        <v>106</v>
      </c>
      <c r="J12" s="51" t="s">
        <v>107</v>
      </c>
      <c r="K12" s="52" t="n">
        <v>1</v>
      </c>
      <c r="L12" s="53" t="n">
        <v>30.2160447197462</v>
      </c>
      <c r="M12" s="53" t="n">
        <v>16.7042889390519</v>
      </c>
      <c r="N12" s="54" t="n">
        <v>12.5</v>
      </c>
      <c r="O12" s="50" t="s">
        <v>108</v>
      </c>
      <c r="P12" s="51" t="s">
        <v>109</v>
      </c>
      <c r="Q12" s="52" t="n">
        <v>1</v>
      </c>
      <c r="R12" s="53" t="n">
        <v>33.7211262856179</v>
      </c>
      <c r="S12" s="53" t="n">
        <v>27.1493212669683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12</v>
      </c>
      <c r="C13" s="51" t="s">
        <v>113</v>
      </c>
      <c r="D13" s="52" t="n">
        <v>1</v>
      </c>
      <c r="E13" s="53" t="n">
        <v>33.7211262856179</v>
      </c>
      <c r="F13" s="53" t="n">
        <v>25.7142857142857</v>
      </c>
      <c r="G13" s="53" t="s">
        <v>105</v>
      </c>
      <c r="H13" s="54" t="n">
        <v>7.6923076923077</v>
      </c>
      <c r="I13" s="50" t="s">
        <v>117</v>
      </c>
      <c r="J13" s="51" t="s">
        <v>118</v>
      </c>
      <c r="K13" s="52" t="n">
        <v>1</v>
      </c>
      <c r="L13" s="53" t="n">
        <v>30.2160447197462</v>
      </c>
      <c r="M13" s="53" t="n">
        <v>46.1538461538462</v>
      </c>
      <c r="N13" s="54" t="n">
        <v>12.5</v>
      </c>
      <c r="O13" s="50" t="s">
        <v>101</v>
      </c>
      <c r="P13" s="51" t="s">
        <v>102</v>
      </c>
      <c r="Q13" s="52" t="n">
        <v>1</v>
      </c>
      <c r="R13" s="53" t="n">
        <v>33.7211262856179</v>
      </c>
      <c r="S13" s="53" t="n">
        <v>21.2034383954155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08</v>
      </c>
      <c r="C14" s="51" t="s">
        <v>109</v>
      </c>
      <c r="D14" s="52" t="n">
        <v>2</v>
      </c>
      <c r="E14" s="53" t="n">
        <v>31.8725099601594</v>
      </c>
      <c r="F14" s="53" t="n">
        <v>24.6843146204169</v>
      </c>
      <c r="G14" s="53"/>
      <c r="H14" s="54" t="n">
        <v>15.3846153846154</v>
      </c>
      <c r="I14" s="50" t="s">
        <v>108</v>
      </c>
      <c r="J14" s="51" t="s">
        <v>109</v>
      </c>
      <c r="K14" s="52" t="n">
        <v>1</v>
      </c>
      <c r="L14" s="53" t="n">
        <v>30.2160447197462</v>
      </c>
      <c r="M14" s="53" t="n">
        <v>25</v>
      </c>
      <c r="N14" s="54" t="n">
        <v>12.5</v>
      </c>
      <c r="O14" s="50" t="s">
        <v>112</v>
      </c>
      <c r="P14" s="51" t="s">
        <v>113</v>
      </c>
      <c r="Q14" s="52" t="n">
        <v>1</v>
      </c>
      <c r="R14" s="53" t="n">
        <v>33.7211262856179</v>
      </c>
      <c r="S14" s="53" t="n">
        <v>25.7142857142857</v>
      </c>
      <c r="T14" s="55" t="n">
        <v>20</v>
      </c>
    </row>
    <row r="15" s="27" customFormat="true" ht="32.1" hidden="false" customHeight="true" outlineLevel="0" collapsed="false">
      <c r="A15" s="49" t="n">
        <v>5</v>
      </c>
      <c r="B15" s="50" t="s">
        <v>106</v>
      </c>
      <c r="C15" s="51" t="s">
        <v>107</v>
      </c>
      <c r="D15" s="52" t="n">
        <v>1</v>
      </c>
      <c r="E15" s="53" t="n">
        <v>15.9362549800797</v>
      </c>
      <c r="F15" s="53" t="n">
        <v>9.3434343434343</v>
      </c>
      <c r="G15" s="53"/>
      <c r="H15" s="54" t="n">
        <v>7.6923076923077</v>
      </c>
      <c r="I15" s="50" t="s">
        <v>99</v>
      </c>
      <c r="J15" s="51" t="s">
        <v>100</v>
      </c>
      <c r="K15" s="52" t="n">
        <v>1</v>
      </c>
      <c r="L15" s="53" t="n">
        <v>30.2160447197462</v>
      </c>
      <c r="M15" s="53" t="n">
        <v>17.5238095238095</v>
      </c>
      <c r="N15" s="54" t="n">
        <v>12.5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17</v>
      </c>
      <c r="C16" s="51" t="s">
        <v>118</v>
      </c>
      <c r="D16" s="52" t="n">
        <v>1</v>
      </c>
      <c r="E16" s="53" t="n">
        <v>15.9362549800797</v>
      </c>
      <c r="F16" s="53" t="n">
        <v>12.3711340206186</v>
      </c>
      <c r="G16" s="53"/>
      <c r="H16" s="54" t="n">
        <v>7.6923076923077</v>
      </c>
      <c r="I16" s="50" t="s">
        <v>133</v>
      </c>
      <c r="J16" s="51" t="s">
        <v>134</v>
      </c>
      <c r="K16" s="52" t="n">
        <v>1</v>
      </c>
      <c r="L16" s="53" t="n">
        <v>30.2160447197462</v>
      </c>
      <c r="M16" s="53" t="n">
        <v>16.7042889390519</v>
      </c>
      <c r="N16" s="54" t="n">
        <v>12.5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33</v>
      </c>
      <c r="C17" s="51" t="s">
        <v>134</v>
      </c>
      <c r="D17" s="52" t="n">
        <v>1</v>
      </c>
      <c r="E17" s="53" t="n">
        <v>15.9362549800797</v>
      </c>
      <c r="F17" s="53" t="n">
        <v>9.3434343434343</v>
      </c>
      <c r="G17" s="53"/>
      <c r="H17" s="54" t="n">
        <v>7.6923076923077</v>
      </c>
      <c r="I17" s="50" t="s">
        <v>121</v>
      </c>
      <c r="J17" s="51" t="s">
        <v>122</v>
      </c>
      <c r="K17" s="52" t="n">
        <v>1</v>
      </c>
      <c r="L17" s="53" t="n">
        <v>30.2160447197462</v>
      </c>
      <c r="M17" s="53" t="n">
        <v>17.5238095238095</v>
      </c>
      <c r="N17" s="54" t="n">
        <v>12.5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21</v>
      </c>
      <c r="C18" s="51" t="s">
        <v>122</v>
      </c>
      <c r="D18" s="52" t="n">
        <v>1</v>
      </c>
      <c r="E18" s="53" t="n">
        <v>15.9362549800797</v>
      </c>
      <c r="F18" s="53" t="n">
        <v>9.2648539778449</v>
      </c>
      <c r="G18" s="53"/>
      <c r="H18" s="54" t="n">
        <v>7.6923076923077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0" t="s">
        <v>16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</v>
      </c>
      <c r="T4" s="5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81" t="s">
        <v>17</v>
      </c>
      <c r="G7" s="81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82" t="s">
        <v>16</v>
      </c>
      <c r="G8" s="82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8</v>
      </c>
      <c r="E10" s="53" t="n">
        <v>298.23544031149</v>
      </c>
      <c r="F10" s="53" t="n">
        <v>213.417434043186</v>
      </c>
      <c r="G10" s="53"/>
      <c r="H10" s="54" t="n">
        <v>100</v>
      </c>
      <c r="I10" s="50" t="s">
        <v>25</v>
      </c>
      <c r="J10" s="51" t="s">
        <v>26</v>
      </c>
      <c r="K10" s="52" t="n">
        <v>11</v>
      </c>
      <c r="L10" s="53" t="n">
        <v>334.295699741681</v>
      </c>
      <c r="M10" s="53" t="n">
        <v>226.595227690978</v>
      </c>
      <c r="N10" s="54" t="n">
        <v>100</v>
      </c>
      <c r="O10" s="50" t="s">
        <v>25</v>
      </c>
      <c r="P10" s="51" t="s">
        <v>26</v>
      </c>
      <c r="Q10" s="52" t="n">
        <v>7</v>
      </c>
      <c r="R10" s="53" t="n">
        <v>255.009107468124</v>
      </c>
      <c r="S10" s="53" t="n">
        <v>181.0089647154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1</v>
      </c>
      <c r="C11" s="51" t="s">
        <v>102</v>
      </c>
      <c r="D11" s="52" t="n">
        <v>5</v>
      </c>
      <c r="E11" s="53" t="n">
        <v>82.8431778643029</v>
      </c>
      <c r="F11" s="53" t="n">
        <v>56.666071361728</v>
      </c>
      <c r="G11" s="53"/>
      <c r="H11" s="54" t="n">
        <v>27.7777777777778</v>
      </c>
      <c r="I11" s="50" t="s">
        <v>101</v>
      </c>
      <c r="J11" s="51" t="s">
        <v>102</v>
      </c>
      <c r="K11" s="52" t="n">
        <v>3</v>
      </c>
      <c r="L11" s="53" t="n">
        <v>91.1715544750038</v>
      </c>
      <c r="M11" s="53" t="n">
        <v>61.7138323681403</v>
      </c>
      <c r="N11" s="54" t="n">
        <v>27.2727272727273</v>
      </c>
      <c r="O11" s="50" t="s">
        <v>101</v>
      </c>
      <c r="P11" s="51" t="s">
        <v>102</v>
      </c>
      <c r="Q11" s="52" t="n">
        <v>2</v>
      </c>
      <c r="R11" s="53" t="n">
        <v>72.8597449908925</v>
      </c>
      <c r="S11" s="53" t="n">
        <v>49.1331633946007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03</v>
      </c>
      <c r="C12" s="51" t="s">
        <v>104</v>
      </c>
      <c r="D12" s="52" t="n">
        <v>2</v>
      </c>
      <c r="E12" s="53" t="n">
        <v>72.8597449908925</v>
      </c>
      <c r="F12" s="53" t="n">
        <v>51.0601206181681</v>
      </c>
      <c r="G12" s="53" t="s">
        <v>105</v>
      </c>
      <c r="H12" s="54" t="n">
        <v>11.1111111111111</v>
      </c>
      <c r="I12" s="50" t="s">
        <v>106</v>
      </c>
      <c r="J12" s="51" t="s">
        <v>107</v>
      </c>
      <c r="K12" s="52" t="n">
        <v>2</v>
      </c>
      <c r="L12" s="53" t="n">
        <v>60.7810363166692</v>
      </c>
      <c r="M12" s="53" t="n">
        <v>37.5268419755694</v>
      </c>
      <c r="N12" s="54" t="n">
        <v>18.1818181818182</v>
      </c>
      <c r="O12" s="50" t="s">
        <v>103</v>
      </c>
      <c r="P12" s="51" t="s">
        <v>104</v>
      </c>
      <c r="Q12" s="52" t="n">
        <v>2</v>
      </c>
      <c r="R12" s="53" t="n">
        <v>72.8597449908925</v>
      </c>
      <c r="S12" s="53" t="n">
        <v>51.0601206181681</v>
      </c>
      <c r="T12" s="55" t="n">
        <v>28.5714285714286</v>
      </c>
    </row>
    <row r="13" s="27" customFormat="true" ht="32.1" hidden="false" customHeight="true" outlineLevel="0" collapsed="false">
      <c r="A13" s="49" t="n">
        <v>3</v>
      </c>
      <c r="B13" s="50" t="s">
        <v>117</v>
      </c>
      <c r="C13" s="51" t="s">
        <v>118</v>
      </c>
      <c r="D13" s="52" t="n">
        <v>3</v>
      </c>
      <c r="E13" s="53" t="n">
        <v>49.7059067185817</v>
      </c>
      <c r="F13" s="53" t="n">
        <v>37.6250339764563</v>
      </c>
      <c r="G13" s="53"/>
      <c r="H13" s="54" t="n">
        <v>16.6666666666667</v>
      </c>
      <c r="I13" s="50" t="s">
        <v>117</v>
      </c>
      <c r="J13" s="51" t="s">
        <v>118</v>
      </c>
      <c r="K13" s="52" t="n">
        <v>2</v>
      </c>
      <c r="L13" s="53" t="n">
        <v>60.7810363166692</v>
      </c>
      <c r="M13" s="53" t="n">
        <v>37.5268419755694</v>
      </c>
      <c r="N13" s="54" t="n">
        <v>18.1818181818182</v>
      </c>
      <c r="O13" s="50" t="s">
        <v>117</v>
      </c>
      <c r="P13" s="51" t="s">
        <v>118</v>
      </c>
      <c r="Q13" s="52" t="n">
        <v>1</v>
      </c>
      <c r="R13" s="53" t="n">
        <v>36.4298724954463</v>
      </c>
      <c r="S13" s="53" t="n">
        <v>26.7857142857143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12</v>
      </c>
      <c r="C14" s="51" t="s">
        <v>113</v>
      </c>
      <c r="D14" s="52" t="n">
        <v>1</v>
      </c>
      <c r="E14" s="53" t="n">
        <v>36.4298724954463</v>
      </c>
      <c r="F14" s="53" t="n">
        <v>30.6122448979592</v>
      </c>
      <c r="G14" s="53" t="s">
        <v>105</v>
      </c>
      <c r="H14" s="54" t="n">
        <v>5.5555555555556</v>
      </c>
      <c r="I14" s="50" t="s">
        <v>99</v>
      </c>
      <c r="J14" s="51" t="s">
        <v>100</v>
      </c>
      <c r="K14" s="52" t="n">
        <v>2</v>
      </c>
      <c r="L14" s="53" t="n">
        <v>60.7810363166692</v>
      </c>
      <c r="M14" s="53" t="n">
        <v>44.453044375645</v>
      </c>
      <c r="N14" s="54" t="n">
        <v>18.1818181818182</v>
      </c>
      <c r="O14" s="50" t="s">
        <v>112</v>
      </c>
      <c r="P14" s="51" t="s">
        <v>113</v>
      </c>
      <c r="Q14" s="52" t="n">
        <v>1</v>
      </c>
      <c r="R14" s="53" t="n">
        <v>36.4298724954463</v>
      </c>
      <c r="S14" s="53" t="n">
        <v>30.6122448979592</v>
      </c>
      <c r="T14" s="55" t="n">
        <v>14.2857142857143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1</v>
      </c>
      <c r="E15" s="53" t="n">
        <v>36.4298724954463</v>
      </c>
      <c r="F15" s="53" t="n">
        <v>23.4177215189873</v>
      </c>
      <c r="G15" s="53" t="s">
        <v>105</v>
      </c>
      <c r="H15" s="54" t="n">
        <v>5.5555555555556</v>
      </c>
      <c r="I15" s="50" t="s">
        <v>125</v>
      </c>
      <c r="J15" s="51" t="s">
        <v>126</v>
      </c>
      <c r="K15" s="52" t="n">
        <v>1</v>
      </c>
      <c r="L15" s="53" t="n">
        <v>30.3905181583346</v>
      </c>
      <c r="M15" s="53" t="n">
        <v>17.2607879924953</v>
      </c>
      <c r="N15" s="54" t="n">
        <v>9.0909090909091</v>
      </c>
      <c r="O15" s="50" t="s">
        <v>131</v>
      </c>
      <c r="P15" s="51" t="s">
        <v>132</v>
      </c>
      <c r="Q15" s="52" t="n">
        <v>1</v>
      </c>
      <c r="R15" s="53" t="n">
        <v>36.4298724954463</v>
      </c>
      <c r="S15" s="53" t="n">
        <v>23.4177215189873</v>
      </c>
      <c r="T15" s="55" t="n">
        <v>14.2857142857143</v>
      </c>
    </row>
    <row r="16" s="27" customFormat="true" ht="32.1" hidden="false" customHeight="true" outlineLevel="0" collapsed="false">
      <c r="A16" s="49" t="n">
        <v>6</v>
      </c>
      <c r="B16" s="50" t="s">
        <v>106</v>
      </c>
      <c r="C16" s="51" t="s">
        <v>107</v>
      </c>
      <c r="D16" s="52" t="n">
        <v>2</v>
      </c>
      <c r="E16" s="53" t="n">
        <v>33.1372711457212</v>
      </c>
      <c r="F16" s="53" t="n">
        <v>21.3206861503694</v>
      </c>
      <c r="G16" s="53"/>
      <c r="H16" s="54" t="n">
        <v>11.1111111111111</v>
      </c>
      <c r="I16" s="50" t="s">
        <v>167</v>
      </c>
      <c r="J16" s="51" t="s">
        <v>168</v>
      </c>
      <c r="K16" s="52" t="n">
        <v>1</v>
      </c>
      <c r="L16" s="53" t="n">
        <v>30.3905181583346</v>
      </c>
      <c r="M16" s="53" t="n">
        <v>28.1138790035587</v>
      </c>
      <c r="N16" s="54" t="n">
        <v>9.0909090909091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99</v>
      </c>
      <c r="C17" s="51" t="s">
        <v>100</v>
      </c>
      <c r="D17" s="52" t="n">
        <v>2</v>
      </c>
      <c r="E17" s="53" t="n">
        <v>33.1372711457212</v>
      </c>
      <c r="F17" s="53" t="n">
        <v>22.8260364919448</v>
      </c>
      <c r="G17" s="53"/>
      <c r="H17" s="54" t="n">
        <v>11.1111111111111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25</v>
      </c>
      <c r="C18" s="51" t="s">
        <v>126</v>
      </c>
      <c r="D18" s="52" t="n">
        <v>1</v>
      </c>
      <c r="E18" s="53" t="n">
        <v>16.5686355728606</v>
      </c>
      <c r="F18" s="53" t="n">
        <v>10.0877192982456</v>
      </c>
      <c r="G18" s="53"/>
      <c r="H18" s="54" t="n">
        <v>5.5555555555556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7</v>
      </c>
      <c r="C19" s="51" t="s">
        <v>168</v>
      </c>
      <c r="D19" s="52" t="n">
        <v>1</v>
      </c>
      <c r="E19" s="53" t="n">
        <v>16.5686355728606</v>
      </c>
      <c r="F19" s="53" t="n">
        <v>15.2069297401347</v>
      </c>
      <c r="G19" s="53"/>
      <c r="H19" s="54" t="n">
        <v>5.5555555555556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823</v>
      </c>
      <c r="E10" s="53" t="n">
        <v>799.250277989541</v>
      </c>
      <c r="F10" s="53" t="n">
        <v>416.496744533392</v>
      </c>
      <c r="G10" s="54" t="n">
        <v>100</v>
      </c>
      <c r="H10" s="50" t="s">
        <v>23</v>
      </c>
      <c r="I10" s="51" t="s">
        <v>24</v>
      </c>
      <c r="J10" s="52" t="n">
        <v>486</v>
      </c>
      <c r="K10" s="53" t="n">
        <v>982.612211888395</v>
      </c>
      <c r="L10" s="53" t="n">
        <v>553.082617927975</v>
      </c>
      <c r="M10" s="54" t="n">
        <v>100</v>
      </c>
      <c r="N10" s="50" t="s">
        <v>23</v>
      </c>
      <c r="O10" s="51" t="s">
        <v>24</v>
      </c>
      <c r="P10" s="52" t="n">
        <v>337</v>
      </c>
      <c r="Q10" s="53" t="n">
        <v>629.771170682937</v>
      </c>
      <c r="R10" s="53" t="n">
        <v>299.79282194670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20</v>
      </c>
      <c r="E11" s="53" t="n">
        <v>213.651350130861</v>
      </c>
      <c r="F11" s="53" t="n">
        <v>115.11844707095</v>
      </c>
      <c r="G11" s="54" t="n">
        <v>26.7314702308627</v>
      </c>
      <c r="H11" s="50" t="s">
        <v>25</v>
      </c>
      <c r="I11" s="51" t="s">
        <v>26</v>
      </c>
      <c r="J11" s="52" t="n">
        <v>133</v>
      </c>
      <c r="K11" s="53" t="n">
        <v>268.904164981803</v>
      </c>
      <c r="L11" s="53" t="n">
        <v>151.366626877059</v>
      </c>
      <c r="M11" s="54" t="n">
        <v>27.3662551440329</v>
      </c>
      <c r="N11" s="50" t="s">
        <v>25</v>
      </c>
      <c r="O11" s="51" t="s">
        <v>26</v>
      </c>
      <c r="P11" s="52" t="n">
        <v>87</v>
      </c>
      <c r="Q11" s="53" t="n">
        <v>162.581874924082</v>
      </c>
      <c r="R11" s="53" t="n">
        <v>85.3448291089993</v>
      </c>
      <c r="S11" s="55" t="n">
        <v>25.816023738872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80</v>
      </c>
      <c r="E12" s="53" t="n">
        <v>77.691400047586</v>
      </c>
      <c r="F12" s="53" t="n">
        <v>35.0267024062511</v>
      </c>
      <c r="G12" s="54" t="n">
        <v>9.7205346294046</v>
      </c>
      <c r="H12" s="50" t="s">
        <v>27</v>
      </c>
      <c r="I12" s="51" t="s">
        <v>28</v>
      </c>
      <c r="J12" s="52" t="n">
        <v>50</v>
      </c>
      <c r="K12" s="53" t="n">
        <v>101.091791346543</v>
      </c>
      <c r="L12" s="53" t="n">
        <v>50.9187265769359</v>
      </c>
      <c r="M12" s="54" t="n">
        <v>10.2880658436214</v>
      </c>
      <c r="N12" s="50" t="s">
        <v>27</v>
      </c>
      <c r="O12" s="51" t="s">
        <v>28</v>
      </c>
      <c r="P12" s="52" t="n">
        <v>30</v>
      </c>
      <c r="Q12" s="53" t="n">
        <v>56.0627154910627</v>
      </c>
      <c r="R12" s="53" t="n">
        <v>22.0967001773098</v>
      </c>
      <c r="S12" s="55" t="n">
        <v>8.902077151335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57</v>
      </c>
      <c r="E13" s="53" t="n">
        <v>55.355122533905</v>
      </c>
      <c r="F13" s="53" t="n">
        <v>28.7993989401653</v>
      </c>
      <c r="G13" s="54" t="n">
        <v>6.9258809234508</v>
      </c>
      <c r="H13" s="50" t="s">
        <v>29</v>
      </c>
      <c r="I13" s="51" t="s">
        <v>30</v>
      </c>
      <c r="J13" s="52" t="n">
        <v>36</v>
      </c>
      <c r="K13" s="53" t="n">
        <v>72.7860897695107</v>
      </c>
      <c r="L13" s="53" t="n">
        <v>42.0410950237484</v>
      </c>
      <c r="M13" s="54" t="n">
        <v>7.4074074074074</v>
      </c>
      <c r="N13" s="50" t="s">
        <v>31</v>
      </c>
      <c r="O13" s="51" t="s">
        <v>32</v>
      </c>
      <c r="P13" s="52" t="n">
        <v>29</v>
      </c>
      <c r="Q13" s="53" t="n">
        <v>54.1939583080272</v>
      </c>
      <c r="R13" s="53" t="n">
        <v>26.3304436208304</v>
      </c>
      <c r="S13" s="55" t="n">
        <v>8.6053412462908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54</v>
      </c>
      <c r="E14" s="53" t="n">
        <v>52.4416950321205</v>
      </c>
      <c r="F14" s="53" t="n">
        <v>26.0220288454561</v>
      </c>
      <c r="G14" s="54" t="n">
        <v>6.5613608748481</v>
      </c>
      <c r="H14" s="50" t="s">
        <v>35</v>
      </c>
      <c r="I14" s="51" t="s">
        <v>36</v>
      </c>
      <c r="J14" s="52" t="n">
        <v>30</v>
      </c>
      <c r="K14" s="53" t="n">
        <v>60.6550748079256</v>
      </c>
      <c r="L14" s="53" t="n">
        <v>31.7869183918892</v>
      </c>
      <c r="M14" s="54" t="n">
        <v>6.1728395061728</v>
      </c>
      <c r="N14" s="50" t="s">
        <v>39</v>
      </c>
      <c r="O14" s="51" t="s">
        <v>40</v>
      </c>
      <c r="P14" s="52" t="n">
        <v>26</v>
      </c>
      <c r="Q14" s="53" t="n">
        <v>48.587686758921</v>
      </c>
      <c r="R14" s="53" t="n">
        <v>18.6030432897574</v>
      </c>
      <c r="S14" s="55" t="n">
        <v>7.7151335311573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47</v>
      </c>
      <c r="E15" s="53" t="n">
        <v>45.6436975279568</v>
      </c>
      <c r="F15" s="53" t="n">
        <v>21.8788049203976</v>
      </c>
      <c r="G15" s="54" t="n">
        <v>5.7108140947752</v>
      </c>
      <c r="H15" s="50" t="s">
        <v>37</v>
      </c>
      <c r="I15" s="51" t="s">
        <v>38</v>
      </c>
      <c r="J15" s="52" t="n">
        <v>28</v>
      </c>
      <c r="K15" s="53" t="n">
        <v>56.6114031540639</v>
      </c>
      <c r="L15" s="53" t="n">
        <v>25.1056315415913</v>
      </c>
      <c r="M15" s="54" t="n">
        <v>5.761316872428</v>
      </c>
      <c r="N15" s="50" t="s">
        <v>29</v>
      </c>
      <c r="O15" s="51" t="s">
        <v>30</v>
      </c>
      <c r="P15" s="52" t="n">
        <v>21</v>
      </c>
      <c r="Q15" s="53" t="n">
        <v>39.2439008437439</v>
      </c>
      <c r="R15" s="53" t="n">
        <v>18.0039493386692</v>
      </c>
      <c r="S15" s="55" t="n">
        <v>6.2314540059347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46</v>
      </c>
      <c r="E16" s="53" t="n">
        <v>44.6725550273619</v>
      </c>
      <c r="F16" s="53" t="n">
        <v>19.4395655459379</v>
      </c>
      <c r="G16" s="54" t="n">
        <v>5.5893074119077</v>
      </c>
      <c r="H16" s="50" t="s">
        <v>33</v>
      </c>
      <c r="I16" s="51" t="s">
        <v>34</v>
      </c>
      <c r="J16" s="52" t="n">
        <v>27</v>
      </c>
      <c r="K16" s="53" t="n">
        <v>54.589567327133</v>
      </c>
      <c r="L16" s="53" t="n">
        <v>40.4951624605311</v>
      </c>
      <c r="M16" s="54" t="n">
        <v>5.5555555555556</v>
      </c>
      <c r="N16" s="50" t="s">
        <v>37</v>
      </c>
      <c r="O16" s="51" t="s">
        <v>38</v>
      </c>
      <c r="P16" s="52" t="n">
        <v>18</v>
      </c>
      <c r="Q16" s="53" t="n">
        <v>33.6376292946376</v>
      </c>
      <c r="R16" s="53" t="n">
        <v>14.6121630731509</v>
      </c>
      <c r="S16" s="55" t="n">
        <v>5.3412462908012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44</v>
      </c>
      <c r="E17" s="53" t="n">
        <v>42.7302700261723</v>
      </c>
      <c r="F17" s="53" t="n">
        <v>16.6945483255782</v>
      </c>
      <c r="G17" s="54" t="n">
        <v>5.3462940461725</v>
      </c>
      <c r="H17" s="50" t="s">
        <v>31</v>
      </c>
      <c r="I17" s="51" t="s">
        <v>32</v>
      </c>
      <c r="J17" s="52" t="n">
        <v>25</v>
      </c>
      <c r="K17" s="53" t="n">
        <v>50.5458956732713</v>
      </c>
      <c r="L17" s="53" t="n">
        <v>25.107561552009</v>
      </c>
      <c r="M17" s="54" t="n">
        <v>5.1440329218107</v>
      </c>
      <c r="N17" s="50" t="s">
        <v>35</v>
      </c>
      <c r="O17" s="51" t="s">
        <v>36</v>
      </c>
      <c r="P17" s="52" t="n">
        <v>17</v>
      </c>
      <c r="Q17" s="53" t="n">
        <v>31.7688721116022</v>
      </c>
      <c r="R17" s="53" t="n">
        <v>13.4182467257262</v>
      </c>
      <c r="S17" s="55" t="n">
        <v>5.0445103857567</v>
      </c>
    </row>
    <row r="18" s="27" customFormat="true" ht="32.1" hidden="false" customHeight="true" outlineLevel="0" collapsed="false">
      <c r="A18" s="49" t="n">
        <v>8</v>
      </c>
      <c r="B18" s="50" t="s">
        <v>33</v>
      </c>
      <c r="C18" s="51" t="s">
        <v>34</v>
      </c>
      <c r="D18" s="52" t="n">
        <v>39</v>
      </c>
      <c r="E18" s="53" t="n">
        <v>37.8745575231982</v>
      </c>
      <c r="F18" s="53" t="n">
        <v>25.5690074278257</v>
      </c>
      <c r="G18" s="54" t="n">
        <v>4.7387606318348</v>
      </c>
      <c r="H18" s="50" t="s">
        <v>45</v>
      </c>
      <c r="I18" s="51" t="s">
        <v>46</v>
      </c>
      <c r="J18" s="52" t="n">
        <v>22</v>
      </c>
      <c r="K18" s="53" t="n">
        <v>44.4803881924788</v>
      </c>
      <c r="L18" s="53" t="n">
        <v>20.0341434332084</v>
      </c>
      <c r="M18" s="54" t="n">
        <v>4.5267489711934</v>
      </c>
      <c r="N18" s="50" t="s">
        <v>43</v>
      </c>
      <c r="O18" s="51" t="s">
        <v>44</v>
      </c>
      <c r="P18" s="52" t="n">
        <v>17</v>
      </c>
      <c r="Q18" s="53" t="n">
        <v>31.7688721116022</v>
      </c>
      <c r="R18" s="53" t="n">
        <v>13.9666807499311</v>
      </c>
      <c r="S18" s="55" t="n">
        <v>5.0445103857567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31</v>
      </c>
      <c r="E19" s="53" t="n">
        <v>30.1054175184396</v>
      </c>
      <c r="F19" s="53" t="n">
        <v>12.9302046164358</v>
      </c>
      <c r="G19" s="54" t="n">
        <v>3.7667071688943</v>
      </c>
      <c r="H19" s="50" t="s">
        <v>39</v>
      </c>
      <c r="I19" s="51" t="s">
        <v>40</v>
      </c>
      <c r="J19" s="52" t="n">
        <v>18</v>
      </c>
      <c r="K19" s="53" t="n">
        <v>36.3930448847554</v>
      </c>
      <c r="L19" s="53" t="n">
        <v>14.1906663427881</v>
      </c>
      <c r="M19" s="54" t="n">
        <v>3.7037037037037</v>
      </c>
      <c r="N19" s="50" t="s">
        <v>33</v>
      </c>
      <c r="O19" s="51" t="s">
        <v>34</v>
      </c>
      <c r="P19" s="52" t="n">
        <v>12</v>
      </c>
      <c r="Q19" s="53" t="n">
        <v>22.4250861964251</v>
      </c>
      <c r="R19" s="53" t="n">
        <v>12.5370433268148</v>
      </c>
      <c r="S19" s="55" t="n">
        <v>3.5608308605341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31</v>
      </c>
      <c r="E20" s="53" t="n">
        <v>30.1054175184396</v>
      </c>
      <c r="F20" s="53" t="n">
        <v>14.2485899579014</v>
      </c>
      <c r="G20" s="54" t="n">
        <v>3.7667071688943</v>
      </c>
      <c r="H20" s="50" t="s">
        <v>47</v>
      </c>
      <c r="I20" s="51" t="s">
        <v>48</v>
      </c>
      <c r="J20" s="52" t="n">
        <v>16</v>
      </c>
      <c r="K20" s="53" t="n">
        <v>32.3493732308937</v>
      </c>
      <c r="L20" s="53" t="n">
        <v>23.6094118822658</v>
      </c>
      <c r="M20" s="54" t="n">
        <v>3.2921810699588</v>
      </c>
      <c r="N20" s="50" t="s">
        <v>45</v>
      </c>
      <c r="O20" s="51" t="s">
        <v>46</v>
      </c>
      <c r="P20" s="52" t="n">
        <v>9</v>
      </c>
      <c r="Q20" s="53" t="n">
        <v>16.8188146473188</v>
      </c>
      <c r="R20" s="53" t="n">
        <v>6.9966808670735</v>
      </c>
      <c r="S20" s="55" t="n">
        <v>2.670623145400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74</v>
      </c>
      <c r="E21" s="60" t="n">
        <v>168.9787951035</v>
      </c>
      <c r="F21" s="60" t="n">
        <v>100.769446476493</v>
      </c>
      <c r="G21" s="61" t="n">
        <v>21.142162818955</v>
      </c>
      <c r="H21" s="57"/>
      <c r="I21" s="58" t="s">
        <v>49</v>
      </c>
      <c r="J21" s="59" t="n">
        <v>101</v>
      </c>
      <c r="K21" s="60" t="n">
        <v>204.205418520016</v>
      </c>
      <c r="L21" s="60" t="n">
        <v>128.426673845949</v>
      </c>
      <c r="M21" s="61" t="n">
        <v>20.7818930041152</v>
      </c>
      <c r="N21" s="57"/>
      <c r="O21" s="58" t="s">
        <v>49</v>
      </c>
      <c r="P21" s="59" t="n">
        <v>71</v>
      </c>
      <c r="Q21" s="60" t="n">
        <v>132.681759995515</v>
      </c>
      <c r="R21" s="60" t="n">
        <v>67.883041668439</v>
      </c>
      <c r="S21" s="60" t="n">
        <v>21.0682492581602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20</v>
      </c>
      <c r="E22" s="53" t="n">
        <v>19.4228500118965</v>
      </c>
      <c r="F22" s="53" t="n">
        <v>10.8853278731673</v>
      </c>
      <c r="G22" s="54" t="n">
        <v>2.4301336573512</v>
      </c>
      <c r="H22" s="50" t="s">
        <v>43</v>
      </c>
      <c r="I22" s="51" t="s">
        <v>44</v>
      </c>
      <c r="J22" s="52" t="n">
        <v>14</v>
      </c>
      <c r="K22" s="53" t="n">
        <v>28.3057015770319</v>
      </c>
      <c r="L22" s="53" t="n">
        <v>14.4409611973574</v>
      </c>
      <c r="M22" s="54" t="n">
        <v>2.880658436214</v>
      </c>
      <c r="N22" s="50" t="s">
        <v>41</v>
      </c>
      <c r="O22" s="51" t="s">
        <v>42</v>
      </c>
      <c r="P22" s="52" t="n">
        <v>9</v>
      </c>
      <c r="Q22" s="53" t="n">
        <v>16.8188146473188</v>
      </c>
      <c r="R22" s="53" t="n">
        <v>7.4714162446895</v>
      </c>
      <c r="S22" s="55" t="n">
        <v>2.6706231454006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19</v>
      </c>
      <c r="E23" s="53" t="n">
        <v>18.4517075113017</v>
      </c>
      <c r="F23" s="53" t="n">
        <v>13.5049817077909</v>
      </c>
      <c r="G23" s="54" t="n">
        <v>2.3086269744836</v>
      </c>
      <c r="H23" s="50" t="s">
        <v>41</v>
      </c>
      <c r="I23" s="51" t="s">
        <v>42</v>
      </c>
      <c r="J23" s="52" t="n">
        <v>11</v>
      </c>
      <c r="K23" s="53" t="n">
        <v>22.2401940962394</v>
      </c>
      <c r="L23" s="53" t="n">
        <v>14.9349489492457</v>
      </c>
      <c r="M23" s="54" t="n">
        <v>2.2633744855967</v>
      </c>
      <c r="N23" s="50" t="s">
        <v>50</v>
      </c>
      <c r="O23" s="51" t="s">
        <v>51</v>
      </c>
      <c r="P23" s="52" t="n">
        <v>8</v>
      </c>
      <c r="Q23" s="53" t="n">
        <v>14.9500574642834</v>
      </c>
      <c r="R23" s="53" t="n">
        <v>7.1555111605384</v>
      </c>
      <c r="S23" s="55" t="n">
        <v>2.3738872403561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4</v>
      </c>
      <c r="E24" s="53" t="n">
        <v>13.5959950083275</v>
      </c>
      <c r="F24" s="53" t="n">
        <v>7.4342968237159</v>
      </c>
      <c r="G24" s="54" t="n">
        <v>1.7010935601458</v>
      </c>
      <c r="H24" s="50" t="s">
        <v>50</v>
      </c>
      <c r="I24" s="51" t="s">
        <v>51</v>
      </c>
      <c r="J24" s="52" t="n">
        <v>6</v>
      </c>
      <c r="K24" s="53" t="n">
        <v>12.1310149615851</v>
      </c>
      <c r="L24" s="53" t="n">
        <v>7.7936410625859</v>
      </c>
      <c r="M24" s="54" t="n">
        <v>1.2345679012346</v>
      </c>
      <c r="N24" s="50" t="s">
        <v>52</v>
      </c>
      <c r="O24" s="51" t="s">
        <v>53</v>
      </c>
      <c r="P24" s="52" t="n">
        <v>4</v>
      </c>
      <c r="Q24" s="53" t="n">
        <v>7.47502873214169</v>
      </c>
      <c r="R24" s="53" t="n">
        <v>2.3633677991137</v>
      </c>
      <c r="S24" s="55" t="n">
        <v>1.186943620178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8</v>
      </c>
      <c r="E25" s="53" t="n">
        <v>7.7691400047586</v>
      </c>
      <c r="F25" s="53" t="n">
        <v>4.3774811654548</v>
      </c>
      <c r="G25" s="54" t="n">
        <v>0.9720534629405</v>
      </c>
      <c r="H25" s="50" t="s">
        <v>54</v>
      </c>
      <c r="I25" s="51" t="s">
        <v>55</v>
      </c>
      <c r="J25" s="52" t="n">
        <v>4</v>
      </c>
      <c r="K25" s="53" t="n">
        <v>8.08734330772341</v>
      </c>
      <c r="L25" s="53" t="n">
        <v>5.356370157937</v>
      </c>
      <c r="M25" s="54" t="n">
        <v>0.8230452674897</v>
      </c>
      <c r="N25" s="50" t="s">
        <v>54</v>
      </c>
      <c r="O25" s="51" t="s">
        <v>55</v>
      </c>
      <c r="P25" s="52" t="n">
        <v>4</v>
      </c>
      <c r="Q25" s="53" t="n">
        <v>7.47502873214169</v>
      </c>
      <c r="R25" s="53" t="n">
        <v>3.7746812166425</v>
      </c>
      <c r="S25" s="55" t="n">
        <v>1.186943620178</v>
      </c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6</v>
      </c>
      <c r="E26" s="60" t="n">
        <v>5.82685500356895</v>
      </c>
      <c r="F26" s="60" t="n">
        <v>2.7154528669079</v>
      </c>
      <c r="G26" s="61" t="n">
        <v>0.7290400972053</v>
      </c>
      <c r="H26" s="62" t="s">
        <v>59</v>
      </c>
      <c r="I26" s="58" t="s">
        <v>60</v>
      </c>
      <c r="J26" s="64" t="n">
        <v>4</v>
      </c>
      <c r="K26" s="60" t="n">
        <v>8.08734330772341</v>
      </c>
      <c r="L26" s="60" t="n">
        <v>3.5396174425683</v>
      </c>
      <c r="M26" s="61" t="n">
        <v>0.8230452674897</v>
      </c>
      <c r="N26" s="62" t="s">
        <v>61</v>
      </c>
      <c r="O26" s="58" t="s">
        <v>62</v>
      </c>
      <c r="P26" s="64" t="n">
        <v>3</v>
      </c>
      <c r="Q26" s="60" t="n">
        <v>5.60627154910627</v>
      </c>
      <c r="R26" s="60" t="n">
        <v>3.9925393559244</v>
      </c>
      <c r="S26" s="60" t="n">
        <v>0.89020771513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6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35</v>
      </c>
      <c r="E10" s="53" t="n">
        <v>1248.67039726217</v>
      </c>
      <c r="F10" s="53" t="n">
        <v>392.749245491667</v>
      </c>
      <c r="G10" s="54" t="n">
        <v>100</v>
      </c>
      <c r="H10" s="50" t="s">
        <v>23</v>
      </c>
      <c r="I10" s="51" t="s">
        <v>24</v>
      </c>
      <c r="J10" s="52" t="n">
        <v>79</v>
      </c>
      <c r="K10" s="53" t="n">
        <v>1406.44472138152</v>
      </c>
      <c r="L10" s="53" t="n">
        <v>540.413501868148</v>
      </c>
      <c r="M10" s="54" t="n">
        <v>100</v>
      </c>
      <c r="N10" s="50" t="s">
        <v>23</v>
      </c>
      <c r="O10" s="51" t="s">
        <v>24</v>
      </c>
      <c r="P10" s="52" t="n">
        <v>56</v>
      </c>
      <c r="Q10" s="53" t="n">
        <v>1078.063336221</v>
      </c>
      <c r="R10" s="53" t="n">
        <v>230.29418384288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6</v>
      </c>
      <c r="E11" s="53" t="n">
        <v>240.484669102345</v>
      </c>
      <c r="F11" s="53" t="n">
        <v>101.856855514779</v>
      </c>
      <c r="G11" s="54" t="n">
        <v>19.2592592592593</v>
      </c>
      <c r="H11" s="50" t="s">
        <v>25</v>
      </c>
      <c r="I11" s="51" t="s">
        <v>26</v>
      </c>
      <c r="J11" s="52" t="n">
        <v>24</v>
      </c>
      <c r="K11" s="53" t="n">
        <v>427.274345736158</v>
      </c>
      <c r="L11" s="53" t="n">
        <v>188.704515500206</v>
      </c>
      <c r="M11" s="54" t="n">
        <v>30.379746835443</v>
      </c>
      <c r="N11" s="50" t="s">
        <v>27</v>
      </c>
      <c r="O11" s="51" t="s">
        <v>28</v>
      </c>
      <c r="P11" s="52" t="n">
        <v>6</v>
      </c>
      <c r="Q11" s="53" t="n">
        <v>115.506786023679</v>
      </c>
      <c r="R11" s="53" t="n">
        <v>21.7101811417548</v>
      </c>
      <c r="S11" s="55" t="n">
        <v>10.714285714285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8</v>
      </c>
      <c r="E12" s="53" t="n">
        <v>166.489386301623</v>
      </c>
      <c r="F12" s="53" t="n">
        <v>50.6996113778447</v>
      </c>
      <c r="G12" s="54" t="n">
        <v>13.3333333333333</v>
      </c>
      <c r="H12" s="50" t="s">
        <v>27</v>
      </c>
      <c r="I12" s="51" t="s">
        <v>28</v>
      </c>
      <c r="J12" s="52" t="n">
        <v>12</v>
      </c>
      <c r="K12" s="53" t="n">
        <v>213.637172868079</v>
      </c>
      <c r="L12" s="53" t="n">
        <v>80.1380032143649</v>
      </c>
      <c r="M12" s="54" t="n">
        <v>15.1898734177215</v>
      </c>
      <c r="N12" s="50" t="s">
        <v>35</v>
      </c>
      <c r="O12" s="51" t="s">
        <v>36</v>
      </c>
      <c r="P12" s="52" t="n">
        <v>6</v>
      </c>
      <c r="Q12" s="53" t="n">
        <v>115.506786023679</v>
      </c>
      <c r="R12" s="53" t="n">
        <v>30.2651279703605</v>
      </c>
      <c r="S12" s="55" t="n">
        <v>10.7142857142857</v>
      </c>
    </row>
    <row r="13" s="27" customFormat="true" ht="32.1" hidden="false" customHeight="true" outlineLevel="0" collapsed="false">
      <c r="A13" s="49" t="n">
        <v>3</v>
      </c>
      <c r="B13" s="50" t="s">
        <v>37</v>
      </c>
      <c r="C13" s="51" t="s">
        <v>38</v>
      </c>
      <c r="D13" s="52" t="n">
        <v>12</v>
      </c>
      <c r="E13" s="53" t="n">
        <v>110.992924201082</v>
      </c>
      <c r="F13" s="53" t="n">
        <v>19.8128946171794</v>
      </c>
      <c r="G13" s="54" t="n">
        <v>8.8888888888889</v>
      </c>
      <c r="H13" s="50" t="s">
        <v>37</v>
      </c>
      <c r="I13" s="51" t="s">
        <v>38</v>
      </c>
      <c r="J13" s="52" t="n">
        <v>6</v>
      </c>
      <c r="K13" s="53" t="n">
        <v>106.81858643404</v>
      </c>
      <c r="L13" s="53" t="n">
        <v>22.8722891566265</v>
      </c>
      <c r="M13" s="54" t="n">
        <v>7.5949367088608</v>
      </c>
      <c r="N13" s="50" t="s">
        <v>37</v>
      </c>
      <c r="O13" s="51" t="s">
        <v>38</v>
      </c>
      <c r="P13" s="52" t="n">
        <v>6</v>
      </c>
      <c r="Q13" s="53" t="n">
        <v>115.506786023679</v>
      </c>
      <c r="R13" s="53" t="n">
        <v>17.973602484472</v>
      </c>
      <c r="S13" s="55" t="n">
        <v>10.7142857142857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0</v>
      </c>
      <c r="E14" s="53" t="n">
        <v>92.4941035009018</v>
      </c>
      <c r="F14" s="53" t="n">
        <v>25.3656035391036</v>
      </c>
      <c r="G14" s="54" t="n">
        <v>7.4074074074074</v>
      </c>
      <c r="H14" s="50" t="s">
        <v>45</v>
      </c>
      <c r="I14" s="51" t="s">
        <v>46</v>
      </c>
      <c r="J14" s="52" t="n">
        <v>6</v>
      </c>
      <c r="K14" s="53" t="n">
        <v>106.81858643404</v>
      </c>
      <c r="L14" s="53" t="n">
        <v>29.764548772598</v>
      </c>
      <c r="M14" s="54" t="n">
        <v>7.5949367088608</v>
      </c>
      <c r="N14" s="50" t="s">
        <v>31</v>
      </c>
      <c r="O14" s="51" t="s">
        <v>32</v>
      </c>
      <c r="P14" s="52" t="n">
        <v>5</v>
      </c>
      <c r="Q14" s="53" t="n">
        <v>96.2556550197324</v>
      </c>
      <c r="R14" s="53" t="n">
        <v>21.2259962674743</v>
      </c>
      <c r="S14" s="55" t="n">
        <v>8.9285714285714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9</v>
      </c>
      <c r="E15" s="53" t="n">
        <v>83.2446931508116</v>
      </c>
      <c r="F15" s="53" t="n">
        <v>20.861165275664</v>
      </c>
      <c r="G15" s="54" t="n">
        <v>6.6666666666667</v>
      </c>
      <c r="H15" s="50" t="s">
        <v>31</v>
      </c>
      <c r="I15" s="51" t="s">
        <v>32</v>
      </c>
      <c r="J15" s="52" t="n">
        <v>5</v>
      </c>
      <c r="K15" s="53" t="n">
        <v>89.0154886950329</v>
      </c>
      <c r="L15" s="53" t="n">
        <v>29.6830203691419</v>
      </c>
      <c r="M15" s="54" t="n">
        <v>6.3291139240506</v>
      </c>
      <c r="N15" s="50" t="s">
        <v>29</v>
      </c>
      <c r="O15" s="51" t="s">
        <v>30</v>
      </c>
      <c r="P15" s="52" t="n">
        <v>5</v>
      </c>
      <c r="Q15" s="53" t="n">
        <v>96.2556550197324</v>
      </c>
      <c r="R15" s="53" t="n">
        <v>18.1241123100078</v>
      </c>
      <c r="S15" s="55" t="n">
        <v>8.9285714285714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8</v>
      </c>
      <c r="E16" s="53" t="n">
        <v>73.9952828007215</v>
      </c>
      <c r="F16" s="53" t="n">
        <v>15.7734530086576</v>
      </c>
      <c r="G16" s="54" t="n">
        <v>5.9259259259259</v>
      </c>
      <c r="H16" s="50" t="s">
        <v>35</v>
      </c>
      <c r="I16" s="51" t="s">
        <v>36</v>
      </c>
      <c r="J16" s="52" t="n">
        <v>3</v>
      </c>
      <c r="K16" s="53" t="n">
        <v>53.4092932170198</v>
      </c>
      <c r="L16" s="53" t="n">
        <v>12.0289156626506</v>
      </c>
      <c r="M16" s="54" t="n">
        <v>3.7974683544304</v>
      </c>
      <c r="N16" s="50" t="s">
        <v>43</v>
      </c>
      <c r="O16" s="51" t="s">
        <v>44</v>
      </c>
      <c r="P16" s="52" t="n">
        <v>5</v>
      </c>
      <c r="Q16" s="53" t="n">
        <v>96.2556550197324</v>
      </c>
      <c r="R16" s="53" t="n">
        <v>21.2259962674743</v>
      </c>
      <c r="S16" s="55" t="n">
        <v>8.9285714285714</v>
      </c>
    </row>
    <row r="17" s="27" customFormat="true" ht="32.1" hidden="false" customHeight="true" outlineLevel="0" collapsed="false">
      <c r="A17" s="49" t="n">
        <v>7</v>
      </c>
      <c r="B17" s="50" t="s">
        <v>45</v>
      </c>
      <c r="C17" s="51" t="s">
        <v>46</v>
      </c>
      <c r="D17" s="52" t="n">
        <v>8</v>
      </c>
      <c r="E17" s="53" t="n">
        <v>73.9952828007215</v>
      </c>
      <c r="F17" s="53" t="n">
        <v>17.4590969142028</v>
      </c>
      <c r="G17" s="54" t="n">
        <v>5.9259259259259</v>
      </c>
      <c r="H17" s="50" t="s">
        <v>29</v>
      </c>
      <c r="I17" s="51" t="s">
        <v>30</v>
      </c>
      <c r="J17" s="52" t="n">
        <v>3</v>
      </c>
      <c r="K17" s="53" t="n">
        <v>53.4092932170198</v>
      </c>
      <c r="L17" s="53" t="n">
        <v>13.1931303743802</v>
      </c>
      <c r="M17" s="54" t="n">
        <v>3.7974683544304</v>
      </c>
      <c r="N17" s="50" t="s">
        <v>33</v>
      </c>
      <c r="O17" s="51" t="s">
        <v>34</v>
      </c>
      <c r="P17" s="52" t="n">
        <v>5</v>
      </c>
      <c r="Q17" s="53" t="n">
        <v>96.2556550197324</v>
      </c>
      <c r="R17" s="53" t="n">
        <v>30.6338600657654</v>
      </c>
      <c r="S17" s="55" t="n">
        <v>8.9285714285714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8</v>
      </c>
      <c r="E18" s="53" t="n">
        <v>73.9952828007215</v>
      </c>
      <c r="F18" s="53" t="n">
        <v>23.2804233945488</v>
      </c>
      <c r="G18" s="54" t="n">
        <v>5.9259259259259</v>
      </c>
      <c r="H18" s="50" t="s">
        <v>43</v>
      </c>
      <c r="I18" s="51" t="s">
        <v>44</v>
      </c>
      <c r="J18" s="52" t="n">
        <v>3</v>
      </c>
      <c r="K18" s="53" t="n">
        <v>53.4092932170198</v>
      </c>
      <c r="L18" s="53" t="n">
        <v>22.8472457816266</v>
      </c>
      <c r="M18" s="54" t="n">
        <v>3.7974683544304</v>
      </c>
      <c r="N18" s="50" t="s">
        <v>64</v>
      </c>
      <c r="O18" s="51" t="s">
        <v>65</v>
      </c>
      <c r="P18" s="52" t="n">
        <v>3</v>
      </c>
      <c r="Q18" s="53" t="n">
        <v>57.7533930118395</v>
      </c>
      <c r="R18" s="53" t="n">
        <v>10.0883980242936</v>
      </c>
      <c r="S18" s="55" t="n">
        <v>5.3571428571429</v>
      </c>
    </row>
    <row r="19" s="27" customFormat="true" ht="32.1" hidden="false" customHeight="true" outlineLevel="0" collapsed="false">
      <c r="A19" s="49" t="n">
        <v>9</v>
      </c>
      <c r="B19" s="50" t="s">
        <v>33</v>
      </c>
      <c r="C19" s="51" t="s">
        <v>34</v>
      </c>
      <c r="D19" s="52" t="n">
        <v>8</v>
      </c>
      <c r="E19" s="53" t="n">
        <v>73.9952828007215</v>
      </c>
      <c r="F19" s="53" t="n">
        <v>22.4959305279183</v>
      </c>
      <c r="G19" s="54" t="n">
        <v>5.9259259259259</v>
      </c>
      <c r="H19" s="50" t="s">
        <v>33</v>
      </c>
      <c r="I19" s="51" t="s">
        <v>34</v>
      </c>
      <c r="J19" s="52" t="n">
        <v>3</v>
      </c>
      <c r="K19" s="53" t="n">
        <v>53.4092932170198</v>
      </c>
      <c r="L19" s="53" t="n">
        <v>16.0666317443688</v>
      </c>
      <c r="M19" s="54" t="n">
        <v>3.7974683544304</v>
      </c>
      <c r="N19" s="50" t="s">
        <v>25</v>
      </c>
      <c r="O19" s="51" t="s">
        <v>26</v>
      </c>
      <c r="P19" s="52" t="n">
        <v>2</v>
      </c>
      <c r="Q19" s="53" t="n">
        <v>38.502262007893</v>
      </c>
      <c r="R19" s="53" t="n">
        <v>6.5023291925466</v>
      </c>
      <c r="S19" s="55" t="n">
        <v>3.5714285714286</v>
      </c>
    </row>
    <row r="20" s="27" customFormat="true" ht="32.1" hidden="false" customHeight="true" outlineLevel="0" collapsed="false">
      <c r="A20" s="49" t="n">
        <v>10</v>
      </c>
      <c r="B20" s="50" t="s">
        <v>64</v>
      </c>
      <c r="C20" s="51" t="s">
        <v>65</v>
      </c>
      <c r="D20" s="52" t="n">
        <v>4</v>
      </c>
      <c r="E20" s="53" t="n">
        <v>36.9976414003607</v>
      </c>
      <c r="F20" s="53" t="n">
        <v>9.3877872688737</v>
      </c>
      <c r="G20" s="54" t="n">
        <v>2.962962962963</v>
      </c>
      <c r="H20" s="50" t="s">
        <v>56</v>
      </c>
      <c r="I20" s="51" t="s">
        <v>57</v>
      </c>
      <c r="J20" s="52" t="n">
        <v>2</v>
      </c>
      <c r="K20" s="53" t="n">
        <v>35.6061954780132</v>
      </c>
      <c r="L20" s="53" t="n">
        <v>15.3256704980843</v>
      </c>
      <c r="M20" s="54" t="n">
        <v>2.5316455696203</v>
      </c>
      <c r="N20" s="50" t="s">
        <v>45</v>
      </c>
      <c r="O20" s="51" t="s">
        <v>46</v>
      </c>
      <c r="P20" s="52" t="n">
        <v>2</v>
      </c>
      <c r="Q20" s="53" t="n">
        <v>38.502262007893</v>
      </c>
      <c r="R20" s="53" t="n">
        <v>6.5023291925466</v>
      </c>
      <c r="S20" s="55" t="n">
        <v>3.571428571428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4</v>
      </c>
      <c r="E21" s="60" t="n">
        <v>221.985848402164</v>
      </c>
      <c r="F21" s="60" t="n">
        <v>85.7564240528947</v>
      </c>
      <c r="G21" s="61" t="n">
        <v>17.7777777777778</v>
      </c>
      <c r="H21" s="57"/>
      <c r="I21" s="58" t="s">
        <v>49</v>
      </c>
      <c r="J21" s="59" t="n">
        <v>12</v>
      </c>
      <c r="K21" s="60" t="n">
        <v>213.637172868079</v>
      </c>
      <c r="L21" s="60" t="n">
        <v>109.7895307941</v>
      </c>
      <c r="M21" s="61" t="n">
        <v>15.1898734177215</v>
      </c>
      <c r="N21" s="57"/>
      <c r="O21" s="58" t="s">
        <v>49</v>
      </c>
      <c r="P21" s="59" t="n">
        <v>11</v>
      </c>
      <c r="Q21" s="60" t="n">
        <v>211.762441043411</v>
      </c>
      <c r="R21" s="60" t="n">
        <v>46.0422509261903</v>
      </c>
      <c r="S21" s="60" t="n">
        <v>19.6428571428571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3</v>
      </c>
      <c r="E22" s="53" t="n">
        <v>27.7482310502705</v>
      </c>
      <c r="F22" s="53" t="n">
        <v>10.3144239399407</v>
      </c>
      <c r="G22" s="54" t="n">
        <v>2.2222222222222</v>
      </c>
      <c r="H22" s="50" t="s">
        <v>52</v>
      </c>
      <c r="I22" s="51" t="s">
        <v>53</v>
      </c>
      <c r="J22" s="52" t="n">
        <v>1</v>
      </c>
      <c r="K22" s="53" t="n">
        <v>17.8030977390066</v>
      </c>
      <c r="L22" s="53" t="n">
        <v>7.6628352490421</v>
      </c>
      <c r="M22" s="54" t="n">
        <v>1.2658227848101</v>
      </c>
      <c r="N22" s="50" t="s">
        <v>41</v>
      </c>
      <c r="O22" s="51" t="s">
        <v>42</v>
      </c>
      <c r="P22" s="52" t="n">
        <v>2</v>
      </c>
      <c r="Q22" s="53" t="n">
        <v>38.502262007893</v>
      </c>
      <c r="R22" s="53" t="n">
        <v>10.1571063207892</v>
      </c>
      <c r="S22" s="55" t="n">
        <v>3.5714285714286</v>
      </c>
    </row>
    <row r="23" s="27" customFormat="true" ht="32.1" hidden="false" customHeight="true" outlineLevel="0" collapsed="false">
      <c r="A23" s="49" t="n">
        <v>12</v>
      </c>
      <c r="B23" s="50" t="s">
        <v>66</v>
      </c>
      <c r="C23" s="51" t="s">
        <v>67</v>
      </c>
      <c r="D23" s="52" t="n">
        <v>3</v>
      </c>
      <c r="E23" s="53" t="n">
        <v>27.7482310502705</v>
      </c>
      <c r="F23" s="53" t="n">
        <v>4.4171779141104</v>
      </c>
      <c r="G23" s="54" t="n">
        <v>2.2222222222222</v>
      </c>
      <c r="H23" s="50" t="s">
        <v>39</v>
      </c>
      <c r="I23" s="51" t="s">
        <v>40</v>
      </c>
      <c r="J23" s="52" t="n">
        <v>1</v>
      </c>
      <c r="K23" s="53" t="n">
        <v>17.8030977390066</v>
      </c>
      <c r="L23" s="53" t="n">
        <v>3.6144578313253</v>
      </c>
      <c r="M23" s="54" t="n">
        <v>1.2658227848101</v>
      </c>
      <c r="N23" s="50" t="s">
        <v>66</v>
      </c>
      <c r="O23" s="51" t="s">
        <v>67</v>
      </c>
      <c r="P23" s="52" t="n">
        <v>2</v>
      </c>
      <c r="Q23" s="53" t="n">
        <v>38.502262007893</v>
      </c>
      <c r="R23" s="53" t="n">
        <v>4.9689440993789</v>
      </c>
      <c r="S23" s="55" t="n">
        <v>3.5714285714286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2</v>
      </c>
      <c r="E24" s="53" t="n">
        <v>18.4988207001804</v>
      </c>
      <c r="F24" s="53" t="n">
        <v>7.667731629393</v>
      </c>
      <c r="G24" s="54" t="n">
        <v>1.4814814814815</v>
      </c>
      <c r="H24" s="50" t="s">
        <v>59</v>
      </c>
      <c r="I24" s="51" t="s">
        <v>60</v>
      </c>
      <c r="J24" s="52" t="n">
        <v>1</v>
      </c>
      <c r="K24" s="53" t="n">
        <v>17.8030977390066</v>
      </c>
      <c r="L24" s="53" t="n">
        <v>3.6144578313253</v>
      </c>
      <c r="M24" s="54" t="n">
        <v>1.2658227848101</v>
      </c>
      <c r="N24" s="50" t="s">
        <v>52</v>
      </c>
      <c r="O24" s="51" t="s">
        <v>53</v>
      </c>
      <c r="P24" s="52" t="n">
        <v>1</v>
      </c>
      <c r="Q24" s="53" t="n">
        <v>19.2511310039465</v>
      </c>
      <c r="R24" s="53" t="n">
        <v>4.0178571428571</v>
      </c>
      <c r="S24" s="55" t="n">
        <v>1.7857142857143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2</v>
      </c>
      <c r="E25" s="53" t="n">
        <v>18.4988207001804</v>
      </c>
      <c r="F25" s="53" t="n">
        <v>6.0209861063125</v>
      </c>
      <c r="G25" s="54" t="n">
        <v>1.4814814814815</v>
      </c>
      <c r="H25" s="50" t="s">
        <v>41</v>
      </c>
      <c r="I25" s="51" t="s">
        <v>42</v>
      </c>
      <c r="J25" s="52" t="n">
        <v>1</v>
      </c>
      <c r="K25" s="53" t="n">
        <v>17.8030977390066</v>
      </c>
      <c r="L25" s="53" t="n">
        <v>9.3211752786221</v>
      </c>
      <c r="M25" s="54" t="n">
        <v>1.2658227848101</v>
      </c>
      <c r="N25" s="50" t="s">
        <v>54</v>
      </c>
      <c r="O25" s="51" t="s">
        <v>55</v>
      </c>
      <c r="P25" s="52" t="n">
        <v>1</v>
      </c>
      <c r="Q25" s="53" t="n">
        <v>19.2511310039465</v>
      </c>
      <c r="R25" s="53" t="n">
        <v>5.1194539249147</v>
      </c>
      <c r="S25" s="55" t="n">
        <v>1.7857142857143</v>
      </c>
    </row>
    <row r="26" s="27" customFormat="true" ht="32.1" hidden="false" customHeight="true" outlineLevel="0" collapsed="false">
      <c r="A26" s="56" t="n">
        <v>15</v>
      </c>
      <c r="B26" s="62" t="s">
        <v>39</v>
      </c>
      <c r="C26" s="58" t="s">
        <v>40</v>
      </c>
      <c r="D26" s="63" t="n">
        <v>2</v>
      </c>
      <c r="E26" s="60" t="n">
        <v>18.4988207001804</v>
      </c>
      <c r="F26" s="60" t="n">
        <v>2.9447852760736</v>
      </c>
      <c r="G26" s="61" t="n">
        <v>1.4814814814815</v>
      </c>
      <c r="H26" s="62" t="s">
        <v>64</v>
      </c>
      <c r="I26" s="58" t="s">
        <v>65</v>
      </c>
      <c r="J26" s="64" t="n">
        <v>1</v>
      </c>
      <c r="K26" s="60" t="n">
        <v>17.8030977390066</v>
      </c>
      <c r="L26" s="60" t="n">
        <v>7.6521739130435</v>
      </c>
      <c r="M26" s="61" t="n">
        <v>1.2658227848101</v>
      </c>
      <c r="N26" s="62" t="s">
        <v>39</v>
      </c>
      <c r="O26" s="58" t="s">
        <v>40</v>
      </c>
      <c r="P26" s="64" t="n">
        <v>1</v>
      </c>
      <c r="Q26" s="60" t="n">
        <v>19.2511310039465</v>
      </c>
      <c r="R26" s="60" t="n">
        <v>2.4844720496894</v>
      </c>
      <c r="S26" s="60" t="n">
        <v>1.78571428571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6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04</v>
      </c>
      <c r="E10" s="53" t="n">
        <v>1292.81932424674</v>
      </c>
      <c r="F10" s="53" t="n">
        <v>554.294623276349</v>
      </c>
      <c r="G10" s="54" t="n">
        <v>100</v>
      </c>
      <c r="H10" s="50" t="s">
        <v>23</v>
      </c>
      <c r="I10" s="51" t="s">
        <v>24</v>
      </c>
      <c r="J10" s="52" t="n">
        <v>175</v>
      </c>
      <c r="K10" s="53" t="n">
        <v>1403.25555288269</v>
      </c>
      <c r="L10" s="53" t="n">
        <v>674.726086395463</v>
      </c>
      <c r="M10" s="54" t="n">
        <v>100</v>
      </c>
      <c r="N10" s="50" t="s">
        <v>23</v>
      </c>
      <c r="O10" s="51" t="s">
        <v>24</v>
      </c>
      <c r="P10" s="52" t="n">
        <v>129</v>
      </c>
      <c r="Q10" s="53" t="n">
        <v>1168.1079367954</v>
      </c>
      <c r="R10" s="53" t="n">
        <v>417.52618632695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4</v>
      </c>
      <c r="E11" s="53" t="n">
        <v>357.226392226073</v>
      </c>
      <c r="F11" s="53" t="n">
        <v>146.142900212982</v>
      </c>
      <c r="G11" s="54" t="n">
        <v>27.6315789473684</v>
      </c>
      <c r="H11" s="50" t="s">
        <v>25</v>
      </c>
      <c r="I11" s="51" t="s">
        <v>26</v>
      </c>
      <c r="J11" s="52" t="n">
        <v>45</v>
      </c>
      <c r="K11" s="53" t="n">
        <v>360.837142169834</v>
      </c>
      <c r="L11" s="53" t="n">
        <v>166.390428582214</v>
      </c>
      <c r="M11" s="54" t="n">
        <v>25.7142857142857</v>
      </c>
      <c r="N11" s="50" t="s">
        <v>25</v>
      </c>
      <c r="O11" s="51" t="s">
        <v>26</v>
      </c>
      <c r="P11" s="52" t="n">
        <v>39</v>
      </c>
      <c r="Q11" s="53" t="n">
        <v>353.148911124191</v>
      </c>
      <c r="R11" s="53" t="n">
        <v>125.48212353554</v>
      </c>
      <c r="S11" s="55" t="n">
        <v>30.232558139534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2</v>
      </c>
      <c r="E12" s="53" t="n">
        <v>178.613196113037</v>
      </c>
      <c r="F12" s="53" t="n">
        <v>82.7145731444242</v>
      </c>
      <c r="G12" s="54" t="n">
        <v>13.8157894736842</v>
      </c>
      <c r="H12" s="50" t="s">
        <v>27</v>
      </c>
      <c r="I12" s="51" t="s">
        <v>28</v>
      </c>
      <c r="J12" s="52" t="n">
        <v>22</v>
      </c>
      <c r="K12" s="53" t="n">
        <v>176.409269505252</v>
      </c>
      <c r="L12" s="53" t="n">
        <v>86.4484383681406</v>
      </c>
      <c r="M12" s="54" t="n">
        <v>12.5714285714286</v>
      </c>
      <c r="N12" s="50" t="s">
        <v>27</v>
      </c>
      <c r="O12" s="51" t="s">
        <v>28</v>
      </c>
      <c r="P12" s="52" t="n">
        <v>20</v>
      </c>
      <c r="Q12" s="53" t="n">
        <v>181.102005704713</v>
      </c>
      <c r="R12" s="53" t="n">
        <v>75.6358739938345</v>
      </c>
      <c r="S12" s="55" t="n">
        <v>15.5038759689922</v>
      </c>
    </row>
    <row r="13" s="27" customFormat="true" ht="32.1" hidden="false" customHeight="true" outlineLevel="0" collapsed="false">
      <c r="A13" s="49" t="n">
        <v>3</v>
      </c>
      <c r="B13" s="50" t="s">
        <v>37</v>
      </c>
      <c r="C13" s="51" t="s">
        <v>38</v>
      </c>
      <c r="D13" s="52" t="n">
        <v>25</v>
      </c>
      <c r="E13" s="53" t="n">
        <v>106.317378638712</v>
      </c>
      <c r="F13" s="53" t="n">
        <v>34.2339749051172</v>
      </c>
      <c r="G13" s="54" t="n">
        <v>8.2236842105263</v>
      </c>
      <c r="H13" s="50" t="s">
        <v>37</v>
      </c>
      <c r="I13" s="51" t="s">
        <v>38</v>
      </c>
      <c r="J13" s="52" t="n">
        <v>20</v>
      </c>
      <c r="K13" s="53" t="n">
        <v>160.372063186593</v>
      </c>
      <c r="L13" s="53" t="n">
        <v>58.7817079954855</v>
      </c>
      <c r="M13" s="54" t="n">
        <v>11.4285714285714</v>
      </c>
      <c r="N13" s="50" t="s">
        <v>31</v>
      </c>
      <c r="O13" s="51" t="s">
        <v>32</v>
      </c>
      <c r="P13" s="52" t="n">
        <v>8</v>
      </c>
      <c r="Q13" s="53" t="n">
        <v>72.4408022818853</v>
      </c>
      <c r="R13" s="53" t="n">
        <v>22.600610203384</v>
      </c>
      <c r="S13" s="55" t="n">
        <v>6.2015503875969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2</v>
      </c>
      <c r="E14" s="53" t="n">
        <v>93.5592932020668</v>
      </c>
      <c r="F14" s="53" t="n">
        <v>40.2686231542741</v>
      </c>
      <c r="G14" s="54" t="n">
        <v>7.2368421052632</v>
      </c>
      <c r="H14" s="50" t="s">
        <v>29</v>
      </c>
      <c r="I14" s="51" t="s">
        <v>30</v>
      </c>
      <c r="J14" s="52" t="n">
        <v>14</v>
      </c>
      <c r="K14" s="53" t="n">
        <v>112.260444230615</v>
      </c>
      <c r="L14" s="53" t="n">
        <v>58.1597051137504</v>
      </c>
      <c r="M14" s="54" t="n">
        <v>8</v>
      </c>
      <c r="N14" s="50" t="s">
        <v>35</v>
      </c>
      <c r="O14" s="51" t="s">
        <v>36</v>
      </c>
      <c r="P14" s="52" t="n">
        <v>8</v>
      </c>
      <c r="Q14" s="53" t="n">
        <v>72.4408022818853</v>
      </c>
      <c r="R14" s="53" t="n">
        <v>19.6705555917677</v>
      </c>
      <c r="S14" s="55" t="n">
        <v>6.2015503875969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21</v>
      </c>
      <c r="E15" s="53" t="n">
        <v>89.3065980565183</v>
      </c>
      <c r="F15" s="53" t="n">
        <v>27.3395849451106</v>
      </c>
      <c r="G15" s="54" t="n">
        <v>6.9078947368421</v>
      </c>
      <c r="H15" s="50" t="s">
        <v>35</v>
      </c>
      <c r="I15" s="51" t="s">
        <v>36</v>
      </c>
      <c r="J15" s="52" t="n">
        <v>13</v>
      </c>
      <c r="K15" s="53" t="n">
        <v>104.241841071285</v>
      </c>
      <c r="L15" s="53" t="n">
        <v>36.1800114610952</v>
      </c>
      <c r="M15" s="54" t="n">
        <v>7.4285714285714</v>
      </c>
      <c r="N15" s="50" t="s">
        <v>29</v>
      </c>
      <c r="O15" s="51" t="s">
        <v>30</v>
      </c>
      <c r="P15" s="52" t="n">
        <v>8</v>
      </c>
      <c r="Q15" s="53" t="n">
        <v>72.4408022818853</v>
      </c>
      <c r="R15" s="53" t="n">
        <v>20.7829801227526</v>
      </c>
      <c r="S15" s="55" t="n">
        <v>6.2015503875969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19</v>
      </c>
      <c r="E16" s="53" t="n">
        <v>80.8012077654213</v>
      </c>
      <c r="F16" s="53" t="n">
        <v>46.2093351286768</v>
      </c>
      <c r="G16" s="54" t="n">
        <v>6.25</v>
      </c>
      <c r="H16" s="50" t="s">
        <v>41</v>
      </c>
      <c r="I16" s="51" t="s">
        <v>42</v>
      </c>
      <c r="J16" s="52" t="n">
        <v>11</v>
      </c>
      <c r="K16" s="53" t="n">
        <v>88.2046347526261</v>
      </c>
      <c r="L16" s="53" t="n">
        <v>50.8477501909791</v>
      </c>
      <c r="M16" s="54" t="n">
        <v>6.2857142857143</v>
      </c>
      <c r="N16" s="50" t="s">
        <v>41</v>
      </c>
      <c r="O16" s="51" t="s">
        <v>42</v>
      </c>
      <c r="P16" s="52" t="n">
        <v>8</v>
      </c>
      <c r="Q16" s="53" t="n">
        <v>72.4408022818853</v>
      </c>
      <c r="R16" s="53" t="n">
        <v>41.3289094912576</v>
      </c>
      <c r="S16" s="55" t="n">
        <v>6.2015503875969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13</v>
      </c>
      <c r="E17" s="53" t="n">
        <v>55.2850368921304</v>
      </c>
      <c r="F17" s="53" t="n">
        <v>34.6328522000624</v>
      </c>
      <c r="G17" s="54" t="n">
        <v>4.2763157894737</v>
      </c>
      <c r="H17" s="50" t="s">
        <v>45</v>
      </c>
      <c r="I17" s="51" t="s">
        <v>46</v>
      </c>
      <c r="J17" s="52" t="n">
        <v>7</v>
      </c>
      <c r="K17" s="53" t="n">
        <v>56.1302221153075</v>
      </c>
      <c r="L17" s="53" t="n">
        <v>18.1007921547326</v>
      </c>
      <c r="M17" s="54" t="n">
        <v>4</v>
      </c>
      <c r="N17" s="50" t="s">
        <v>33</v>
      </c>
      <c r="O17" s="51" t="s">
        <v>34</v>
      </c>
      <c r="P17" s="52" t="n">
        <v>6</v>
      </c>
      <c r="Q17" s="53" t="n">
        <v>54.330601711414</v>
      </c>
      <c r="R17" s="53" t="n">
        <v>29.5362793940491</v>
      </c>
      <c r="S17" s="55" t="n">
        <v>4.6511627906977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11</v>
      </c>
      <c r="E18" s="53" t="n">
        <v>46.7796466010334</v>
      </c>
      <c r="F18" s="53" t="n">
        <v>12.8710704317152</v>
      </c>
      <c r="G18" s="54" t="n">
        <v>3.6184210526316</v>
      </c>
      <c r="H18" s="50" t="s">
        <v>33</v>
      </c>
      <c r="I18" s="51" t="s">
        <v>34</v>
      </c>
      <c r="J18" s="52" t="n">
        <v>7</v>
      </c>
      <c r="K18" s="53" t="n">
        <v>56.1302221153075</v>
      </c>
      <c r="L18" s="53" t="n">
        <v>38.2808318229187</v>
      </c>
      <c r="M18" s="54" t="n">
        <v>4</v>
      </c>
      <c r="N18" s="50" t="s">
        <v>37</v>
      </c>
      <c r="O18" s="51" t="s">
        <v>38</v>
      </c>
      <c r="P18" s="52" t="n">
        <v>5</v>
      </c>
      <c r="Q18" s="53" t="n">
        <v>45.2755014261783</v>
      </c>
      <c r="R18" s="53" t="n">
        <v>10.9958148442518</v>
      </c>
      <c r="S18" s="55" t="n">
        <v>3.8759689922481</v>
      </c>
    </row>
    <row r="19" s="27" customFormat="true" ht="32.1" hidden="false" customHeight="true" outlineLevel="0" collapsed="false">
      <c r="A19" s="49" t="n">
        <v>9</v>
      </c>
      <c r="B19" s="50" t="s">
        <v>31</v>
      </c>
      <c r="C19" s="51" t="s">
        <v>32</v>
      </c>
      <c r="D19" s="52" t="n">
        <v>9</v>
      </c>
      <c r="E19" s="53" t="n">
        <v>38.2742563099364</v>
      </c>
      <c r="F19" s="53" t="n">
        <v>14.799866490493</v>
      </c>
      <c r="G19" s="54" t="n">
        <v>2.9605263157895</v>
      </c>
      <c r="H19" s="50" t="s">
        <v>39</v>
      </c>
      <c r="I19" s="51" t="s">
        <v>40</v>
      </c>
      <c r="J19" s="52" t="n">
        <v>3</v>
      </c>
      <c r="K19" s="53" t="n">
        <v>24.0558094779889</v>
      </c>
      <c r="L19" s="53" t="n">
        <v>6.2717770034843</v>
      </c>
      <c r="M19" s="54" t="n">
        <v>1.7142857142857</v>
      </c>
      <c r="N19" s="50" t="s">
        <v>45</v>
      </c>
      <c r="O19" s="51" t="s">
        <v>46</v>
      </c>
      <c r="P19" s="52" t="n">
        <v>4</v>
      </c>
      <c r="Q19" s="53" t="n">
        <v>36.2204011409426</v>
      </c>
      <c r="R19" s="53" t="n">
        <v>7.1748878923767</v>
      </c>
      <c r="S19" s="55" t="n">
        <v>3.1007751937984</v>
      </c>
    </row>
    <row r="20" s="27" customFormat="true" ht="32.1" hidden="false" customHeight="true" outlineLevel="0" collapsed="false">
      <c r="A20" s="49" t="n">
        <v>10</v>
      </c>
      <c r="B20" s="50" t="s">
        <v>50</v>
      </c>
      <c r="C20" s="51" t="s">
        <v>51</v>
      </c>
      <c r="D20" s="52" t="n">
        <v>6</v>
      </c>
      <c r="E20" s="53" t="n">
        <v>25.5161708732909</v>
      </c>
      <c r="F20" s="53" t="n">
        <v>11.6316109469889</v>
      </c>
      <c r="G20" s="54" t="n">
        <v>1.9736842105263</v>
      </c>
      <c r="H20" s="50" t="s">
        <v>50</v>
      </c>
      <c r="I20" s="51" t="s">
        <v>51</v>
      </c>
      <c r="J20" s="52" t="n">
        <v>3</v>
      </c>
      <c r="K20" s="53" t="n">
        <v>24.0558094779889</v>
      </c>
      <c r="L20" s="53" t="n">
        <v>10.2754446334989</v>
      </c>
      <c r="M20" s="54" t="n">
        <v>1.7142857142857</v>
      </c>
      <c r="N20" s="50" t="s">
        <v>43</v>
      </c>
      <c r="O20" s="51" t="s">
        <v>44</v>
      </c>
      <c r="P20" s="52" t="n">
        <v>4</v>
      </c>
      <c r="Q20" s="53" t="n">
        <v>36.2204011409426</v>
      </c>
      <c r="R20" s="53" t="n">
        <v>10.30939044177</v>
      </c>
      <c r="S20" s="55" t="n">
        <v>3.100775193798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2</v>
      </c>
      <c r="E21" s="60" t="n">
        <v>221.140147568522</v>
      </c>
      <c r="F21" s="60" t="n">
        <v>103.450231716505</v>
      </c>
      <c r="G21" s="61" t="n">
        <v>17.1052631578947</v>
      </c>
      <c r="H21" s="57"/>
      <c r="I21" s="58" t="s">
        <v>49</v>
      </c>
      <c r="J21" s="59" t="n">
        <v>30</v>
      </c>
      <c r="K21" s="60" t="n">
        <v>240.558094779889</v>
      </c>
      <c r="L21" s="60" t="n">
        <v>144.989199069164</v>
      </c>
      <c r="M21" s="61" t="n">
        <v>17.1428571428571</v>
      </c>
      <c r="N21" s="57"/>
      <c r="O21" s="58" t="s">
        <v>49</v>
      </c>
      <c r="P21" s="59" t="n">
        <v>19</v>
      </c>
      <c r="Q21" s="60" t="n">
        <v>172.046905419478</v>
      </c>
      <c r="R21" s="60" t="n">
        <v>54.0087608159747</v>
      </c>
      <c r="S21" s="60" t="n">
        <v>14.7286821705426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6</v>
      </c>
      <c r="E22" s="53" t="n">
        <v>25.5161708732909</v>
      </c>
      <c r="F22" s="53" t="n">
        <v>7.2797136850231</v>
      </c>
      <c r="G22" s="54" t="n">
        <v>1.9736842105263</v>
      </c>
      <c r="H22" s="50" t="s">
        <v>43</v>
      </c>
      <c r="I22" s="51" t="s">
        <v>44</v>
      </c>
      <c r="J22" s="52" t="n">
        <v>2</v>
      </c>
      <c r="K22" s="53" t="n">
        <v>16.0372063186593</v>
      </c>
      <c r="L22" s="53" t="n">
        <v>4.1811846689895</v>
      </c>
      <c r="M22" s="54" t="n">
        <v>1.1428571428571</v>
      </c>
      <c r="N22" s="50" t="s">
        <v>50</v>
      </c>
      <c r="O22" s="51" t="s">
        <v>51</v>
      </c>
      <c r="P22" s="52" t="n">
        <v>3</v>
      </c>
      <c r="Q22" s="53" t="n">
        <v>27.165300855707</v>
      </c>
      <c r="R22" s="53" t="n">
        <v>12.4313440741309</v>
      </c>
      <c r="S22" s="55" t="n">
        <v>2.3255813953488</v>
      </c>
    </row>
    <row r="23" s="27" customFormat="true" ht="32.1" hidden="false" customHeight="true" outlineLevel="0" collapsed="false">
      <c r="A23" s="49" t="n">
        <v>12</v>
      </c>
      <c r="B23" s="50" t="s">
        <v>39</v>
      </c>
      <c r="C23" s="51" t="s">
        <v>40</v>
      </c>
      <c r="D23" s="52" t="n">
        <v>5</v>
      </c>
      <c r="E23" s="53" t="n">
        <v>21.2634757277425</v>
      </c>
      <c r="F23" s="53" t="n">
        <v>4.8270313757039</v>
      </c>
      <c r="G23" s="54" t="n">
        <v>1.6447368421053</v>
      </c>
      <c r="H23" s="50" t="s">
        <v>52</v>
      </c>
      <c r="I23" s="51" t="s">
        <v>53</v>
      </c>
      <c r="J23" s="52" t="n">
        <v>1</v>
      </c>
      <c r="K23" s="53" t="n">
        <v>8.01860315932965</v>
      </c>
      <c r="L23" s="53" t="n">
        <v>2.0905923344948</v>
      </c>
      <c r="M23" s="54" t="n">
        <v>0.5714285714286</v>
      </c>
      <c r="N23" s="50" t="s">
        <v>54</v>
      </c>
      <c r="O23" s="51" t="s">
        <v>55</v>
      </c>
      <c r="P23" s="52" t="n">
        <v>2</v>
      </c>
      <c r="Q23" s="53" t="n">
        <v>18.1102005704713</v>
      </c>
      <c r="R23" s="53" t="n">
        <v>7.0930544381872</v>
      </c>
      <c r="S23" s="55" t="n">
        <v>1.5503875968992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3</v>
      </c>
      <c r="E24" s="53" t="n">
        <v>12.7580854366455</v>
      </c>
      <c r="F24" s="53" t="n">
        <v>5.4460414482582</v>
      </c>
      <c r="G24" s="54" t="n">
        <v>0.9868421052632</v>
      </c>
      <c r="H24" s="50" t="s">
        <v>54</v>
      </c>
      <c r="I24" s="51" t="s">
        <v>55</v>
      </c>
      <c r="J24" s="52" t="n">
        <v>1</v>
      </c>
      <c r="K24" s="53" t="n">
        <v>8.01860315932965</v>
      </c>
      <c r="L24" s="53" t="n">
        <v>3.5949670461354</v>
      </c>
      <c r="M24" s="54" t="n">
        <v>0.5714285714286</v>
      </c>
      <c r="N24" s="50" t="s">
        <v>39</v>
      </c>
      <c r="O24" s="51" t="s">
        <v>40</v>
      </c>
      <c r="P24" s="52" t="n">
        <v>2</v>
      </c>
      <c r="Q24" s="53" t="n">
        <v>18.1102005704713</v>
      </c>
      <c r="R24" s="53" t="n">
        <v>3.5874439461883</v>
      </c>
      <c r="S24" s="55" t="n">
        <v>1.5503875968992</v>
      </c>
    </row>
    <row r="25" s="27" customFormat="true" ht="32.1" hidden="false" customHeight="true" outlineLevel="0" collapsed="false">
      <c r="A25" s="49" t="n">
        <v>14</v>
      </c>
      <c r="B25" s="50" t="s">
        <v>59</v>
      </c>
      <c r="C25" s="51" t="s">
        <v>60</v>
      </c>
      <c r="D25" s="52" t="n">
        <v>2</v>
      </c>
      <c r="E25" s="53" t="n">
        <v>8.50539029109698</v>
      </c>
      <c r="F25" s="53" t="n">
        <v>1.9308125502816</v>
      </c>
      <c r="G25" s="54" t="n">
        <v>0.6578947368421</v>
      </c>
      <c r="H25" s="50" t="s">
        <v>31</v>
      </c>
      <c r="I25" s="51" t="s">
        <v>32</v>
      </c>
      <c r="J25" s="52" t="n">
        <v>1</v>
      </c>
      <c r="K25" s="53" t="n">
        <v>8.01860315932965</v>
      </c>
      <c r="L25" s="53" t="n">
        <v>4.5898852528687</v>
      </c>
      <c r="M25" s="54" t="n">
        <v>0.5714285714286</v>
      </c>
      <c r="N25" s="50" t="s">
        <v>69</v>
      </c>
      <c r="O25" s="51" t="s">
        <v>70</v>
      </c>
      <c r="P25" s="52" t="n">
        <v>1</v>
      </c>
      <c r="Q25" s="53" t="n">
        <v>9.05510028523566</v>
      </c>
      <c r="R25" s="53" t="n">
        <v>2.158273381295</v>
      </c>
      <c r="S25" s="55" t="n">
        <v>0.7751937984496</v>
      </c>
    </row>
    <row r="26" s="27" customFormat="true" ht="32.1" hidden="false" customHeight="true" outlineLevel="0" collapsed="false">
      <c r="A26" s="56" t="n">
        <v>15</v>
      </c>
      <c r="B26" s="62" t="s">
        <v>71</v>
      </c>
      <c r="C26" s="58" t="s">
        <v>72</v>
      </c>
      <c r="D26" s="63" t="n">
        <v>2</v>
      </c>
      <c r="E26" s="60" t="n">
        <v>8.50539029109698</v>
      </c>
      <c r="F26" s="60" t="n">
        <v>4.6277098975422</v>
      </c>
      <c r="G26" s="61" t="n">
        <v>0.6578947368421</v>
      </c>
      <c r="H26" s="62" t="s">
        <v>59</v>
      </c>
      <c r="I26" s="58" t="s">
        <v>60</v>
      </c>
      <c r="J26" s="64" t="n">
        <v>1</v>
      </c>
      <c r="K26" s="60" t="n">
        <v>8.01860315932965</v>
      </c>
      <c r="L26" s="60" t="n">
        <v>2.0905923344948</v>
      </c>
      <c r="M26" s="61" t="n">
        <v>0.5714285714286</v>
      </c>
      <c r="N26" s="62" t="s">
        <v>59</v>
      </c>
      <c r="O26" s="58" t="s">
        <v>60</v>
      </c>
      <c r="P26" s="64" t="n">
        <v>1</v>
      </c>
      <c r="Q26" s="60" t="n">
        <v>9.05510028523566</v>
      </c>
      <c r="R26" s="60" t="n">
        <v>1.7937219730942</v>
      </c>
      <c r="S26" s="60" t="n">
        <v>0.775193798449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51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41</v>
      </c>
      <c r="E10" s="53" t="n">
        <v>702.523604294861</v>
      </c>
      <c r="F10" s="53" t="n">
        <v>408.476631477673</v>
      </c>
      <c r="G10" s="54" t="n">
        <v>100</v>
      </c>
      <c r="H10" s="50" t="s">
        <v>23</v>
      </c>
      <c r="I10" s="51" t="s">
        <v>24</v>
      </c>
      <c r="J10" s="52" t="n">
        <v>89</v>
      </c>
      <c r="K10" s="53" t="n">
        <v>869.565217391304</v>
      </c>
      <c r="L10" s="53" t="n">
        <v>549.300214821811</v>
      </c>
      <c r="M10" s="54" t="n">
        <v>100</v>
      </c>
      <c r="N10" s="50" t="s">
        <v>23</v>
      </c>
      <c r="O10" s="51" t="s">
        <v>24</v>
      </c>
      <c r="P10" s="52" t="n">
        <v>52</v>
      </c>
      <c r="Q10" s="53" t="n">
        <v>528.697066748005</v>
      </c>
      <c r="R10" s="53" t="n">
        <v>284.7022021188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0</v>
      </c>
      <c r="E11" s="53" t="n">
        <v>199.297476395705</v>
      </c>
      <c r="F11" s="53" t="n">
        <v>112.076770717126</v>
      </c>
      <c r="G11" s="54" t="n">
        <v>28.3687943262411</v>
      </c>
      <c r="H11" s="50" t="s">
        <v>25</v>
      </c>
      <c r="I11" s="51" t="s">
        <v>26</v>
      </c>
      <c r="J11" s="52" t="n">
        <v>29</v>
      </c>
      <c r="K11" s="53" t="n">
        <v>283.341475329751</v>
      </c>
      <c r="L11" s="53" t="n">
        <v>171.307629898079</v>
      </c>
      <c r="M11" s="54" t="n">
        <v>32.5842696629214</v>
      </c>
      <c r="N11" s="50" t="s">
        <v>25</v>
      </c>
      <c r="O11" s="51" t="s">
        <v>26</v>
      </c>
      <c r="P11" s="52" t="n">
        <v>11</v>
      </c>
      <c r="Q11" s="53" t="n">
        <v>111.83976411977</v>
      </c>
      <c r="R11" s="53" t="n">
        <v>60.4692847524658</v>
      </c>
      <c r="S11" s="55" t="n">
        <v>21.153846153846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4</v>
      </c>
      <c r="E12" s="53" t="n">
        <v>69.7541167384968</v>
      </c>
      <c r="F12" s="53" t="n">
        <v>37.488648286643</v>
      </c>
      <c r="G12" s="54" t="n">
        <v>9.9290780141844</v>
      </c>
      <c r="H12" s="50" t="s">
        <v>27</v>
      </c>
      <c r="I12" s="51" t="s">
        <v>28</v>
      </c>
      <c r="J12" s="52" t="n">
        <v>11</v>
      </c>
      <c r="K12" s="53" t="n">
        <v>107.474352711285</v>
      </c>
      <c r="L12" s="53" t="n">
        <v>64.5775270366904</v>
      </c>
      <c r="M12" s="54" t="n">
        <v>12.3595505617978</v>
      </c>
      <c r="N12" s="50" t="s">
        <v>31</v>
      </c>
      <c r="O12" s="51" t="s">
        <v>32</v>
      </c>
      <c r="P12" s="52" t="n">
        <v>7</v>
      </c>
      <c r="Q12" s="53" t="n">
        <v>71.1707589853083</v>
      </c>
      <c r="R12" s="53" t="n">
        <v>33.8885592396019</v>
      </c>
      <c r="S12" s="55" t="n">
        <v>13.4615384615385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1</v>
      </c>
      <c r="E13" s="53" t="n">
        <v>54.8068060088189</v>
      </c>
      <c r="F13" s="53" t="n">
        <v>30.7870939495948</v>
      </c>
      <c r="G13" s="54" t="n">
        <v>7.8014184397163</v>
      </c>
      <c r="H13" s="50" t="s">
        <v>29</v>
      </c>
      <c r="I13" s="51" t="s">
        <v>30</v>
      </c>
      <c r="J13" s="52" t="n">
        <v>9</v>
      </c>
      <c r="K13" s="53" t="n">
        <v>87.933561309233</v>
      </c>
      <c r="L13" s="53" t="n">
        <v>56.0835133948859</v>
      </c>
      <c r="M13" s="54" t="n">
        <v>10.1123595505618</v>
      </c>
      <c r="N13" s="50" t="s">
        <v>35</v>
      </c>
      <c r="O13" s="51" t="s">
        <v>36</v>
      </c>
      <c r="P13" s="52" t="n">
        <v>4</v>
      </c>
      <c r="Q13" s="53" t="n">
        <v>40.6690051344619</v>
      </c>
      <c r="R13" s="53" t="n">
        <v>23.1819268854824</v>
      </c>
      <c r="S13" s="55" t="n">
        <v>7.6923076923077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1</v>
      </c>
      <c r="E14" s="53" t="n">
        <v>54.8068060088189</v>
      </c>
      <c r="F14" s="53" t="n">
        <v>31.4789154153282</v>
      </c>
      <c r="G14" s="54" t="n">
        <v>7.8014184397163</v>
      </c>
      <c r="H14" s="50" t="s">
        <v>41</v>
      </c>
      <c r="I14" s="51" t="s">
        <v>42</v>
      </c>
      <c r="J14" s="52" t="n">
        <v>5</v>
      </c>
      <c r="K14" s="53" t="n">
        <v>48.8519785051295</v>
      </c>
      <c r="L14" s="53" t="n">
        <v>31.8814890116135</v>
      </c>
      <c r="M14" s="54" t="n">
        <v>5.6179775280899</v>
      </c>
      <c r="N14" s="50" t="s">
        <v>41</v>
      </c>
      <c r="O14" s="51" t="s">
        <v>42</v>
      </c>
      <c r="P14" s="52" t="n">
        <v>4</v>
      </c>
      <c r="Q14" s="53" t="n">
        <v>40.6690051344619</v>
      </c>
      <c r="R14" s="53" t="n">
        <v>20.3396951834345</v>
      </c>
      <c r="S14" s="55" t="n">
        <v>7.6923076923077</v>
      </c>
    </row>
    <row r="15" s="27" customFormat="true" ht="32.1" hidden="false" customHeight="true" outlineLevel="0" collapsed="false">
      <c r="A15" s="49" t="n">
        <v>5</v>
      </c>
      <c r="B15" s="50" t="s">
        <v>41</v>
      </c>
      <c r="C15" s="51" t="s">
        <v>42</v>
      </c>
      <c r="D15" s="52" t="n">
        <v>9</v>
      </c>
      <c r="E15" s="53" t="n">
        <v>44.8419321890337</v>
      </c>
      <c r="F15" s="53" t="n">
        <v>27.2016243773295</v>
      </c>
      <c r="G15" s="54" t="n">
        <v>6.3829787234043</v>
      </c>
      <c r="H15" s="50" t="s">
        <v>31</v>
      </c>
      <c r="I15" s="51" t="s">
        <v>32</v>
      </c>
      <c r="J15" s="52" t="n">
        <v>4</v>
      </c>
      <c r="K15" s="53" t="n">
        <v>39.0815828041036</v>
      </c>
      <c r="L15" s="53" t="n">
        <v>25.4788071103861</v>
      </c>
      <c r="M15" s="54" t="n">
        <v>4.4943820224719</v>
      </c>
      <c r="N15" s="50" t="s">
        <v>27</v>
      </c>
      <c r="O15" s="51" t="s">
        <v>28</v>
      </c>
      <c r="P15" s="52" t="n">
        <v>3</v>
      </c>
      <c r="Q15" s="53" t="n">
        <v>30.5017538508464</v>
      </c>
      <c r="R15" s="53" t="n">
        <v>17.1961649922669</v>
      </c>
      <c r="S15" s="55" t="n">
        <v>5.7692307692308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7</v>
      </c>
      <c r="E16" s="53" t="n">
        <v>34.8770583692484</v>
      </c>
      <c r="F16" s="53" t="n">
        <v>20.6243146722793</v>
      </c>
      <c r="G16" s="54" t="n">
        <v>4.9645390070922</v>
      </c>
      <c r="H16" s="50" t="s">
        <v>33</v>
      </c>
      <c r="I16" s="51" t="s">
        <v>34</v>
      </c>
      <c r="J16" s="52" t="n">
        <v>4</v>
      </c>
      <c r="K16" s="53" t="n">
        <v>39.0815828041036</v>
      </c>
      <c r="L16" s="53" t="n">
        <v>28.698291454643</v>
      </c>
      <c r="M16" s="54" t="n">
        <v>4.4943820224719</v>
      </c>
      <c r="N16" s="50" t="s">
        <v>33</v>
      </c>
      <c r="O16" s="51" t="s">
        <v>34</v>
      </c>
      <c r="P16" s="52" t="n">
        <v>3</v>
      </c>
      <c r="Q16" s="53" t="n">
        <v>30.5017538508464</v>
      </c>
      <c r="R16" s="53" t="n">
        <v>29.5108068953604</v>
      </c>
      <c r="S16" s="55" t="n">
        <v>5.7692307692308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7</v>
      </c>
      <c r="E17" s="53" t="n">
        <v>34.8770583692484</v>
      </c>
      <c r="F17" s="53" t="n">
        <v>28.6543732228007</v>
      </c>
      <c r="G17" s="54" t="n">
        <v>4.9645390070922</v>
      </c>
      <c r="H17" s="50" t="s">
        <v>35</v>
      </c>
      <c r="I17" s="51" t="s">
        <v>36</v>
      </c>
      <c r="J17" s="52" t="n">
        <v>3</v>
      </c>
      <c r="K17" s="53" t="n">
        <v>29.3111871030777</v>
      </c>
      <c r="L17" s="53" t="n">
        <v>19.2877555183711</v>
      </c>
      <c r="M17" s="54" t="n">
        <v>3.3707865168539</v>
      </c>
      <c r="N17" s="50" t="s">
        <v>29</v>
      </c>
      <c r="O17" s="51" t="s">
        <v>30</v>
      </c>
      <c r="P17" s="52" t="n">
        <v>2</v>
      </c>
      <c r="Q17" s="53" t="n">
        <v>20.334502567231</v>
      </c>
      <c r="R17" s="53" t="n">
        <v>9.567977915804</v>
      </c>
      <c r="S17" s="55" t="n">
        <v>3.8461538461538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5</v>
      </c>
      <c r="E18" s="53" t="n">
        <v>24.9121845494631</v>
      </c>
      <c r="F18" s="53" t="n">
        <v>10.9528353647886</v>
      </c>
      <c r="G18" s="54" t="n">
        <v>3.5460992907801</v>
      </c>
      <c r="H18" s="50" t="s">
        <v>37</v>
      </c>
      <c r="I18" s="51" t="s">
        <v>38</v>
      </c>
      <c r="J18" s="52" t="n">
        <v>3</v>
      </c>
      <c r="K18" s="53" t="n">
        <v>29.3111871030777</v>
      </c>
      <c r="L18" s="53" t="n">
        <v>14.5559301256512</v>
      </c>
      <c r="M18" s="54" t="n">
        <v>3.3707865168539</v>
      </c>
      <c r="N18" s="50" t="s">
        <v>37</v>
      </c>
      <c r="O18" s="51" t="s">
        <v>38</v>
      </c>
      <c r="P18" s="52" t="n">
        <v>2</v>
      </c>
      <c r="Q18" s="53" t="n">
        <v>20.334502567231</v>
      </c>
      <c r="R18" s="53" t="n">
        <v>8.2278333558545</v>
      </c>
      <c r="S18" s="55" t="n">
        <v>3.8461538461538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3</v>
      </c>
      <c r="E19" s="53" t="n">
        <v>14.9473107296779</v>
      </c>
      <c r="F19" s="53" t="n">
        <v>8.4703510250025</v>
      </c>
      <c r="G19" s="54" t="n">
        <v>2.1276595744681</v>
      </c>
      <c r="H19" s="50" t="s">
        <v>50</v>
      </c>
      <c r="I19" s="51" t="s">
        <v>51</v>
      </c>
      <c r="J19" s="52" t="n">
        <v>2</v>
      </c>
      <c r="K19" s="53" t="n">
        <v>19.5407914020518</v>
      </c>
      <c r="L19" s="53" t="n">
        <v>15.0757445343433</v>
      </c>
      <c r="M19" s="54" t="n">
        <v>2.247191011236</v>
      </c>
      <c r="N19" s="50" t="s">
        <v>45</v>
      </c>
      <c r="O19" s="51" t="s">
        <v>46</v>
      </c>
      <c r="P19" s="52" t="n">
        <v>2</v>
      </c>
      <c r="Q19" s="53" t="n">
        <v>20.334502567231</v>
      </c>
      <c r="R19" s="53" t="n">
        <v>10.8179753102531</v>
      </c>
      <c r="S19" s="55" t="n">
        <v>3.8461538461538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3</v>
      </c>
      <c r="E20" s="53" t="n">
        <v>14.9473107296779</v>
      </c>
      <c r="F20" s="53" t="n">
        <v>13.1790806548399</v>
      </c>
      <c r="G20" s="54" t="n">
        <v>2.1276595744681</v>
      </c>
      <c r="H20" s="50" t="s">
        <v>47</v>
      </c>
      <c r="I20" s="51" t="s">
        <v>48</v>
      </c>
      <c r="J20" s="52" t="n">
        <v>2</v>
      </c>
      <c r="K20" s="53" t="n">
        <v>19.5407914020518</v>
      </c>
      <c r="L20" s="53" t="n">
        <v>14.8203455947338</v>
      </c>
      <c r="M20" s="54" t="n">
        <v>2.247191011236</v>
      </c>
      <c r="N20" s="50" t="s">
        <v>52</v>
      </c>
      <c r="O20" s="51" t="s">
        <v>53</v>
      </c>
      <c r="P20" s="52" t="n">
        <v>1</v>
      </c>
      <c r="Q20" s="53" t="n">
        <v>10.1672512836155</v>
      </c>
      <c r="R20" s="53" t="n">
        <v>3.7267080745342</v>
      </c>
      <c r="S20" s="55" t="n">
        <v>1.923076923076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1</v>
      </c>
      <c r="E21" s="60" t="n">
        <v>154.455544206671</v>
      </c>
      <c r="F21" s="60" t="n">
        <v>87.562623791941</v>
      </c>
      <c r="G21" s="61" t="n">
        <v>21.9858156028369</v>
      </c>
      <c r="H21" s="57"/>
      <c r="I21" s="58" t="s">
        <v>49</v>
      </c>
      <c r="J21" s="59" t="n">
        <v>17</v>
      </c>
      <c r="K21" s="60" t="n">
        <v>166.09672691744</v>
      </c>
      <c r="L21" s="60" t="n">
        <v>107.533181142413</v>
      </c>
      <c r="M21" s="61" t="n">
        <v>19.1011235955056</v>
      </c>
      <c r="N21" s="57"/>
      <c r="O21" s="58" t="s">
        <v>49</v>
      </c>
      <c r="P21" s="59" t="n">
        <v>13</v>
      </c>
      <c r="Q21" s="60" t="n">
        <v>132.174266687001</v>
      </c>
      <c r="R21" s="60" t="n">
        <v>67.7752695138321</v>
      </c>
      <c r="S21" s="60" t="n">
        <v>25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2</v>
      </c>
      <c r="E22" s="53" t="n">
        <v>9.96487381978526</v>
      </c>
      <c r="F22" s="53" t="n">
        <v>4.859286239964</v>
      </c>
      <c r="G22" s="54" t="n">
        <v>1.4184397163121</v>
      </c>
      <c r="H22" s="50" t="s">
        <v>69</v>
      </c>
      <c r="I22" s="51" t="s">
        <v>70</v>
      </c>
      <c r="J22" s="52" t="n">
        <v>1</v>
      </c>
      <c r="K22" s="53" t="n">
        <v>9.77039570102589</v>
      </c>
      <c r="L22" s="53" t="n">
        <v>6.186953597848</v>
      </c>
      <c r="M22" s="54" t="n">
        <v>1.123595505618</v>
      </c>
      <c r="N22" s="50" t="s">
        <v>39</v>
      </c>
      <c r="O22" s="51" t="s">
        <v>40</v>
      </c>
      <c r="P22" s="52" t="n">
        <v>1</v>
      </c>
      <c r="Q22" s="53" t="n">
        <v>10.1672512836155</v>
      </c>
      <c r="R22" s="53" t="n">
        <v>3.7267080745342</v>
      </c>
      <c r="S22" s="55" t="n">
        <v>1.9230769230769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2</v>
      </c>
      <c r="E23" s="53" t="n">
        <v>9.96487381978526</v>
      </c>
      <c r="F23" s="53" t="n">
        <v>7.7042812984133</v>
      </c>
      <c r="G23" s="54" t="n">
        <v>1.4184397163121</v>
      </c>
      <c r="H23" s="50" t="s">
        <v>39</v>
      </c>
      <c r="I23" s="51" t="s">
        <v>40</v>
      </c>
      <c r="J23" s="52" t="n">
        <v>1</v>
      </c>
      <c r="K23" s="53" t="n">
        <v>9.77039570102589</v>
      </c>
      <c r="L23" s="53" t="n">
        <v>6.186953597848</v>
      </c>
      <c r="M23" s="54" t="n">
        <v>1.123595505618</v>
      </c>
      <c r="N23" s="50" t="s">
        <v>74</v>
      </c>
      <c r="O23" s="51" t="s">
        <v>75</v>
      </c>
      <c r="P23" s="52" t="n">
        <v>1</v>
      </c>
      <c r="Q23" s="53" t="n">
        <v>10.1672512836155</v>
      </c>
      <c r="R23" s="53" t="n">
        <v>3.7267080745342</v>
      </c>
      <c r="S23" s="55" t="n">
        <v>1.9230769230769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1</v>
      </c>
      <c r="E24" s="53" t="n">
        <v>4.98243690989263</v>
      </c>
      <c r="F24" s="53" t="n">
        <v>1.854714064915</v>
      </c>
      <c r="G24" s="54" t="n">
        <v>0.709219858156</v>
      </c>
      <c r="H24" s="50" t="s">
        <v>45</v>
      </c>
      <c r="I24" s="51" t="s">
        <v>46</v>
      </c>
      <c r="J24" s="52" t="n">
        <v>1</v>
      </c>
      <c r="K24" s="53" t="n">
        <v>9.77039570102589</v>
      </c>
      <c r="L24" s="53" t="n">
        <v>7.5</v>
      </c>
      <c r="M24" s="54" t="n">
        <v>1.123595505618</v>
      </c>
      <c r="N24" s="50" t="s">
        <v>71</v>
      </c>
      <c r="O24" s="51" t="s">
        <v>72</v>
      </c>
      <c r="P24" s="52" t="n">
        <v>1</v>
      </c>
      <c r="Q24" s="53" t="n">
        <v>10.1672512836155</v>
      </c>
      <c r="R24" s="53" t="n">
        <v>5.9459459459459</v>
      </c>
      <c r="S24" s="55" t="n">
        <v>1.9230769230769</v>
      </c>
    </row>
    <row r="25" s="27" customFormat="true" ht="32.1" hidden="false" customHeight="true" outlineLevel="0" collapsed="false">
      <c r="A25" s="49" t="n">
        <v>14</v>
      </c>
      <c r="B25" s="50" t="s">
        <v>69</v>
      </c>
      <c r="C25" s="51" t="s">
        <v>70</v>
      </c>
      <c r="D25" s="52" t="n">
        <v>1</v>
      </c>
      <c r="E25" s="53" t="n">
        <v>4.98243690989263</v>
      </c>
      <c r="F25" s="53" t="n">
        <v>3.004572175049</v>
      </c>
      <c r="G25" s="54" t="n">
        <v>0.709219858156</v>
      </c>
      <c r="H25" s="50" t="s">
        <v>76</v>
      </c>
      <c r="I25" s="51" t="s">
        <v>77</v>
      </c>
      <c r="J25" s="52" t="n">
        <v>1</v>
      </c>
      <c r="K25" s="53" t="n">
        <v>9.77039570102589</v>
      </c>
      <c r="L25" s="53" t="n">
        <v>7.177033492823</v>
      </c>
      <c r="M25" s="54" t="n">
        <v>1.123595505618</v>
      </c>
      <c r="N25" s="50" t="s">
        <v>43</v>
      </c>
      <c r="O25" s="51" t="s">
        <v>44</v>
      </c>
      <c r="P25" s="52" t="n">
        <v>1</v>
      </c>
      <c r="Q25" s="53" t="n">
        <v>10.1672512836155</v>
      </c>
      <c r="R25" s="53" t="n">
        <v>5.9459459459459</v>
      </c>
      <c r="S25" s="55" t="n">
        <v>1.9230769230769</v>
      </c>
    </row>
    <row r="26" s="27" customFormat="true" ht="32.1" hidden="false" customHeight="true" outlineLevel="0" collapsed="false">
      <c r="A26" s="56" t="n">
        <v>15</v>
      </c>
      <c r="B26" s="62" t="s">
        <v>74</v>
      </c>
      <c r="C26" s="58" t="s">
        <v>75</v>
      </c>
      <c r="D26" s="63" t="n">
        <v>1</v>
      </c>
      <c r="E26" s="60" t="n">
        <v>4.98243690989263</v>
      </c>
      <c r="F26" s="60" t="n">
        <v>1.854714064915</v>
      </c>
      <c r="G26" s="61" t="n">
        <v>0.709219858156</v>
      </c>
      <c r="H26" s="62" t="s">
        <v>64</v>
      </c>
      <c r="I26" s="58" t="s">
        <v>65</v>
      </c>
      <c r="J26" s="64" t="n">
        <v>1</v>
      </c>
      <c r="K26" s="60" t="n">
        <v>9.77039570102589</v>
      </c>
      <c r="L26" s="60" t="n">
        <v>7.1713147410359</v>
      </c>
      <c r="M26" s="61" t="n">
        <v>1.123595505618</v>
      </c>
      <c r="N26" s="62" t="s">
        <v>47</v>
      </c>
      <c r="O26" s="58" t="s">
        <v>48</v>
      </c>
      <c r="P26" s="64" t="n">
        <v>1</v>
      </c>
      <c r="Q26" s="60" t="n">
        <v>10.1672512836155</v>
      </c>
      <c r="R26" s="60" t="n">
        <v>10.5827193569993</v>
      </c>
      <c r="S26" s="60" t="n">
        <v>1.923076923076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89</v>
      </c>
      <c r="E10" s="53" t="n">
        <v>824.705248668382</v>
      </c>
      <c r="F10" s="53" t="n">
        <v>473.918614404705</v>
      </c>
      <c r="G10" s="54" t="n">
        <v>100</v>
      </c>
      <c r="H10" s="50" t="s">
        <v>23</v>
      </c>
      <c r="I10" s="51" t="s">
        <v>24</v>
      </c>
      <c r="J10" s="52" t="n">
        <v>416</v>
      </c>
      <c r="K10" s="53" t="n">
        <v>993.705734112055</v>
      </c>
      <c r="L10" s="53" t="n">
        <v>627.147381754761</v>
      </c>
      <c r="M10" s="54" t="n">
        <v>100</v>
      </c>
      <c r="N10" s="50" t="s">
        <v>23</v>
      </c>
      <c r="O10" s="51" t="s">
        <v>24</v>
      </c>
      <c r="P10" s="52" t="n">
        <v>273</v>
      </c>
      <c r="Q10" s="53" t="n">
        <v>654.966831807876</v>
      </c>
      <c r="R10" s="53" t="n">
        <v>335.7760723867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05</v>
      </c>
      <c r="E11" s="53" t="n">
        <v>245.376743072596</v>
      </c>
      <c r="F11" s="53" t="n">
        <v>138.03531276987</v>
      </c>
      <c r="G11" s="54" t="n">
        <v>29.7532656023222</v>
      </c>
      <c r="H11" s="50" t="s">
        <v>25</v>
      </c>
      <c r="I11" s="51" t="s">
        <v>26</v>
      </c>
      <c r="J11" s="52" t="n">
        <v>136</v>
      </c>
      <c r="K11" s="53" t="n">
        <v>324.865336152018</v>
      </c>
      <c r="L11" s="53" t="n">
        <v>196.75591531224</v>
      </c>
      <c r="M11" s="54" t="n">
        <v>32.6923076923077</v>
      </c>
      <c r="N11" s="50" t="s">
        <v>25</v>
      </c>
      <c r="O11" s="51" t="s">
        <v>26</v>
      </c>
      <c r="P11" s="52" t="n">
        <v>69</v>
      </c>
      <c r="Q11" s="53" t="n">
        <v>165.541067380013</v>
      </c>
      <c r="R11" s="53" t="n">
        <v>87.6517766158761</v>
      </c>
      <c r="S11" s="55" t="n">
        <v>25.274725274725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9</v>
      </c>
      <c r="E12" s="53" t="n">
        <v>70.6206236160153</v>
      </c>
      <c r="F12" s="53" t="n">
        <v>40.6452544440312</v>
      </c>
      <c r="G12" s="54" t="n">
        <v>8.5631349782293</v>
      </c>
      <c r="H12" s="50" t="s">
        <v>27</v>
      </c>
      <c r="I12" s="51" t="s">
        <v>28</v>
      </c>
      <c r="J12" s="52" t="n">
        <v>35</v>
      </c>
      <c r="K12" s="53" t="n">
        <v>83.6050497450046</v>
      </c>
      <c r="L12" s="53" t="n">
        <v>56.5634463520134</v>
      </c>
      <c r="M12" s="54" t="n">
        <v>8.4134615384615</v>
      </c>
      <c r="N12" s="50" t="s">
        <v>29</v>
      </c>
      <c r="O12" s="51" t="s">
        <v>30</v>
      </c>
      <c r="P12" s="52" t="n">
        <v>26</v>
      </c>
      <c r="Q12" s="53" t="n">
        <v>62.377793505512</v>
      </c>
      <c r="R12" s="53" t="n">
        <v>31.1780276097543</v>
      </c>
      <c r="S12" s="55" t="n">
        <v>9.5238095238095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55</v>
      </c>
      <c r="E13" s="53" t="n">
        <v>65.832784726794</v>
      </c>
      <c r="F13" s="53" t="n">
        <v>34.4272877576584</v>
      </c>
      <c r="G13" s="54" t="n">
        <v>7.9825834542816</v>
      </c>
      <c r="H13" s="50" t="s">
        <v>31</v>
      </c>
      <c r="I13" s="51" t="s">
        <v>32</v>
      </c>
      <c r="J13" s="52" t="n">
        <v>30</v>
      </c>
      <c r="K13" s="53" t="n">
        <v>71.661471210004</v>
      </c>
      <c r="L13" s="53" t="n">
        <v>40.5439051525626</v>
      </c>
      <c r="M13" s="54" t="n">
        <v>7.2115384615385</v>
      </c>
      <c r="N13" s="50" t="s">
        <v>31</v>
      </c>
      <c r="O13" s="51" t="s">
        <v>32</v>
      </c>
      <c r="P13" s="52" t="n">
        <v>25</v>
      </c>
      <c r="Q13" s="53" t="n">
        <v>59.9786476014539</v>
      </c>
      <c r="R13" s="53" t="n">
        <v>28.8104310289808</v>
      </c>
      <c r="S13" s="55" t="n">
        <v>9.1575091575092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54</v>
      </c>
      <c r="E14" s="53" t="n">
        <v>64.6358250044886</v>
      </c>
      <c r="F14" s="53" t="n">
        <v>35.0065006654306</v>
      </c>
      <c r="G14" s="54" t="n">
        <v>7.8374455732946</v>
      </c>
      <c r="H14" s="50" t="s">
        <v>29</v>
      </c>
      <c r="I14" s="51" t="s">
        <v>30</v>
      </c>
      <c r="J14" s="52" t="n">
        <v>28</v>
      </c>
      <c r="K14" s="53" t="n">
        <v>66.8840397960037</v>
      </c>
      <c r="L14" s="53" t="n">
        <v>40.0520863368508</v>
      </c>
      <c r="M14" s="54" t="n">
        <v>6.7307692307692</v>
      </c>
      <c r="N14" s="50" t="s">
        <v>27</v>
      </c>
      <c r="O14" s="51" t="s">
        <v>28</v>
      </c>
      <c r="P14" s="52" t="n">
        <v>24</v>
      </c>
      <c r="Q14" s="53" t="n">
        <v>57.5795016973957</v>
      </c>
      <c r="R14" s="53" t="n">
        <v>25.1624962208105</v>
      </c>
      <c r="S14" s="55" t="n">
        <v>8.7912087912088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44</v>
      </c>
      <c r="E15" s="53" t="n">
        <v>52.6662277814352</v>
      </c>
      <c r="F15" s="53" t="n">
        <v>28.9797155165511</v>
      </c>
      <c r="G15" s="54" t="n">
        <v>6.3860667634253</v>
      </c>
      <c r="H15" s="50" t="s">
        <v>35</v>
      </c>
      <c r="I15" s="51" t="s">
        <v>36</v>
      </c>
      <c r="J15" s="52" t="n">
        <v>26</v>
      </c>
      <c r="K15" s="53" t="n">
        <v>62.1066083820034</v>
      </c>
      <c r="L15" s="53" t="n">
        <v>36.5242060303093</v>
      </c>
      <c r="M15" s="54" t="n">
        <v>6.25</v>
      </c>
      <c r="N15" s="50" t="s">
        <v>35</v>
      </c>
      <c r="O15" s="51" t="s">
        <v>36</v>
      </c>
      <c r="P15" s="52" t="n">
        <v>18</v>
      </c>
      <c r="Q15" s="53" t="n">
        <v>43.1846262730468</v>
      </c>
      <c r="R15" s="53" t="n">
        <v>21.7438070822596</v>
      </c>
      <c r="S15" s="55" t="n">
        <v>6.5934065934066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32</v>
      </c>
      <c r="E16" s="53" t="n">
        <v>38.302711113771</v>
      </c>
      <c r="F16" s="53" t="n">
        <v>19.4279488492106</v>
      </c>
      <c r="G16" s="54" t="n">
        <v>4.644412191582</v>
      </c>
      <c r="H16" s="50" t="s">
        <v>37</v>
      </c>
      <c r="I16" s="51" t="s">
        <v>38</v>
      </c>
      <c r="J16" s="52" t="n">
        <v>22</v>
      </c>
      <c r="K16" s="53" t="n">
        <v>52.5517455540029</v>
      </c>
      <c r="L16" s="53" t="n">
        <v>30.6466712593397</v>
      </c>
      <c r="M16" s="54" t="n">
        <v>5.2884615384615</v>
      </c>
      <c r="N16" s="50" t="s">
        <v>39</v>
      </c>
      <c r="O16" s="51" t="s">
        <v>40</v>
      </c>
      <c r="P16" s="52" t="n">
        <v>16</v>
      </c>
      <c r="Q16" s="53" t="n">
        <v>38.3863344649305</v>
      </c>
      <c r="R16" s="53" t="n">
        <v>15.6744339038085</v>
      </c>
      <c r="S16" s="55" t="n">
        <v>5.8608058608059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27</v>
      </c>
      <c r="E17" s="53" t="n">
        <v>32.3179125022443</v>
      </c>
      <c r="F17" s="53" t="n">
        <v>25.2757461340654</v>
      </c>
      <c r="G17" s="54" t="n">
        <v>3.9187227866473</v>
      </c>
      <c r="H17" s="50" t="s">
        <v>33</v>
      </c>
      <c r="I17" s="51" t="s">
        <v>34</v>
      </c>
      <c r="J17" s="52" t="n">
        <v>21</v>
      </c>
      <c r="K17" s="53" t="n">
        <v>50.1630298470028</v>
      </c>
      <c r="L17" s="53" t="n">
        <v>41.1545621013395</v>
      </c>
      <c r="M17" s="54" t="n">
        <v>5.0480769230769</v>
      </c>
      <c r="N17" s="50" t="s">
        <v>43</v>
      </c>
      <c r="O17" s="51" t="s">
        <v>44</v>
      </c>
      <c r="P17" s="52" t="n">
        <v>13</v>
      </c>
      <c r="Q17" s="53" t="n">
        <v>31.188896752756</v>
      </c>
      <c r="R17" s="53" t="n">
        <v>15.1348454847332</v>
      </c>
      <c r="S17" s="55" t="n">
        <v>4.7619047619048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24</v>
      </c>
      <c r="E18" s="53" t="n">
        <v>28.7270333353283</v>
      </c>
      <c r="F18" s="53" t="n">
        <v>13.3903485963604</v>
      </c>
      <c r="G18" s="54" t="n">
        <v>3.4833091436865</v>
      </c>
      <c r="H18" s="50" t="s">
        <v>41</v>
      </c>
      <c r="I18" s="51" t="s">
        <v>42</v>
      </c>
      <c r="J18" s="52" t="n">
        <v>19</v>
      </c>
      <c r="K18" s="53" t="n">
        <v>45.3855984330025</v>
      </c>
      <c r="L18" s="53" t="n">
        <v>32.930605853958</v>
      </c>
      <c r="M18" s="54" t="n">
        <v>4.5673076923077</v>
      </c>
      <c r="N18" s="50" t="s">
        <v>37</v>
      </c>
      <c r="O18" s="51" t="s">
        <v>38</v>
      </c>
      <c r="P18" s="52" t="n">
        <v>10</v>
      </c>
      <c r="Q18" s="53" t="n">
        <v>23.9914590405816</v>
      </c>
      <c r="R18" s="53" t="n">
        <v>10.6004191668821</v>
      </c>
      <c r="S18" s="55" t="n">
        <v>3.6630036630037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23</v>
      </c>
      <c r="E19" s="53" t="n">
        <v>27.5300736130229</v>
      </c>
      <c r="F19" s="53" t="n">
        <v>18.875459450265</v>
      </c>
      <c r="G19" s="54" t="n">
        <v>3.3381712626996</v>
      </c>
      <c r="H19" s="50" t="s">
        <v>45</v>
      </c>
      <c r="I19" s="51" t="s">
        <v>46</v>
      </c>
      <c r="J19" s="52" t="n">
        <v>14</v>
      </c>
      <c r="K19" s="53" t="n">
        <v>33.4420198980018</v>
      </c>
      <c r="L19" s="53" t="n">
        <v>19.0562589317645</v>
      </c>
      <c r="M19" s="54" t="n">
        <v>3.3653846153846</v>
      </c>
      <c r="N19" s="50" t="s">
        <v>45</v>
      </c>
      <c r="O19" s="51" t="s">
        <v>46</v>
      </c>
      <c r="P19" s="52" t="n">
        <v>6</v>
      </c>
      <c r="Q19" s="53" t="n">
        <v>14.3948754243489</v>
      </c>
      <c r="R19" s="53" t="n">
        <v>6.826633491641</v>
      </c>
      <c r="S19" s="55" t="n">
        <v>2.1978021978022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22</v>
      </c>
      <c r="E20" s="53" t="n">
        <v>26.3331138907176</v>
      </c>
      <c r="F20" s="53" t="n">
        <v>13.7575301238012</v>
      </c>
      <c r="G20" s="54" t="n">
        <v>3.1930333817126</v>
      </c>
      <c r="H20" s="50" t="s">
        <v>47</v>
      </c>
      <c r="I20" s="51" t="s">
        <v>48</v>
      </c>
      <c r="J20" s="52" t="n">
        <v>10</v>
      </c>
      <c r="K20" s="53" t="n">
        <v>23.8871570700013</v>
      </c>
      <c r="L20" s="53" t="n">
        <v>16.1525751267341</v>
      </c>
      <c r="M20" s="54" t="n">
        <v>2.4038461538462</v>
      </c>
      <c r="N20" s="50" t="s">
        <v>33</v>
      </c>
      <c r="O20" s="51" t="s">
        <v>34</v>
      </c>
      <c r="P20" s="52" t="n">
        <v>6</v>
      </c>
      <c r="Q20" s="53" t="n">
        <v>14.3948754243489</v>
      </c>
      <c r="R20" s="53" t="n">
        <v>9.935430262291</v>
      </c>
      <c r="S20" s="55" t="n">
        <v>2.197802197802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44</v>
      </c>
      <c r="E21" s="60" t="n">
        <v>172.36220001197</v>
      </c>
      <c r="F21" s="60" t="n">
        <v>106.09751009746</v>
      </c>
      <c r="G21" s="61" t="n">
        <v>20.899854862119</v>
      </c>
      <c r="H21" s="57"/>
      <c r="I21" s="58" t="s">
        <v>49</v>
      </c>
      <c r="J21" s="59" t="n">
        <v>75</v>
      </c>
      <c r="K21" s="60" t="n">
        <v>179.15367802501</v>
      </c>
      <c r="L21" s="60" t="n">
        <v>116.76714929765</v>
      </c>
      <c r="M21" s="61" t="n">
        <v>18.0288461538462</v>
      </c>
      <c r="N21" s="57"/>
      <c r="O21" s="58" t="s">
        <v>49</v>
      </c>
      <c r="P21" s="59" t="n">
        <v>60</v>
      </c>
      <c r="Q21" s="60" t="n">
        <v>143.948754243489</v>
      </c>
      <c r="R21" s="60" t="n">
        <v>83.0577715196831</v>
      </c>
      <c r="S21" s="60" t="n">
        <v>21.978021978022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0</v>
      </c>
      <c r="E22" s="53" t="n">
        <v>23.9391944461069</v>
      </c>
      <c r="F22" s="53" t="n">
        <v>12.1188102846554</v>
      </c>
      <c r="G22" s="54" t="n">
        <v>2.9027576197388</v>
      </c>
      <c r="H22" s="50" t="s">
        <v>43</v>
      </c>
      <c r="I22" s="51" t="s">
        <v>44</v>
      </c>
      <c r="J22" s="52" t="n">
        <v>9</v>
      </c>
      <c r="K22" s="53" t="n">
        <v>21.4984413630012</v>
      </c>
      <c r="L22" s="53" t="n">
        <v>12.0809530490159</v>
      </c>
      <c r="M22" s="54" t="n">
        <v>2.1634615384615</v>
      </c>
      <c r="N22" s="50" t="s">
        <v>47</v>
      </c>
      <c r="O22" s="51" t="s">
        <v>48</v>
      </c>
      <c r="P22" s="52" t="n">
        <v>5</v>
      </c>
      <c r="Q22" s="53" t="n">
        <v>11.9957295202908</v>
      </c>
      <c r="R22" s="53" t="n">
        <v>9.9796393468764</v>
      </c>
      <c r="S22" s="55" t="n">
        <v>1.8315018315018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15</v>
      </c>
      <c r="E23" s="53" t="n">
        <v>17.9543958345802</v>
      </c>
      <c r="F23" s="53" t="n">
        <v>12.9136044380721</v>
      </c>
      <c r="G23" s="54" t="n">
        <v>2.1770682148041</v>
      </c>
      <c r="H23" s="50" t="s">
        <v>39</v>
      </c>
      <c r="I23" s="51" t="s">
        <v>40</v>
      </c>
      <c r="J23" s="52" t="n">
        <v>8</v>
      </c>
      <c r="K23" s="53" t="n">
        <v>19.1097256560011</v>
      </c>
      <c r="L23" s="53" t="n">
        <v>10.6510080197168</v>
      </c>
      <c r="M23" s="54" t="n">
        <v>1.9230769230769</v>
      </c>
      <c r="N23" s="50" t="s">
        <v>59</v>
      </c>
      <c r="O23" s="51" t="s">
        <v>60</v>
      </c>
      <c r="P23" s="52" t="n">
        <v>4</v>
      </c>
      <c r="Q23" s="53" t="n">
        <v>9.59658361623262</v>
      </c>
      <c r="R23" s="53" t="n">
        <v>4.2688695532652</v>
      </c>
      <c r="S23" s="55" t="n">
        <v>1.4652014652015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7</v>
      </c>
      <c r="E24" s="53" t="n">
        <v>8.37871805613741</v>
      </c>
      <c r="F24" s="53" t="n">
        <v>4.4442586123564</v>
      </c>
      <c r="G24" s="54" t="n">
        <v>1.0159651669086</v>
      </c>
      <c r="H24" s="50" t="s">
        <v>50</v>
      </c>
      <c r="I24" s="51" t="s">
        <v>51</v>
      </c>
      <c r="J24" s="52" t="n">
        <v>5</v>
      </c>
      <c r="K24" s="53" t="n">
        <v>11.9435785350007</v>
      </c>
      <c r="L24" s="53" t="n">
        <v>6.1356943015842</v>
      </c>
      <c r="M24" s="54" t="n">
        <v>1.2019230769231</v>
      </c>
      <c r="N24" s="50" t="s">
        <v>41</v>
      </c>
      <c r="O24" s="51" t="s">
        <v>42</v>
      </c>
      <c r="P24" s="52" t="n">
        <v>4</v>
      </c>
      <c r="Q24" s="53" t="n">
        <v>9.59658361623262</v>
      </c>
      <c r="R24" s="53" t="n">
        <v>4.7812845968075</v>
      </c>
      <c r="S24" s="55" t="n">
        <v>1.4652014652015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6</v>
      </c>
      <c r="E25" s="53" t="n">
        <v>7.18175833383207</v>
      </c>
      <c r="F25" s="53" t="n">
        <v>3.8448353789798</v>
      </c>
      <c r="G25" s="54" t="n">
        <v>0.8708272859216</v>
      </c>
      <c r="H25" s="50" t="s">
        <v>52</v>
      </c>
      <c r="I25" s="51" t="s">
        <v>53</v>
      </c>
      <c r="J25" s="52" t="n">
        <v>4</v>
      </c>
      <c r="K25" s="53" t="n">
        <v>9.55486282800053</v>
      </c>
      <c r="L25" s="53" t="n">
        <v>5.6841702746278</v>
      </c>
      <c r="M25" s="54" t="n">
        <v>0.9615384615385</v>
      </c>
      <c r="N25" s="50" t="s">
        <v>79</v>
      </c>
      <c r="O25" s="51" t="s">
        <v>80</v>
      </c>
      <c r="P25" s="52" t="n">
        <v>3</v>
      </c>
      <c r="Q25" s="53" t="n">
        <v>7.19743771217447</v>
      </c>
      <c r="R25" s="53" t="n">
        <v>3.3059197453392</v>
      </c>
      <c r="S25" s="55" t="n">
        <v>1.0989010989011</v>
      </c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6</v>
      </c>
      <c r="E26" s="60" t="n">
        <v>7.18175833383207</v>
      </c>
      <c r="F26" s="60" t="n">
        <v>3.6822076158263</v>
      </c>
      <c r="G26" s="61" t="n">
        <v>0.8708272859216</v>
      </c>
      <c r="H26" s="62" t="s">
        <v>56</v>
      </c>
      <c r="I26" s="58" t="s">
        <v>57</v>
      </c>
      <c r="J26" s="64" t="n">
        <v>3</v>
      </c>
      <c r="K26" s="60" t="n">
        <v>7.1661471210004</v>
      </c>
      <c r="L26" s="60" t="n">
        <v>3.8285598172203</v>
      </c>
      <c r="M26" s="61" t="n">
        <v>0.7211538461538</v>
      </c>
      <c r="N26" s="62" t="s">
        <v>52</v>
      </c>
      <c r="O26" s="58" t="s">
        <v>53</v>
      </c>
      <c r="P26" s="64" t="n">
        <v>2</v>
      </c>
      <c r="Q26" s="60" t="n">
        <v>4.79829180811631</v>
      </c>
      <c r="R26" s="60" t="n">
        <v>2.0880577696964</v>
      </c>
      <c r="S26" s="60" t="n">
        <v>0.732600732600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43</v>
      </c>
      <c r="E10" s="53" t="n">
        <v>1372.53240701517</v>
      </c>
      <c r="F10" s="53" t="n">
        <v>579.677961882868</v>
      </c>
      <c r="G10" s="54" t="n">
        <v>100</v>
      </c>
      <c r="H10" s="50" t="s">
        <v>23</v>
      </c>
      <c r="I10" s="51" t="s">
        <v>24</v>
      </c>
      <c r="J10" s="52" t="n">
        <v>148</v>
      </c>
      <c r="K10" s="53" t="n">
        <v>1576.3127063585</v>
      </c>
      <c r="L10" s="53" t="n">
        <v>745.048263856756</v>
      </c>
      <c r="M10" s="54" t="n">
        <v>100</v>
      </c>
      <c r="N10" s="50" t="s">
        <v>23</v>
      </c>
      <c r="O10" s="51" t="s">
        <v>24</v>
      </c>
      <c r="P10" s="52" t="n">
        <v>95</v>
      </c>
      <c r="Q10" s="53" t="n">
        <v>1142.44483194035</v>
      </c>
      <c r="R10" s="53" t="n">
        <v>393.71349491895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4</v>
      </c>
      <c r="E11" s="53" t="n">
        <v>361.490016662431</v>
      </c>
      <c r="F11" s="53" t="n">
        <v>160.161671976398</v>
      </c>
      <c r="G11" s="54" t="n">
        <v>26.3374485596708</v>
      </c>
      <c r="H11" s="50" t="s">
        <v>25</v>
      </c>
      <c r="I11" s="51" t="s">
        <v>26</v>
      </c>
      <c r="J11" s="52" t="n">
        <v>41</v>
      </c>
      <c r="K11" s="53" t="n">
        <v>436.681222707424</v>
      </c>
      <c r="L11" s="53" t="n">
        <v>202.158544439949</v>
      </c>
      <c r="M11" s="54" t="n">
        <v>27.7027027027027</v>
      </c>
      <c r="N11" s="50" t="s">
        <v>25</v>
      </c>
      <c r="O11" s="51" t="s">
        <v>26</v>
      </c>
      <c r="P11" s="52" t="n">
        <v>23</v>
      </c>
      <c r="Q11" s="53" t="n">
        <v>276.591906680296</v>
      </c>
      <c r="R11" s="53" t="n">
        <v>115.421874880777</v>
      </c>
      <c r="S11" s="55" t="n">
        <v>24.2105263157895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23</v>
      </c>
      <c r="E12" s="53" t="n">
        <v>129.910474738061</v>
      </c>
      <c r="F12" s="53" t="n">
        <v>50.8212853302563</v>
      </c>
      <c r="G12" s="54" t="n">
        <v>9.4650205761317</v>
      </c>
      <c r="H12" s="50" t="s">
        <v>27</v>
      </c>
      <c r="I12" s="51" t="s">
        <v>28</v>
      </c>
      <c r="J12" s="52" t="n">
        <v>16</v>
      </c>
      <c r="K12" s="53" t="n">
        <v>170.41218447119</v>
      </c>
      <c r="L12" s="53" t="n">
        <v>80.2942009352966</v>
      </c>
      <c r="M12" s="54" t="n">
        <v>10.8108108108108</v>
      </c>
      <c r="N12" s="50" t="s">
        <v>29</v>
      </c>
      <c r="O12" s="51" t="s">
        <v>30</v>
      </c>
      <c r="P12" s="52" t="n">
        <v>11</v>
      </c>
      <c r="Q12" s="53" t="n">
        <v>132.28308580362</v>
      </c>
      <c r="R12" s="53" t="n">
        <v>41.6595409228097</v>
      </c>
      <c r="S12" s="55" t="n">
        <v>11.5789473684211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2</v>
      </c>
      <c r="E13" s="53" t="n">
        <v>124.26219322771</v>
      </c>
      <c r="F13" s="53" t="n">
        <v>53.0170194228863</v>
      </c>
      <c r="G13" s="54" t="n">
        <v>9.0534979423868</v>
      </c>
      <c r="H13" s="50" t="s">
        <v>29</v>
      </c>
      <c r="I13" s="51" t="s">
        <v>30</v>
      </c>
      <c r="J13" s="52" t="n">
        <v>12</v>
      </c>
      <c r="K13" s="53" t="n">
        <v>127.809138353392</v>
      </c>
      <c r="L13" s="53" t="n">
        <v>56.8894695146522</v>
      </c>
      <c r="M13" s="54" t="n">
        <v>8.1081081081081</v>
      </c>
      <c r="N13" s="50" t="s">
        <v>37</v>
      </c>
      <c r="O13" s="51" t="s">
        <v>38</v>
      </c>
      <c r="P13" s="52" t="n">
        <v>8</v>
      </c>
      <c r="Q13" s="53" t="n">
        <v>96.2058805844507</v>
      </c>
      <c r="R13" s="53" t="n">
        <v>27.4016452592778</v>
      </c>
      <c r="S13" s="55" t="n">
        <v>8.4210526315789</v>
      </c>
    </row>
    <row r="14" s="27" customFormat="true" ht="32.1" hidden="false" customHeight="true" outlineLevel="0" collapsed="false">
      <c r="A14" s="49" t="n">
        <v>4</v>
      </c>
      <c r="B14" s="50" t="s">
        <v>37</v>
      </c>
      <c r="C14" s="51" t="s">
        <v>38</v>
      </c>
      <c r="D14" s="52" t="n">
        <v>14</v>
      </c>
      <c r="E14" s="53" t="n">
        <v>79.0759411449067</v>
      </c>
      <c r="F14" s="53" t="n">
        <v>28.5931168810146</v>
      </c>
      <c r="G14" s="54" t="n">
        <v>5.761316872428</v>
      </c>
      <c r="H14" s="50" t="s">
        <v>33</v>
      </c>
      <c r="I14" s="51" t="s">
        <v>34</v>
      </c>
      <c r="J14" s="52" t="n">
        <v>12</v>
      </c>
      <c r="K14" s="53" t="n">
        <v>127.809138353392</v>
      </c>
      <c r="L14" s="53" t="n">
        <v>66.7786689548587</v>
      </c>
      <c r="M14" s="54" t="n">
        <v>8.1081081081081</v>
      </c>
      <c r="N14" s="50" t="s">
        <v>35</v>
      </c>
      <c r="O14" s="51" t="s">
        <v>36</v>
      </c>
      <c r="P14" s="52" t="n">
        <v>7</v>
      </c>
      <c r="Q14" s="53" t="n">
        <v>84.1801455113944</v>
      </c>
      <c r="R14" s="53" t="n">
        <v>32.1182676401687</v>
      </c>
      <c r="S14" s="55" t="n">
        <v>7.3684210526316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4</v>
      </c>
      <c r="E15" s="53" t="n">
        <v>79.0759411449067</v>
      </c>
      <c r="F15" s="53" t="n">
        <v>40.0000820491913</v>
      </c>
      <c r="G15" s="54" t="n">
        <v>5.761316872428</v>
      </c>
      <c r="H15" s="50" t="s">
        <v>31</v>
      </c>
      <c r="I15" s="51" t="s">
        <v>32</v>
      </c>
      <c r="J15" s="52" t="n">
        <v>8</v>
      </c>
      <c r="K15" s="53" t="n">
        <v>85.2060922355948</v>
      </c>
      <c r="L15" s="53" t="n">
        <v>39.7554619262641</v>
      </c>
      <c r="M15" s="54" t="n">
        <v>5.4054054054054</v>
      </c>
      <c r="N15" s="50" t="s">
        <v>27</v>
      </c>
      <c r="O15" s="51" t="s">
        <v>28</v>
      </c>
      <c r="P15" s="52" t="n">
        <v>6</v>
      </c>
      <c r="Q15" s="53" t="n">
        <v>72.1544104383381</v>
      </c>
      <c r="R15" s="53" t="n">
        <v>23.211681094963</v>
      </c>
      <c r="S15" s="55" t="n">
        <v>6.3157894736842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12</v>
      </c>
      <c r="E16" s="53" t="n">
        <v>67.7793781242057</v>
      </c>
      <c r="F16" s="53" t="n">
        <v>26.4945744775254</v>
      </c>
      <c r="G16" s="54" t="n">
        <v>4.9382716049383</v>
      </c>
      <c r="H16" s="50" t="s">
        <v>41</v>
      </c>
      <c r="I16" s="51" t="s">
        <v>42</v>
      </c>
      <c r="J16" s="52" t="n">
        <v>8</v>
      </c>
      <c r="K16" s="53" t="n">
        <v>85.2060922355948</v>
      </c>
      <c r="L16" s="53" t="n">
        <v>50.9174490134196</v>
      </c>
      <c r="M16" s="54" t="n">
        <v>5.4054054054054</v>
      </c>
      <c r="N16" s="50" t="s">
        <v>31</v>
      </c>
      <c r="O16" s="51" t="s">
        <v>32</v>
      </c>
      <c r="P16" s="52" t="n">
        <v>4</v>
      </c>
      <c r="Q16" s="53" t="n">
        <v>48.1029402922254</v>
      </c>
      <c r="R16" s="53" t="n">
        <v>11.8075113766189</v>
      </c>
      <c r="S16" s="55" t="n">
        <v>4.2105263157895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1</v>
      </c>
      <c r="E17" s="53" t="n">
        <v>62.1310966138552</v>
      </c>
      <c r="F17" s="53" t="n">
        <v>25.6573862248993</v>
      </c>
      <c r="G17" s="54" t="n">
        <v>4.5267489711934</v>
      </c>
      <c r="H17" s="50" t="s">
        <v>45</v>
      </c>
      <c r="I17" s="51" t="s">
        <v>46</v>
      </c>
      <c r="J17" s="52" t="n">
        <v>7</v>
      </c>
      <c r="K17" s="53" t="n">
        <v>74.5553307061455</v>
      </c>
      <c r="L17" s="53" t="n">
        <v>31.5155660978812</v>
      </c>
      <c r="M17" s="54" t="n">
        <v>4.7297297297297</v>
      </c>
      <c r="N17" s="50" t="s">
        <v>39</v>
      </c>
      <c r="O17" s="51" t="s">
        <v>40</v>
      </c>
      <c r="P17" s="52" t="n">
        <v>4</v>
      </c>
      <c r="Q17" s="53" t="n">
        <v>48.1029402922254</v>
      </c>
      <c r="R17" s="53" t="n">
        <v>9.5396400953964</v>
      </c>
      <c r="S17" s="55" t="n">
        <v>4.2105263157895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1</v>
      </c>
      <c r="E18" s="53" t="n">
        <v>62.1310966138552</v>
      </c>
      <c r="F18" s="53" t="n">
        <v>35.6444783865143</v>
      </c>
      <c r="G18" s="54" t="n">
        <v>4.5267489711934</v>
      </c>
      <c r="H18" s="50" t="s">
        <v>37</v>
      </c>
      <c r="I18" s="51" t="s">
        <v>38</v>
      </c>
      <c r="J18" s="52" t="n">
        <v>6</v>
      </c>
      <c r="K18" s="53" t="n">
        <v>63.9045691766961</v>
      </c>
      <c r="L18" s="53" t="n">
        <v>29.4557754968057</v>
      </c>
      <c r="M18" s="54" t="n">
        <v>4.0540540540541</v>
      </c>
      <c r="N18" s="50" t="s">
        <v>45</v>
      </c>
      <c r="O18" s="51" t="s">
        <v>46</v>
      </c>
      <c r="P18" s="52" t="n">
        <v>3</v>
      </c>
      <c r="Q18" s="53" t="n">
        <v>36.077205219169</v>
      </c>
      <c r="R18" s="53" t="n">
        <v>10.2776437500793</v>
      </c>
      <c r="S18" s="55" t="n">
        <v>3.1578947368421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0</v>
      </c>
      <c r="E19" s="53" t="n">
        <v>56.4828151035048</v>
      </c>
      <c r="F19" s="53" t="n">
        <v>20.0625524382586</v>
      </c>
      <c r="G19" s="54" t="n">
        <v>4.1152263374486</v>
      </c>
      <c r="H19" s="50" t="s">
        <v>39</v>
      </c>
      <c r="I19" s="51" t="s">
        <v>40</v>
      </c>
      <c r="J19" s="52" t="n">
        <v>5</v>
      </c>
      <c r="K19" s="53" t="n">
        <v>53.2538076472468</v>
      </c>
      <c r="L19" s="53" t="n">
        <v>19.562182239667</v>
      </c>
      <c r="M19" s="54" t="n">
        <v>3.3783783783784</v>
      </c>
      <c r="N19" s="50" t="s">
        <v>41</v>
      </c>
      <c r="O19" s="51" t="s">
        <v>42</v>
      </c>
      <c r="P19" s="52" t="n">
        <v>3</v>
      </c>
      <c r="Q19" s="53" t="n">
        <v>36.077205219169</v>
      </c>
      <c r="R19" s="53" t="n">
        <v>18.8201925627244</v>
      </c>
      <c r="S19" s="55" t="n">
        <v>3.1578947368421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9</v>
      </c>
      <c r="E20" s="53" t="n">
        <v>50.8345335931543</v>
      </c>
      <c r="F20" s="53" t="n">
        <v>14.1075196477172</v>
      </c>
      <c r="G20" s="54" t="n">
        <v>3.7037037037037</v>
      </c>
      <c r="H20" s="50" t="s">
        <v>35</v>
      </c>
      <c r="I20" s="51" t="s">
        <v>36</v>
      </c>
      <c r="J20" s="52" t="n">
        <v>4</v>
      </c>
      <c r="K20" s="53" t="n">
        <v>42.6030461177974</v>
      </c>
      <c r="L20" s="53" t="n">
        <v>18.838088516128</v>
      </c>
      <c r="M20" s="54" t="n">
        <v>2.7027027027027</v>
      </c>
      <c r="N20" s="50" t="s">
        <v>43</v>
      </c>
      <c r="O20" s="51" t="s">
        <v>44</v>
      </c>
      <c r="P20" s="52" t="n">
        <v>3</v>
      </c>
      <c r="Q20" s="53" t="n">
        <v>36.077205219169</v>
      </c>
      <c r="R20" s="53" t="n">
        <v>16.4631093290412</v>
      </c>
      <c r="S20" s="55" t="n">
        <v>3.1578947368421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3</v>
      </c>
      <c r="E21" s="60" t="n">
        <v>299.358920048575</v>
      </c>
      <c r="F21" s="60" t="n">
        <v>125.118275048206</v>
      </c>
      <c r="G21" s="61" t="n">
        <v>21.8106995884774</v>
      </c>
      <c r="H21" s="57"/>
      <c r="I21" s="58" t="s">
        <v>49</v>
      </c>
      <c r="J21" s="59" t="n">
        <v>29</v>
      </c>
      <c r="K21" s="60" t="n">
        <v>308.872084354031</v>
      </c>
      <c r="L21" s="60" t="n">
        <v>148.882856721833</v>
      </c>
      <c r="M21" s="61" t="n">
        <v>19.5945945945946</v>
      </c>
      <c r="N21" s="57"/>
      <c r="O21" s="58" t="s">
        <v>49</v>
      </c>
      <c r="P21" s="59" t="n">
        <v>23</v>
      </c>
      <c r="Q21" s="60" t="n">
        <v>276.591906680296</v>
      </c>
      <c r="R21" s="60" t="n">
        <v>86.992388007094</v>
      </c>
      <c r="S21" s="60" t="n">
        <v>24.2105263157895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6</v>
      </c>
      <c r="E22" s="53" t="n">
        <v>33.8896890621029</v>
      </c>
      <c r="F22" s="53" t="n">
        <v>14.4528763405799</v>
      </c>
      <c r="G22" s="54" t="n">
        <v>2.4691358024691</v>
      </c>
      <c r="H22" s="50" t="s">
        <v>47</v>
      </c>
      <c r="I22" s="51" t="s">
        <v>48</v>
      </c>
      <c r="J22" s="52" t="n">
        <v>4</v>
      </c>
      <c r="K22" s="53" t="n">
        <v>42.6030461177974</v>
      </c>
      <c r="L22" s="53" t="n">
        <v>28.718216684814</v>
      </c>
      <c r="M22" s="54" t="n">
        <v>2.7027027027027</v>
      </c>
      <c r="N22" s="50" t="s">
        <v>61</v>
      </c>
      <c r="O22" s="51" t="s">
        <v>62</v>
      </c>
      <c r="P22" s="52" t="n">
        <v>2</v>
      </c>
      <c r="Q22" s="53" t="n">
        <v>24.0514701461127</v>
      </c>
      <c r="R22" s="53" t="n">
        <v>10.4603808160808</v>
      </c>
      <c r="S22" s="55" t="n">
        <v>2.1052631578947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4</v>
      </c>
      <c r="E23" s="53" t="n">
        <v>22.5931260414019</v>
      </c>
      <c r="F23" s="53" t="n">
        <v>16.246133092911</v>
      </c>
      <c r="G23" s="54" t="n">
        <v>1.6460905349794</v>
      </c>
      <c r="H23" s="50" t="s">
        <v>43</v>
      </c>
      <c r="I23" s="51" t="s">
        <v>44</v>
      </c>
      <c r="J23" s="52" t="n">
        <v>3</v>
      </c>
      <c r="K23" s="53" t="n">
        <v>31.9522845883481</v>
      </c>
      <c r="L23" s="53" t="n">
        <v>11.922955563051</v>
      </c>
      <c r="M23" s="54" t="n">
        <v>2.027027027027</v>
      </c>
      <c r="N23" s="50" t="s">
        <v>66</v>
      </c>
      <c r="O23" s="51" t="s">
        <v>67</v>
      </c>
      <c r="P23" s="52" t="n">
        <v>2</v>
      </c>
      <c r="Q23" s="53" t="n">
        <v>24.0514701461127</v>
      </c>
      <c r="R23" s="53" t="n">
        <v>6.6474333250182</v>
      </c>
      <c r="S23" s="55" t="n">
        <v>2.1052631578947</v>
      </c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3</v>
      </c>
      <c r="E24" s="53" t="n">
        <v>16.9448445310514</v>
      </c>
      <c r="F24" s="53" t="n">
        <v>7.8255195731764</v>
      </c>
      <c r="G24" s="54" t="n">
        <v>1.2345679012346</v>
      </c>
      <c r="H24" s="50" t="s">
        <v>50</v>
      </c>
      <c r="I24" s="51" t="s">
        <v>51</v>
      </c>
      <c r="J24" s="52" t="n">
        <v>2</v>
      </c>
      <c r="K24" s="53" t="n">
        <v>21.3015230588987</v>
      </c>
      <c r="L24" s="53" t="n">
        <v>9.8218665135365</v>
      </c>
      <c r="M24" s="54" t="n">
        <v>1.3513513513514</v>
      </c>
      <c r="N24" s="50" t="s">
        <v>33</v>
      </c>
      <c r="O24" s="51" t="s">
        <v>34</v>
      </c>
      <c r="P24" s="52" t="n">
        <v>2</v>
      </c>
      <c r="Q24" s="53" t="n">
        <v>24.0514701461127</v>
      </c>
      <c r="R24" s="53" t="n">
        <v>12.0054570259209</v>
      </c>
      <c r="S24" s="55" t="n">
        <v>2.1052631578947</v>
      </c>
    </row>
    <row r="25" s="27" customFormat="true" ht="32.1" hidden="false" customHeight="true" outlineLevel="0" collapsed="false">
      <c r="A25" s="49" t="n">
        <v>14</v>
      </c>
      <c r="B25" s="50" t="s">
        <v>66</v>
      </c>
      <c r="C25" s="51" t="s">
        <v>67</v>
      </c>
      <c r="D25" s="52" t="n">
        <v>3</v>
      </c>
      <c r="E25" s="53" t="n">
        <v>16.9448445310514</v>
      </c>
      <c r="F25" s="53" t="n">
        <v>4.9468415848649</v>
      </c>
      <c r="G25" s="54" t="n">
        <v>1.2345679012346</v>
      </c>
      <c r="H25" s="50" t="s">
        <v>56</v>
      </c>
      <c r="I25" s="51" t="s">
        <v>57</v>
      </c>
      <c r="J25" s="52" t="n">
        <v>1</v>
      </c>
      <c r="K25" s="53" t="n">
        <v>10.6507615294494</v>
      </c>
      <c r="L25" s="53" t="n">
        <v>2.9556650246305</v>
      </c>
      <c r="M25" s="54" t="n">
        <v>0.6756756756757</v>
      </c>
      <c r="N25" s="50" t="s">
        <v>52</v>
      </c>
      <c r="O25" s="51" t="s">
        <v>53</v>
      </c>
      <c r="P25" s="52" t="n">
        <v>1</v>
      </c>
      <c r="Q25" s="53" t="n">
        <v>12.0257350730563</v>
      </c>
      <c r="R25" s="53" t="n">
        <v>2.970297029703</v>
      </c>
      <c r="S25" s="55" t="n">
        <v>1.0526315789474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2</v>
      </c>
      <c r="E26" s="60" t="n">
        <v>11.296563020701</v>
      </c>
      <c r="F26" s="60" t="n">
        <v>4.1292315219718</v>
      </c>
      <c r="G26" s="61" t="n">
        <v>0.8230452674897</v>
      </c>
      <c r="H26" s="62" t="s">
        <v>52</v>
      </c>
      <c r="I26" s="58" t="s">
        <v>53</v>
      </c>
      <c r="J26" s="64" t="n">
        <v>1</v>
      </c>
      <c r="K26" s="60" t="n">
        <v>10.6507615294494</v>
      </c>
      <c r="L26" s="60" t="n">
        <v>5.3475935828877</v>
      </c>
      <c r="M26" s="61" t="n">
        <v>0.6756756756757</v>
      </c>
      <c r="N26" s="62" t="s">
        <v>69</v>
      </c>
      <c r="O26" s="58" t="s">
        <v>70</v>
      </c>
      <c r="P26" s="64" t="n">
        <v>1</v>
      </c>
      <c r="Q26" s="60" t="n">
        <v>12.0257350730563</v>
      </c>
      <c r="R26" s="60" t="n">
        <v>2.1897810218978</v>
      </c>
      <c r="S26" s="60" t="n">
        <v>1.052631578947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88</v>
      </c>
      <c r="E10" s="53" t="n">
        <v>1509.73700060229</v>
      </c>
      <c r="F10" s="53" t="n">
        <v>547.658920255287</v>
      </c>
      <c r="G10" s="54" t="n">
        <v>100</v>
      </c>
      <c r="H10" s="50" t="s">
        <v>23</v>
      </c>
      <c r="I10" s="51" t="s">
        <v>24</v>
      </c>
      <c r="J10" s="52" t="n">
        <v>118</v>
      </c>
      <c r="K10" s="53" t="n">
        <v>1783.8246409675</v>
      </c>
      <c r="L10" s="53" t="n">
        <v>732.17926428585</v>
      </c>
      <c r="M10" s="54" t="n">
        <v>100</v>
      </c>
      <c r="N10" s="50" t="s">
        <v>23</v>
      </c>
      <c r="O10" s="51" t="s">
        <v>24</v>
      </c>
      <c r="P10" s="52" t="n">
        <v>70</v>
      </c>
      <c r="Q10" s="53" t="n">
        <v>1199.14346895075</v>
      </c>
      <c r="R10" s="53" t="n">
        <v>360.24410747012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5</v>
      </c>
      <c r="E11" s="53" t="n">
        <v>441.678377835776</v>
      </c>
      <c r="F11" s="53" t="n">
        <v>179.015029643623</v>
      </c>
      <c r="G11" s="54" t="n">
        <v>29.2553191489362</v>
      </c>
      <c r="H11" s="50" t="s">
        <v>25</v>
      </c>
      <c r="I11" s="51" t="s">
        <v>26</v>
      </c>
      <c r="J11" s="52" t="n">
        <v>43</v>
      </c>
      <c r="K11" s="53" t="n">
        <v>650.037792894936</v>
      </c>
      <c r="L11" s="53" t="n">
        <v>279.180836208432</v>
      </c>
      <c r="M11" s="54" t="n">
        <v>36.4406779661017</v>
      </c>
      <c r="N11" s="50" t="s">
        <v>25</v>
      </c>
      <c r="O11" s="51" t="s">
        <v>26</v>
      </c>
      <c r="P11" s="52" t="n">
        <v>12</v>
      </c>
      <c r="Q11" s="53" t="n">
        <v>205.567451820128</v>
      </c>
      <c r="R11" s="53" t="n">
        <v>84.0693803807661</v>
      </c>
      <c r="S11" s="55" t="n">
        <v>17.142857142857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4</v>
      </c>
      <c r="E12" s="53" t="n">
        <v>192.732383055611</v>
      </c>
      <c r="F12" s="53" t="n">
        <v>59.7384140810924</v>
      </c>
      <c r="G12" s="54" t="n">
        <v>12.7659574468085</v>
      </c>
      <c r="H12" s="50" t="s">
        <v>27</v>
      </c>
      <c r="I12" s="51" t="s">
        <v>28</v>
      </c>
      <c r="J12" s="52" t="n">
        <v>12</v>
      </c>
      <c r="K12" s="53" t="n">
        <v>181.40589569161</v>
      </c>
      <c r="L12" s="53" t="n">
        <v>65.6388543357259</v>
      </c>
      <c r="M12" s="54" t="n">
        <v>10.1694915254237</v>
      </c>
      <c r="N12" s="50" t="s">
        <v>27</v>
      </c>
      <c r="O12" s="51" t="s">
        <v>28</v>
      </c>
      <c r="P12" s="52" t="n">
        <v>12</v>
      </c>
      <c r="Q12" s="53" t="n">
        <v>205.567451820128</v>
      </c>
      <c r="R12" s="53" t="n">
        <v>54.1082997611187</v>
      </c>
      <c r="S12" s="55" t="n">
        <v>17.142857142857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3</v>
      </c>
      <c r="E13" s="53" t="n">
        <v>104.396707488456</v>
      </c>
      <c r="F13" s="53" t="n">
        <v>30.9204594761326</v>
      </c>
      <c r="G13" s="54" t="n">
        <v>6.9148936170213</v>
      </c>
      <c r="H13" s="50" t="s">
        <v>33</v>
      </c>
      <c r="I13" s="51" t="s">
        <v>34</v>
      </c>
      <c r="J13" s="52" t="n">
        <v>9</v>
      </c>
      <c r="K13" s="53" t="n">
        <v>136.054421768708</v>
      </c>
      <c r="L13" s="53" t="n">
        <v>67.6103411848744</v>
      </c>
      <c r="M13" s="54" t="n">
        <v>7.6271186440678</v>
      </c>
      <c r="N13" s="50" t="s">
        <v>29</v>
      </c>
      <c r="O13" s="51" t="s">
        <v>30</v>
      </c>
      <c r="P13" s="52" t="n">
        <v>6</v>
      </c>
      <c r="Q13" s="53" t="n">
        <v>102.783725910064</v>
      </c>
      <c r="R13" s="53" t="n">
        <v>19.3655440219626</v>
      </c>
      <c r="S13" s="55" t="n">
        <v>8.5714285714286</v>
      </c>
    </row>
    <row r="14" s="27" customFormat="true" ht="32.1" hidden="false" customHeight="true" outlineLevel="0" collapsed="false">
      <c r="A14" s="49" t="n">
        <v>4</v>
      </c>
      <c r="B14" s="50" t="s">
        <v>37</v>
      </c>
      <c r="C14" s="51" t="s">
        <v>38</v>
      </c>
      <c r="D14" s="52" t="n">
        <v>12</v>
      </c>
      <c r="E14" s="53" t="n">
        <v>96.3661915278057</v>
      </c>
      <c r="F14" s="53" t="n">
        <v>28.8529293943227</v>
      </c>
      <c r="G14" s="54" t="n">
        <v>6.3829787234043</v>
      </c>
      <c r="H14" s="50" t="s">
        <v>41</v>
      </c>
      <c r="I14" s="51" t="s">
        <v>42</v>
      </c>
      <c r="J14" s="52" t="n">
        <v>8</v>
      </c>
      <c r="K14" s="53" t="n">
        <v>120.937263794407</v>
      </c>
      <c r="L14" s="53" t="n">
        <v>67.8108056617474</v>
      </c>
      <c r="M14" s="54" t="n">
        <v>6.7796610169492</v>
      </c>
      <c r="N14" s="50" t="s">
        <v>39</v>
      </c>
      <c r="O14" s="51" t="s">
        <v>40</v>
      </c>
      <c r="P14" s="52" t="n">
        <v>5</v>
      </c>
      <c r="Q14" s="53" t="n">
        <v>85.6531049250535</v>
      </c>
      <c r="R14" s="53" t="n">
        <v>12.396694214876</v>
      </c>
      <c r="S14" s="55" t="n">
        <v>7.1428571428571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2</v>
      </c>
      <c r="E15" s="53" t="n">
        <v>96.3661915278057</v>
      </c>
      <c r="F15" s="53" t="n">
        <v>60.8620720873246</v>
      </c>
      <c r="G15" s="54" t="n">
        <v>6.3829787234043</v>
      </c>
      <c r="H15" s="50" t="s">
        <v>29</v>
      </c>
      <c r="I15" s="51" t="s">
        <v>30</v>
      </c>
      <c r="J15" s="52" t="n">
        <v>7</v>
      </c>
      <c r="K15" s="53" t="n">
        <v>105.820105820106</v>
      </c>
      <c r="L15" s="53" t="n">
        <v>38.5370958796688</v>
      </c>
      <c r="M15" s="54" t="n">
        <v>5.9322033898305</v>
      </c>
      <c r="N15" s="50" t="s">
        <v>37</v>
      </c>
      <c r="O15" s="51" t="s">
        <v>38</v>
      </c>
      <c r="P15" s="52" t="n">
        <v>5</v>
      </c>
      <c r="Q15" s="53" t="n">
        <v>85.6531049250535</v>
      </c>
      <c r="R15" s="53" t="n">
        <v>26.2960935362442</v>
      </c>
      <c r="S15" s="55" t="n">
        <v>7.1428571428571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9</v>
      </c>
      <c r="E16" s="53" t="n">
        <v>72.2746436458542</v>
      </c>
      <c r="F16" s="53" t="n">
        <v>40.721551611545</v>
      </c>
      <c r="G16" s="54" t="n">
        <v>4.7872340425532</v>
      </c>
      <c r="H16" s="50" t="s">
        <v>37</v>
      </c>
      <c r="I16" s="51" t="s">
        <v>38</v>
      </c>
      <c r="J16" s="52" t="n">
        <v>7</v>
      </c>
      <c r="K16" s="53" t="n">
        <v>105.820105820106</v>
      </c>
      <c r="L16" s="53" t="n">
        <v>37.022482869659</v>
      </c>
      <c r="M16" s="54" t="n">
        <v>5.9322033898305</v>
      </c>
      <c r="N16" s="50" t="s">
        <v>31</v>
      </c>
      <c r="O16" s="51" t="s">
        <v>32</v>
      </c>
      <c r="P16" s="52" t="n">
        <v>4</v>
      </c>
      <c r="Q16" s="53" t="n">
        <v>68.5224839400428</v>
      </c>
      <c r="R16" s="53" t="n">
        <v>10.9467884587502</v>
      </c>
      <c r="S16" s="55" t="n">
        <v>5.7142857142857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7</v>
      </c>
      <c r="E17" s="53" t="n">
        <v>56.2136117245533</v>
      </c>
      <c r="F17" s="53" t="n">
        <v>13.2273561886788</v>
      </c>
      <c r="G17" s="54" t="n">
        <v>3.7234042553191</v>
      </c>
      <c r="H17" s="50" t="s">
        <v>45</v>
      </c>
      <c r="I17" s="51" t="s">
        <v>46</v>
      </c>
      <c r="J17" s="52" t="n">
        <v>5</v>
      </c>
      <c r="K17" s="53" t="n">
        <v>75.5857898715042</v>
      </c>
      <c r="L17" s="53" t="n">
        <v>27.6792163170901</v>
      </c>
      <c r="M17" s="54" t="n">
        <v>4.2372881355932</v>
      </c>
      <c r="N17" s="50" t="s">
        <v>35</v>
      </c>
      <c r="O17" s="51" t="s">
        <v>36</v>
      </c>
      <c r="P17" s="52" t="n">
        <v>3</v>
      </c>
      <c r="Q17" s="53" t="n">
        <v>51.3918629550321</v>
      </c>
      <c r="R17" s="53" t="n">
        <v>9.4968827026243</v>
      </c>
      <c r="S17" s="55" t="n">
        <v>4.2857142857143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7</v>
      </c>
      <c r="E18" s="53" t="n">
        <v>56.2136117245533</v>
      </c>
      <c r="F18" s="53" t="n">
        <v>12.1007944444239</v>
      </c>
      <c r="G18" s="54" t="n">
        <v>3.7234042553191</v>
      </c>
      <c r="H18" s="50" t="s">
        <v>52</v>
      </c>
      <c r="I18" s="51" t="s">
        <v>53</v>
      </c>
      <c r="J18" s="52" t="n">
        <v>3</v>
      </c>
      <c r="K18" s="53" t="n">
        <v>45.3514739229025</v>
      </c>
      <c r="L18" s="53" t="n">
        <v>14.4179021899229</v>
      </c>
      <c r="M18" s="54" t="n">
        <v>2.5423728813559</v>
      </c>
      <c r="N18" s="50" t="s">
        <v>43</v>
      </c>
      <c r="O18" s="51" t="s">
        <v>44</v>
      </c>
      <c r="P18" s="52" t="n">
        <v>3</v>
      </c>
      <c r="Q18" s="53" t="n">
        <v>51.3918629550321</v>
      </c>
      <c r="R18" s="53" t="n">
        <v>17.1640027115014</v>
      </c>
      <c r="S18" s="55" t="n">
        <v>4.2857142857143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7</v>
      </c>
      <c r="E19" s="53" t="n">
        <v>56.2136117245533</v>
      </c>
      <c r="F19" s="53" t="n">
        <v>18.3861896037744</v>
      </c>
      <c r="G19" s="54" t="n">
        <v>3.7234042553191</v>
      </c>
      <c r="H19" s="50" t="s">
        <v>31</v>
      </c>
      <c r="I19" s="51" t="s">
        <v>32</v>
      </c>
      <c r="J19" s="52" t="n">
        <v>3</v>
      </c>
      <c r="K19" s="53" t="n">
        <v>45.3514739229025</v>
      </c>
      <c r="L19" s="53" t="n">
        <v>14.9881864167578</v>
      </c>
      <c r="M19" s="54" t="n">
        <v>2.5423728813559</v>
      </c>
      <c r="N19" s="50" t="s">
        <v>33</v>
      </c>
      <c r="O19" s="51" t="s">
        <v>34</v>
      </c>
      <c r="P19" s="52" t="n">
        <v>3</v>
      </c>
      <c r="Q19" s="53" t="n">
        <v>51.3918629550321</v>
      </c>
      <c r="R19" s="53" t="n">
        <v>51.8412484456131</v>
      </c>
      <c r="S19" s="55" t="n">
        <v>4.2857142857143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6</v>
      </c>
      <c r="E20" s="53" t="n">
        <v>48.1830957639028</v>
      </c>
      <c r="F20" s="53" t="n">
        <v>10.6161491143239</v>
      </c>
      <c r="G20" s="54" t="n">
        <v>3.1914893617021</v>
      </c>
      <c r="H20" s="50" t="s">
        <v>35</v>
      </c>
      <c r="I20" s="51" t="s">
        <v>36</v>
      </c>
      <c r="J20" s="52" t="n">
        <v>3</v>
      </c>
      <c r="K20" s="53" t="n">
        <v>45.3514739229025</v>
      </c>
      <c r="L20" s="53" t="n">
        <v>12.7440205160412</v>
      </c>
      <c r="M20" s="54" t="n">
        <v>2.5423728813559</v>
      </c>
      <c r="N20" s="50" t="s">
        <v>54</v>
      </c>
      <c r="O20" s="51" t="s">
        <v>55</v>
      </c>
      <c r="P20" s="52" t="n">
        <v>2</v>
      </c>
      <c r="Q20" s="53" t="n">
        <v>34.2612419700214</v>
      </c>
      <c r="R20" s="53" t="n">
        <v>4.9586776859504</v>
      </c>
      <c r="S20" s="55" t="n">
        <v>2.857142857142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6</v>
      </c>
      <c r="E21" s="60" t="n">
        <v>289.098574583417</v>
      </c>
      <c r="F21" s="60" t="n">
        <v>93.2179746100459</v>
      </c>
      <c r="G21" s="61" t="n">
        <v>19.1489361702128</v>
      </c>
      <c r="H21" s="57"/>
      <c r="I21" s="58" t="s">
        <v>49</v>
      </c>
      <c r="J21" s="59" t="n">
        <v>18</v>
      </c>
      <c r="K21" s="60" t="n">
        <v>272.108843537415</v>
      </c>
      <c r="L21" s="60" t="n">
        <v>106.54952270593</v>
      </c>
      <c r="M21" s="61" t="n">
        <v>15.2542372881356</v>
      </c>
      <c r="N21" s="57"/>
      <c r="O21" s="58" t="s">
        <v>49</v>
      </c>
      <c r="P21" s="59" t="n">
        <v>15</v>
      </c>
      <c r="Q21" s="60" t="n">
        <v>256.959314775161</v>
      </c>
      <c r="R21" s="60" t="n">
        <v>69.6004955507164</v>
      </c>
      <c r="S21" s="60" t="n">
        <v>21.4285714285714</v>
      </c>
    </row>
    <row r="22" s="27" customFormat="true" ht="32.1" hidden="false" customHeight="true" outlineLevel="0" collapsed="false">
      <c r="A22" s="49" t="n">
        <v>11</v>
      </c>
      <c r="B22" s="50" t="s">
        <v>54</v>
      </c>
      <c r="C22" s="51" t="s">
        <v>55</v>
      </c>
      <c r="D22" s="52" t="n">
        <v>4</v>
      </c>
      <c r="E22" s="53" t="n">
        <v>32.1220638426019</v>
      </c>
      <c r="F22" s="53" t="n">
        <v>7.7344750320102</v>
      </c>
      <c r="G22" s="54" t="n">
        <v>2.1276595744681</v>
      </c>
      <c r="H22" s="50" t="s">
        <v>54</v>
      </c>
      <c r="I22" s="51" t="s">
        <v>55</v>
      </c>
      <c r="J22" s="52" t="n">
        <v>2</v>
      </c>
      <c r="K22" s="53" t="n">
        <v>30.2343159486017</v>
      </c>
      <c r="L22" s="53" t="n">
        <v>9.7546897546898</v>
      </c>
      <c r="M22" s="54" t="n">
        <v>1.6949152542373</v>
      </c>
      <c r="N22" s="50" t="s">
        <v>45</v>
      </c>
      <c r="O22" s="51" t="s">
        <v>46</v>
      </c>
      <c r="P22" s="52" t="n">
        <v>2</v>
      </c>
      <c r="Q22" s="53" t="n">
        <v>34.2612419700214</v>
      </c>
      <c r="R22" s="53" t="n">
        <v>9.8199672667758</v>
      </c>
      <c r="S22" s="55" t="n">
        <v>2.8571428571429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4</v>
      </c>
      <c r="E23" s="53" t="n">
        <v>32.1220638426019</v>
      </c>
      <c r="F23" s="53" t="n">
        <v>10.4136163074003</v>
      </c>
      <c r="G23" s="54" t="n">
        <v>2.1276595744681</v>
      </c>
      <c r="H23" s="50" t="s">
        <v>39</v>
      </c>
      <c r="I23" s="51" t="s">
        <v>40</v>
      </c>
      <c r="J23" s="52" t="n">
        <v>2</v>
      </c>
      <c r="K23" s="53" t="n">
        <v>30.2343159486017</v>
      </c>
      <c r="L23" s="53" t="n">
        <v>11.0171482264506</v>
      </c>
      <c r="M23" s="54" t="n">
        <v>1.6949152542373</v>
      </c>
      <c r="N23" s="50" t="s">
        <v>50</v>
      </c>
      <c r="O23" s="51" t="s">
        <v>51</v>
      </c>
      <c r="P23" s="52" t="n">
        <v>2</v>
      </c>
      <c r="Q23" s="53" t="n">
        <v>34.2612419700214</v>
      </c>
      <c r="R23" s="53" t="n">
        <v>14.1692789968652</v>
      </c>
      <c r="S23" s="55" t="n">
        <v>2.8571428571429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3</v>
      </c>
      <c r="E24" s="53" t="n">
        <v>24.0915478819514</v>
      </c>
      <c r="F24" s="53" t="n">
        <v>6.6637163714413</v>
      </c>
      <c r="G24" s="54" t="n">
        <v>1.5957446808511</v>
      </c>
      <c r="H24" s="50" t="s">
        <v>71</v>
      </c>
      <c r="I24" s="51" t="s">
        <v>72</v>
      </c>
      <c r="J24" s="52" t="n">
        <v>1</v>
      </c>
      <c r="K24" s="53" t="n">
        <v>15.1171579743008</v>
      </c>
      <c r="L24" s="53" t="n">
        <v>4.6632124352332</v>
      </c>
      <c r="M24" s="54" t="n">
        <v>0.8474576271186</v>
      </c>
      <c r="N24" s="50" t="s">
        <v>56</v>
      </c>
      <c r="O24" s="51" t="s">
        <v>57</v>
      </c>
      <c r="P24" s="52" t="n">
        <v>1</v>
      </c>
      <c r="Q24" s="53" t="n">
        <v>17.1306209850107</v>
      </c>
      <c r="R24" s="53" t="n">
        <v>2.4793388429752</v>
      </c>
      <c r="S24" s="55" t="n">
        <v>1.4285714285714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2</v>
      </c>
      <c r="E25" s="53" t="n">
        <v>16.0610319213009</v>
      </c>
      <c r="F25" s="53" t="n">
        <v>6.6676731078905</v>
      </c>
      <c r="G25" s="54" t="n">
        <v>1.063829787234</v>
      </c>
      <c r="H25" s="50" t="s">
        <v>76</v>
      </c>
      <c r="I25" s="51" t="s">
        <v>77</v>
      </c>
      <c r="J25" s="52" t="n">
        <v>1</v>
      </c>
      <c r="K25" s="53" t="n">
        <v>15.1171579743008</v>
      </c>
      <c r="L25" s="53" t="n">
        <v>7.3482428115016</v>
      </c>
      <c r="M25" s="54" t="n">
        <v>0.8474576271186</v>
      </c>
      <c r="N25" s="50" t="s">
        <v>59</v>
      </c>
      <c r="O25" s="51" t="s">
        <v>60</v>
      </c>
      <c r="P25" s="52" t="n">
        <v>1</v>
      </c>
      <c r="Q25" s="53" t="n">
        <v>17.1306209850107</v>
      </c>
      <c r="R25" s="53" t="n">
        <v>2.4793388429752</v>
      </c>
      <c r="S25" s="55" t="n">
        <v>1.4285714285714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1</v>
      </c>
      <c r="E26" s="60" t="n">
        <v>8.03051596065047</v>
      </c>
      <c r="F26" s="60" t="n">
        <v>1.5364916773367</v>
      </c>
      <c r="G26" s="61" t="n">
        <v>0.531914893617</v>
      </c>
      <c r="H26" s="62" t="s">
        <v>43</v>
      </c>
      <c r="I26" s="58" t="s">
        <v>44</v>
      </c>
      <c r="J26" s="64" t="n">
        <v>1</v>
      </c>
      <c r="K26" s="60" t="n">
        <v>15.1171579743008</v>
      </c>
      <c r="L26" s="60" t="n">
        <v>4.040404040404</v>
      </c>
      <c r="M26" s="61" t="n">
        <v>0.8474576271186</v>
      </c>
      <c r="N26" s="62" t="s">
        <v>74</v>
      </c>
      <c r="O26" s="58" t="s">
        <v>75</v>
      </c>
      <c r="P26" s="64" t="n">
        <v>1</v>
      </c>
      <c r="Q26" s="60" t="n">
        <v>17.1306209850107</v>
      </c>
      <c r="R26" s="60" t="n">
        <v>3.5087719298246</v>
      </c>
      <c r="S26" s="60" t="n">
        <v>1.428571428571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5-05-27T06:29:33Z</cp:lastPrinted>
  <dcterms:modified xsi:type="dcterms:W3CDTF">2021-11-04T00:03:30Z</dcterms:modified>
  <cp:revision>0</cp:revision>
  <dc:subject>衛生署中英文網站</dc:subject>
  <dc:title>民國99年縣市別主要死因</dc:title>
</cp:coreProperties>
</file>