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臺東縣" sheetId="2" state="visible" r:id="rId3"/>
    <sheet name="臺東市" sheetId="3" state="visible" r:id="rId4"/>
    <sheet name="成功鎮" sheetId="4" state="visible" r:id="rId5"/>
    <sheet name="關山鎮" sheetId="5" state="visible" r:id="rId6"/>
    <sheet name="卑南鄉" sheetId="6" state="visible" r:id="rId7"/>
    <sheet name="大武鄉" sheetId="7" state="visible" r:id="rId8"/>
    <sheet name="太麻里鄉" sheetId="8" state="visible" r:id="rId9"/>
    <sheet name="東河鄉" sheetId="9" state="visible" r:id="rId10"/>
    <sheet name="長濱鄉" sheetId="10" state="visible" r:id="rId11"/>
    <sheet name="鹿野鄉" sheetId="11" state="visible" r:id="rId12"/>
    <sheet name="池上鄉" sheetId="12" state="visible" r:id="rId13"/>
    <sheet name="綠島鄉" sheetId="13" state="visible" r:id="rId14"/>
    <sheet name="延平鄉" sheetId="14" state="visible" r:id="rId15"/>
    <sheet name="海端鄉" sheetId="15" state="visible" r:id="rId16"/>
    <sheet name="達仁鄉" sheetId="16" state="visible" r:id="rId17"/>
    <sheet name="金峰鄉" sheetId="17" state="visible" r:id="rId18"/>
    <sheet name="蘭嶼鄉" sheetId="18" state="visible" r:id="rId19"/>
    <sheet name="臺東縣2" sheetId="19" state="visible" r:id="rId20"/>
    <sheet name="臺東市2" sheetId="20" state="visible" r:id="rId21"/>
    <sheet name="成功鎮2" sheetId="21" state="visible" r:id="rId22"/>
    <sheet name="關山鎮2" sheetId="22" state="visible" r:id="rId23"/>
    <sheet name="卑南鄉2" sheetId="23" state="visible" r:id="rId24"/>
    <sheet name="大武鄉2" sheetId="24" state="visible" r:id="rId25"/>
    <sheet name="太麻里鄉2" sheetId="25" state="visible" r:id="rId26"/>
    <sheet name="東河鄉2" sheetId="26" state="visible" r:id="rId27"/>
    <sheet name="長濱鄉2" sheetId="27" state="visible" r:id="rId28"/>
    <sheet name="鹿野鄉2" sheetId="28" state="visible" r:id="rId29"/>
    <sheet name="池上鄉2" sheetId="29" state="visible" r:id="rId30"/>
    <sheet name="綠島鄉2" sheetId="30" state="visible" r:id="rId31"/>
    <sheet name="延平鄉2" sheetId="31" state="visible" r:id="rId32"/>
    <sheet name="海端鄉2" sheetId="32" state="visible" r:id="rId33"/>
    <sheet name="達仁鄉2" sheetId="33" state="visible" r:id="rId34"/>
    <sheet name="金峰鄉2" sheetId="34" state="visible" r:id="rId35"/>
    <sheet name="蘭嶼鄉2" sheetId="35" state="visible" r:id="rId36"/>
  </sheets>
  <definedNames>
    <definedName function="false" hidden="false" localSheetId="5" name="_xlnm.Print_Area" vbProcedure="false">卑南鄉!$A$1:$S$28</definedName>
    <definedName function="false" hidden="false" localSheetId="22" name="_xlnm.Print_Area" vbProcedure="false">卑南鄉2!$A$1:$T$28</definedName>
    <definedName function="false" hidden="false" localSheetId="6" name="_xlnm.Print_Area" vbProcedure="false">大武鄉!$A$1:$S$28</definedName>
    <definedName function="false" hidden="false" localSheetId="23" name="_xlnm.Print_Area" vbProcedure="false">大武鄉2!$A$1:$T$28</definedName>
    <definedName function="false" hidden="false" localSheetId="7" name="_xlnm.Print_Area" vbProcedure="false">太麻里鄉!$A$1:$S$28</definedName>
    <definedName function="false" hidden="false" localSheetId="24" name="_xlnm.Print_Area" vbProcedure="false">太麻里鄉2!$A$1:$T$28</definedName>
    <definedName function="false" hidden="false" localSheetId="13" name="_xlnm.Print_Area" vbProcedure="false">延平鄉!$A$1:$S$28</definedName>
    <definedName function="false" hidden="false" localSheetId="30" name="_xlnm.Print_Area" vbProcedure="false">延平鄉2!$A$1:$T$28</definedName>
    <definedName function="false" hidden="false" localSheetId="3" name="_xlnm.Print_Area" vbProcedure="false">成功鎮!$A$1:$S$28</definedName>
    <definedName function="false" hidden="false" localSheetId="20" name="_xlnm.Print_Area" vbProcedure="false">成功鎮2!$A$1:$T$28</definedName>
    <definedName function="false" hidden="false" localSheetId="8" name="_xlnm.Print_Area" vbProcedure="false">東河鄉!$A$1:$S$28</definedName>
    <definedName function="false" hidden="false" localSheetId="25" name="_xlnm.Print_Area" vbProcedure="false">東河鄉2!$A$1:$T$28</definedName>
    <definedName function="false" hidden="false" localSheetId="11" name="_xlnm.Print_Area" vbProcedure="false">池上鄉!$A$1:$S$28</definedName>
    <definedName function="false" hidden="false" localSheetId="28" name="_xlnm.Print_Area" vbProcedure="false">池上鄉2!$A$1:$T$28</definedName>
    <definedName function="false" hidden="false" localSheetId="14" name="_xlnm.Print_Area" vbProcedure="false">海端鄉!$A$1:$S$28</definedName>
    <definedName function="false" hidden="false" localSheetId="31" name="_xlnm.Print_Area" vbProcedure="false">海端鄉2!$A$1:$T$28</definedName>
    <definedName function="false" hidden="false" localSheetId="12" name="_xlnm.Print_Area" vbProcedure="false">綠島鄉!$A$1:$S$28</definedName>
    <definedName function="false" hidden="false" localSheetId="29" name="_xlnm.Print_Area" vbProcedure="false">綠島鄉2!$A$1:$T$28</definedName>
    <definedName function="false" hidden="false" localSheetId="2" name="_xlnm.Print_Area" vbProcedure="false">臺東市!$A$1:$S$28</definedName>
    <definedName function="false" hidden="false" localSheetId="19" name="_xlnm.Print_Area" vbProcedure="false">臺東市2!$A$1:$T$28</definedName>
    <definedName function="false" hidden="false" localSheetId="1" name="_xlnm.Print_Area" vbProcedure="false">臺東縣!$A$1:$S$28</definedName>
    <definedName function="false" hidden="false" localSheetId="18" name="_xlnm.Print_Area" vbProcedure="false">臺東縣2!$A$1:$T$28</definedName>
    <definedName function="false" hidden="false" localSheetId="17" name="_xlnm.Print_Area" vbProcedure="false">蘭嶼鄉!$A$1:$S$28</definedName>
    <definedName function="false" hidden="false" localSheetId="34" name="_xlnm.Print_Area" vbProcedure="false">蘭嶼鄉2!$A$1:$T$28</definedName>
    <definedName function="false" hidden="false" localSheetId="15" name="_xlnm.Print_Area" vbProcedure="false">達仁鄉!$A$1:$S$28</definedName>
    <definedName function="false" hidden="false" localSheetId="32" name="_xlnm.Print_Area" vbProcedure="false">達仁鄉2!$A$1:$T$28</definedName>
    <definedName function="false" hidden="false" localSheetId="16" name="_xlnm.Print_Area" vbProcedure="false">金峰鄉!$A$1:$S$28</definedName>
    <definedName function="false" hidden="false" localSheetId="33" name="_xlnm.Print_Area" vbProcedure="false">金峰鄉2!$A$1:$T$28</definedName>
    <definedName function="false" hidden="false" localSheetId="9" name="_xlnm.Print_Area" vbProcedure="false">長濱鄉!$A$1:$S$28</definedName>
    <definedName function="false" hidden="false" localSheetId="26" name="_xlnm.Print_Area" vbProcedure="false">長濱鄉2!$A$1:$T$28</definedName>
    <definedName function="false" hidden="false" localSheetId="4" name="_xlnm.Print_Area" vbProcedure="false">關山鎮!$A$1:$S$28</definedName>
    <definedName function="false" hidden="false" localSheetId="21" name="_xlnm.Print_Area" vbProcedure="false">關山鎮2!$A$1:$T$28</definedName>
    <definedName function="false" hidden="false" localSheetId="10" name="_xlnm.Print_Area" vbProcedure="false">鹿野鄉!$A$1:$S$28</definedName>
    <definedName function="false" hidden="false" localSheetId="27" name="_xlnm.Print_Area" vbProcedure="false">鹿野鄉2!$A$1:$T$28</definedName>
    <definedName function="false" hidden="false" name="_xlfn_IFERROR" vbProcedure="false"/>
    <definedName function="false" hidden="false" name="目錄" vbProcedure="false">INDEX(#NAME!(),ROW(臺東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8" uniqueCount="171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9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60-I69</t>
  </si>
  <si>
    <t xml:space="preserve">腦血管疾病</t>
  </si>
  <si>
    <t xml:space="preserve">V01-X59, Y85-Y86</t>
  </si>
  <si>
    <t xml:space="preserve">事故傷害</t>
  </si>
  <si>
    <t xml:space="preserve">K70, K73-K74</t>
  </si>
  <si>
    <t xml:space="preserve">慢性肝病及肝硬化</t>
  </si>
  <si>
    <t xml:space="preserve">E10-E14</t>
  </si>
  <si>
    <t xml:space="preserve">糖尿病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I10-I15</t>
  </si>
  <si>
    <t xml:space="preserve">高血壓性疾病</t>
  </si>
  <si>
    <t xml:space="preserve">A40-A41</t>
  </si>
  <si>
    <t xml:space="preserve">敗血症</t>
  </si>
  <si>
    <t xml:space="preserve">其他</t>
  </si>
  <si>
    <t xml:space="preserve">X60-X84, Y87.0</t>
  </si>
  <si>
    <t xml:space="preserve">蓄意自我傷害（自殺）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F01-F03</t>
  </si>
  <si>
    <t xml:space="preserve">血管性及未明示之失智症</t>
  </si>
  <si>
    <t xml:space="preserve">D00-D48</t>
  </si>
  <si>
    <t xml:space="preserve">原位與良性腫瘤（惡性腫瘤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16,02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1,09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4,929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t xml:space="preserve">M00-M99</t>
  </si>
  <si>
    <t xml:space="preserve">骨骼肌肉系統及結締組織之疾病</t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5,00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2,38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2,618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t xml:space="preserve">G20-G21</t>
  </si>
  <si>
    <t xml:space="preserve">帕金森病</t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3,62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16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,461</t>
    </r>
    <r>
      <rPr>
        <sz val="10"/>
        <rFont val="Noto Sans"/>
        <family val="2"/>
      </rPr>
      <t xml:space="preserve">人。</t>
    </r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,49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,39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,10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7,04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,96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,08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,78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02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76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,95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80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147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,27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,57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706</t>
    </r>
    <r>
      <rPr>
        <sz val="10"/>
        <rFont val="Noto Sans"/>
        <family val="2"/>
      </rPr>
      <t xml:space="preserve">人。</t>
    </r>
  </si>
  <si>
    <t xml:space="preserve">J20-J21</t>
  </si>
  <si>
    <t xml:space="preserve">急性支氣管炎及急性細支氣管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,97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93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03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,67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,05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615</t>
    </r>
    <r>
      <rPr>
        <sz val="10"/>
        <rFont val="Noto Sans"/>
        <family val="2"/>
      </rPr>
      <t xml:space="preserve">人。</t>
    </r>
  </si>
  <si>
    <t xml:space="preserve">X85-Y09, Y87.1</t>
  </si>
  <si>
    <t xml:space="preserve">加害（他殺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,10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,18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92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03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14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89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,54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90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645</t>
    </r>
    <r>
      <rPr>
        <sz val="10"/>
        <rFont val="Noto Sans"/>
        <family val="2"/>
      </rPr>
      <t xml:space="preserve">人。</t>
    </r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11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18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928</t>
    </r>
    <r>
      <rPr>
        <sz val="10"/>
        <rFont val="Noto Sans"/>
        <family val="2"/>
      </rPr>
      <t xml:space="preserve">人。</t>
    </r>
  </si>
  <si>
    <t xml:space="preserve">J10-J11</t>
  </si>
  <si>
    <t xml:space="preserve">流感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,49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89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60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,70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86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83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,18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61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57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臺東縣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00-C06, C09-C10, C12-C14</t>
  </si>
  <si>
    <t xml:space="preserve">口腔癌</t>
  </si>
  <si>
    <t xml:space="preserve">C50</t>
  </si>
  <si>
    <t xml:space="preserve">女性乳癌</t>
  </si>
  <si>
    <t xml:space="preserve">(1)</t>
  </si>
  <si>
    <t xml:space="preserve">C15</t>
  </si>
  <si>
    <t xml:space="preserve">食道癌</t>
  </si>
  <si>
    <t xml:space="preserve">C25</t>
  </si>
  <si>
    <t xml:space="preserve">胰臟癌</t>
  </si>
  <si>
    <t xml:space="preserve">C16</t>
  </si>
  <si>
    <t xml:space="preserve">胃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53, C55</t>
  </si>
  <si>
    <t xml:space="preserve">子宮頸及部位未明示子宮癌</t>
  </si>
  <si>
    <t xml:space="preserve">C82-C85</t>
  </si>
  <si>
    <t xml:space="preserve">非何杰金氏淋巴瘤</t>
  </si>
  <si>
    <t xml:space="preserve">C54</t>
  </si>
  <si>
    <t xml:space="preserve">子宮體癌</t>
  </si>
  <si>
    <t xml:space="preserve">C11</t>
  </si>
  <si>
    <t xml:space="preserve">鼻咽癌</t>
  </si>
  <si>
    <t xml:space="preserve">C23-C24</t>
  </si>
  <si>
    <t xml:space="preserve">膽囊和其他膽道癌</t>
  </si>
  <si>
    <t xml:space="preserve">C91-C95</t>
  </si>
  <si>
    <t xml:space="preserve">白血病</t>
  </si>
  <si>
    <t xml:space="preserve">C43-C44</t>
  </si>
  <si>
    <t xml:space="preserve">黑色素瘤和其他皮膚癌</t>
  </si>
  <si>
    <t xml:space="preserve">C67</t>
  </si>
  <si>
    <t xml:space="preserve">膀胱癌</t>
  </si>
  <si>
    <t xml:space="preserve">C45-C49</t>
  </si>
  <si>
    <t xml:space="preserve">間皮和軟組織癌</t>
  </si>
  <si>
    <t xml:space="preserve">C32</t>
  </si>
  <si>
    <t xml:space="preserve">喉癌</t>
  </si>
  <si>
    <t xml:space="preserve">C71</t>
  </si>
  <si>
    <t xml:space="preserve">腦癌</t>
  </si>
  <si>
    <t xml:space="preserve">C56, C57.0-C57.4</t>
  </si>
  <si>
    <t xml:space="preserve">卵巢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16,02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1,09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4,92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臺東市主要癌症死亡原因</t>
    </r>
  </si>
  <si>
    <t xml:space="preserve">C64</t>
  </si>
  <si>
    <t xml:space="preserve">腎臟癌</t>
  </si>
  <si>
    <t xml:space="preserve">C30-C31</t>
  </si>
  <si>
    <t xml:space="preserve">鼻腔、中耳和副鼻竇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成功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關山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卑南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武鄉主要癌症死亡原因</t>
    </r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太麻里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河鄉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膜癌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長濱鄉主要癌症死亡原因</t>
    </r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鹿野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池上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綠島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延平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海端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達仁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金峰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蘭嶼鄉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General"/>
    <numFmt numFmtId="175" formatCode="@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2" t="s">
        <v>1</v>
      </c>
      <c r="B2" s="1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2"/>
      <c r="B3" s="1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2"/>
      <c r="B4" s="1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2"/>
      <c r="B5" s="1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2"/>
      <c r="B6" s="1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2"/>
      <c r="B7" s="1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2"/>
      <c r="B8" s="1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2"/>
      <c r="B9" s="1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2"/>
      <c r="B10" s="1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2"/>
      <c r="B11" s="1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2"/>
      <c r="B12" s="1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2"/>
      <c r="B13" s="1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2"/>
      <c r="B14" s="1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2"/>
      <c r="B15" s="1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2"/>
      <c r="B16" s="1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2"/>
      <c r="B17" s="1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2"/>
      <c r="B18" s="1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2" t="s">
        <v>2</v>
      </c>
      <c r="B19" s="1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2"/>
      <c r="B20" s="1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2"/>
      <c r="B21" s="1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2"/>
      <c r="B22" s="1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2"/>
      <c r="B23" s="1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2"/>
      <c r="B24" s="1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2"/>
      <c r="B25" s="1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2"/>
      <c r="B26" s="1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2"/>
      <c r="B27" s="1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2"/>
      <c r="B28" s="1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2"/>
      <c r="B29" s="1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2"/>
      <c r="B30" s="1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2"/>
      <c r="B31" s="1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2"/>
      <c r="B32" s="1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2"/>
      <c r="B33" s="1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2"/>
      <c r="B34" s="1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2"/>
      <c r="B35" s="1" t="str">
        <f aca="false">IFERROR(HYPERLINK(目錄&amp;"!A1",MID(目錄,FIND("]",目錄)+1,99)),"")</f>
        <v/>
      </c>
    </row>
  </sheetData>
  <mergeCells count="3">
    <mergeCell ref="A1:B1"/>
    <mergeCell ref="A2:A18"/>
    <mergeCell ref="A19:A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105</v>
      </c>
      <c r="E10" s="52" t="n">
        <v>1505.70015057002</v>
      </c>
      <c r="F10" s="52" t="n">
        <v>551.557940400668</v>
      </c>
      <c r="G10" s="53" t="n">
        <v>100</v>
      </c>
      <c r="H10" s="49" t="s">
        <v>23</v>
      </c>
      <c r="I10" s="50" t="s">
        <v>24</v>
      </c>
      <c r="J10" s="51" t="n">
        <v>70</v>
      </c>
      <c r="K10" s="52" t="n">
        <v>1778.00355600711</v>
      </c>
      <c r="L10" s="52" t="n">
        <v>717.662081227625</v>
      </c>
      <c r="M10" s="53" t="n">
        <v>100</v>
      </c>
      <c r="N10" s="49" t="s">
        <v>23</v>
      </c>
      <c r="O10" s="50" t="s">
        <v>24</v>
      </c>
      <c r="P10" s="51" t="n">
        <v>35</v>
      </c>
      <c r="Q10" s="52" t="n">
        <v>1152.6428453812</v>
      </c>
      <c r="R10" s="52" t="n">
        <v>378.662084672282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25</v>
      </c>
      <c r="E11" s="52" t="n">
        <v>358.500035850004</v>
      </c>
      <c r="F11" s="52" t="n">
        <v>159.573949602141</v>
      </c>
      <c r="G11" s="53" t="n">
        <v>23.8095238095238</v>
      </c>
      <c r="H11" s="49" t="s">
        <v>25</v>
      </c>
      <c r="I11" s="50" t="s">
        <v>26</v>
      </c>
      <c r="J11" s="51" t="n">
        <v>16</v>
      </c>
      <c r="K11" s="52" t="n">
        <v>406.400812801626</v>
      </c>
      <c r="L11" s="52" t="n">
        <v>191.663947147638</v>
      </c>
      <c r="M11" s="53" t="n">
        <v>22.8571428571429</v>
      </c>
      <c r="N11" s="49" t="s">
        <v>25</v>
      </c>
      <c r="O11" s="50" t="s">
        <v>26</v>
      </c>
      <c r="P11" s="51" t="n">
        <v>9</v>
      </c>
      <c r="Q11" s="52" t="n">
        <v>296.393874526593</v>
      </c>
      <c r="R11" s="52" t="n">
        <v>111.20087908875</v>
      </c>
      <c r="S11" s="54" t="n">
        <v>25.7142857142857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22</v>
      </c>
      <c r="E12" s="52" t="n">
        <v>315.480031548003</v>
      </c>
      <c r="F12" s="52" t="n">
        <v>91.8281983340643</v>
      </c>
      <c r="G12" s="53" t="n">
        <v>20.952380952381</v>
      </c>
      <c r="H12" s="49" t="s">
        <v>27</v>
      </c>
      <c r="I12" s="50" t="s">
        <v>28</v>
      </c>
      <c r="J12" s="51" t="n">
        <v>15</v>
      </c>
      <c r="K12" s="52" t="n">
        <v>381.000762001524</v>
      </c>
      <c r="L12" s="52" t="n">
        <v>133.747751678689</v>
      </c>
      <c r="M12" s="53" t="n">
        <v>21.4285714285714</v>
      </c>
      <c r="N12" s="49" t="s">
        <v>27</v>
      </c>
      <c r="O12" s="50" t="s">
        <v>28</v>
      </c>
      <c r="P12" s="51" t="n">
        <v>7</v>
      </c>
      <c r="Q12" s="52" t="n">
        <v>230.528569076239</v>
      </c>
      <c r="R12" s="52" t="n">
        <v>56.8180641011669</v>
      </c>
      <c r="S12" s="54" t="n">
        <v>20</v>
      </c>
    </row>
    <row r="13" s="26" customFormat="true" ht="32.1" hidden="false" customHeight="true" outlineLevel="0" collapsed="false">
      <c r="A13" s="48" t="n">
        <v>3</v>
      </c>
      <c r="B13" s="49" t="s">
        <v>31</v>
      </c>
      <c r="C13" s="50" t="s">
        <v>32</v>
      </c>
      <c r="D13" s="51" t="n">
        <v>10</v>
      </c>
      <c r="E13" s="52" t="n">
        <v>143.400014340001</v>
      </c>
      <c r="F13" s="52" t="n">
        <v>46.6185204571895</v>
      </c>
      <c r="G13" s="53" t="n">
        <v>9.5238095238095</v>
      </c>
      <c r="H13" s="49" t="s">
        <v>31</v>
      </c>
      <c r="I13" s="50" t="s">
        <v>32</v>
      </c>
      <c r="J13" s="51" t="n">
        <v>9</v>
      </c>
      <c r="K13" s="52" t="n">
        <v>228.600457200914</v>
      </c>
      <c r="L13" s="52" t="n">
        <v>91.6055446166199</v>
      </c>
      <c r="M13" s="53" t="n">
        <v>12.8571428571429</v>
      </c>
      <c r="N13" s="49" t="s">
        <v>43</v>
      </c>
      <c r="O13" s="50" t="s">
        <v>44</v>
      </c>
      <c r="P13" s="51" t="n">
        <v>2</v>
      </c>
      <c r="Q13" s="52" t="n">
        <v>65.865305450354</v>
      </c>
      <c r="R13" s="52" t="n">
        <v>10.5690745353516</v>
      </c>
      <c r="S13" s="54" t="n">
        <v>5.7142857142857</v>
      </c>
    </row>
    <row r="14" s="26" customFormat="true" ht="32.1" hidden="false" customHeight="true" outlineLevel="0" collapsed="false">
      <c r="A14" s="48" t="n">
        <v>4</v>
      </c>
      <c r="B14" s="49" t="s">
        <v>33</v>
      </c>
      <c r="C14" s="50" t="s">
        <v>34</v>
      </c>
      <c r="D14" s="51" t="n">
        <v>7</v>
      </c>
      <c r="E14" s="52" t="n">
        <v>100.380010038001</v>
      </c>
      <c r="F14" s="52" t="n">
        <v>50.651976254727</v>
      </c>
      <c r="G14" s="53" t="n">
        <v>6.6666666666667</v>
      </c>
      <c r="H14" s="49" t="s">
        <v>33</v>
      </c>
      <c r="I14" s="50" t="s">
        <v>34</v>
      </c>
      <c r="J14" s="51" t="n">
        <v>6</v>
      </c>
      <c r="K14" s="52" t="n">
        <v>152.40030480061</v>
      </c>
      <c r="L14" s="52" t="n">
        <v>79.0761185684853</v>
      </c>
      <c r="M14" s="53" t="n">
        <v>8.5714285714286</v>
      </c>
      <c r="N14" s="49" t="s">
        <v>29</v>
      </c>
      <c r="O14" s="50" t="s">
        <v>30</v>
      </c>
      <c r="P14" s="51" t="n">
        <v>2</v>
      </c>
      <c r="Q14" s="52" t="n">
        <v>65.865305450354</v>
      </c>
      <c r="R14" s="52" t="n">
        <v>10.5690745353516</v>
      </c>
      <c r="S14" s="54" t="n">
        <v>5.7142857142857</v>
      </c>
    </row>
    <row r="15" s="26" customFormat="true" ht="32.1" hidden="false" customHeight="true" outlineLevel="0" collapsed="false">
      <c r="A15" s="48" t="n">
        <v>5</v>
      </c>
      <c r="B15" s="49" t="s">
        <v>35</v>
      </c>
      <c r="C15" s="50" t="s">
        <v>36</v>
      </c>
      <c r="D15" s="51" t="n">
        <v>6</v>
      </c>
      <c r="E15" s="52" t="n">
        <v>86.0400086040009</v>
      </c>
      <c r="F15" s="52" t="n">
        <v>39.822994001166</v>
      </c>
      <c r="G15" s="53" t="n">
        <v>5.7142857142857</v>
      </c>
      <c r="H15" s="49" t="s">
        <v>39</v>
      </c>
      <c r="I15" s="50" t="s">
        <v>40</v>
      </c>
      <c r="J15" s="51" t="n">
        <v>4</v>
      </c>
      <c r="K15" s="52" t="n">
        <v>101.600203200406</v>
      </c>
      <c r="L15" s="52" t="n">
        <v>30.8346624136098</v>
      </c>
      <c r="M15" s="53" t="n">
        <v>5.7142857142857</v>
      </c>
      <c r="N15" s="49" t="s">
        <v>35</v>
      </c>
      <c r="O15" s="50" t="s">
        <v>36</v>
      </c>
      <c r="P15" s="51" t="n">
        <v>2</v>
      </c>
      <c r="Q15" s="52" t="n">
        <v>65.865305450354</v>
      </c>
      <c r="R15" s="52" t="n">
        <v>15.8179433136321</v>
      </c>
      <c r="S15" s="54" t="n">
        <v>5.7142857142857</v>
      </c>
    </row>
    <row r="16" s="26" customFormat="true" ht="32.1" hidden="false" customHeight="true" outlineLevel="0" collapsed="false">
      <c r="A16" s="48" t="n">
        <v>6</v>
      </c>
      <c r="B16" s="49" t="s">
        <v>29</v>
      </c>
      <c r="C16" s="50" t="s">
        <v>30</v>
      </c>
      <c r="D16" s="51" t="n">
        <v>5</v>
      </c>
      <c r="E16" s="52" t="n">
        <v>71.7000071700007</v>
      </c>
      <c r="F16" s="52" t="n">
        <v>17.6471291210143</v>
      </c>
      <c r="G16" s="53" t="n">
        <v>4.7619047619048</v>
      </c>
      <c r="H16" s="49" t="s">
        <v>35</v>
      </c>
      <c r="I16" s="50" t="s">
        <v>36</v>
      </c>
      <c r="J16" s="51" t="n">
        <v>4</v>
      </c>
      <c r="K16" s="52" t="n">
        <v>101.600203200406</v>
      </c>
      <c r="L16" s="52" t="n">
        <v>51.9831807989109</v>
      </c>
      <c r="M16" s="53" t="n">
        <v>5.7142857142857</v>
      </c>
      <c r="N16" s="49" t="s">
        <v>45</v>
      </c>
      <c r="O16" s="50" t="s">
        <v>46</v>
      </c>
      <c r="P16" s="51" t="n">
        <v>1</v>
      </c>
      <c r="Q16" s="52" t="n">
        <v>32.932652725177</v>
      </c>
      <c r="R16" s="52" t="n">
        <v>8.1521739130435</v>
      </c>
      <c r="S16" s="54" t="n">
        <v>2.8571428571429</v>
      </c>
    </row>
    <row r="17" s="26" customFormat="true" ht="32.1" hidden="false" customHeight="true" outlineLevel="0" collapsed="false">
      <c r="A17" s="48" t="n">
        <v>7</v>
      </c>
      <c r="B17" s="49" t="s">
        <v>39</v>
      </c>
      <c r="C17" s="50" t="s">
        <v>40</v>
      </c>
      <c r="D17" s="51" t="n">
        <v>5</v>
      </c>
      <c r="E17" s="52" t="n">
        <v>71.7000071700007</v>
      </c>
      <c r="F17" s="52" t="n">
        <v>14.9991634599297</v>
      </c>
      <c r="G17" s="53" t="n">
        <v>4.7619047619048</v>
      </c>
      <c r="H17" s="49" t="s">
        <v>29</v>
      </c>
      <c r="I17" s="50" t="s">
        <v>30</v>
      </c>
      <c r="J17" s="51" t="n">
        <v>3</v>
      </c>
      <c r="K17" s="52" t="n">
        <v>76.2001524003048</v>
      </c>
      <c r="L17" s="52" t="n">
        <v>24.7484478698352</v>
      </c>
      <c r="M17" s="53" t="n">
        <v>4.2857142857143</v>
      </c>
      <c r="N17" s="49" t="s">
        <v>37</v>
      </c>
      <c r="O17" s="50" t="s">
        <v>38</v>
      </c>
      <c r="P17" s="51" t="n">
        <v>1</v>
      </c>
      <c r="Q17" s="52" t="n">
        <v>32.932652725177</v>
      </c>
      <c r="R17" s="52" t="n">
        <v>5.8631921824104</v>
      </c>
      <c r="S17" s="54" t="n">
        <v>2.8571428571429</v>
      </c>
    </row>
    <row r="18" s="26" customFormat="true" ht="32.1" hidden="false" customHeight="true" outlineLevel="0" collapsed="false">
      <c r="A18" s="48" t="n">
        <v>8</v>
      </c>
      <c r="B18" s="49" t="s">
        <v>37</v>
      </c>
      <c r="C18" s="50" t="s">
        <v>38</v>
      </c>
      <c r="D18" s="51" t="n">
        <v>3</v>
      </c>
      <c r="E18" s="52" t="n">
        <v>43.0200043020004</v>
      </c>
      <c r="F18" s="52" t="n">
        <v>13.9656325742963</v>
      </c>
      <c r="G18" s="53" t="n">
        <v>2.8571428571429</v>
      </c>
      <c r="H18" s="49" t="s">
        <v>54</v>
      </c>
      <c r="I18" s="50" t="s">
        <v>55</v>
      </c>
      <c r="J18" s="51" t="n">
        <v>2</v>
      </c>
      <c r="K18" s="52" t="n">
        <v>50.8001016002032</v>
      </c>
      <c r="L18" s="52" t="n">
        <v>18.0702316149002</v>
      </c>
      <c r="M18" s="53" t="n">
        <v>2.8571428571429</v>
      </c>
      <c r="N18" s="49" t="s">
        <v>52</v>
      </c>
      <c r="O18" s="50" t="s">
        <v>53</v>
      </c>
      <c r="P18" s="51" t="n">
        <v>1</v>
      </c>
      <c r="Q18" s="52" t="n">
        <v>32.932652725177</v>
      </c>
      <c r="R18" s="52" t="n">
        <v>4.7058823529412</v>
      </c>
      <c r="S18" s="54" t="n">
        <v>2.8571428571429</v>
      </c>
    </row>
    <row r="19" s="26" customFormat="true" ht="32.1" hidden="false" customHeight="true" outlineLevel="0" collapsed="false">
      <c r="A19" s="48" t="n">
        <v>9</v>
      </c>
      <c r="B19" s="49" t="s">
        <v>45</v>
      </c>
      <c r="C19" s="50" t="s">
        <v>46</v>
      </c>
      <c r="D19" s="51" t="n">
        <v>2</v>
      </c>
      <c r="E19" s="52" t="n">
        <v>28.6800028680003</v>
      </c>
      <c r="F19" s="52" t="n">
        <v>8.4033613445378</v>
      </c>
      <c r="G19" s="53" t="n">
        <v>1.9047619047619</v>
      </c>
      <c r="H19" s="49" t="s">
        <v>37</v>
      </c>
      <c r="I19" s="50" t="s">
        <v>38</v>
      </c>
      <c r="J19" s="51" t="n">
        <v>2</v>
      </c>
      <c r="K19" s="52" t="n">
        <v>50.8001016002032</v>
      </c>
      <c r="L19" s="52" t="n">
        <v>18.5629933494934</v>
      </c>
      <c r="M19" s="53" t="n">
        <v>2.8571428571429</v>
      </c>
      <c r="N19" s="49" t="s">
        <v>31</v>
      </c>
      <c r="O19" s="50" t="s">
        <v>32</v>
      </c>
      <c r="P19" s="51" t="n">
        <v>1</v>
      </c>
      <c r="Q19" s="52" t="n">
        <v>32.932652725177</v>
      </c>
      <c r="R19" s="52" t="n">
        <v>4.7058823529412</v>
      </c>
      <c r="S19" s="54" t="n">
        <v>2.8571428571429</v>
      </c>
    </row>
    <row r="20" s="26" customFormat="true" ht="32.1" hidden="false" customHeight="true" outlineLevel="0" collapsed="false">
      <c r="A20" s="48" t="n">
        <v>10</v>
      </c>
      <c r="B20" s="49" t="s">
        <v>54</v>
      </c>
      <c r="C20" s="50" t="s">
        <v>55</v>
      </c>
      <c r="D20" s="51" t="n">
        <v>2</v>
      </c>
      <c r="E20" s="52" t="n">
        <v>28.6800028680003</v>
      </c>
      <c r="F20" s="52" t="n">
        <v>8.8454397772105</v>
      </c>
      <c r="G20" s="53" t="n">
        <v>1.9047619047619</v>
      </c>
      <c r="H20" s="49" t="s">
        <v>45</v>
      </c>
      <c r="I20" s="50" t="s">
        <v>46</v>
      </c>
      <c r="J20" s="51" t="n">
        <v>1</v>
      </c>
      <c r="K20" s="52" t="n">
        <v>25.4000508001016</v>
      </c>
      <c r="L20" s="52" t="n">
        <v>8.6705202312139</v>
      </c>
      <c r="M20" s="53" t="n">
        <v>1.4285714285714</v>
      </c>
      <c r="N20" s="49" t="s">
        <v>39</v>
      </c>
      <c r="O20" s="50" t="s">
        <v>40</v>
      </c>
      <c r="P20" s="51" t="n">
        <v>1</v>
      </c>
      <c r="Q20" s="52" t="n">
        <v>32.932652725177</v>
      </c>
      <c r="R20" s="52" t="n">
        <v>4.7058823529412</v>
      </c>
      <c r="S20" s="54" t="n">
        <v>2.8571428571429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8</v>
      </c>
      <c r="E21" s="59" t="n">
        <v>258.120025812003</v>
      </c>
      <c r="F21" s="59" t="n">
        <v>99.2015754743909</v>
      </c>
      <c r="G21" s="60" t="n">
        <v>17.1428571428571</v>
      </c>
      <c r="H21" s="56"/>
      <c r="I21" s="57" t="s">
        <v>47</v>
      </c>
      <c r="J21" s="58" t="n">
        <v>8</v>
      </c>
      <c r="K21" s="59" t="n">
        <v>203.200406400813</v>
      </c>
      <c r="L21" s="59" t="n">
        <v>68.6986829382294</v>
      </c>
      <c r="M21" s="60" t="n">
        <v>11.4285714285714</v>
      </c>
      <c r="N21" s="56"/>
      <c r="O21" s="57" t="s">
        <v>47</v>
      </c>
      <c r="P21" s="58" t="n">
        <v>8</v>
      </c>
      <c r="Q21" s="59" t="n">
        <v>263.461221801416</v>
      </c>
      <c r="R21" s="59" t="n">
        <v>145.554035943752</v>
      </c>
      <c r="S21" s="59" t="n">
        <v>22.8571428571429</v>
      </c>
    </row>
    <row r="22" s="26" customFormat="true" ht="32.1" hidden="false" customHeight="true" outlineLevel="0" collapsed="false">
      <c r="A22" s="48" t="n">
        <v>11</v>
      </c>
      <c r="B22" s="49" t="s">
        <v>43</v>
      </c>
      <c r="C22" s="50" t="s">
        <v>44</v>
      </c>
      <c r="D22" s="51" t="n">
        <v>2</v>
      </c>
      <c r="E22" s="52" t="n">
        <v>28.6800028680003</v>
      </c>
      <c r="F22" s="52" t="n">
        <v>6.3660699347499</v>
      </c>
      <c r="G22" s="53" t="n">
        <v>1.9047619047619</v>
      </c>
      <c r="H22" s="49" t="s">
        <v>82</v>
      </c>
      <c r="I22" s="50" t="s">
        <v>83</v>
      </c>
      <c r="J22" s="51" t="n">
        <v>1</v>
      </c>
      <c r="K22" s="52" t="n">
        <v>25.4000508001016</v>
      </c>
      <c r="L22" s="52" t="n">
        <v>8.6705202312139</v>
      </c>
      <c r="M22" s="53" t="n">
        <v>1.4285714285714</v>
      </c>
      <c r="N22" s="49" t="s">
        <v>50</v>
      </c>
      <c r="O22" s="50" t="s">
        <v>51</v>
      </c>
      <c r="P22" s="51" t="n">
        <v>1</v>
      </c>
      <c r="Q22" s="52" t="n">
        <v>32.932652725177</v>
      </c>
      <c r="R22" s="52" t="n">
        <v>4.7058823529412</v>
      </c>
      <c r="S22" s="54" t="n">
        <v>2.8571428571429</v>
      </c>
    </row>
    <row r="23" s="26" customFormat="true" ht="32.1" hidden="false" customHeight="true" outlineLevel="0" collapsed="false">
      <c r="A23" s="48" t="n">
        <v>12</v>
      </c>
      <c r="B23" s="49" t="s">
        <v>50</v>
      </c>
      <c r="C23" s="50" t="s">
        <v>51</v>
      </c>
      <c r="D23" s="51" t="n">
        <v>2</v>
      </c>
      <c r="E23" s="52" t="n">
        <v>28.6800028680003</v>
      </c>
      <c r="F23" s="52" t="n">
        <v>5.7553956834532</v>
      </c>
      <c r="G23" s="53" t="n">
        <v>1.9047619047619</v>
      </c>
      <c r="H23" s="49" t="s">
        <v>79</v>
      </c>
      <c r="I23" s="50" t="s">
        <v>80</v>
      </c>
      <c r="J23" s="51" t="n">
        <v>1</v>
      </c>
      <c r="K23" s="52" t="n">
        <v>25.4000508001016</v>
      </c>
      <c r="L23" s="52" t="n">
        <v>13.1736526946108</v>
      </c>
      <c r="M23" s="53" t="n">
        <v>1.4285714285714</v>
      </c>
      <c r="N23" s="49" t="s">
        <v>33</v>
      </c>
      <c r="O23" s="50" t="s">
        <v>34</v>
      </c>
      <c r="P23" s="51" t="n">
        <v>1</v>
      </c>
      <c r="Q23" s="52" t="n">
        <v>32.932652725177</v>
      </c>
      <c r="R23" s="52" t="n">
        <v>8.1521739130435</v>
      </c>
      <c r="S23" s="54" t="n">
        <v>2.8571428571429</v>
      </c>
    </row>
    <row r="24" s="26" customFormat="true" ht="32.1" hidden="false" customHeight="true" outlineLevel="0" collapsed="false">
      <c r="A24" s="48" t="n">
        <v>13</v>
      </c>
      <c r="B24" s="49" t="s">
        <v>52</v>
      </c>
      <c r="C24" s="50" t="s">
        <v>53</v>
      </c>
      <c r="D24" s="51" t="n">
        <v>1</v>
      </c>
      <c r="E24" s="52" t="n">
        <v>14.3400014340001</v>
      </c>
      <c r="F24" s="52" t="n">
        <v>2.8776978417266</v>
      </c>
      <c r="G24" s="53" t="n">
        <v>0.952380952381</v>
      </c>
      <c r="H24" s="49" t="s">
        <v>41</v>
      </c>
      <c r="I24" s="50" t="s">
        <v>42</v>
      </c>
      <c r="J24" s="51" t="n">
        <v>1</v>
      </c>
      <c r="K24" s="52" t="n">
        <v>25.4000508001016</v>
      </c>
      <c r="L24" s="52" t="n">
        <v>7.4074074074074</v>
      </c>
      <c r="M24" s="53" t="n">
        <v>1.4285714285714</v>
      </c>
      <c r="N24" s="49"/>
      <c r="O24" s="50"/>
      <c r="P24" s="51"/>
      <c r="Q24" s="52"/>
      <c r="R24" s="52"/>
      <c r="S24" s="54"/>
    </row>
    <row r="25" s="26" customFormat="true" ht="32.1" hidden="false" customHeight="true" outlineLevel="0" collapsed="false">
      <c r="A25" s="48" t="n">
        <v>14</v>
      </c>
      <c r="B25" s="49" t="s">
        <v>82</v>
      </c>
      <c r="C25" s="50" t="s">
        <v>83</v>
      </c>
      <c r="D25" s="51" t="n">
        <v>1</v>
      </c>
      <c r="E25" s="52" t="n">
        <v>14.3400014340001</v>
      </c>
      <c r="F25" s="52" t="n">
        <v>4.2016806722689</v>
      </c>
      <c r="G25" s="53" t="n">
        <v>0.952380952381</v>
      </c>
      <c r="H25" s="49" t="s">
        <v>50</v>
      </c>
      <c r="I25" s="50" t="s">
        <v>51</v>
      </c>
      <c r="J25" s="51" t="n">
        <v>1</v>
      </c>
      <c r="K25" s="52" t="n">
        <v>25.4000508001016</v>
      </c>
      <c r="L25" s="52" t="n">
        <v>7.4074074074074</v>
      </c>
      <c r="M25" s="53" t="n">
        <v>1.4285714285714</v>
      </c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 t="s">
        <v>79</v>
      </c>
      <c r="C26" s="57" t="s">
        <v>80</v>
      </c>
      <c r="D26" s="62" t="n">
        <v>1</v>
      </c>
      <c r="E26" s="59" t="n">
        <v>14.3400014340001</v>
      </c>
      <c r="F26" s="59" t="n">
        <v>5.6701030927835</v>
      </c>
      <c r="G26" s="60" t="n">
        <v>0.952380952381</v>
      </c>
      <c r="H26" s="61"/>
      <c r="I26" s="57"/>
      <c r="J26" s="63"/>
      <c r="K26" s="59"/>
      <c r="L26" s="59"/>
      <c r="M26" s="60"/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8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102</v>
      </c>
      <c r="E10" s="52" t="n">
        <v>1329.42326490714</v>
      </c>
      <c r="F10" s="52" t="n">
        <v>564.88802374305</v>
      </c>
      <c r="G10" s="53" t="n">
        <v>100</v>
      </c>
      <c r="H10" s="49" t="s">
        <v>23</v>
      </c>
      <c r="I10" s="50" t="s">
        <v>24</v>
      </c>
      <c r="J10" s="51" t="n">
        <v>69</v>
      </c>
      <c r="K10" s="52" t="n">
        <v>1700.55452865065</v>
      </c>
      <c r="L10" s="52" t="n">
        <v>842.413442206276</v>
      </c>
      <c r="M10" s="53" t="n">
        <v>100</v>
      </c>
      <c r="N10" s="49" t="s">
        <v>23</v>
      </c>
      <c r="O10" s="50" t="s">
        <v>24</v>
      </c>
      <c r="P10" s="51" t="n">
        <v>33</v>
      </c>
      <c r="Q10" s="52" t="n">
        <v>912.863070539419</v>
      </c>
      <c r="R10" s="52" t="n">
        <v>279.992844568092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7</v>
      </c>
      <c r="C11" s="50" t="s">
        <v>28</v>
      </c>
      <c r="D11" s="51" t="n">
        <v>21</v>
      </c>
      <c r="E11" s="52" t="n">
        <v>273.704789833822</v>
      </c>
      <c r="F11" s="52" t="n">
        <v>150.016474440137</v>
      </c>
      <c r="G11" s="53" t="n">
        <v>20.5882352941176</v>
      </c>
      <c r="H11" s="49" t="s">
        <v>27</v>
      </c>
      <c r="I11" s="50" t="s">
        <v>28</v>
      </c>
      <c r="J11" s="51" t="n">
        <v>15</v>
      </c>
      <c r="K11" s="52" t="n">
        <v>369.685767097967</v>
      </c>
      <c r="L11" s="52" t="n">
        <v>245.515320371269</v>
      </c>
      <c r="M11" s="53" t="n">
        <v>21.7391304347826</v>
      </c>
      <c r="N11" s="49" t="s">
        <v>27</v>
      </c>
      <c r="O11" s="50" t="s">
        <v>28</v>
      </c>
      <c r="P11" s="51" t="n">
        <v>6</v>
      </c>
      <c r="Q11" s="52" t="n">
        <v>165.97510373444</v>
      </c>
      <c r="R11" s="52" t="n">
        <v>44.8658398070988</v>
      </c>
      <c r="S11" s="54" t="n">
        <v>18.1818181818182</v>
      </c>
    </row>
    <row r="12" s="26" customFormat="true" ht="32.1" hidden="false" customHeight="true" outlineLevel="0" collapsed="false">
      <c r="A12" s="48" t="n">
        <v>2</v>
      </c>
      <c r="B12" s="49" t="s">
        <v>25</v>
      </c>
      <c r="C12" s="50" t="s">
        <v>26</v>
      </c>
      <c r="D12" s="51" t="n">
        <v>17</v>
      </c>
      <c r="E12" s="52" t="n">
        <v>221.570544151189</v>
      </c>
      <c r="F12" s="52" t="n">
        <v>96.7127215619129</v>
      </c>
      <c r="G12" s="53" t="n">
        <v>16.6666666666667</v>
      </c>
      <c r="H12" s="49" t="s">
        <v>25</v>
      </c>
      <c r="I12" s="50" t="s">
        <v>26</v>
      </c>
      <c r="J12" s="51" t="n">
        <v>12</v>
      </c>
      <c r="K12" s="52" t="n">
        <v>295.748613678373</v>
      </c>
      <c r="L12" s="52" t="n">
        <v>139.379250571439</v>
      </c>
      <c r="M12" s="53" t="n">
        <v>17.3913043478261</v>
      </c>
      <c r="N12" s="49" t="s">
        <v>25</v>
      </c>
      <c r="O12" s="50" t="s">
        <v>26</v>
      </c>
      <c r="P12" s="51" t="n">
        <v>5</v>
      </c>
      <c r="Q12" s="52" t="n">
        <v>138.312586445367</v>
      </c>
      <c r="R12" s="52" t="n">
        <v>55.4690950075443</v>
      </c>
      <c r="S12" s="54" t="n">
        <v>15.1515151515152</v>
      </c>
    </row>
    <row r="13" s="26" customFormat="true" ht="32.1" hidden="false" customHeight="true" outlineLevel="0" collapsed="false">
      <c r="A13" s="48" t="n">
        <v>3</v>
      </c>
      <c r="B13" s="49" t="s">
        <v>29</v>
      </c>
      <c r="C13" s="50" t="s">
        <v>30</v>
      </c>
      <c r="D13" s="51" t="n">
        <v>9</v>
      </c>
      <c r="E13" s="52" t="n">
        <v>117.302052785924</v>
      </c>
      <c r="F13" s="52" t="n">
        <v>34.8260171083181</v>
      </c>
      <c r="G13" s="53" t="n">
        <v>8.8235294117647</v>
      </c>
      <c r="H13" s="49" t="s">
        <v>29</v>
      </c>
      <c r="I13" s="50" t="s">
        <v>30</v>
      </c>
      <c r="J13" s="51" t="n">
        <v>6</v>
      </c>
      <c r="K13" s="52" t="n">
        <v>147.874306839187</v>
      </c>
      <c r="L13" s="52" t="n">
        <v>54.9472677389312</v>
      </c>
      <c r="M13" s="53" t="n">
        <v>8.695652173913</v>
      </c>
      <c r="N13" s="49" t="s">
        <v>29</v>
      </c>
      <c r="O13" s="50" t="s">
        <v>30</v>
      </c>
      <c r="P13" s="51" t="n">
        <v>3</v>
      </c>
      <c r="Q13" s="52" t="n">
        <v>82.9875518672199</v>
      </c>
      <c r="R13" s="52" t="n">
        <v>18.3978562865806</v>
      </c>
      <c r="S13" s="54" t="n">
        <v>9.0909090909091</v>
      </c>
    </row>
    <row r="14" s="26" customFormat="true" ht="32.1" hidden="false" customHeight="true" outlineLevel="0" collapsed="false">
      <c r="A14" s="48" t="n">
        <v>4</v>
      </c>
      <c r="B14" s="49" t="s">
        <v>39</v>
      </c>
      <c r="C14" s="50" t="s">
        <v>40</v>
      </c>
      <c r="D14" s="51" t="n">
        <v>6</v>
      </c>
      <c r="E14" s="52" t="n">
        <v>78.2013685239492</v>
      </c>
      <c r="F14" s="52" t="n">
        <v>29.6975568930474</v>
      </c>
      <c r="G14" s="53" t="n">
        <v>5.8823529411765</v>
      </c>
      <c r="H14" s="49" t="s">
        <v>35</v>
      </c>
      <c r="I14" s="50" t="s">
        <v>36</v>
      </c>
      <c r="J14" s="51" t="n">
        <v>5</v>
      </c>
      <c r="K14" s="52" t="n">
        <v>123.228589032656</v>
      </c>
      <c r="L14" s="52" t="n">
        <v>68.5178054536908</v>
      </c>
      <c r="M14" s="53" t="n">
        <v>7.2463768115942</v>
      </c>
      <c r="N14" s="49" t="s">
        <v>39</v>
      </c>
      <c r="O14" s="50" t="s">
        <v>40</v>
      </c>
      <c r="P14" s="51" t="n">
        <v>3</v>
      </c>
      <c r="Q14" s="52" t="n">
        <v>82.9875518672199</v>
      </c>
      <c r="R14" s="52" t="n">
        <v>27.4507821392516</v>
      </c>
      <c r="S14" s="54" t="n">
        <v>9.0909090909091</v>
      </c>
    </row>
    <row r="15" s="26" customFormat="true" ht="32.1" hidden="false" customHeight="true" outlineLevel="0" collapsed="false">
      <c r="A15" s="48" t="n">
        <v>5</v>
      </c>
      <c r="B15" s="49" t="s">
        <v>35</v>
      </c>
      <c r="C15" s="50" t="s">
        <v>36</v>
      </c>
      <c r="D15" s="51" t="n">
        <v>6</v>
      </c>
      <c r="E15" s="52" t="n">
        <v>78.2013685239492</v>
      </c>
      <c r="F15" s="52" t="n">
        <v>41.0734271944256</v>
      </c>
      <c r="G15" s="53" t="n">
        <v>5.8823529411765</v>
      </c>
      <c r="H15" s="49" t="s">
        <v>33</v>
      </c>
      <c r="I15" s="50" t="s">
        <v>34</v>
      </c>
      <c r="J15" s="51" t="n">
        <v>4</v>
      </c>
      <c r="K15" s="52" t="n">
        <v>98.5828712261245</v>
      </c>
      <c r="L15" s="52" t="n">
        <v>53.1916750015099</v>
      </c>
      <c r="M15" s="53" t="n">
        <v>5.7971014492754</v>
      </c>
      <c r="N15" s="49" t="s">
        <v>37</v>
      </c>
      <c r="O15" s="50" t="s">
        <v>38</v>
      </c>
      <c r="P15" s="51" t="n">
        <v>2</v>
      </c>
      <c r="Q15" s="52" t="n">
        <v>55.3250345781466</v>
      </c>
      <c r="R15" s="52" t="n">
        <v>10.7410458593229</v>
      </c>
      <c r="S15" s="54" t="n">
        <v>6.0606060606061</v>
      </c>
    </row>
    <row r="16" s="26" customFormat="true" ht="32.1" hidden="false" customHeight="true" outlineLevel="0" collapsed="false">
      <c r="A16" s="48" t="n">
        <v>6</v>
      </c>
      <c r="B16" s="49" t="s">
        <v>33</v>
      </c>
      <c r="C16" s="50" t="s">
        <v>34</v>
      </c>
      <c r="D16" s="51" t="n">
        <v>6</v>
      </c>
      <c r="E16" s="52" t="n">
        <v>78.2013685239492</v>
      </c>
      <c r="F16" s="52" t="n">
        <v>39.5784431055675</v>
      </c>
      <c r="G16" s="53" t="n">
        <v>5.8823529411765</v>
      </c>
      <c r="H16" s="49" t="s">
        <v>37</v>
      </c>
      <c r="I16" s="50" t="s">
        <v>38</v>
      </c>
      <c r="J16" s="51" t="n">
        <v>3</v>
      </c>
      <c r="K16" s="52" t="n">
        <v>73.9371534195933</v>
      </c>
      <c r="L16" s="52" t="n">
        <v>32.72981881781</v>
      </c>
      <c r="M16" s="53" t="n">
        <v>4.3478260869565</v>
      </c>
      <c r="N16" s="49" t="s">
        <v>33</v>
      </c>
      <c r="O16" s="50" t="s">
        <v>34</v>
      </c>
      <c r="P16" s="51" t="n">
        <v>2</v>
      </c>
      <c r="Q16" s="52" t="n">
        <v>55.3250345781466</v>
      </c>
      <c r="R16" s="52" t="n">
        <v>23.9342341563667</v>
      </c>
      <c r="S16" s="54" t="n">
        <v>6.0606060606061</v>
      </c>
    </row>
    <row r="17" s="26" customFormat="true" ht="32.1" hidden="false" customHeight="true" outlineLevel="0" collapsed="false">
      <c r="A17" s="48" t="n">
        <v>7</v>
      </c>
      <c r="B17" s="49" t="s">
        <v>37</v>
      </c>
      <c r="C17" s="50" t="s">
        <v>38</v>
      </c>
      <c r="D17" s="51" t="n">
        <v>5</v>
      </c>
      <c r="E17" s="52" t="n">
        <v>65.167807103291</v>
      </c>
      <c r="F17" s="52" t="n">
        <v>21.8189522047926</v>
      </c>
      <c r="G17" s="53" t="n">
        <v>4.9019607843137</v>
      </c>
      <c r="H17" s="49" t="s">
        <v>31</v>
      </c>
      <c r="I17" s="50" t="s">
        <v>32</v>
      </c>
      <c r="J17" s="51" t="n">
        <v>3</v>
      </c>
      <c r="K17" s="52" t="n">
        <v>73.9371534195933</v>
      </c>
      <c r="L17" s="52" t="n">
        <v>31.0124049619848</v>
      </c>
      <c r="M17" s="53" t="n">
        <v>4.3478260869565</v>
      </c>
      <c r="N17" s="49" t="s">
        <v>45</v>
      </c>
      <c r="O17" s="50" t="s">
        <v>46</v>
      </c>
      <c r="P17" s="51" t="n">
        <v>1</v>
      </c>
      <c r="Q17" s="52" t="n">
        <v>27.6625172890733</v>
      </c>
      <c r="R17" s="52" t="n">
        <v>13.0052724077329</v>
      </c>
      <c r="S17" s="54" t="n">
        <v>3.030303030303</v>
      </c>
    </row>
    <row r="18" s="26" customFormat="true" ht="32.1" hidden="false" customHeight="true" outlineLevel="0" collapsed="false">
      <c r="A18" s="48" t="n">
        <v>8</v>
      </c>
      <c r="B18" s="49" t="s">
        <v>31</v>
      </c>
      <c r="C18" s="50" t="s">
        <v>32</v>
      </c>
      <c r="D18" s="51" t="n">
        <v>4</v>
      </c>
      <c r="E18" s="52" t="n">
        <v>52.1342456826328</v>
      </c>
      <c r="F18" s="52" t="n">
        <v>18.2953855947798</v>
      </c>
      <c r="G18" s="53" t="n">
        <v>3.921568627451</v>
      </c>
      <c r="H18" s="49" t="s">
        <v>39</v>
      </c>
      <c r="I18" s="50" t="s">
        <v>40</v>
      </c>
      <c r="J18" s="51" t="n">
        <v>3</v>
      </c>
      <c r="K18" s="52" t="n">
        <v>73.9371534195933</v>
      </c>
      <c r="L18" s="52" t="n">
        <v>31.2580728493929</v>
      </c>
      <c r="M18" s="53" t="n">
        <v>4.3478260869565</v>
      </c>
      <c r="N18" s="49" t="s">
        <v>54</v>
      </c>
      <c r="O18" s="50" t="s">
        <v>55</v>
      </c>
      <c r="P18" s="51" t="n">
        <v>1</v>
      </c>
      <c r="Q18" s="52" t="n">
        <v>27.6625172890733</v>
      </c>
      <c r="R18" s="52" t="n">
        <v>24.0480961923848</v>
      </c>
      <c r="S18" s="54" t="n">
        <v>3.030303030303</v>
      </c>
    </row>
    <row r="19" s="26" customFormat="true" ht="32.1" hidden="false" customHeight="true" outlineLevel="0" collapsed="false">
      <c r="A19" s="48" t="n">
        <v>9</v>
      </c>
      <c r="B19" s="49" t="s">
        <v>43</v>
      </c>
      <c r="C19" s="50" t="s">
        <v>44</v>
      </c>
      <c r="D19" s="51" t="n">
        <v>3</v>
      </c>
      <c r="E19" s="52" t="n">
        <v>39.1006842619746</v>
      </c>
      <c r="F19" s="52" t="n">
        <v>11.3589907843508</v>
      </c>
      <c r="G19" s="53" t="n">
        <v>2.9411764705882</v>
      </c>
      <c r="H19" s="49" t="s">
        <v>43</v>
      </c>
      <c r="I19" s="50" t="s">
        <v>44</v>
      </c>
      <c r="J19" s="51" t="n">
        <v>2</v>
      </c>
      <c r="K19" s="52" t="n">
        <v>49.2914356130622</v>
      </c>
      <c r="L19" s="52" t="n">
        <v>19.0276110444178</v>
      </c>
      <c r="M19" s="53" t="n">
        <v>2.8985507246377</v>
      </c>
      <c r="N19" s="49" t="s">
        <v>64</v>
      </c>
      <c r="O19" s="50" t="s">
        <v>65</v>
      </c>
      <c r="P19" s="51" t="n">
        <v>1</v>
      </c>
      <c r="Q19" s="52" t="n">
        <v>27.6625172890733</v>
      </c>
      <c r="R19" s="52" t="n">
        <v>4.5977011494253</v>
      </c>
      <c r="S19" s="54" t="n">
        <v>3.030303030303</v>
      </c>
    </row>
    <row r="20" s="26" customFormat="true" ht="32.1" hidden="false" customHeight="true" outlineLevel="0" collapsed="false">
      <c r="A20" s="48" t="n">
        <v>10</v>
      </c>
      <c r="B20" s="49" t="s">
        <v>71</v>
      </c>
      <c r="C20" s="50" t="s">
        <v>72</v>
      </c>
      <c r="D20" s="51" t="n">
        <v>2</v>
      </c>
      <c r="E20" s="52" t="n">
        <v>26.0671228413164</v>
      </c>
      <c r="F20" s="52" t="n">
        <v>5.7971014492754</v>
      </c>
      <c r="G20" s="53" t="n">
        <v>1.9607843137255</v>
      </c>
      <c r="H20" s="49" t="s">
        <v>71</v>
      </c>
      <c r="I20" s="50" t="s">
        <v>72</v>
      </c>
      <c r="J20" s="51" t="n">
        <v>2</v>
      </c>
      <c r="K20" s="52" t="n">
        <v>49.2914356130622</v>
      </c>
      <c r="L20" s="52" t="n">
        <v>15.6862745098039</v>
      </c>
      <c r="M20" s="53" t="n">
        <v>2.8985507246377</v>
      </c>
      <c r="N20" s="49" t="s">
        <v>52</v>
      </c>
      <c r="O20" s="50" t="s">
        <v>53</v>
      </c>
      <c r="P20" s="51" t="n">
        <v>1</v>
      </c>
      <c r="Q20" s="52" t="n">
        <v>27.6625172890733</v>
      </c>
      <c r="R20" s="52" t="n">
        <v>4.5977011494253</v>
      </c>
      <c r="S20" s="54" t="n">
        <v>3.030303030303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23</v>
      </c>
      <c r="E21" s="59" t="n">
        <v>299.771912675139</v>
      </c>
      <c r="F21" s="59" t="n">
        <v>115.712953406443</v>
      </c>
      <c r="G21" s="60" t="n">
        <v>22.5490196078431</v>
      </c>
      <c r="H21" s="56"/>
      <c r="I21" s="57" t="s">
        <v>47</v>
      </c>
      <c r="J21" s="58" t="n">
        <v>14</v>
      </c>
      <c r="K21" s="59" t="n">
        <v>345.040049291436</v>
      </c>
      <c r="L21" s="59" t="n">
        <v>151.147940886028</v>
      </c>
      <c r="M21" s="60" t="n">
        <v>20.2898550724638</v>
      </c>
      <c r="N21" s="56"/>
      <c r="O21" s="57" t="s">
        <v>47</v>
      </c>
      <c r="P21" s="58" t="n">
        <v>8</v>
      </c>
      <c r="Q21" s="59" t="n">
        <v>221.300138312586</v>
      </c>
      <c r="R21" s="59" t="n">
        <v>52.8852204129593</v>
      </c>
      <c r="S21" s="59" t="n">
        <v>24.2424242424242</v>
      </c>
    </row>
    <row r="22" s="26" customFormat="true" ht="32.1" hidden="false" customHeight="true" outlineLevel="0" collapsed="false">
      <c r="A22" s="48" t="n">
        <v>11</v>
      </c>
      <c r="B22" s="49" t="s">
        <v>41</v>
      </c>
      <c r="C22" s="50" t="s">
        <v>42</v>
      </c>
      <c r="D22" s="51" t="n">
        <v>2</v>
      </c>
      <c r="E22" s="52" t="n">
        <v>26.0671228413164</v>
      </c>
      <c r="F22" s="52" t="n">
        <v>9.1308453422014</v>
      </c>
      <c r="G22" s="53" t="n">
        <v>1.9607843137255</v>
      </c>
      <c r="H22" s="49" t="s">
        <v>41</v>
      </c>
      <c r="I22" s="50" t="s">
        <v>42</v>
      </c>
      <c r="J22" s="51" t="n">
        <v>2</v>
      </c>
      <c r="K22" s="52" t="n">
        <v>49.2914356130622</v>
      </c>
      <c r="L22" s="52" t="n">
        <v>20.8995170768604</v>
      </c>
      <c r="M22" s="53" t="n">
        <v>2.8985507246377</v>
      </c>
      <c r="N22" s="49" t="s">
        <v>43</v>
      </c>
      <c r="O22" s="50" t="s">
        <v>44</v>
      </c>
      <c r="P22" s="51" t="n">
        <v>1</v>
      </c>
      <c r="Q22" s="52" t="n">
        <v>27.6625172890733</v>
      </c>
      <c r="R22" s="52" t="n">
        <v>4.5977011494253</v>
      </c>
      <c r="S22" s="54" t="n">
        <v>3.030303030303</v>
      </c>
    </row>
    <row r="23" s="26" customFormat="true" ht="32.1" hidden="false" customHeight="true" outlineLevel="0" collapsed="false">
      <c r="A23" s="48" t="n">
        <v>12</v>
      </c>
      <c r="B23" s="49" t="s">
        <v>45</v>
      </c>
      <c r="C23" s="50" t="s">
        <v>46</v>
      </c>
      <c r="D23" s="51" t="n">
        <v>1</v>
      </c>
      <c r="E23" s="52" t="n">
        <v>13.0335614206582</v>
      </c>
      <c r="F23" s="52" t="n">
        <v>6.2818336162988</v>
      </c>
      <c r="G23" s="53" t="n">
        <v>0.9803921568627</v>
      </c>
      <c r="H23" s="49" t="s">
        <v>68</v>
      </c>
      <c r="I23" s="50" t="s">
        <v>69</v>
      </c>
      <c r="J23" s="51" t="n">
        <v>1</v>
      </c>
      <c r="K23" s="52" t="n">
        <v>24.6457178065311</v>
      </c>
      <c r="L23" s="52" t="n">
        <v>7.843137254902</v>
      </c>
      <c r="M23" s="53" t="n">
        <v>1.4492753623188</v>
      </c>
      <c r="N23" s="49" t="s">
        <v>31</v>
      </c>
      <c r="O23" s="50" t="s">
        <v>32</v>
      </c>
      <c r="P23" s="51" t="n">
        <v>1</v>
      </c>
      <c r="Q23" s="52" t="n">
        <v>27.6625172890733</v>
      </c>
      <c r="R23" s="52" t="n">
        <v>4.5977011494253</v>
      </c>
      <c r="S23" s="54" t="n">
        <v>3.030303030303</v>
      </c>
    </row>
    <row r="24" s="26" customFormat="true" ht="32.1" hidden="false" customHeight="true" outlineLevel="0" collapsed="false">
      <c r="A24" s="48" t="n">
        <v>13</v>
      </c>
      <c r="B24" s="49" t="s">
        <v>54</v>
      </c>
      <c r="C24" s="50" t="s">
        <v>55</v>
      </c>
      <c r="D24" s="51" t="n">
        <v>1</v>
      </c>
      <c r="E24" s="52" t="n">
        <v>13.0335614206582</v>
      </c>
      <c r="F24" s="52" t="n">
        <v>10.5263157894737</v>
      </c>
      <c r="G24" s="53" t="n">
        <v>0.9803921568627</v>
      </c>
      <c r="H24" s="49" t="s">
        <v>48</v>
      </c>
      <c r="I24" s="50" t="s">
        <v>49</v>
      </c>
      <c r="J24" s="51" t="n">
        <v>1</v>
      </c>
      <c r="K24" s="52" t="n">
        <v>24.6457178065311</v>
      </c>
      <c r="L24" s="52" t="n">
        <v>12.9651860744298</v>
      </c>
      <c r="M24" s="53" t="n">
        <v>1.4492753623188</v>
      </c>
      <c r="N24" s="49" t="s">
        <v>35</v>
      </c>
      <c r="O24" s="50" t="s">
        <v>36</v>
      </c>
      <c r="P24" s="51" t="n">
        <v>1</v>
      </c>
      <c r="Q24" s="52" t="n">
        <v>27.6625172890733</v>
      </c>
      <c r="R24" s="52" t="n">
        <v>6.1433447098976</v>
      </c>
      <c r="S24" s="54" t="n">
        <v>3.030303030303</v>
      </c>
    </row>
    <row r="25" s="26" customFormat="true" ht="32.1" hidden="false" customHeight="true" outlineLevel="0" collapsed="false">
      <c r="A25" s="48" t="n">
        <v>14</v>
      </c>
      <c r="B25" s="49" t="s">
        <v>64</v>
      </c>
      <c r="C25" s="50" t="s">
        <v>65</v>
      </c>
      <c r="D25" s="51" t="n">
        <v>1</v>
      </c>
      <c r="E25" s="52" t="n">
        <v>13.0335614206582</v>
      </c>
      <c r="F25" s="52" t="n">
        <v>2.8985507246377</v>
      </c>
      <c r="G25" s="53" t="n">
        <v>0.9803921568627</v>
      </c>
      <c r="H25" s="49"/>
      <c r="I25" s="50"/>
      <c r="J25" s="51"/>
      <c r="K25" s="52"/>
      <c r="L25" s="52"/>
      <c r="M25" s="53"/>
      <c r="N25" s="49" t="s">
        <v>79</v>
      </c>
      <c r="O25" s="50" t="s">
        <v>80</v>
      </c>
      <c r="P25" s="51" t="n">
        <v>1</v>
      </c>
      <c r="Q25" s="52" t="n">
        <v>27.6625172890733</v>
      </c>
      <c r="R25" s="52" t="n">
        <v>9.2024539877301</v>
      </c>
      <c r="S25" s="54" t="n">
        <v>3.030303030303</v>
      </c>
    </row>
    <row r="26" s="26" customFormat="true" ht="32.1" hidden="false" customHeight="true" outlineLevel="0" collapsed="false">
      <c r="A26" s="55" t="n">
        <v>15</v>
      </c>
      <c r="B26" s="61" t="s">
        <v>52</v>
      </c>
      <c r="C26" s="57" t="s">
        <v>53</v>
      </c>
      <c r="D26" s="62" t="n">
        <v>1</v>
      </c>
      <c r="E26" s="59" t="n">
        <v>13.0335614206582</v>
      </c>
      <c r="F26" s="59" t="n">
        <v>2.8985507246377</v>
      </c>
      <c r="G26" s="60" t="n">
        <v>0.9803921568627</v>
      </c>
      <c r="H26" s="61"/>
      <c r="I26" s="57"/>
      <c r="J26" s="63"/>
      <c r="K26" s="59"/>
      <c r="L26" s="59"/>
      <c r="M26" s="60"/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8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104</v>
      </c>
      <c r="E10" s="52" t="n">
        <v>1282.84198840508</v>
      </c>
      <c r="F10" s="52" t="n">
        <v>598.106562230983</v>
      </c>
      <c r="G10" s="53" t="n">
        <v>100</v>
      </c>
      <c r="H10" s="49" t="s">
        <v>23</v>
      </c>
      <c r="I10" s="50" t="s">
        <v>24</v>
      </c>
      <c r="J10" s="51" t="n">
        <v>66</v>
      </c>
      <c r="K10" s="52" t="n">
        <v>1576.11940298507</v>
      </c>
      <c r="L10" s="52" t="n">
        <v>828.004905933523</v>
      </c>
      <c r="M10" s="53" t="n">
        <v>100</v>
      </c>
      <c r="N10" s="49" t="s">
        <v>23</v>
      </c>
      <c r="O10" s="50" t="s">
        <v>24</v>
      </c>
      <c r="P10" s="51" t="n">
        <v>38</v>
      </c>
      <c r="Q10" s="52" t="n">
        <v>969.511417272611</v>
      </c>
      <c r="R10" s="52" t="n">
        <v>368.85803948899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23</v>
      </c>
      <c r="E11" s="52" t="n">
        <v>283.705439743432</v>
      </c>
      <c r="F11" s="52" t="n">
        <v>117.109692163788</v>
      </c>
      <c r="G11" s="53" t="n">
        <v>22.1153846153846</v>
      </c>
      <c r="H11" s="49" t="s">
        <v>25</v>
      </c>
      <c r="I11" s="50" t="s">
        <v>26</v>
      </c>
      <c r="J11" s="51" t="n">
        <v>16</v>
      </c>
      <c r="K11" s="52" t="n">
        <v>382.089552238806</v>
      </c>
      <c r="L11" s="52" t="n">
        <v>176.797050014282</v>
      </c>
      <c r="M11" s="53" t="n">
        <v>24.2424242424242</v>
      </c>
      <c r="N11" s="49" t="s">
        <v>25</v>
      </c>
      <c r="O11" s="50" t="s">
        <v>26</v>
      </c>
      <c r="P11" s="51" t="n">
        <v>7</v>
      </c>
      <c r="Q11" s="52" t="n">
        <v>178.594208444955</v>
      </c>
      <c r="R11" s="52" t="n">
        <v>58.9755485467468</v>
      </c>
      <c r="S11" s="54" t="n">
        <v>18.421052631579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14</v>
      </c>
      <c r="E12" s="52" t="n">
        <v>172.690267669915</v>
      </c>
      <c r="F12" s="52" t="n">
        <v>52.1754784199159</v>
      </c>
      <c r="G12" s="53" t="n">
        <v>13.4615384615385</v>
      </c>
      <c r="H12" s="49" t="s">
        <v>27</v>
      </c>
      <c r="I12" s="50" t="s">
        <v>28</v>
      </c>
      <c r="J12" s="51" t="n">
        <v>8</v>
      </c>
      <c r="K12" s="52" t="n">
        <v>191.044776119403</v>
      </c>
      <c r="L12" s="52" t="n">
        <v>69.0344496671172</v>
      </c>
      <c r="M12" s="53" t="n">
        <v>12.1212121212121</v>
      </c>
      <c r="N12" s="49" t="s">
        <v>27</v>
      </c>
      <c r="O12" s="50" t="s">
        <v>28</v>
      </c>
      <c r="P12" s="51" t="n">
        <v>6</v>
      </c>
      <c r="Q12" s="52" t="n">
        <v>153.080750095675</v>
      </c>
      <c r="R12" s="52" t="n">
        <v>36.0924862443248</v>
      </c>
      <c r="S12" s="54" t="n">
        <v>15.7894736842105</v>
      </c>
    </row>
    <row r="13" s="26" customFormat="true" ht="32.1" hidden="false" customHeight="true" outlineLevel="0" collapsed="false">
      <c r="A13" s="48" t="n">
        <v>3</v>
      </c>
      <c r="B13" s="49" t="s">
        <v>33</v>
      </c>
      <c r="C13" s="50" t="s">
        <v>34</v>
      </c>
      <c r="D13" s="51" t="n">
        <v>12</v>
      </c>
      <c r="E13" s="52" t="n">
        <v>148.020229431356</v>
      </c>
      <c r="F13" s="52" t="n">
        <v>148.849371314386</v>
      </c>
      <c r="G13" s="53" t="n">
        <v>11.5384615384615</v>
      </c>
      <c r="H13" s="49" t="s">
        <v>33</v>
      </c>
      <c r="I13" s="50" t="s">
        <v>34</v>
      </c>
      <c r="J13" s="51" t="n">
        <v>7</v>
      </c>
      <c r="K13" s="52" t="n">
        <v>167.164179104478</v>
      </c>
      <c r="L13" s="52" t="n">
        <v>207.424322717667</v>
      </c>
      <c r="M13" s="53" t="n">
        <v>10.6060606060606</v>
      </c>
      <c r="N13" s="49" t="s">
        <v>33</v>
      </c>
      <c r="O13" s="50" t="s">
        <v>34</v>
      </c>
      <c r="P13" s="51" t="n">
        <v>5</v>
      </c>
      <c r="Q13" s="52" t="n">
        <v>127.567291746396</v>
      </c>
      <c r="R13" s="52" t="n">
        <v>83.0996326868899</v>
      </c>
      <c r="S13" s="54" t="n">
        <v>13.1578947368421</v>
      </c>
    </row>
    <row r="14" s="26" customFormat="true" ht="32.1" hidden="false" customHeight="true" outlineLevel="0" collapsed="false">
      <c r="A14" s="48" t="n">
        <v>4</v>
      </c>
      <c r="B14" s="49" t="s">
        <v>31</v>
      </c>
      <c r="C14" s="50" t="s">
        <v>32</v>
      </c>
      <c r="D14" s="51" t="n">
        <v>9</v>
      </c>
      <c r="E14" s="52" t="n">
        <v>111.015172073517</v>
      </c>
      <c r="F14" s="52" t="n">
        <v>34.2524293038382</v>
      </c>
      <c r="G14" s="53" t="n">
        <v>8.6538461538462</v>
      </c>
      <c r="H14" s="49" t="s">
        <v>31</v>
      </c>
      <c r="I14" s="50" t="s">
        <v>32</v>
      </c>
      <c r="J14" s="51" t="n">
        <v>6</v>
      </c>
      <c r="K14" s="52" t="n">
        <v>143.283582089552</v>
      </c>
      <c r="L14" s="52" t="n">
        <v>53.0004505900084</v>
      </c>
      <c r="M14" s="53" t="n">
        <v>9.0909090909091</v>
      </c>
      <c r="N14" s="49" t="s">
        <v>45</v>
      </c>
      <c r="O14" s="50" t="s">
        <v>46</v>
      </c>
      <c r="P14" s="51" t="n">
        <v>3</v>
      </c>
      <c r="Q14" s="52" t="n">
        <v>76.5403750478377</v>
      </c>
      <c r="R14" s="52" t="n">
        <v>13.4201794273074</v>
      </c>
      <c r="S14" s="54" t="n">
        <v>7.8947368421053</v>
      </c>
    </row>
    <row r="15" s="26" customFormat="true" ht="32.1" hidden="false" customHeight="true" outlineLevel="0" collapsed="false">
      <c r="A15" s="48" t="n">
        <v>5</v>
      </c>
      <c r="B15" s="49" t="s">
        <v>37</v>
      </c>
      <c r="C15" s="50" t="s">
        <v>38</v>
      </c>
      <c r="D15" s="51" t="n">
        <v>8</v>
      </c>
      <c r="E15" s="52" t="n">
        <v>98.6801529542371</v>
      </c>
      <c r="F15" s="52" t="n">
        <v>31.3360579043474</v>
      </c>
      <c r="G15" s="53" t="n">
        <v>7.6923076923077</v>
      </c>
      <c r="H15" s="49" t="s">
        <v>29</v>
      </c>
      <c r="I15" s="50" t="s">
        <v>30</v>
      </c>
      <c r="J15" s="51" t="n">
        <v>6</v>
      </c>
      <c r="K15" s="52" t="n">
        <v>143.283582089552</v>
      </c>
      <c r="L15" s="52" t="n">
        <v>56.6137579743412</v>
      </c>
      <c r="M15" s="53" t="n">
        <v>9.0909090909091</v>
      </c>
      <c r="N15" s="49" t="s">
        <v>37</v>
      </c>
      <c r="O15" s="50" t="s">
        <v>38</v>
      </c>
      <c r="P15" s="51" t="n">
        <v>3</v>
      </c>
      <c r="Q15" s="52" t="n">
        <v>76.5403750478377</v>
      </c>
      <c r="R15" s="52" t="n">
        <v>18.0462431221624</v>
      </c>
      <c r="S15" s="54" t="n">
        <v>7.8947368421053</v>
      </c>
    </row>
    <row r="16" s="26" customFormat="true" ht="32.1" hidden="false" customHeight="true" outlineLevel="0" collapsed="false">
      <c r="A16" s="48" t="n">
        <v>6</v>
      </c>
      <c r="B16" s="49" t="s">
        <v>29</v>
      </c>
      <c r="C16" s="50" t="s">
        <v>30</v>
      </c>
      <c r="D16" s="51" t="n">
        <v>8</v>
      </c>
      <c r="E16" s="52" t="n">
        <v>98.6801529542371</v>
      </c>
      <c r="F16" s="52" t="n">
        <v>33.2088325252842</v>
      </c>
      <c r="G16" s="53" t="n">
        <v>7.6923076923077</v>
      </c>
      <c r="H16" s="49" t="s">
        <v>37</v>
      </c>
      <c r="I16" s="50" t="s">
        <v>38</v>
      </c>
      <c r="J16" s="51" t="n">
        <v>5</v>
      </c>
      <c r="K16" s="52" t="n">
        <v>119.402985074627</v>
      </c>
      <c r="L16" s="52" t="n">
        <v>45.8296132118769</v>
      </c>
      <c r="M16" s="53" t="n">
        <v>7.5757575757576</v>
      </c>
      <c r="N16" s="49" t="s">
        <v>43</v>
      </c>
      <c r="O16" s="50" t="s">
        <v>44</v>
      </c>
      <c r="P16" s="51" t="n">
        <v>3</v>
      </c>
      <c r="Q16" s="52" t="n">
        <v>76.5403750478377</v>
      </c>
      <c r="R16" s="52" t="n">
        <v>33.9969733420551</v>
      </c>
      <c r="S16" s="54" t="n">
        <v>7.8947368421053</v>
      </c>
    </row>
    <row r="17" s="26" customFormat="true" ht="32.1" hidden="false" customHeight="true" outlineLevel="0" collapsed="false">
      <c r="A17" s="48" t="n">
        <v>7</v>
      </c>
      <c r="B17" s="49" t="s">
        <v>45</v>
      </c>
      <c r="C17" s="50" t="s">
        <v>46</v>
      </c>
      <c r="D17" s="51" t="n">
        <v>5</v>
      </c>
      <c r="E17" s="52" t="n">
        <v>61.6750955963982</v>
      </c>
      <c r="F17" s="52" t="n">
        <v>20.1529838891953</v>
      </c>
      <c r="G17" s="53" t="n">
        <v>4.8076923076923</v>
      </c>
      <c r="H17" s="49" t="s">
        <v>39</v>
      </c>
      <c r="I17" s="50" t="s">
        <v>40</v>
      </c>
      <c r="J17" s="51" t="n">
        <v>4</v>
      </c>
      <c r="K17" s="52" t="n">
        <v>95.5223880597015</v>
      </c>
      <c r="L17" s="52" t="n">
        <v>30.7918634100619</v>
      </c>
      <c r="M17" s="53" t="n">
        <v>6.0606060606061</v>
      </c>
      <c r="N17" s="49" t="s">
        <v>31</v>
      </c>
      <c r="O17" s="50" t="s">
        <v>32</v>
      </c>
      <c r="P17" s="51" t="n">
        <v>3</v>
      </c>
      <c r="Q17" s="52" t="n">
        <v>76.5403750478377</v>
      </c>
      <c r="R17" s="52" t="n">
        <v>17.6451879651422</v>
      </c>
      <c r="S17" s="54" t="n">
        <v>7.8947368421053</v>
      </c>
    </row>
    <row r="18" s="26" customFormat="true" ht="32.1" hidden="false" customHeight="true" outlineLevel="0" collapsed="false">
      <c r="A18" s="48" t="n">
        <v>8</v>
      </c>
      <c r="B18" s="49" t="s">
        <v>39</v>
      </c>
      <c r="C18" s="50" t="s">
        <v>40</v>
      </c>
      <c r="D18" s="51" t="n">
        <v>4</v>
      </c>
      <c r="E18" s="52" t="n">
        <v>49.3400764771185</v>
      </c>
      <c r="F18" s="52" t="n">
        <v>12.7630313712288</v>
      </c>
      <c r="G18" s="53" t="n">
        <v>3.8461538461538</v>
      </c>
      <c r="H18" s="49" t="s">
        <v>48</v>
      </c>
      <c r="I18" s="50" t="s">
        <v>49</v>
      </c>
      <c r="J18" s="51" t="n">
        <v>3</v>
      </c>
      <c r="K18" s="52" t="n">
        <v>71.6417910447761</v>
      </c>
      <c r="L18" s="52" t="n">
        <v>72.9203573563312</v>
      </c>
      <c r="M18" s="53" t="n">
        <v>4.5454545454545</v>
      </c>
      <c r="N18" s="49" t="s">
        <v>29</v>
      </c>
      <c r="O18" s="50" t="s">
        <v>30</v>
      </c>
      <c r="P18" s="51" t="n">
        <v>2</v>
      </c>
      <c r="Q18" s="52" t="n">
        <v>51.0269166985585</v>
      </c>
      <c r="R18" s="52" t="n">
        <v>7.5949367088608</v>
      </c>
      <c r="S18" s="54" t="n">
        <v>5.2631578947368</v>
      </c>
    </row>
    <row r="19" s="26" customFormat="true" ht="32.1" hidden="false" customHeight="true" outlineLevel="0" collapsed="false">
      <c r="A19" s="48" t="n">
        <v>9</v>
      </c>
      <c r="B19" s="49" t="s">
        <v>43</v>
      </c>
      <c r="C19" s="50" t="s">
        <v>44</v>
      </c>
      <c r="D19" s="51" t="n">
        <v>3</v>
      </c>
      <c r="E19" s="52" t="n">
        <v>37.0050573578389</v>
      </c>
      <c r="F19" s="52" t="n">
        <v>16.11739602283</v>
      </c>
      <c r="G19" s="53" t="n">
        <v>2.8846153846154</v>
      </c>
      <c r="H19" s="49" t="s">
        <v>45</v>
      </c>
      <c r="I19" s="50" t="s">
        <v>46</v>
      </c>
      <c r="J19" s="51" t="n">
        <v>2</v>
      </c>
      <c r="K19" s="52" t="n">
        <v>47.7611940298508</v>
      </c>
      <c r="L19" s="52" t="n">
        <v>22.6951588502269</v>
      </c>
      <c r="M19" s="53" t="n">
        <v>3.030303030303</v>
      </c>
      <c r="N19" s="49" t="s">
        <v>41</v>
      </c>
      <c r="O19" s="50" t="s">
        <v>42</v>
      </c>
      <c r="P19" s="51" t="n">
        <v>2</v>
      </c>
      <c r="Q19" s="52" t="n">
        <v>51.0269166985585</v>
      </c>
      <c r="R19" s="52" t="n">
        <v>16.2765491317483</v>
      </c>
      <c r="S19" s="54" t="n">
        <v>5.2631578947368</v>
      </c>
    </row>
    <row r="20" s="26" customFormat="true" ht="32.1" hidden="false" customHeight="true" outlineLevel="0" collapsed="false">
      <c r="A20" s="48" t="n">
        <v>10</v>
      </c>
      <c r="B20" s="49" t="s">
        <v>35</v>
      </c>
      <c r="C20" s="50" t="s">
        <v>36</v>
      </c>
      <c r="D20" s="51" t="n">
        <v>3</v>
      </c>
      <c r="E20" s="52" t="n">
        <v>37.0050573578389</v>
      </c>
      <c r="F20" s="52" t="n">
        <v>25.5905069297442</v>
      </c>
      <c r="G20" s="53" t="n">
        <v>2.8846153846154</v>
      </c>
      <c r="H20" s="49" t="s">
        <v>35</v>
      </c>
      <c r="I20" s="50" t="s">
        <v>36</v>
      </c>
      <c r="J20" s="51" t="n">
        <v>2</v>
      </c>
      <c r="K20" s="52" t="n">
        <v>47.7611940298508</v>
      </c>
      <c r="L20" s="52" t="n">
        <v>28.0925904018297</v>
      </c>
      <c r="M20" s="53" t="n">
        <v>3.030303030303</v>
      </c>
      <c r="N20" s="49" t="s">
        <v>52</v>
      </c>
      <c r="O20" s="50" t="s">
        <v>53</v>
      </c>
      <c r="P20" s="51" t="n">
        <v>1</v>
      </c>
      <c r="Q20" s="52" t="n">
        <v>25.5134583492792</v>
      </c>
      <c r="R20" s="52" t="n">
        <v>3.7974683544304</v>
      </c>
      <c r="S20" s="54" t="n">
        <v>2.6315789473684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5</v>
      </c>
      <c r="E21" s="59" t="n">
        <v>185.025286789195</v>
      </c>
      <c r="F21" s="59" t="n">
        <v>106.550782386424</v>
      </c>
      <c r="G21" s="60" t="n">
        <v>14.4230769230769</v>
      </c>
      <c r="H21" s="56"/>
      <c r="I21" s="57" t="s">
        <v>47</v>
      </c>
      <c r="J21" s="58" t="n">
        <v>7</v>
      </c>
      <c r="K21" s="59" t="n">
        <v>167.164179104478</v>
      </c>
      <c r="L21" s="59" t="n">
        <v>64.8052917397815</v>
      </c>
      <c r="M21" s="60" t="n">
        <v>10.6060606060606</v>
      </c>
      <c r="N21" s="56"/>
      <c r="O21" s="57" t="s">
        <v>47</v>
      </c>
      <c r="P21" s="58" t="n">
        <v>3</v>
      </c>
      <c r="Q21" s="59" t="n">
        <v>76.5403750478377</v>
      </c>
      <c r="R21" s="59" t="n">
        <v>79.9128339593225</v>
      </c>
      <c r="S21" s="59" t="n">
        <v>7.89473684210526</v>
      </c>
    </row>
    <row r="22" s="26" customFormat="true" ht="32.1" hidden="false" customHeight="true" outlineLevel="0" collapsed="false">
      <c r="A22" s="48" t="n">
        <v>11</v>
      </c>
      <c r="B22" s="49" t="s">
        <v>48</v>
      </c>
      <c r="C22" s="50" t="s">
        <v>49</v>
      </c>
      <c r="D22" s="51" t="n">
        <v>3</v>
      </c>
      <c r="E22" s="52" t="n">
        <v>37.0050573578389</v>
      </c>
      <c r="F22" s="52" t="n">
        <v>36.7416781740474</v>
      </c>
      <c r="G22" s="53" t="n">
        <v>2.8846153846154</v>
      </c>
      <c r="H22" s="49" t="s">
        <v>59</v>
      </c>
      <c r="I22" s="50" t="s">
        <v>60</v>
      </c>
      <c r="J22" s="51" t="n">
        <v>1</v>
      </c>
      <c r="K22" s="52" t="n">
        <v>23.8805970149254</v>
      </c>
      <c r="L22" s="52" t="n">
        <v>5.4545454545455</v>
      </c>
      <c r="M22" s="53" t="n">
        <v>1.5151515151515</v>
      </c>
      <c r="N22" s="49" t="s">
        <v>35</v>
      </c>
      <c r="O22" s="50" t="s">
        <v>36</v>
      </c>
      <c r="P22" s="51" t="n">
        <v>1</v>
      </c>
      <c r="Q22" s="52" t="n">
        <v>25.5134583492792</v>
      </c>
      <c r="R22" s="52" t="n">
        <v>24.0875912408759</v>
      </c>
      <c r="S22" s="54" t="n">
        <v>2.6315789473684</v>
      </c>
    </row>
    <row r="23" s="26" customFormat="true" ht="32.1" hidden="false" customHeight="true" outlineLevel="0" collapsed="false">
      <c r="A23" s="48" t="n">
        <v>12</v>
      </c>
      <c r="B23" s="49" t="s">
        <v>41</v>
      </c>
      <c r="C23" s="50" t="s">
        <v>42</v>
      </c>
      <c r="D23" s="51" t="n">
        <v>2</v>
      </c>
      <c r="E23" s="52" t="n">
        <v>24.6700382385593</v>
      </c>
      <c r="F23" s="52" t="n">
        <v>8.8834586466165</v>
      </c>
      <c r="G23" s="53" t="n">
        <v>1.9230769230769</v>
      </c>
      <c r="H23" s="49"/>
      <c r="I23" s="50"/>
      <c r="J23" s="51"/>
      <c r="K23" s="52"/>
      <c r="L23" s="52"/>
      <c r="M23" s="53"/>
      <c r="N23" s="49" t="s">
        <v>79</v>
      </c>
      <c r="O23" s="50" t="s">
        <v>80</v>
      </c>
      <c r="P23" s="51" t="n">
        <v>1</v>
      </c>
      <c r="Q23" s="52" t="n">
        <v>25.5134583492792</v>
      </c>
      <c r="R23" s="52" t="n">
        <v>5.8252427184466</v>
      </c>
      <c r="S23" s="54" t="n">
        <v>2.6315789473684</v>
      </c>
    </row>
    <row r="24" s="26" customFormat="true" ht="32.1" hidden="false" customHeight="true" outlineLevel="0" collapsed="false">
      <c r="A24" s="48" t="n">
        <v>13</v>
      </c>
      <c r="B24" s="49" t="s">
        <v>52</v>
      </c>
      <c r="C24" s="50" t="s">
        <v>53</v>
      </c>
      <c r="D24" s="51" t="n">
        <v>1</v>
      </c>
      <c r="E24" s="52" t="n">
        <v>12.3350191192796</v>
      </c>
      <c r="F24" s="52" t="n">
        <v>2.2388059701493</v>
      </c>
      <c r="G24" s="53" t="n">
        <v>0.9615384615385</v>
      </c>
      <c r="H24" s="49"/>
      <c r="I24" s="50"/>
      <c r="J24" s="51"/>
      <c r="K24" s="52"/>
      <c r="L24" s="52"/>
      <c r="M24" s="53"/>
      <c r="N24" s="49" t="s">
        <v>86</v>
      </c>
      <c r="O24" s="50" t="s">
        <v>87</v>
      </c>
      <c r="P24" s="51" t="n">
        <v>1</v>
      </c>
      <c r="Q24" s="52" t="n">
        <v>25.5134583492792</v>
      </c>
      <c r="R24" s="52" t="n">
        <v>50</v>
      </c>
      <c r="S24" s="54" t="n">
        <v>2.6315789473684</v>
      </c>
    </row>
    <row r="25" s="26" customFormat="true" ht="32.1" hidden="false" customHeight="true" outlineLevel="0" collapsed="false">
      <c r="A25" s="48" t="n">
        <v>14</v>
      </c>
      <c r="B25" s="49" t="s">
        <v>79</v>
      </c>
      <c r="C25" s="50" t="s">
        <v>80</v>
      </c>
      <c r="D25" s="51" t="n">
        <v>1</v>
      </c>
      <c r="E25" s="52" t="n">
        <v>12.3350191192796</v>
      </c>
      <c r="F25" s="52" t="n">
        <v>3.3834586466165</v>
      </c>
      <c r="G25" s="53" t="n">
        <v>0.9615384615385</v>
      </c>
      <c r="H25" s="49"/>
      <c r="I25" s="50"/>
      <c r="J25" s="51"/>
      <c r="K25" s="52"/>
      <c r="L25" s="52"/>
      <c r="M25" s="53"/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 t="s">
        <v>59</v>
      </c>
      <c r="C26" s="57" t="s">
        <v>60</v>
      </c>
      <c r="D26" s="62" t="n">
        <v>1</v>
      </c>
      <c r="E26" s="59" t="n">
        <v>12.3350191192796</v>
      </c>
      <c r="F26" s="59" t="n">
        <v>2.2388059701493</v>
      </c>
      <c r="G26" s="60" t="n">
        <v>0.9615384615385</v>
      </c>
      <c r="H26" s="61"/>
      <c r="I26" s="57"/>
      <c r="J26" s="63"/>
      <c r="K26" s="59"/>
      <c r="L26" s="59"/>
      <c r="M26" s="60"/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8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26</v>
      </c>
      <c r="E10" s="52" t="n">
        <v>644.281997274192</v>
      </c>
      <c r="F10" s="52" t="n">
        <v>404.879997786449</v>
      </c>
      <c r="G10" s="53" t="n">
        <v>100</v>
      </c>
      <c r="H10" s="49" t="s">
        <v>23</v>
      </c>
      <c r="I10" s="50" t="s">
        <v>24</v>
      </c>
      <c r="J10" s="51" t="n">
        <v>15</v>
      </c>
      <c r="K10" s="52" t="n">
        <v>699.953336444237</v>
      </c>
      <c r="L10" s="52" t="n">
        <v>523.598913429838</v>
      </c>
      <c r="M10" s="53" t="n">
        <v>100</v>
      </c>
      <c r="N10" s="49" t="s">
        <v>23</v>
      </c>
      <c r="O10" s="50" t="s">
        <v>24</v>
      </c>
      <c r="P10" s="51" t="n">
        <v>11</v>
      </c>
      <c r="Q10" s="52" t="n">
        <v>581.241743725231</v>
      </c>
      <c r="R10" s="52" t="n">
        <v>283.918113907894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9</v>
      </c>
      <c r="E11" s="52" t="n">
        <v>223.020691364143</v>
      </c>
      <c r="F11" s="52" t="n">
        <v>153.551854068552</v>
      </c>
      <c r="G11" s="53" t="n">
        <v>34.6153846153846</v>
      </c>
      <c r="H11" s="49" t="s">
        <v>25</v>
      </c>
      <c r="I11" s="50" t="s">
        <v>26</v>
      </c>
      <c r="J11" s="51" t="n">
        <v>9</v>
      </c>
      <c r="K11" s="52" t="n">
        <v>419.972001866542</v>
      </c>
      <c r="L11" s="52" t="n">
        <v>306.833682639435</v>
      </c>
      <c r="M11" s="53" t="n">
        <v>60</v>
      </c>
      <c r="N11" s="49" t="s">
        <v>27</v>
      </c>
      <c r="O11" s="50" t="s">
        <v>28</v>
      </c>
      <c r="P11" s="51" t="n">
        <v>2</v>
      </c>
      <c r="Q11" s="52" t="n">
        <v>105.680317040951</v>
      </c>
      <c r="R11" s="52" t="n">
        <v>45.7894736842105</v>
      </c>
      <c r="S11" s="54" t="n">
        <v>18.1818181818182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4</v>
      </c>
      <c r="E12" s="52" t="n">
        <v>99.1203072729525</v>
      </c>
      <c r="F12" s="52" t="n">
        <v>48.3616359722554</v>
      </c>
      <c r="G12" s="53" t="n">
        <v>15.3846153846154</v>
      </c>
      <c r="H12" s="49" t="s">
        <v>37</v>
      </c>
      <c r="I12" s="50" t="s">
        <v>38</v>
      </c>
      <c r="J12" s="51" t="n">
        <v>2</v>
      </c>
      <c r="K12" s="52" t="n">
        <v>93.3271115258983</v>
      </c>
      <c r="L12" s="52" t="n">
        <v>58.8780890667683</v>
      </c>
      <c r="M12" s="53" t="n">
        <v>13.3333333333333</v>
      </c>
      <c r="N12" s="49" t="s">
        <v>29</v>
      </c>
      <c r="O12" s="50" t="s">
        <v>30</v>
      </c>
      <c r="P12" s="51" t="n">
        <v>2</v>
      </c>
      <c r="Q12" s="52" t="n">
        <v>105.680317040951</v>
      </c>
      <c r="R12" s="52" t="n">
        <v>63.4085213032582</v>
      </c>
      <c r="S12" s="54" t="n">
        <v>18.1818181818182</v>
      </c>
    </row>
    <row r="13" s="26" customFormat="true" ht="32.1" hidden="false" customHeight="true" outlineLevel="0" collapsed="false">
      <c r="A13" s="48" t="n">
        <v>3</v>
      </c>
      <c r="B13" s="49" t="s">
        <v>37</v>
      </c>
      <c r="C13" s="50" t="s">
        <v>38</v>
      </c>
      <c r="D13" s="51" t="n">
        <v>3</v>
      </c>
      <c r="E13" s="52" t="n">
        <v>74.3402304547144</v>
      </c>
      <c r="F13" s="52" t="n">
        <v>41.4810502072075</v>
      </c>
      <c r="G13" s="53" t="n">
        <v>11.5384615384615</v>
      </c>
      <c r="H13" s="49" t="s">
        <v>27</v>
      </c>
      <c r="I13" s="50" t="s">
        <v>28</v>
      </c>
      <c r="J13" s="51" t="n">
        <v>2</v>
      </c>
      <c r="K13" s="52" t="n">
        <v>93.3271115258983</v>
      </c>
      <c r="L13" s="52" t="n">
        <v>68.5714285714286</v>
      </c>
      <c r="M13" s="53" t="n">
        <v>13.3333333333333</v>
      </c>
      <c r="N13" s="49" t="s">
        <v>37</v>
      </c>
      <c r="O13" s="50" t="s">
        <v>38</v>
      </c>
      <c r="P13" s="51" t="n">
        <v>1</v>
      </c>
      <c r="Q13" s="52" t="n">
        <v>52.8401585204756</v>
      </c>
      <c r="R13" s="52" t="n">
        <v>15.7894736842105</v>
      </c>
      <c r="S13" s="54" t="n">
        <v>9.0909090909091</v>
      </c>
    </row>
    <row r="14" s="26" customFormat="true" ht="32.1" hidden="false" customHeight="true" outlineLevel="0" collapsed="false">
      <c r="A14" s="48" t="n">
        <v>4</v>
      </c>
      <c r="B14" s="49" t="s">
        <v>29</v>
      </c>
      <c r="C14" s="50" t="s">
        <v>30</v>
      </c>
      <c r="D14" s="51" t="n">
        <v>2</v>
      </c>
      <c r="E14" s="52" t="n">
        <v>49.5601536364763</v>
      </c>
      <c r="F14" s="52" t="n">
        <v>32.5499412455934</v>
      </c>
      <c r="G14" s="53" t="n">
        <v>7.6923076923077</v>
      </c>
      <c r="H14" s="49" t="s">
        <v>33</v>
      </c>
      <c r="I14" s="50" t="s">
        <v>34</v>
      </c>
      <c r="J14" s="51" t="n">
        <v>1</v>
      </c>
      <c r="K14" s="52" t="n">
        <v>46.6635557629491</v>
      </c>
      <c r="L14" s="52" t="n">
        <v>58.7813620071684</v>
      </c>
      <c r="M14" s="53" t="n">
        <v>6.6666666666667</v>
      </c>
      <c r="N14" s="49" t="s">
        <v>31</v>
      </c>
      <c r="O14" s="50" t="s">
        <v>32</v>
      </c>
      <c r="P14" s="51" t="n">
        <v>1</v>
      </c>
      <c r="Q14" s="52" t="n">
        <v>52.8401585204756</v>
      </c>
      <c r="R14" s="52" t="n">
        <v>15.7894736842105</v>
      </c>
      <c r="S14" s="54" t="n">
        <v>9.0909090909091</v>
      </c>
    </row>
    <row r="15" s="26" customFormat="true" ht="32.1" hidden="false" customHeight="true" outlineLevel="0" collapsed="false">
      <c r="A15" s="48" t="n">
        <v>5</v>
      </c>
      <c r="B15" s="49" t="s">
        <v>31</v>
      </c>
      <c r="C15" s="50" t="s">
        <v>32</v>
      </c>
      <c r="D15" s="51" t="n">
        <v>1</v>
      </c>
      <c r="E15" s="52" t="n">
        <v>24.7800768182381</v>
      </c>
      <c r="F15" s="52" t="n">
        <v>10.8108108108108</v>
      </c>
      <c r="G15" s="53" t="n">
        <v>3.8461538461538</v>
      </c>
      <c r="H15" s="49" t="s">
        <v>48</v>
      </c>
      <c r="I15" s="50" t="s">
        <v>49</v>
      </c>
      <c r="J15" s="51" t="n">
        <v>1</v>
      </c>
      <c r="K15" s="52" t="n">
        <v>46.6635557629491</v>
      </c>
      <c r="L15" s="52" t="n">
        <v>30.5343511450382</v>
      </c>
      <c r="M15" s="53" t="n">
        <v>6.6666666666667</v>
      </c>
      <c r="N15" s="49" t="s">
        <v>68</v>
      </c>
      <c r="O15" s="50" t="s">
        <v>69</v>
      </c>
      <c r="P15" s="51" t="n">
        <v>1</v>
      </c>
      <c r="Q15" s="52" t="n">
        <v>52.8401585204756</v>
      </c>
      <c r="R15" s="52" t="n">
        <v>36.3636363636364</v>
      </c>
      <c r="S15" s="54" t="n">
        <v>9.0909090909091</v>
      </c>
    </row>
    <row r="16" s="26" customFormat="true" ht="32.1" hidden="false" customHeight="true" outlineLevel="0" collapsed="false">
      <c r="A16" s="48" t="n">
        <v>6</v>
      </c>
      <c r="B16" s="49" t="s">
        <v>68</v>
      </c>
      <c r="C16" s="50" t="s">
        <v>69</v>
      </c>
      <c r="D16" s="51" t="n">
        <v>1</v>
      </c>
      <c r="E16" s="52" t="n">
        <v>24.7800768182381</v>
      </c>
      <c r="F16" s="52" t="n">
        <v>17.6706827309237</v>
      </c>
      <c r="G16" s="53" t="n">
        <v>3.8461538461538</v>
      </c>
      <c r="H16" s="49"/>
      <c r="I16" s="50"/>
      <c r="J16" s="51"/>
      <c r="K16" s="52"/>
      <c r="L16" s="52"/>
      <c r="M16" s="53"/>
      <c r="N16" s="49" t="s">
        <v>35</v>
      </c>
      <c r="O16" s="50" t="s">
        <v>36</v>
      </c>
      <c r="P16" s="51" t="n">
        <v>1</v>
      </c>
      <c r="Q16" s="52" t="n">
        <v>52.8401585204756</v>
      </c>
      <c r="R16" s="52" t="n">
        <v>38.8349514563107</v>
      </c>
      <c r="S16" s="54" t="n">
        <v>9.0909090909091</v>
      </c>
    </row>
    <row r="17" s="26" customFormat="true" ht="32.1" hidden="false" customHeight="true" outlineLevel="0" collapsed="false">
      <c r="A17" s="48" t="n">
        <v>7</v>
      </c>
      <c r="B17" s="49" t="s">
        <v>35</v>
      </c>
      <c r="C17" s="50" t="s">
        <v>36</v>
      </c>
      <c r="D17" s="51" t="n">
        <v>1</v>
      </c>
      <c r="E17" s="52" t="n">
        <v>24.7800768182381</v>
      </c>
      <c r="F17" s="52" t="n">
        <v>17.0940170940171</v>
      </c>
      <c r="G17" s="53" t="n">
        <v>3.8461538461538</v>
      </c>
      <c r="H17" s="49"/>
      <c r="I17" s="50"/>
      <c r="J17" s="51"/>
      <c r="K17" s="52"/>
      <c r="L17" s="52"/>
      <c r="M17" s="53"/>
      <c r="N17" s="49" t="s">
        <v>59</v>
      </c>
      <c r="O17" s="50" t="s">
        <v>60</v>
      </c>
      <c r="P17" s="51" t="n">
        <v>1</v>
      </c>
      <c r="Q17" s="52" t="n">
        <v>52.8401585204756</v>
      </c>
      <c r="R17" s="52" t="n">
        <v>36.3636363636364</v>
      </c>
      <c r="S17" s="54" t="n">
        <v>9.0909090909091</v>
      </c>
    </row>
    <row r="18" s="26" customFormat="true" ht="32.1" hidden="false" customHeight="true" outlineLevel="0" collapsed="false">
      <c r="A18" s="48" t="n">
        <v>8</v>
      </c>
      <c r="B18" s="49" t="s">
        <v>59</v>
      </c>
      <c r="C18" s="50" t="s">
        <v>60</v>
      </c>
      <c r="D18" s="51" t="n">
        <v>1</v>
      </c>
      <c r="E18" s="52" t="n">
        <v>24.7800768182381</v>
      </c>
      <c r="F18" s="52" t="n">
        <v>17.6706827309237</v>
      </c>
      <c r="G18" s="53" t="n">
        <v>3.8461538461538</v>
      </c>
      <c r="H18" s="49"/>
      <c r="I18" s="50"/>
      <c r="J18" s="51"/>
      <c r="K18" s="52"/>
      <c r="L18" s="52"/>
      <c r="M18" s="53"/>
      <c r="N18" s="49"/>
      <c r="O18" s="50"/>
      <c r="P18" s="51"/>
      <c r="Q18" s="52"/>
      <c r="R18" s="52"/>
      <c r="S18" s="54"/>
    </row>
    <row r="19" s="26" customFormat="true" ht="32.1" hidden="false" customHeight="true" outlineLevel="0" collapsed="false">
      <c r="A19" s="48" t="n">
        <v>9</v>
      </c>
      <c r="B19" s="49" t="s">
        <v>33</v>
      </c>
      <c r="C19" s="50" t="s">
        <v>34</v>
      </c>
      <c r="D19" s="51" t="n">
        <v>1</v>
      </c>
      <c r="E19" s="52" t="n">
        <v>24.7800768182381</v>
      </c>
      <c r="F19" s="52" t="n">
        <v>26.9736842105263</v>
      </c>
      <c r="G19" s="53" t="n">
        <v>3.8461538461538</v>
      </c>
      <c r="H19" s="49"/>
      <c r="I19" s="50"/>
      <c r="J19" s="51"/>
      <c r="K19" s="52"/>
      <c r="L19" s="52"/>
      <c r="M19" s="53"/>
      <c r="N19" s="49"/>
      <c r="O19" s="50"/>
      <c r="P19" s="51"/>
      <c r="Q19" s="52"/>
      <c r="R19" s="52"/>
      <c r="S19" s="54"/>
    </row>
    <row r="20" s="26" customFormat="true" ht="32.1" hidden="false" customHeight="true" outlineLevel="0" collapsed="false">
      <c r="A20" s="48" t="n">
        <v>10</v>
      </c>
      <c r="B20" s="49" t="s">
        <v>48</v>
      </c>
      <c r="C20" s="50" t="s">
        <v>49</v>
      </c>
      <c r="D20" s="51" t="n">
        <v>1</v>
      </c>
      <c r="E20" s="52" t="n">
        <v>24.7800768182381</v>
      </c>
      <c r="F20" s="52" t="n">
        <v>17.0940170940171</v>
      </c>
      <c r="G20" s="53" t="n">
        <v>3.8461538461538</v>
      </c>
      <c r="H20" s="49"/>
      <c r="I20" s="50"/>
      <c r="J20" s="51"/>
      <c r="K20" s="52"/>
      <c r="L20" s="52"/>
      <c r="M20" s="53"/>
      <c r="N20" s="49"/>
      <c r="O20" s="50"/>
      <c r="P20" s="51"/>
      <c r="Q20" s="52"/>
      <c r="R20" s="52"/>
      <c r="S20" s="54"/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2</v>
      </c>
      <c r="E21" s="59" t="n">
        <v>49.5601536364763</v>
      </c>
      <c r="F21" s="59" t="n">
        <v>21.6216216216216</v>
      </c>
      <c r="G21" s="60" t="n">
        <v>7.69230769230769</v>
      </c>
      <c r="H21" s="56"/>
      <c r="I21" s="57"/>
      <c r="J21" s="58"/>
      <c r="K21" s="59"/>
      <c r="L21" s="59"/>
      <c r="M21" s="60"/>
      <c r="N21" s="56"/>
      <c r="O21" s="57" t="s">
        <v>47</v>
      </c>
      <c r="P21" s="58" t="n">
        <v>2</v>
      </c>
      <c r="Q21" s="59" t="n">
        <v>105.680317040951</v>
      </c>
      <c r="R21" s="59" t="n">
        <v>31.5789473684211</v>
      </c>
      <c r="S21" s="59" t="n">
        <v>18.1818181818182</v>
      </c>
    </row>
    <row r="22" s="26" customFormat="true" ht="32.1" hidden="false" customHeight="true" outlineLevel="0" collapsed="false">
      <c r="A22" s="48" t="n">
        <v>11</v>
      </c>
      <c r="B22" s="49"/>
      <c r="C22" s="50"/>
      <c r="D22" s="51"/>
      <c r="E22" s="52"/>
      <c r="F22" s="52"/>
      <c r="G22" s="53"/>
      <c r="H22" s="49"/>
      <c r="I22" s="50"/>
      <c r="J22" s="51"/>
      <c r="K22" s="52"/>
      <c r="L22" s="52"/>
      <c r="M22" s="53"/>
      <c r="N22" s="49"/>
      <c r="O22" s="50"/>
      <c r="P22" s="51"/>
      <c r="Q22" s="52"/>
      <c r="R22" s="52"/>
      <c r="S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3"/>
      <c r="H23" s="49"/>
      <c r="I23" s="50"/>
      <c r="J23" s="51"/>
      <c r="K23" s="52"/>
      <c r="L23" s="52"/>
      <c r="M23" s="53"/>
      <c r="N23" s="49"/>
      <c r="O23" s="50"/>
      <c r="P23" s="51"/>
      <c r="Q23" s="52"/>
      <c r="R23" s="52"/>
      <c r="S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3"/>
      <c r="H24" s="49"/>
      <c r="I24" s="50"/>
      <c r="J24" s="51"/>
      <c r="K24" s="52"/>
      <c r="L24" s="52"/>
      <c r="M24" s="53"/>
      <c r="N24" s="49"/>
      <c r="O24" s="50"/>
      <c r="P24" s="51"/>
      <c r="Q24" s="52"/>
      <c r="R24" s="52"/>
      <c r="S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3"/>
      <c r="H25" s="49"/>
      <c r="I25" s="50"/>
      <c r="J25" s="51"/>
      <c r="K25" s="52"/>
      <c r="L25" s="52"/>
      <c r="M25" s="53"/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60"/>
      <c r="H26" s="61"/>
      <c r="I26" s="57"/>
      <c r="J26" s="63"/>
      <c r="K26" s="59"/>
      <c r="L26" s="59"/>
      <c r="M26" s="60"/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8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42</v>
      </c>
      <c r="E10" s="52" t="n">
        <v>1184.93440541684</v>
      </c>
      <c r="F10" s="52" t="n">
        <v>997.871887469441</v>
      </c>
      <c r="G10" s="53" t="n">
        <v>100</v>
      </c>
      <c r="H10" s="49" t="s">
        <v>23</v>
      </c>
      <c r="I10" s="50" t="s">
        <v>24</v>
      </c>
      <c r="J10" s="51" t="n">
        <v>31</v>
      </c>
      <c r="K10" s="52" t="n">
        <v>1632.00842326928</v>
      </c>
      <c r="L10" s="52" t="n">
        <v>1580.00057476798</v>
      </c>
      <c r="M10" s="53" t="n">
        <v>100</v>
      </c>
      <c r="N10" s="49" t="s">
        <v>23</v>
      </c>
      <c r="O10" s="50" t="s">
        <v>24</v>
      </c>
      <c r="P10" s="51" t="n">
        <v>11</v>
      </c>
      <c r="Q10" s="52" t="n">
        <v>668.693009118541</v>
      </c>
      <c r="R10" s="52" t="n">
        <v>587.410557881059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14</v>
      </c>
      <c r="E11" s="52" t="n">
        <v>394.978135138948</v>
      </c>
      <c r="F11" s="52" t="n">
        <v>303.925460565168</v>
      </c>
      <c r="G11" s="53" t="n">
        <v>33.3333333333333</v>
      </c>
      <c r="H11" s="49" t="s">
        <v>25</v>
      </c>
      <c r="I11" s="50" t="s">
        <v>26</v>
      </c>
      <c r="J11" s="51" t="n">
        <v>10</v>
      </c>
      <c r="K11" s="52" t="n">
        <v>526.454330086865</v>
      </c>
      <c r="L11" s="52" t="n">
        <v>470.019854292985</v>
      </c>
      <c r="M11" s="53" t="n">
        <v>32.258064516129</v>
      </c>
      <c r="N11" s="49" t="s">
        <v>25</v>
      </c>
      <c r="O11" s="50" t="s">
        <v>26</v>
      </c>
      <c r="P11" s="51" t="n">
        <v>4</v>
      </c>
      <c r="Q11" s="52" t="n">
        <v>243.161094224924</v>
      </c>
      <c r="R11" s="52" t="n">
        <v>168.270978166923</v>
      </c>
      <c r="S11" s="54" t="n">
        <v>36.3636363636364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6</v>
      </c>
      <c r="E12" s="52" t="n">
        <v>169.276343630978</v>
      </c>
      <c r="F12" s="52" t="n">
        <v>126.148398914698</v>
      </c>
      <c r="G12" s="53" t="n">
        <v>14.2857142857143</v>
      </c>
      <c r="H12" s="49" t="s">
        <v>27</v>
      </c>
      <c r="I12" s="50" t="s">
        <v>28</v>
      </c>
      <c r="J12" s="51" t="n">
        <v>6</v>
      </c>
      <c r="K12" s="52" t="n">
        <v>315.872598052119</v>
      </c>
      <c r="L12" s="52" t="n">
        <v>281.06864248744</v>
      </c>
      <c r="M12" s="53" t="n">
        <v>19.3548387096774</v>
      </c>
      <c r="N12" s="49" t="s">
        <v>33</v>
      </c>
      <c r="O12" s="50" t="s">
        <v>34</v>
      </c>
      <c r="P12" s="51" t="n">
        <v>3</v>
      </c>
      <c r="Q12" s="52" t="n">
        <v>182.370820668693</v>
      </c>
      <c r="R12" s="52" t="n">
        <v>235.396029451837</v>
      </c>
      <c r="S12" s="54" t="n">
        <v>27.2727272727273</v>
      </c>
    </row>
    <row r="13" s="26" customFormat="true" ht="32.1" hidden="false" customHeight="true" outlineLevel="0" collapsed="false">
      <c r="A13" s="48" t="n">
        <v>3</v>
      </c>
      <c r="B13" s="49" t="s">
        <v>33</v>
      </c>
      <c r="C13" s="50" t="s">
        <v>34</v>
      </c>
      <c r="D13" s="51" t="n">
        <v>5</v>
      </c>
      <c r="E13" s="52" t="n">
        <v>141.063619692481</v>
      </c>
      <c r="F13" s="52" t="n">
        <v>176.263946925953</v>
      </c>
      <c r="G13" s="53" t="n">
        <v>11.9047619047619</v>
      </c>
      <c r="H13" s="49" t="s">
        <v>43</v>
      </c>
      <c r="I13" s="50" t="s">
        <v>44</v>
      </c>
      <c r="J13" s="51" t="n">
        <v>3</v>
      </c>
      <c r="K13" s="52" t="n">
        <v>157.93629902606</v>
      </c>
      <c r="L13" s="52" t="n">
        <v>159.428112364709</v>
      </c>
      <c r="M13" s="53" t="n">
        <v>9.6774193548387</v>
      </c>
      <c r="N13" s="49" t="s">
        <v>45</v>
      </c>
      <c r="O13" s="50" t="s">
        <v>46</v>
      </c>
      <c r="P13" s="51" t="n">
        <v>1</v>
      </c>
      <c r="Q13" s="52" t="n">
        <v>60.790273556231</v>
      </c>
      <c r="R13" s="52" t="n">
        <v>47.6190476190476</v>
      </c>
      <c r="S13" s="54" t="n">
        <v>9.0909090909091</v>
      </c>
    </row>
    <row r="14" s="26" customFormat="true" ht="32.1" hidden="false" customHeight="true" outlineLevel="0" collapsed="false">
      <c r="A14" s="48" t="n">
        <v>4</v>
      </c>
      <c r="B14" s="49" t="s">
        <v>37</v>
      </c>
      <c r="C14" s="50" t="s">
        <v>38</v>
      </c>
      <c r="D14" s="51" t="n">
        <v>3</v>
      </c>
      <c r="E14" s="52" t="n">
        <v>84.6381718154888</v>
      </c>
      <c r="F14" s="52" t="n">
        <v>55.0333131435494</v>
      </c>
      <c r="G14" s="53" t="n">
        <v>7.1428571428571</v>
      </c>
      <c r="H14" s="49" t="s">
        <v>37</v>
      </c>
      <c r="I14" s="50" t="s">
        <v>38</v>
      </c>
      <c r="J14" s="51" t="n">
        <v>2</v>
      </c>
      <c r="K14" s="52" t="n">
        <v>105.290866017373</v>
      </c>
      <c r="L14" s="52" t="n">
        <v>100</v>
      </c>
      <c r="M14" s="53" t="n">
        <v>6.4516129032258</v>
      </c>
      <c r="N14" s="49" t="s">
        <v>37</v>
      </c>
      <c r="O14" s="50" t="s">
        <v>38</v>
      </c>
      <c r="P14" s="51" t="n">
        <v>1</v>
      </c>
      <c r="Q14" s="52" t="n">
        <v>60.790273556231</v>
      </c>
      <c r="R14" s="52" t="n">
        <v>40.174672489083</v>
      </c>
      <c r="S14" s="54" t="n">
        <v>9.0909090909091</v>
      </c>
    </row>
    <row r="15" s="26" customFormat="true" ht="32.1" hidden="false" customHeight="true" outlineLevel="0" collapsed="false">
      <c r="A15" s="48" t="n">
        <v>5</v>
      </c>
      <c r="B15" s="49" t="s">
        <v>43</v>
      </c>
      <c r="C15" s="50" t="s">
        <v>44</v>
      </c>
      <c r="D15" s="51" t="n">
        <v>3</v>
      </c>
      <c r="E15" s="52" t="n">
        <v>84.6381718154888</v>
      </c>
      <c r="F15" s="52" t="n">
        <v>62.2316832488962</v>
      </c>
      <c r="G15" s="53" t="n">
        <v>7.1428571428571</v>
      </c>
      <c r="H15" s="49" t="s">
        <v>35</v>
      </c>
      <c r="I15" s="50" t="s">
        <v>36</v>
      </c>
      <c r="J15" s="51" t="n">
        <v>2</v>
      </c>
      <c r="K15" s="52" t="n">
        <v>105.290866017373</v>
      </c>
      <c r="L15" s="52" t="n">
        <v>76.4792740771293</v>
      </c>
      <c r="M15" s="53" t="n">
        <v>6.4516129032258</v>
      </c>
      <c r="N15" s="49" t="s">
        <v>35</v>
      </c>
      <c r="O15" s="50" t="s">
        <v>36</v>
      </c>
      <c r="P15" s="51" t="n">
        <v>1</v>
      </c>
      <c r="Q15" s="52" t="n">
        <v>60.790273556231</v>
      </c>
      <c r="R15" s="52" t="n">
        <v>46.5116279069767</v>
      </c>
      <c r="S15" s="54" t="n">
        <v>9.0909090909091</v>
      </c>
    </row>
    <row r="16" s="26" customFormat="true" ht="32.1" hidden="false" customHeight="true" outlineLevel="0" collapsed="false">
      <c r="A16" s="48" t="n">
        <v>6</v>
      </c>
      <c r="B16" s="49" t="s">
        <v>35</v>
      </c>
      <c r="C16" s="50" t="s">
        <v>36</v>
      </c>
      <c r="D16" s="51" t="n">
        <v>3</v>
      </c>
      <c r="E16" s="52" t="n">
        <v>84.6381718154888</v>
      </c>
      <c r="F16" s="52" t="n">
        <v>62.948360102874</v>
      </c>
      <c r="G16" s="53" t="n">
        <v>7.1428571428571</v>
      </c>
      <c r="H16" s="49" t="s">
        <v>33</v>
      </c>
      <c r="I16" s="50" t="s">
        <v>34</v>
      </c>
      <c r="J16" s="51" t="n">
        <v>2</v>
      </c>
      <c r="K16" s="52" t="n">
        <v>105.290866017373</v>
      </c>
      <c r="L16" s="52" t="n">
        <v>126.9084238747</v>
      </c>
      <c r="M16" s="53" t="n">
        <v>6.4516129032258</v>
      </c>
      <c r="N16" s="49" t="s">
        <v>79</v>
      </c>
      <c r="O16" s="50" t="s">
        <v>80</v>
      </c>
      <c r="P16" s="51" t="n">
        <v>1</v>
      </c>
      <c r="Q16" s="52" t="n">
        <v>60.790273556231</v>
      </c>
      <c r="R16" s="52" t="n">
        <v>49.438202247191</v>
      </c>
      <c r="S16" s="54" t="n">
        <v>9.0909090909091</v>
      </c>
    </row>
    <row r="17" s="26" customFormat="true" ht="32.1" hidden="false" customHeight="true" outlineLevel="0" collapsed="false">
      <c r="A17" s="48" t="n">
        <v>7</v>
      </c>
      <c r="B17" s="49" t="s">
        <v>45</v>
      </c>
      <c r="C17" s="50" t="s">
        <v>46</v>
      </c>
      <c r="D17" s="51" t="n">
        <v>2</v>
      </c>
      <c r="E17" s="52" t="n">
        <v>56.4254478769925</v>
      </c>
      <c r="F17" s="52" t="n">
        <v>47.8501489995743</v>
      </c>
      <c r="G17" s="53" t="n">
        <v>4.7619047619048</v>
      </c>
      <c r="H17" s="49" t="s">
        <v>45</v>
      </c>
      <c r="I17" s="50" t="s">
        <v>46</v>
      </c>
      <c r="J17" s="51" t="n">
        <v>1</v>
      </c>
      <c r="K17" s="52" t="n">
        <v>52.6454330086865</v>
      </c>
      <c r="L17" s="52" t="n">
        <v>60.2739726027397</v>
      </c>
      <c r="M17" s="53" t="n">
        <v>3.2258064516129</v>
      </c>
      <c r="N17" s="49"/>
      <c r="O17" s="50"/>
      <c r="P17" s="51"/>
      <c r="Q17" s="52"/>
      <c r="R17" s="52"/>
      <c r="S17" s="54"/>
    </row>
    <row r="18" s="26" customFormat="true" ht="32.1" hidden="false" customHeight="true" outlineLevel="0" collapsed="false">
      <c r="A18" s="48" t="n">
        <v>8</v>
      </c>
      <c r="B18" s="49" t="s">
        <v>52</v>
      </c>
      <c r="C18" s="50" t="s">
        <v>53</v>
      </c>
      <c r="D18" s="51" t="n">
        <v>1</v>
      </c>
      <c r="E18" s="52" t="n">
        <v>28.2127239384963</v>
      </c>
      <c r="F18" s="52" t="n">
        <v>27.1604938271605</v>
      </c>
      <c r="G18" s="53" t="n">
        <v>2.3809523809524</v>
      </c>
      <c r="H18" s="49" t="s">
        <v>52</v>
      </c>
      <c r="I18" s="50" t="s">
        <v>53</v>
      </c>
      <c r="J18" s="51" t="n">
        <v>1</v>
      </c>
      <c r="K18" s="52" t="n">
        <v>52.6454330086865</v>
      </c>
      <c r="L18" s="52" t="n">
        <v>60.2739726027397</v>
      </c>
      <c r="M18" s="53" t="n">
        <v>3.2258064516129</v>
      </c>
      <c r="N18" s="49"/>
      <c r="O18" s="50"/>
      <c r="P18" s="51"/>
      <c r="Q18" s="52"/>
      <c r="R18" s="52"/>
      <c r="S18" s="54"/>
    </row>
    <row r="19" s="26" customFormat="true" ht="32.1" hidden="false" customHeight="true" outlineLevel="0" collapsed="false">
      <c r="A19" s="48" t="n">
        <v>9</v>
      </c>
      <c r="B19" s="49" t="s">
        <v>31</v>
      </c>
      <c r="C19" s="50" t="s">
        <v>32</v>
      </c>
      <c r="D19" s="51" t="n">
        <v>1</v>
      </c>
      <c r="E19" s="52" t="n">
        <v>28.2127239384963</v>
      </c>
      <c r="F19" s="52" t="n">
        <v>44.1176470588235</v>
      </c>
      <c r="G19" s="53" t="n">
        <v>2.3809523809524</v>
      </c>
      <c r="H19" s="49" t="s">
        <v>31</v>
      </c>
      <c r="I19" s="50" t="s">
        <v>32</v>
      </c>
      <c r="J19" s="51" t="n">
        <v>1</v>
      </c>
      <c r="K19" s="52" t="n">
        <v>52.6454330086865</v>
      </c>
      <c r="L19" s="52" t="n">
        <v>115.384615384615</v>
      </c>
      <c r="M19" s="53" t="n">
        <v>3.2258064516129</v>
      </c>
      <c r="N19" s="49"/>
      <c r="O19" s="50"/>
      <c r="P19" s="51"/>
      <c r="Q19" s="52"/>
      <c r="R19" s="52"/>
      <c r="S19" s="54"/>
    </row>
    <row r="20" s="26" customFormat="true" ht="32.1" hidden="false" customHeight="true" outlineLevel="0" collapsed="false">
      <c r="A20" s="48" t="n">
        <v>10</v>
      </c>
      <c r="B20" s="49" t="s">
        <v>39</v>
      </c>
      <c r="C20" s="50" t="s">
        <v>40</v>
      </c>
      <c r="D20" s="51" t="n">
        <v>1</v>
      </c>
      <c r="E20" s="52" t="n">
        <v>28.2127239384963</v>
      </c>
      <c r="F20" s="52" t="n">
        <v>27.1604938271605</v>
      </c>
      <c r="G20" s="53" t="n">
        <v>2.3809523809524</v>
      </c>
      <c r="H20" s="49" t="s">
        <v>39</v>
      </c>
      <c r="I20" s="50" t="s">
        <v>40</v>
      </c>
      <c r="J20" s="51" t="n">
        <v>1</v>
      </c>
      <c r="K20" s="52" t="n">
        <v>52.6454330086865</v>
      </c>
      <c r="L20" s="52" t="n">
        <v>60.2739726027397</v>
      </c>
      <c r="M20" s="53" t="n">
        <v>3.2258064516129</v>
      </c>
      <c r="N20" s="49"/>
      <c r="O20" s="50"/>
      <c r="P20" s="51"/>
      <c r="Q20" s="52"/>
      <c r="R20" s="52"/>
      <c r="S20" s="54"/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3</v>
      </c>
      <c r="E21" s="59" t="n">
        <v>84.6381718154888</v>
      </c>
      <c r="F21" s="59" t="n">
        <v>65.0319408555843</v>
      </c>
      <c r="G21" s="60" t="n">
        <v>7.14285714285714</v>
      </c>
      <c r="H21" s="56"/>
      <c r="I21" s="57" t="s">
        <v>47</v>
      </c>
      <c r="J21" s="58" t="n">
        <v>2</v>
      </c>
      <c r="K21" s="59" t="n">
        <v>105.290866017373</v>
      </c>
      <c r="L21" s="59" t="n">
        <v>69.8897344781833</v>
      </c>
      <c r="M21" s="60" t="n">
        <v>6.45161290322581</v>
      </c>
      <c r="N21" s="56"/>
      <c r="O21" s="57"/>
      <c r="P21" s="58"/>
      <c r="Q21" s="59"/>
      <c r="R21" s="59"/>
      <c r="S21" s="59"/>
    </row>
    <row r="22" s="26" customFormat="true" ht="32.1" hidden="false" customHeight="true" outlineLevel="0" collapsed="false">
      <c r="A22" s="48" t="n">
        <v>11</v>
      </c>
      <c r="B22" s="49" t="s">
        <v>79</v>
      </c>
      <c r="C22" s="50" t="s">
        <v>80</v>
      </c>
      <c r="D22" s="51" t="n">
        <v>1</v>
      </c>
      <c r="E22" s="52" t="n">
        <v>28.2127239384963</v>
      </c>
      <c r="F22" s="52" t="n">
        <v>27.1604938271605</v>
      </c>
      <c r="G22" s="53" t="n">
        <v>2.3809523809524</v>
      </c>
      <c r="H22" s="49"/>
      <c r="I22" s="50"/>
      <c r="J22" s="51"/>
      <c r="K22" s="52"/>
      <c r="L22" s="52"/>
      <c r="M22" s="53"/>
      <c r="N22" s="49"/>
      <c r="O22" s="50"/>
      <c r="P22" s="51"/>
      <c r="Q22" s="52"/>
      <c r="R22" s="52"/>
      <c r="S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3"/>
      <c r="H23" s="49"/>
      <c r="I23" s="50"/>
      <c r="J23" s="51"/>
      <c r="K23" s="52"/>
      <c r="L23" s="52"/>
      <c r="M23" s="53"/>
      <c r="N23" s="49"/>
      <c r="O23" s="50"/>
      <c r="P23" s="51"/>
      <c r="Q23" s="52"/>
      <c r="R23" s="52"/>
      <c r="S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3"/>
      <c r="H24" s="49"/>
      <c r="I24" s="50"/>
      <c r="J24" s="51"/>
      <c r="K24" s="52"/>
      <c r="L24" s="52"/>
      <c r="M24" s="53"/>
      <c r="N24" s="49"/>
      <c r="O24" s="50"/>
      <c r="P24" s="51"/>
      <c r="Q24" s="52"/>
      <c r="R24" s="52"/>
      <c r="S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3"/>
      <c r="H25" s="49"/>
      <c r="I25" s="50"/>
      <c r="J25" s="51"/>
      <c r="K25" s="52"/>
      <c r="L25" s="52"/>
      <c r="M25" s="53"/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60"/>
      <c r="H26" s="61"/>
      <c r="I26" s="57"/>
      <c r="J26" s="63"/>
      <c r="K26" s="59"/>
      <c r="L26" s="59"/>
      <c r="M26" s="60"/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9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46</v>
      </c>
      <c r="E10" s="52" t="n">
        <v>1118.54103343465</v>
      </c>
      <c r="F10" s="52" t="n">
        <v>968.839518669796</v>
      </c>
      <c r="G10" s="53" t="n">
        <v>100</v>
      </c>
      <c r="H10" s="49" t="s">
        <v>23</v>
      </c>
      <c r="I10" s="50" t="s">
        <v>24</v>
      </c>
      <c r="J10" s="51" t="n">
        <v>39</v>
      </c>
      <c r="K10" s="52" t="n">
        <v>1784.89702517162</v>
      </c>
      <c r="L10" s="52" t="n">
        <v>1727.19044702245</v>
      </c>
      <c r="M10" s="53" t="n">
        <v>100</v>
      </c>
      <c r="N10" s="49" t="s">
        <v>23</v>
      </c>
      <c r="O10" s="50" t="s">
        <v>24</v>
      </c>
      <c r="P10" s="51" t="n">
        <v>7</v>
      </c>
      <c r="Q10" s="52" t="n">
        <v>363.164721141375</v>
      </c>
      <c r="R10" s="52" t="n">
        <v>276.90514083569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11</v>
      </c>
      <c r="E11" s="52" t="n">
        <v>267.477203647416</v>
      </c>
      <c r="F11" s="52" t="n">
        <v>219.218425127644</v>
      </c>
      <c r="G11" s="53" t="n">
        <v>23.9130434782609</v>
      </c>
      <c r="H11" s="49" t="s">
        <v>25</v>
      </c>
      <c r="I11" s="50" t="s">
        <v>26</v>
      </c>
      <c r="J11" s="51" t="n">
        <v>9</v>
      </c>
      <c r="K11" s="52" t="n">
        <v>411.899313501144</v>
      </c>
      <c r="L11" s="52" t="n">
        <v>377.215305055044</v>
      </c>
      <c r="M11" s="53" t="n">
        <v>23.0769230769231</v>
      </c>
      <c r="N11" s="49" t="s">
        <v>25</v>
      </c>
      <c r="O11" s="50" t="s">
        <v>26</v>
      </c>
      <c r="P11" s="51" t="n">
        <v>2</v>
      </c>
      <c r="Q11" s="52" t="n">
        <v>103.761348897536</v>
      </c>
      <c r="R11" s="52" t="n">
        <v>70.1373504652193</v>
      </c>
      <c r="S11" s="54" t="n">
        <v>28.5714285714286</v>
      </c>
    </row>
    <row r="12" s="26" customFormat="true" ht="32.1" hidden="false" customHeight="true" outlineLevel="0" collapsed="false">
      <c r="A12" s="48" t="n">
        <v>2</v>
      </c>
      <c r="B12" s="49" t="s">
        <v>35</v>
      </c>
      <c r="C12" s="50" t="s">
        <v>36</v>
      </c>
      <c r="D12" s="51" t="n">
        <v>6</v>
      </c>
      <c r="E12" s="52" t="n">
        <v>145.896656534954</v>
      </c>
      <c r="F12" s="52" t="n">
        <v>112.243263438363</v>
      </c>
      <c r="G12" s="53" t="n">
        <v>13.0434782608696</v>
      </c>
      <c r="H12" s="49" t="s">
        <v>37</v>
      </c>
      <c r="I12" s="50" t="s">
        <v>38</v>
      </c>
      <c r="J12" s="51" t="n">
        <v>5</v>
      </c>
      <c r="K12" s="52" t="n">
        <v>228.83295194508</v>
      </c>
      <c r="L12" s="52" t="n">
        <v>191.775723484015</v>
      </c>
      <c r="M12" s="53" t="n">
        <v>12.8205128205128</v>
      </c>
      <c r="N12" s="49" t="s">
        <v>45</v>
      </c>
      <c r="O12" s="50" t="s">
        <v>46</v>
      </c>
      <c r="P12" s="51" t="n">
        <v>1</v>
      </c>
      <c r="Q12" s="52" t="n">
        <v>51.8806744487678</v>
      </c>
      <c r="R12" s="52" t="n">
        <v>30.5084745762712</v>
      </c>
      <c r="S12" s="54" t="n">
        <v>14.2857142857143</v>
      </c>
    </row>
    <row r="13" s="26" customFormat="true" ht="32.1" hidden="false" customHeight="true" outlineLevel="0" collapsed="false">
      <c r="A13" s="48" t="n">
        <v>3</v>
      </c>
      <c r="B13" s="49" t="s">
        <v>37</v>
      </c>
      <c r="C13" s="50" t="s">
        <v>38</v>
      </c>
      <c r="D13" s="51" t="n">
        <v>5</v>
      </c>
      <c r="E13" s="52" t="n">
        <v>121.580547112462</v>
      </c>
      <c r="F13" s="52" t="n">
        <v>100.352595792987</v>
      </c>
      <c r="G13" s="53" t="n">
        <v>10.8695652173913</v>
      </c>
      <c r="H13" s="49" t="s">
        <v>35</v>
      </c>
      <c r="I13" s="50" t="s">
        <v>36</v>
      </c>
      <c r="J13" s="51" t="n">
        <v>5</v>
      </c>
      <c r="K13" s="52" t="n">
        <v>228.83295194508</v>
      </c>
      <c r="L13" s="52" t="n">
        <v>167.938394379679</v>
      </c>
      <c r="M13" s="53" t="n">
        <v>12.8205128205128</v>
      </c>
      <c r="N13" s="49" t="s">
        <v>27</v>
      </c>
      <c r="O13" s="50" t="s">
        <v>28</v>
      </c>
      <c r="P13" s="51" t="n">
        <v>1</v>
      </c>
      <c r="Q13" s="52" t="n">
        <v>51.8806744487678</v>
      </c>
      <c r="R13" s="52" t="n">
        <v>32.4324324324324</v>
      </c>
      <c r="S13" s="54" t="n">
        <v>14.2857142857143</v>
      </c>
    </row>
    <row r="14" s="26" customFormat="true" ht="32.1" hidden="false" customHeight="true" outlineLevel="0" collapsed="false">
      <c r="A14" s="48" t="n">
        <v>4</v>
      </c>
      <c r="B14" s="49" t="s">
        <v>27</v>
      </c>
      <c r="C14" s="50" t="s">
        <v>28</v>
      </c>
      <c r="D14" s="51" t="n">
        <v>4</v>
      </c>
      <c r="E14" s="52" t="n">
        <v>97.2644376899696</v>
      </c>
      <c r="F14" s="52" t="n">
        <v>87.5721039471717</v>
      </c>
      <c r="G14" s="53" t="n">
        <v>8.695652173913</v>
      </c>
      <c r="H14" s="49" t="s">
        <v>27</v>
      </c>
      <c r="I14" s="50" t="s">
        <v>28</v>
      </c>
      <c r="J14" s="51" t="n">
        <v>3</v>
      </c>
      <c r="K14" s="52" t="n">
        <v>137.299771167048</v>
      </c>
      <c r="L14" s="52" t="n">
        <v>164.831081081081</v>
      </c>
      <c r="M14" s="53" t="n">
        <v>7.6923076923077</v>
      </c>
      <c r="N14" s="49" t="s">
        <v>31</v>
      </c>
      <c r="O14" s="50" t="s">
        <v>32</v>
      </c>
      <c r="P14" s="51" t="n">
        <v>1</v>
      </c>
      <c r="Q14" s="52" t="n">
        <v>51.8806744487678</v>
      </c>
      <c r="R14" s="52" t="n">
        <v>51.1627906976744</v>
      </c>
      <c r="S14" s="54" t="n">
        <v>14.2857142857143</v>
      </c>
    </row>
    <row r="15" s="26" customFormat="true" ht="32.1" hidden="false" customHeight="true" outlineLevel="0" collapsed="false">
      <c r="A15" s="48" t="n">
        <v>5</v>
      </c>
      <c r="B15" s="49" t="s">
        <v>45</v>
      </c>
      <c r="C15" s="50" t="s">
        <v>46</v>
      </c>
      <c r="D15" s="51" t="n">
        <v>3</v>
      </c>
      <c r="E15" s="52" t="n">
        <v>72.9483282674772</v>
      </c>
      <c r="F15" s="52" t="n">
        <v>59.689447164857</v>
      </c>
      <c r="G15" s="53" t="n">
        <v>6.5217391304348</v>
      </c>
      <c r="H15" s="49" t="s">
        <v>45</v>
      </c>
      <c r="I15" s="50" t="s">
        <v>46</v>
      </c>
      <c r="J15" s="51" t="n">
        <v>2</v>
      </c>
      <c r="K15" s="52" t="n">
        <v>91.533180778032</v>
      </c>
      <c r="L15" s="52" t="n">
        <v>80.327868852459</v>
      </c>
      <c r="M15" s="53" t="n">
        <v>5.1282051282051</v>
      </c>
      <c r="N15" s="49" t="s">
        <v>35</v>
      </c>
      <c r="O15" s="50" t="s">
        <v>36</v>
      </c>
      <c r="P15" s="51" t="n">
        <v>1</v>
      </c>
      <c r="Q15" s="52" t="n">
        <v>51.8806744487678</v>
      </c>
      <c r="R15" s="52" t="n">
        <v>46.3320463320463</v>
      </c>
      <c r="S15" s="54" t="n">
        <v>14.2857142857143</v>
      </c>
    </row>
    <row r="16" s="26" customFormat="true" ht="32.1" hidden="false" customHeight="true" outlineLevel="0" collapsed="false">
      <c r="A16" s="48" t="n">
        <v>6</v>
      </c>
      <c r="B16" s="49" t="s">
        <v>31</v>
      </c>
      <c r="C16" s="50" t="s">
        <v>32</v>
      </c>
      <c r="D16" s="51" t="n">
        <v>3</v>
      </c>
      <c r="E16" s="52" t="n">
        <v>72.9483282674772</v>
      </c>
      <c r="F16" s="52" t="n">
        <v>62.6105369061188</v>
      </c>
      <c r="G16" s="53" t="n">
        <v>6.5217391304348</v>
      </c>
      <c r="H16" s="49" t="s">
        <v>31</v>
      </c>
      <c r="I16" s="50" t="s">
        <v>32</v>
      </c>
      <c r="J16" s="51" t="n">
        <v>2</v>
      </c>
      <c r="K16" s="52" t="n">
        <v>91.533180778032</v>
      </c>
      <c r="L16" s="52" t="n">
        <v>77.6276276276276</v>
      </c>
      <c r="M16" s="53" t="n">
        <v>5.1282051282051</v>
      </c>
      <c r="N16" s="49"/>
      <c r="O16" s="50"/>
      <c r="P16" s="51"/>
      <c r="Q16" s="52"/>
      <c r="R16" s="52"/>
      <c r="S16" s="54"/>
    </row>
    <row r="17" s="26" customFormat="true" ht="32.1" hidden="false" customHeight="true" outlineLevel="0" collapsed="false">
      <c r="A17" s="48" t="n">
        <v>7</v>
      </c>
      <c r="B17" s="49" t="s">
        <v>29</v>
      </c>
      <c r="C17" s="50" t="s">
        <v>30</v>
      </c>
      <c r="D17" s="51" t="n">
        <v>2</v>
      </c>
      <c r="E17" s="52" t="n">
        <v>48.6322188449848</v>
      </c>
      <c r="F17" s="52" t="n">
        <v>37.7990193650636</v>
      </c>
      <c r="G17" s="53" t="n">
        <v>4.3478260869565</v>
      </c>
      <c r="H17" s="49" t="s">
        <v>29</v>
      </c>
      <c r="I17" s="50" t="s">
        <v>30</v>
      </c>
      <c r="J17" s="51" t="n">
        <v>2</v>
      </c>
      <c r="K17" s="52" t="n">
        <v>91.533180778032</v>
      </c>
      <c r="L17" s="52" t="n">
        <v>84.0909090909091</v>
      </c>
      <c r="M17" s="53" t="n">
        <v>5.1282051282051</v>
      </c>
      <c r="N17" s="49"/>
      <c r="O17" s="50"/>
      <c r="P17" s="51"/>
      <c r="Q17" s="52"/>
      <c r="R17" s="52"/>
      <c r="S17" s="54"/>
    </row>
    <row r="18" s="26" customFormat="true" ht="32.1" hidden="false" customHeight="true" outlineLevel="0" collapsed="false">
      <c r="A18" s="48" t="n">
        <v>8</v>
      </c>
      <c r="B18" s="49" t="s">
        <v>61</v>
      </c>
      <c r="C18" s="50" t="s">
        <v>62</v>
      </c>
      <c r="D18" s="51" t="n">
        <v>2</v>
      </c>
      <c r="E18" s="52" t="n">
        <v>48.6322188449848</v>
      </c>
      <c r="F18" s="52" t="n">
        <v>35.6166718754439</v>
      </c>
      <c r="G18" s="53" t="n">
        <v>4.3478260869565</v>
      </c>
      <c r="H18" s="49" t="s">
        <v>61</v>
      </c>
      <c r="I18" s="50" t="s">
        <v>62</v>
      </c>
      <c r="J18" s="51" t="n">
        <v>2</v>
      </c>
      <c r="K18" s="52" t="n">
        <v>91.533180778032</v>
      </c>
      <c r="L18" s="52" t="n">
        <v>77.6276276276276</v>
      </c>
      <c r="M18" s="53" t="n">
        <v>5.1282051282051</v>
      </c>
      <c r="N18" s="49"/>
      <c r="O18" s="50"/>
      <c r="P18" s="51"/>
      <c r="Q18" s="52"/>
      <c r="R18" s="52"/>
      <c r="S18" s="54"/>
    </row>
    <row r="19" s="26" customFormat="true" ht="32.1" hidden="false" customHeight="true" outlineLevel="0" collapsed="false">
      <c r="A19" s="48" t="n">
        <v>9</v>
      </c>
      <c r="B19" s="49" t="s">
        <v>39</v>
      </c>
      <c r="C19" s="50" t="s">
        <v>40</v>
      </c>
      <c r="D19" s="51" t="n">
        <v>1</v>
      </c>
      <c r="E19" s="52" t="n">
        <v>24.3161094224924</v>
      </c>
      <c r="F19" s="52" t="n">
        <v>29.7029702970297</v>
      </c>
      <c r="G19" s="53" t="n">
        <v>2.1739130434783</v>
      </c>
      <c r="H19" s="49" t="s">
        <v>39</v>
      </c>
      <c r="I19" s="50" t="s">
        <v>40</v>
      </c>
      <c r="J19" s="51" t="n">
        <v>1</v>
      </c>
      <c r="K19" s="52" t="n">
        <v>45.766590389016</v>
      </c>
      <c r="L19" s="52" t="n">
        <v>81.0810810810811</v>
      </c>
      <c r="M19" s="53" t="n">
        <v>2.5641025641026</v>
      </c>
      <c r="N19" s="49"/>
      <c r="O19" s="50"/>
      <c r="P19" s="51"/>
      <c r="Q19" s="52"/>
      <c r="R19" s="52"/>
      <c r="S19" s="54"/>
    </row>
    <row r="20" s="26" customFormat="true" ht="32.1" hidden="false" customHeight="true" outlineLevel="0" collapsed="false">
      <c r="A20" s="48" t="n">
        <v>10</v>
      </c>
      <c r="B20" s="49" t="s">
        <v>59</v>
      </c>
      <c r="C20" s="50" t="s">
        <v>60</v>
      </c>
      <c r="D20" s="51" t="n">
        <v>1</v>
      </c>
      <c r="E20" s="52" t="n">
        <v>24.3161094224924</v>
      </c>
      <c r="F20" s="52" t="n">
        <v>26.9938650306748</v>
      </c>
      <c r="G20" s="53" t="n">
        <v>2.1739130434783</v>
      </c>
      <c r="H20" s="49" t="s">
        <v>59</v>
      </c>
      <c r="I20" s="50" t="s">
        <v>60</v>
      </c>
      <c r="J20" s="51" t="n">
        <v>1</v>
      </c>
      <c r="K20" s="52" t="n">
        <v>45.766590389016</v>
      </c>
      <c r="L20" s="52" t="n">
        <v>57.1428571428572</v>
      </c>
      <c r="M20" s="53" t="n">
        <v>2.5641025641026</v>
      </c>
      <c r="N20" s="49"/>
      <c r="O20" s="50"/>
      <c r="P20" s="51"/>
      <c r="Q20" s="52"/>
      <c r="R20" s="52"/>
      <c r="S20" s="54"/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8</v>
      </c>
      <c r="E21" s="59" t="n">
        <v>194.528875379939</v>
      </c>
      <c r="F21" s="59" t="n">
        <v>197.040619724442</v>
      </c>
      <c r="G21" s="60" t="n">
        <v>17.3913043478261</v>
      </c>
      <c r="H21" s="56"/>
      <c r="I21" s="57" t="s">
        <v>47</v>
      </c>
      <c r="J21" s="58" t="n">
        <v>7</v>
      </c>
      <c r="K21" s="59" t="n">
        <v>320.366132723112</v>
      </c>
      <c r="L21" s="59" t="n">
        <v>367.531971600071</v>
      </c>
      <c r="M21" s="60" t="n">
        <v>17.948717948718</v>
      </c>
      <c r="N21" s="56"/>
      <c r="O21" s="57" t="s">
        <v>47</v>
      </c>
      <c r="P21" s="58" t="n">
        <v>1</v>
      </c>
      <c r="Q21" s="59" t="n">
        <v>51.8806744487678</v>
      </c>
      <c r="R21" s="59" t="n">
        <v>46.3320463320463</v>
      </c>
      <c r="S21" s="59" t="n">
        <v>14.2857142857143</v>
      </c>
    </row>
    <row r="22" s="26" customFormat="true" ht="32.1" hidden="false" customHeight="true" outlineLevel="0" collapsed="false">
      <c r="A22" s="48" t="n">
        <v>11</v>
      </c>
      <c r="B22" s="49" t="s">
        <v>91</v>
      </c>
      <c r="C22" s="50" t="s">
        <v>92</v>
      </c>
      <c r="D22" s="51" t="n">
        <v>1</v>
      </c>
      <c r="E22" s="52" t="n">
        <v>24.3161094224924</v>
      </c>
      <c r="F22" s="52" t="n">
        <v>46.1538461538462</v>
      </c>
      <c r="G22" s="53" t="n">
        <v>2.1739130434783</v>
      </c>
      <c r="H22" s="49" t="s">
        <v>91</v>
      </c>
      <c r="I22" s="50" t="s">
        <v>92</v>
      </c>
      <c r="J22" s="51" t="n">
        <v>1</v>
      </c>
      <c r="K22" s="52" t="n">
        <v>45.766590389016</v>
      </c>
      <c r="L22" s="52" t="n">
        <v>76.595744680851</v>
      </c>
      <c r="M22" s="53" t="n">
        <v>2.5641025641026</v>
      </c>
      <c r="N22" s="49"/>
      <c r="O22" s="50"/>
      <c r="P22" s="51"/>
      <c r="Q22" s="52"/>
      <c r="R22" s="52"/>
      <c r="S22" s="54"/>
    </row>
    <row r="23" s="26" customFormat="true" ht="32.1" hidden="false" customHeight="true" outlineLevel="0" collapsed="false">
      <c r="A23" s="48" t="n">
        <v>12</v>
      </c>
      <c r="B23" s="49" t="s">
        <v>50</v>
      </c>
      <c r="C23" s="50" t="s">
        <v>51</v>
      </c>
      <c r="D23" s="51" t="n">
        <v>1</v>
      </c>
      <c r="E23" s="52" t="n">
        <v>24.3161094224924</v>
      </c>
      <c r="F23" s="52" t="n">
        <v>29.7029702970297</v>
      </c>
      <c r="G23" s="53" t="n">
        <v>2.1739130434783</v>
      </c>
      <c r="H23" s="49" t="s">
        <v>50</v>
      </c>
      <c r="I23" s="50" t="s">
        <v>51</v>
      </c>
      <c r="J23" s="51" t="n">
        <v>1</v>
      </c>
      <c r="K23" s="52" t="n">
        <v>45.766590389016</v>
      </c>
      <c r="L23" s="52" t="n">
        <v>81.0810810810811</v>
      </c>
      <c r="M23" s="53" t="n">
        <v>2.5641025641026</v>
      </c>
      <c r="N23" s="49"/>
      <c r="O23" s="50"/>
      <c r="P23" s="51"/>
      <c r="Q23" s="52"/>
      <c r="R23" s="52"/>
      <c r="S23" s="54"/>
    </row>
    <row r="24" s="26" customFormat="true" ht="32.1" hidden="false" customHeight="true" outlineLevel="0" collapsed="false">
      <c r="A24" s="48" t="n">
        <v>13</v>
      </c>
      <c r="B24" s="49" t="s">
        <v>33</v>
      </c>
      <c r="C24" s="50" t="s">
        <v>34</v>
      </c>
      <c r="D24" s="51" t="n">
        <v>1</v>
      </c>
      <c r="E24" s="52" t="n">
        <v>24.3161094224924</v>
      </c>
      <c r="F24" s="52" t="n">
        <v>21.5568862275449</v>
      </c>
      <c r="G24" s="53" t="n">
        <v>2.1739130434783</v>
      </c>
      <c r="H24" s="49" t="s">
        <v>33</v>
      </c>
      <c r="I24" s="50" t="s">
        <v>34</v>
      </c>
      <c r="J24" s="51" t="n">
        <v>1</v>
      </c>
      <c r="K24" s="52" t="n">
        <v>45.766590389016</v>
      </c>
      <c r="L24" s="52" t="n">
        <v>41.2607449856734</v>
      </c>
      <c r="M24" s="53" t="n">
        <v>2.5641025641026</v>
      </c>
      <c r="N24" s="49"/>
      <c r="O24" s="50"/>
      <c r="P24" s="51"/>
      <c r="Q24" s="52"/>
      <c r="R24" s="52"/>
      <c r="S24" s="54"/>
    </row>
    <row r="25" s="26" customFormat="true" ht="32.1" hidden="false" customHeight="true" outlineLevel="0" collapsed="false">
      <c r="A25" s="48" t="n">
        <v>14</v>
      </c>
      <c r="B25" s="49" t="s">
        <v>48</v>
      </c>
      <c r="C25" s="50" t="s">
        <v>49</v>
      </c>
      <c r="D25" s="51" t="n">
        <v>1</v>
      </c>
      <c r="E25" s="52" t="n">
        <v>24.3161094224924</v>
      </c>
      <c r="F25" s="52" t="n">
        <v>19.0174326465927</v>
      </c>
      <c r="G25" s="53" t="n">
        <v>2.1739130434783</v>
      </c>
      <c r="H25" s="49" t="s">
        <v>48</v>
      </c>
      <c r="I25" s="50" t="s">
        <v>49</v>
      </c>
      <c r="J25" s="51" t="n">
        <v>1</v>
      </c>
      <c r="K25" s="52" t="n">
        <v>45.766590389016</v>
      </c>
      <c r="L25" s="52" t="n">
        <v>32.258064516129</v>
      </c>
      <c r="M25" s="53" t="n">
        <v>2.5641025641026</v>
      </c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60"/>
      <c r="H26" s="61"/>
      <c r="I26" s="57"/>
      <c r="J26" s="63"/>
      <c r="K26" s="59"/>
      <c r="L26" s="59"/>
      <c r="M26" s="60"/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9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41</v>
      </c>
      <c r="E10" s="52" t="n">
        <v>1173.44018317115</v>
      </c>
      <c r="F10" s="52" t="n">
        <v>677.505206978504</v>
      </c>
      <c r="G10" s="53" t="n">
        <v>100</v>
      </c>
      <c r="H10" s="49" t="s">
        <v>23</v>
      </c>
      <c r="I10" s="50" t="s">
        <v>24</v>
      </c>
      <c r="J10" s="51" t="n">
        <v>20</v>
      </c>
      <c r="K10" s="52" t="n">
        <v>1056.52403592182</v>
      </c>
      <c r="L10" s="52" t="n">
        <v>695.432721636432</v>
      </c>
      <c r="M10" s="53" t="n">
        <v>100</v>
      </c>
      <c r="N10" s="49" t="s">
        <v>23</v>
      </c>
      <c r="O10" s="50" t="s">
        <v>24</v>
      </c>
      <c r="P10" s="51" t="n">
        <v>21</v>
      </c>
      <c r="Q10" s="52" t="n">
        <v>1311.68019987508</v>
      </c>
      <c r="R10" s="52" t="n">
        <v>624.966926926716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7</v>
      </c>
      <c r="C11" s="50" t="s">
        <v>28</v>
      </c>
      <c r="D11" s="51" t="n">
        <v>13</v>
      </c>
      <c r="E11" s="52" t="n">
        <v>372.066399542072</v>
      </c>
      <c r="F11" s="52" t="n">
        <v>209.92228841283</v>
      </c>
      <c r="G11" s="53" t="n">
        <v>31.7073170731707</v>
      </c>
      <c r="H11" s="49" t="s">
        <v>27</v>
      </c>
      <c r="I11" s="50" t="s">
        <v>28</v>
      </c>
      <c r="J11" s="51" t="n">
        <v>7</v>
      </c>
      <c r="K11" s="52" t="n">
        <v>369.783412572636</v>
      </c>
      <c r="L11" s="52" t="n">
        <v>239.675571249784</v>
      </c>
      <c r="M11" s="53" t="n">
        <v>35</v>
      </c>
      <c r="N11" s="49" t="s">
        <v>25</v>
      </c>
      <c r="O11" s="50" t="s">
        <v>26</v>
      </c>
      <c r="P11" s="51" t="n">
        <v>6</v>
      </c>
      <c r="Q11" s="52" t="n">
        <v>374.765771392879</v>
      </c>
      <c r="R11" s="52" t="n">
        <v>193.250563846893</v>
      </c>
      <c r="S11" s="54" t="n">
        <v>28.5714285714286</v>
      </c>
    </row>
    <row r="12" s="26" customFormat="true" ht="32.1" hidden="false" customHeight="true" outlineLevel="0" collapsed="false">
      <c r="A12" s="48" t="n">
        <v>2</v>
      </c>
      <c r="B12" s="49" t="s">
        <v>25</v>
      </c>
      <c r="C12" s="50" t="s">
        <v>26</v>
      </c>
      <c r="D12" s="51" t="n">
        <v>9</v>
      </c>
      <c r="E12" s="52" t="n">
        <v>257.584430452204</v>
      </c>
      <c r="F12" s="52" t="n">
        <v>155.020530820883</v>
      </c>
      <c r="G12" s="53" t="n">
        <v>21.9512195121951</v>
      </c>
      <c r="H12" s="49" t="s">
        <v>25</v>
      </c>
      <c r="I12" s="50" t="s">
        <v>26</v>
      </c>
      <c r="J12" s="51" t="n">
        <v>3</v>
      </c>
      <c r="K12" s="52" t="n">
        <v>158.478605388273</v>
      </c>
      <c r="L12" s="52" t="n">
        <v>89.6322782605794</v>
      </c>
      <c r="M12" s="53" t="n">
        <v>15</v>
      </c>
      <c r="N12" s="49" t="s">
        <v>27</v>
      </c>
      <c r="O12" s="50" t="s">
        <v>28</v>
      </c>
      <c r="P12" s="51" t="n">
        <v>6</v>
      </c>
      <c r="Q12" s="52" t="n">
        <v>374.765771392879</v>
      </c>
      <c r="R12" s="52" t="n">
        <v>160.781639785707</v>
      </c>
      <c r="S12" s="54" t="n">
        <v>28.5714285714286</v>
      </c>
    </row>
    <row r="13" s="26" customFormat="true" ht="32.1" hidden="false" customHeight="true" outlineLevel="0" collapsed="false">
      <c r="A13" s="48" t="n">
        <v>3</v>
      </c>
      <c r="B13" s="49" t="s">
        <v>33</v>
      </c>
      <c r="C13" s="50" t="s">
        <v>34</v>
      </c>
      <c r="D13" s="51" t="n">
        <v>4</v>
      </c>
      <c r="E13" s="52" t="n">
        <v>114.481969089868</v>
      </c>
      <c r="F13" s="52" t="n">
        <v>65.3136151271015</v>
      </c>
      <c r="G13" s="53" t="n">
        <v>9.7560975609756</v>
      </c>
      <c r="H13" s="49" t="s">
        <v>33</v>
      </c>
      <c r="I13" s="50" t="s">
        <v>34</v>
      </c>
      <c r="J13" s="51" t="n">
        <v>3</v>
      </c>
      <c r="K13" s="52" t="n">
        <v>158.478605388273</v>
      </c>
      <c r="L13" s="52" t="n">
        <v>99.7339731758336</v>
      </c>
      <c r="M13" s="53" t="n">
        <v>15</v>
      </c>
      <c r="N13" s="49" t="s">
        <v>37</v>
      </c>
      <c r="O13" s="50" t="s">
        <v>38</v>
      </c>
      <c r="P13" s="51" t="n">
        <v>2</v>
      </c>
      <c r="Q13" s="52" t="n">
        <v>124.921923797627</v>
      </c>
      <c r="R13" s="52" t="n">
        <v>57.9710144927536</v>
      </c>
      <c r="S13" s="54" t="n">
        <v>9.5238095238095</v>
      </c>
    </row>
    <row r="14" s="26" customFormat="true" ht="32.1" hidden="false" customHeight="true" outlineLevel="0" collapsed="false">
      <c r="A14" s="48" t="n">
        <v>4</v>
      </c>
      <c r="B14" s="49" t="s">
        <v>31</v>
      </c>
      <c r="C14" s="50" t="s">
        <v>32</v>
      </c>
      <c r="D14" s="51" t="n">
        <v>3</v>
      </c>
      <c r="E14" s="52" t="n">
        <v>85.8614768174013</v>
      </c>
      <c r="F14" s="52" t="n">
        <v>56.5827338129496</v>
      </c>
      <c r="G14" s="53" t="n">
        <v>7.3170731707317</v>
      </c>
      <c r="H14" s="49" t="s">
        <v>31</v>
      </c>
      <c r="I14" s="50" t="s">
        <v>32</v>
      </c>
      <c r="J14" s="51" t="n">
        <v>2</v>
      </c>
      <c r="K14" s="52" t="n">
        <v>105.652403592182</v>
      </c>
      <c r="L14" s="52" t="n">
        <v>94</v>
      </c>
      <c r="M14" s="53" t="n">
        <v>10</v>
      </c>
      <c r="N14" s="49" t="s">
        <v>45</v>
      </c>
      <c r="O14" s="50" t="s">
        <v>46</v>
      </c>
      <c r="P14" s="51" t="n">
        <v>1</v>
      </c>
      <c r="Q14" s="52" t="n">
        <v>62.4609618988133</v>
      </c>
      <c r="R14" s="52" t="n">
        <v>39.8523985239852</v>
      </c>
      <c r="S14" s="54" t="n">
        <v>4.7619047619048</v>
      </c>
    </row>
    <row r="15" s="26" customFormat="true" ht="32.1" hidden="false" customHeight="true" outlineLevel="0" collapsed="false">
      <c r="A15" s="48" t="n">
        <v>5</v>
      </c>
      <c r="B15" s="49" t="s">
        <v>45</v>
      </c>
      <c r="C15" s="50" t="s">
        <v>46</v>
      </c>
      <c r="D15" s="51" t="n">
        <v>2</v>
      </c>
      <c r="E15" s="52" t="n">
        <v>57.2409845449342</v>
      </c>
      <c r="F15" s="52" t="n">
        <v>35.1219512195122</v>
      </c>
      <c r="G15" s="53" t="n">
        <v>4.8780487804878</v>
      </c>
      <c r="H15" s="49" t="s">
        <v>45</v>
      </c>
      <c r="I15" s="50" t="s">
        <v>46</v>
      </c>
      <c r="J15" s="51" t="n">
        <v>1</v>
      </c>
      <c r="K15" s="52" t="n">
        <v>52.8262017960909</v>
      </c>
      <c r="L15" s="52" t="n">
        <v>31.3953488372093</v>
      </c>
      <c r="M15" s="53" t="n">
        <v>5</v>
      </c>
      <c r="N15" s="49" t="s">
        <v>43</v>
      </c>
      <c r="O15" s="50" t="s">
        <v>44</v>
      </c>
      <c r="P15" s="51" t="n">
        <v>1</v>
      </c>
      <c r="Q15" s="52" t="n">
        <v>62.4609618988133</v>
      </c>
      <c r="R15" s="52" t="n">
        <v>23.5294117647059</v>
      </c>
      <c r="S15" s="54" t="n">
        <v>4.7619047619048</v>
      </c>
    </row>
    <row r="16" s="26" customFormat="true" ht="32.1" hidden="false" customHeight="true" outlineLevel="0" collapsed="false">
      <c r="A16" s="48" t="n">
        <v>6</v>
      </c>
      <c r="B16" s="49" t="s">
        <v>37</v>
      </c>
      <c r="C16" s="50" t="s">
        <v>38</v>
      </c>
      <c r="D16" s="51" t="n">
        <v>2</v>
      </c>
      <c r="E16" s="52" t="n">
        <v>57.2409845449342</v>
      </c>
      <c r="F16" s="52" t="n">
        <v>31.25</v>
      </c>
      <c r="G16" s="53" t="n">
        <v>4.8780487804878</v>
      </c>
      <c r="H16" s="49" t="s">
        <v>52</v>
      </c>
      <c r="I16" s="50" t="s">
        <v>53</v>
      </c>
      <c r="J16" s="51" t="n">
        <v>1</v>
      </c>
      <c r="K16" s="52" t="n">
        <v>52.8262017960909</v>
      </c>
      <c r="L16" s="52" t="n">
        <v>41.3793103448276</v>
      </c>
      <c r="M16" s="53" t="n">
        <v>5</v>
      </c>
      <c r="N16" s="49" t="s">
        <v>31</v>
      </c>
      <c r="O16" s="50" t="s">
        <v>32</v>
      </c>
      <c r="P16" s="51" t="n">
        <v>1</v>
      </c>
      <c r="Q16" s="52" t="n">
        <v>62.4609618988133</v>
      </c>
      <c r="R16" s="52" t="n">
        <v>23.5294117647059</v>
      </c>
      <c r="S16" s="54" t="n">
        <v>4.7619047619048</v>
      </c>
    </row>
    <row r="17" s="26" customFormat="true" ht="32.1" hidden="false" customHeight="true" outlineLevel="0" collapsed="false">
      <c r="A17" s="48" t="n">
        <v>7</v>
      </c>
      <c r="B17" s="49" t="s">
        <v>43</v>
      </c>
      <c r="C17" s="50" t="s">
        <v>44</v>
      </c>
      <c r="D17" s="51" t="n">
        <v>2</v>
      </c>
      <c r="E17" s="52" t="n">
        <v>57.2409845449342</v>
      </c>
      <c r="F17" s="52" t="n">
        <v>30.625</v>
      </c>
      <c r="G17" s="53" t="n">
        <v>4.8780487804878</v>
      </c>
      <c r="H17" s="49" t="s">
        <v>43</v>
      </c>
      <c r="I17" s="50" t="s">
        <v>44</v>
      </c>
      <c r="J17" s="51" t="n">
        <v>1</v>
      </c>
      <c r="K17" s="52" t="n">
        <v>52.8262017960909</v>
      </c>
      <c r="L17" s="52" t="n">
        <v>33.8983050847458</v>
      </c>
      <c r="M17" s="53" t="n">
        <v>5</v>
      </c>
      <c r="N17" s="49" t="s">
        <v>35</v>
      </c>
      <c r="O17" s="50" t="s">
        <v>36</v>
      </c>
      <c r="P17" s="51" t="n">
        <v>1</v>
      </c>
      <c r="Q17" s="52" t="n">
        <v>62.4609618988133</v>
      </c>
      <c r="R17" s="52" t="n">
        <v>26.8115942028986</v>
      </c>
      <c r="S17" s="54" t="n">
        <v>4.7619047619048</v>
      </c>
    </row>
    <row r="18" s="26" customFormat="true" ht="32.1" hidden="false" customHeight="true" outlineLevel="0" collapsed="false">
      <c r="A18" s="48" t="n">
        <v>8</v>
      </c>
      <c r="B18" s="49" t="s">
        <v>52</v>
      </c>
      <c r="C18" s="50" t="s">
        <v>53</v>
      </c>
      <c r="D18" s="51" t="n">
        <v>1</v>
      </c>
      <c r="E18" s="52" t="n">
        <v>28.6204922724671</v>
      </c>
      <c r="F18" s="52" t="n">
        <v>15</v>
      </c>
      <c r="G18" s="53" t="n">
        <v>2.4390243902439</v>
      </c>
      <c r="H18" s="49" t="s">
        <v>94</v>
      </c>
      <c r="I18" s="50" t="s">
        <v>95</v>
      </c>
      <c r="J18" s="51" t="n">
        <v>1</v>
      </c>
      <c r="K18" s="52" t="n">
        <v>52.8262017960909</v>
      </c>
      <c r="L18" s="52" t="n">
        <v>24.3386243386243</v>
      </c>
      <c r="M18" s="53" t="n">
        <v>5</v>
      </c>
      <c r="N18" s="49" t="s">
        <v>41</v>
      </c>
      <c r="O18" s="50" t="s">
        <v>42</v>
      </c>
      <c r="P18" s="51" t="n">
        <v>1</v>
      </c>
      <c r="Q18" s="52" t="n">
        <v>62.4609618988133</v>
      </c>
      <c r="R18" s="52" t="n">
        <v>37.9746835443038</v>
      </c>
      <c r="S18" s="54" t="n">
        <v>4.7619047619048</v>
      </c>
    </row>
    <row r="19" s="26" customFormat="true" ht="32.1" hidden="false" customHeight="true" outlineLevel="0" collapsed="false">
      <c r="A19" s="48" t="n">
        <v>9</v>
      </c>
      <c r="B19" s="49" t="s">
        <v>94</v>
      </c>
      <c r="C19" s="50" t="s">
        <v>95</v>
      </c>
      <c r="D19" s="51" t="n">
        <v>1</v>
      </c>
      <c r="E19" s="52" t="n">
        <v>28.6204922724671</v>
      </c>
      <c r="F19" s="52" t="n">
        <v>13.8763197586727</v>
      </c>
      <c r="G19" s="53" t="n">
        <v>2.4390243902439</v>
      </c>
      <c r="H19" s="49"/>
      <c r="I19" s="50"/>
      <c r="J19" s="51"/>
      <c r="K19" s="52"/>
      <c r="L19" s="52"/>
      <c r="M19" s="53"/>
      <c r="N19" s="49" t="s">
        <v>33</v>
      </c>
      <c r="O19" s="50" t="s">
        <v>34</v>
      </c>
      <c r="P19" s="51" t="n">
        <v>1</v>
      </c>
      <c r="Q19" s="52" t="n">
        <v>62.4609618988133</v>
      </c>
      <c r="R19" s="52" t="n">
        <v>32.280701754386</v>
      </c>
      <c r="S19" s="54" t="n">
        <v>4.7619047619048</v>
      </c>
    </row>
    <row r="20" s="26" customFormat="true" ht="32.1" hidden="false" customHeight="true" outlineLevel="0" collapsed="false">
      <c r="A20" s="48" t="n">
        <v>10</v>
      </c>
      <c r="B20" s="49" t="s">
        <v>35</v>
      </c>
      <c r="C20" s="50" t="s">
        <v>36</v>
      </c>
      <c r="D20" s="51" t="n">
        <v>1</v>
      </c>
      <c r="E20" s="52" t="n">
        <v>28.6204922724671</v>
      </c>
      <c r="F20" s="52" t="n">
        <v>12.5850340136054</v>
      </c>
      <c r="G20" s="53" t="n">
        <v>2.4390243902439</v>
      </c>
      <c r="H20" s="49"/>
      <c r="I20" s="50"/>
      <c r="J20" s="51"/>
      <c r="K20" s="52"/>
      <c r="L20" s="52"/>
      <c r="M20" s="53"/>
      <c r="N20" s="49"/>
      <c r="O20" s="50"/>
      <c r="P20" s="51"/>
      <c r="Q20" s="52"/>
      <c r="R20" s="52"/>
      <c r="S20" s="54"/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3</v>
      </c>
      <c r="E21" s="59" t="n">
        <v>85.8614768174013</v>
      </c>
      <c r="F21" s="59" t="n">
        <v>52.2077338129496</v>
      </c>
      <c r="G21" s="60" t="n">
        <v>7.31707317073171</v>
      </c>
      <c r="H21" s="56"/>
      <c r="I21" s="57" t="s">
        <v>47</v>
      </c>
      <c r="J21" s="58" t="n">
        <v>1</v>
      </c>
      <c r="K21" s="59" t="n">
        <v>52.8262017960909</v>
      </c>
      <c r="L21" s="59" t="n">
        <v>41.3793103448276</v>
      </c>
      <c r="M21" s="60" t="n">
        <v>5</v>
      </c>
      <c r="N21" s="56"/>
      <c r="O21" s="57" t="s">
        <v>47</v>
      </c>
      <c r="P21" s="58" t="n">
        <v>1</v>
      </c>
      <c r="Q21" s="59" t="n">
        <v>62.4609618988132</v>
      </c>
      <c r="R21" s="59" t="n">
        <v>28.9855072463768</v>
      </c>
      <c r="S21" s="59" t="n">
        <v>4.76190476190476</v>
      </c>
    </row>
    <row r="22" s="26" customFormat="true" ht="32.1" hidden="false" customHeight="true" outlineLevel="0" collapsed="false">
      <c r="A22" s="48" t="n">
        <v>11</v>
      </c>
      <c r="B22" s="49" t="s">
        <v>41</v>
      </c>
      <c r="C22" s="50" t="s">
        <v>42</v>
      </c>
      <c r="D22" s="51" t="n">
        <v>1</v>
      </c>
      <c r="E22" s="52" t="n">
        <v>28.6204922724671</v>
      </c>
      <c r="F22" s="52" t="n">
        <v>21.5827338129496</v>
      </c>
      <c r="G22" s="53" t="n">
        <v>2.4390243902439</v>
      </c>
      <c r="H22" s="49"/>
      <c r="I22" s="50"/>
      <c r="J22" s="51"/>
      <c r="K22" s="52"/>
      <c r="L22" s="52"/>
      <c r="M22" s="53"/>
      <c r="N22" s="49"/>
      <c r="O22" s="50"/>
      <c r="P22" s="51"/>
      <c r="Q22" s="52"/>
      <c r="R22" s="52"/>
      <c r="S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3"/>
      <c r="H23" s="49"/>
      <c r="I23" s="50"/>
      <c r="J23" s="51"/>
      <c r="K23" s="52"/>
      <c r="L23" s="52"/>
      <c r="M23" s="53"/>
      <c r="N23" s="49"/>
      <c r="O23" s="50"/>
      <c r="P23" s="51"/>
      <c r="Q23" s="52"/>
      <c r="R23" s="52"/>
      <c r="S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3"/>
      <c r="H24" s="49"/>
      <c r="I24" s="50"/>
      <c r="J24" s="51"/>
      <c r="K24" s="52"/>
      <c r="L24" s="52"/>
      <c r="M24" s="53"/>
      <c r="N24" s="49"/>
      <c r="O24" s="50"/>
      <c r="P24" s="51"/>
      <c r="Q24" s="52"/>
      <c r="R24" s="52"/>
      <c r="S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3"/>
      <c r="H25" s="49"/>
      <c r="I25" s="50"/>
      <c r="J25" s="51"/>
      <c r="K25" s="52"/>
      <c r="L25" s="52"/>
      <c r="M25" s="53"/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60"/>
      <c r="H26" s="61"/>
      <c r="I26" s="57"/>
      <c r="J26" s="63"/>
      <c r="K26" s="59"/>
      <c r="L26" s="59"/>
      <c r="M26" s="60"/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9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32</v>
      </c>
      <c r="E10" s="52" t="n">
        <v>864.631180761956</v>
      </c>
      <c r="F10" s="52" t="n">
        <v>556.410097308913</v>
      </c>
      <c r="G10" s="53" t="n">
        <v>100</v>
      </c>
      <c r="H10" s="49" t="s">
        <v>23</v>
      </c>
      <c r="I10" s="50" t="s">
        <v>24</v>
      </c>
      <c r="J10" s="51" t="n">
        <v>19</v>
      </c>
      <c r="K10" s="52" t="n">
        <v>1019.58679903408</v>
      </c>
      <c r="L10" s="52" t="n">
        <v>792.761880278293</v>
      </c>
      <c r="M10" s="53" t="n">
        <v>100</v>
      </c>
      <c r="N10" s="49" t="s">
        <v>23</v>
      </c>
      <c r="O10" s="50" t="s">
        <v>24</v>
      </c>
      <c r="P10" s="51" t="n">
        <v>13</v>
      </c>
      <c r="Q10" s="52" t="n">
        <v>707.482993197279</v>
      </c>
      <c r="R10" s="52" t="n">
        <v>371.290322580645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7</v>
      </c>
      <c r="C11" s="50" t="s">
        <v>28</v>
      </c>
      <c r="D11" s="51" t="n">
        <v>11</v>
      </c>
      <c r="E11" s="52" t="n">
        <v>297.216968386922</v>
      </c>
      <c r="F11" s="52" t="n">
        <v>207.180792099655</v>
      </c>
      <c r="G11" s="53" t="n">
        <v>34.375</v>
      </c>
      <c r="H11" s="49" t="s">
        <v>27</v>
      </c>
      <c r="I11" s="50" t="s">
        <v>28</v>
      </c>
      <c r="J11" s="51" t="n">
        <v>6</v>
      </c>
      <c r="K11" s="52" t="n">
        <v>321.97477864234</v>
      </c>
      <c r="L11" s="52" t="n">
        <v>264.950678203784</v>
      </c>
      <c r="M11" s="53" t="n">
        <v>31.578947368421</v>
      </c>
      <c r="N11" s="49" t="s">
        <v>27</v>
      </c>
      <c r="O11" s="50" t="s">
        <v>28</v>
      </c>
      <c r="P11" s="51" t="n">
        <v>5</v>
      </c>
      <c r="Q11" s="52" t="n">
        <v>272.108843537415</v>
      </c>
      <c r="R11" s="52" t="n">
        <v>173.90570719603</v>
      </c>
      <c r="S11" s="54" t="n">
        <v>38.4615384615385</v>
      </c>
    </row>
    <row r="12" s="26" customFormat="true" ht="32.1" hidden="false" customHeight="true" outlineLevel="0" collapsed="false">
      <c r="A12" s="48" t="n">
        <v>2</v>
      </c>
      <c r="B12" s="49" t="s">
        <v>29</v>
      </c>
      <c r="C12" s="50" t="s">
        <v>30</v>
      </c>
      <c r="D12" s="51" t="n">
        <v>5</v>
      </c>
      <c r="E12" s="52" t="n">
        <v>135.098621994056</v>
      </c>
      <c r="F12" s="52" t="n">
        <v>64.4290956183898</v>
      </c>
      <c r="G12" s="53" t="n">
        <v>15.625</v>
      </c>
      <c r="H12" s="49" t="s">
        <v>25</v>
      </c>
      <c r="I12" s="50" t="s">
        <v>26</v>
      </c>
      <c r="J12" s="51" t="n">
        <v>4</v>
      </c>
      <c r="K12" s="52" t="n">
        <v>214.649852428226</v>
      </c>
      <c r="L12" s="52" t="n">
        <v>166.356275303644</v>
      </c>
      <c r="M12" s="53" t="n">
        <v>21.0526315789474</v>
      </c>
      <c r="N12" s="49" t="s">
        <v>31</v>
      </c>
      <c r="O12" s="50" t="s">
        <v>32</v>
      </c>
      <c r="P12" s="51" t="n">
        <v>2</v>
      </c>
      <c r="Q12" s="52" t="n">
        <v>108.843537414966</v>
      </c>
      <c r="R12" s="52" t="n">
        <v>51</v>
      </c>
      <c r="S12" s="54" t="n">
        <v>15.3846153846154</v>
      </c>
    </row>
    <row r="13" s="26" customFormat="true" ht="32.1" hidden="false" customHeight="true" outlineLevel="0" collapsed="false">
      <c r="A13" s="48" t="n">
        <v>3</v>
      </c>
      <c r="B13" s="49" t="s">
        <v>25</v>
      </c>
      <c r="C13" s="50" t="s">
        <v>26</v>
      </c>
      <c r="D13" s="51" t="n">
        <v>4</v>
      </c>
      <c r="E13" s="52" t="n">
        <v>108.078897595245</v>
      </c>
      <c r="F13" s="52" t="n">
        <v>81.1027825753812</v>
      </c>
      <c r="G13" s="53" t="n">
        <v>12.5</v>
      </c>
      <c r="H13" s="49" t="s">
        <v>29</v>
      </c>
      <c r="I13" s="50" t="s">
        <v>30</v>
      </c>
      <c r="J13" s="51" t="n">
        <v>3</v>
      </c>
      <c r="K13" s="52" t="n">
        <v>160.98738932117</v>
      </c>
      <c r="L13" s="52" t="n">
        <v>128.977272727273</v>
      </c>
      <c r="M13" s="53" t="n">
        <v>15.7894736842105</v>
      </c>
      <c r="N13" s="49" t="s">
        <v>29</v>
      </c>
      <c r="O13" s="50" t="s">
        <v>30</v>
      </c>
      <c r="P13" s="51" t="n">
        <v>2</v>
      </c>
      <c r="Q13" s="52" t="n">
        <v>108.843537414966</v>
      </c>
      <c r="R13" s="52" t="n">
        <v>30</v>
      </c>
      <c r="S13" s="54" t="n">
        <v>15.3846153846154</v>
      </c>
    </row>
    <row r="14" s="26" customFormat="true" ht="32.1" hidden="false" customHeight="true" outlineLevel="0" collapsed="false">
      <c r="A14" s="48" t="n">
        <v>4</v>
      </c>
      <c r="B14" s="49" t="s">
        <v>31</v>
      </c>
      <c r="C14" s="50" t="s">
        <v>32</v>
      </c>
      <c r="D14" s="51" t="n">
        <v>3</v>
      </c>
      <c r="E14" s="52" t="n">
        <v>81.0591731964334</v>
      </c>
      <c r="F14" s="52" t="n">
        <v>63.6545331195209</v>
      </c>
      <c r="G14" s="53" t="n">
        <v>9.375</v>
      </c>
      <c r="H14" s="49" t="s">
        <v>45</v>
      </c>
      <c r="I14" s="50" t="s">
        <v>46</v>
      </c>
      <c r="J14" s="51" t="n">
        <v>1</v>
      </c>
      <c r="K14" s="52" t="n">
        <v>53.6624631070566</v>
      </c>
      <c r="L14" s="52" t="n">
        <v>28.4615384615385</v>
      </c>
      <c r="M14" s="53" t="n">
        <v>5.2631578947368</v>
      </c>
      <c r="N14" s="49" t="s">
        <v>39</v>
      </c>
      <c r="O14" s="50" t="s">
        <v>40</v>
      </c>
      <c r="P14" s="51" t="n">
        <v>1</v>
      </c>
      <c r="Q14" s="52" t="n">
        <v>54.421768707483</v>
      </c>
      <c r="R14" s="52" t="n">
        <v>34.6153846153846</v>
      </c>
      <c r="S14" s="54" t="n">
        <v>7.6923076923077</v>
      </c>
    </row>
    <row r="15" s="26" customFormat="true" ht="32.1" hidden="false" customHeight="true" outlineLevel="0" collapsed="false">
      <c r="A15" s="48" t="n">
        <v>5</v>
      </c>
      <c r="B15" s="49" t="s">
        <v>39</v>
      </c>
      <c r="C15" s="50" t="s">
        <v>40</v>
      </c>
      <c r="D15" s="51" t="n">
        <v>2</v>
      </c>
      <c r="E15" s="52" t="n">
        <v>54.0394487976223</v>
      </c>
      <c r="F15" s="52" t="n">
        <v>37.1564605607159</v>
      </c>
      <c r="G15" s="53" t="n">
        <v>6.25</v>
      </c>
      <c r="H15" s="49" t="s">
        <v>31</v>
      </c>
      <c r="I15" s="50" t="s">
        <v>32</v>
      </c>
      <c r="J15" s="51" t="n">
        <v>1</v>
      </c>
      <c r="K15" s="52" t="n">
        <v>53.6624631070566</v>
      </c>
      <c r="L15" s="52" t="n">
        <v>63.0705394190871</v>
      </c>
      <c r="M15" s="53" t="n">
        <v>5.2631578947368</v>
      </c>
      <c r="N15" s="49" t="s">
        <v>59</v>
      </c>
      <c r="O15" s="50" t="s">
        <v>60</v>
      </c>
      <c r="P15" s="51" t="n">
        <v>1</v>
      </c>
      <c r="Q15" s="52" t="n">
        <v>54.421768707483</v>
      </c>
      <c r="R15" s="52" t="n">
        <v>30.7692307692308</v>
      </c>
      <c r="S15" s="54" t="n">
        <v>7.6923076923077</v>
      </c>
    </row>
    <row r="16" s="26" customFormat="true" ht="32.1" hidden="false" customHeight="true" outlineLevel="0" collapsed="false">
      <c r="A16" s="48" t="n">
        <v>6</v>
      </c>
      <c r="B16" s="49" t="s">
        <v>45</v>
      </c>
      <c r="C16" s="50" t="s">
        <v>46</v>
      </c>
      <c r="D16" s="51" t="n">
        <v>1</v>
      </c>
      <c r="E16" s="52" t="n">
        <v>27.0197243988111</v>
      </c>
      <c r="F16" s="52" t="n">
        <v>13.7546468401487</v>
      </c>
      <c r="G16" s="53" t="n">
        <v>3.125</v>
      </c>
      <c r="H16" s="49" t="s">
        <v>39</v>
      </c>
      <c r="I16" s="50" t="s">
        <v>40</v>
      </c>
      <c r="J16" s="51" t="n">
        <v>1</v>
      </c>
      <c r="K16" s="52" t="n">
        <v>53.6624631070566</v>
      </c>
      <c r="L16" s="52" t="n">
        <v>40</v>
      </c>
      <c r="M16" s="53" t="n">
        <v>5.2631578947368</v>
      </c>
      <c r="N16" s="49" t="s">
        <v>41</v>
      </c>
      <c r="O16" s="50" t="s">
        <v>42</v>
      </c>
      <c r="P16" s="51" t="n">
        <v>1</v>
      </c>
      <c r="Q16" s="52" t="n">
        <v>54.421768707483</v>
      </c>
      <c r="R16" s="52" t="n">
        <v>15</v>
      </c>
      <c r="S16" s="54" t="n">
        <v>7.6923076923077</v>
      </c>
    </row>
    <row r="17" s="26" customFormat="true" ht="32.1" hidden="false" customHeight="true" outlineLevel="0" collapsed="false">
      <c r="A17" s="48" t="n">
        <v>7</v>
      </c>
      <c r="B17" s="49" t="s">
        <v>61</v>
      </c>
      <c r="C17" s="50" t="s">
        <v>62</v>
      </c>
      <c r="D17" s="51" t="n">
        <v>1</v>
      </c>
      <c r="E17" s="52" t="n">
        <v>27.0197243988111</v>
      </c>
      <c r="F17" s="52" t="n">
        <v>10.6194690265487</v>
      </c>
      <c r="G17" s="53" t="n">
        <v>3.125</v>
      </c>
      <c r="H17" s="49" t="s">
        <v>61</v>
      </c>
      <c r="I17" s="50" t="s">
        <v>62</v>
      </c>
      <c r="J17" s="51" t="n">
        <v>1</v>
      </c>
      <c r="K17" s="52" t="n">
        <v>53.6624631070566</v>
      </c>
      <c r="L17" s="52" t="n">
        <v>36.3636363636364</v>
      </c>
      <c r="M17" s="53" t="n">
        <v>5.2631578947368</v>
      </c>
      <c r="N17" s="49"/>
      <c r="O17" s="50"/>
      <c r="P17" s="51"/>
      <c r="Q17" s="52"/>
      <c r="R17" s="52"/>
      <c r="S17" s="54"/>
    </row>
    <row r="18" s="26" customFormat="true" ht="32.1" hidden="false" customHeight="true" outlineLevel="0" collapsed="false">
      <c r="A18" s="48" t="n">
        <v>8</v>
      </c>
      <c r="B18" s="49" t="s">
        <v>35</v>
      </c>
      <c r="C18" s="50" t="s">
        <v>36</v>
      </c>
      <c r="D18" s="51" t="n">
        <v>1</v>
      </c>
      <c r="E18" s="52" t="n">
        <v>27.0197243988111</v>
      </c>
      <c r="F18" s="52" t="n">
        <v>17.6759410801964</v>
      </c>
      <c r="G18" s="53" t="n">
        <v>3.125</v>
      </c>
      <c r="H18" s="49" t="s">
        <v>35</v>
      </c>
      <c r="I18" s="50" t="s">
        <v>36</v>
      </c>
      <c r="J18" s="51" t="n">
        <v>1</v>
      </c>
      <c r="K18" s="52" t="n">
        <v>53.6624631070566</v>
      </c>
      <c r="L18" s="52" t="n">
        <v>36.1204013377926</v>
      </c>
      <c r="M18" s="53" t="n">
        <v>5.2631578947368</v>
      </c>
      <c r="N18" s="49"/>
      <c r="O18" s="50"/>
      <c r="P18" s="51"/>
      <c r="Q18" s="52"/>
      <c r="R18" s="52"/>
      <c r="S18" s="54"/>
    </row>
    <row r="19" s="26" customFormat="true" ht="32.1" hidden="false" customHeight="true" outlineLevel="0" collapsed="false">
      <c r="A19" s="48" t="n">
        <v>9</v>
      </c>
      <c r="B19" s="49" t="s">
        <v>59</v>
      </c>
      <c r="C19" s="50" t="s">
        <v>60</v>
      </c>
      <c r="D19" s="51" t="n">
        <v>1</v>
      </c>
      <c r="E19" s="52" t="n">
        <v>27.0197243988111</v>
      </c>
      <c r="F19" s="52" t="n">
        <v>14.5110410094637</v>
      </c>
      <c r="G19" s="53" t="n">
        <v>3.125</v>
      </c>
      <c r="H19" s="49"/>
      <c r="I19" s="50"/>
      <c r="J19" s="51"/>
      <c r="K19" s="52"/>
      <c r="L19" s="52"/>
      <c r="M19" s="53"/>
      <c r="N19" s="49"/>
      <c r="O19" s="50"/>
      <c r="P19" s="51"/>
      <c r="Q19" s="52"/>
      <c r="R19" s="52"/>
      <c r="S19" s="54"/>
    </row>
    <row r="20" s="26" customFormat="true" ht="32.1" hidden="false" customHeight="true" outlineLevel="0" collapsed="false">
      <c r="A20" s="48" t="n">
        <v>10</v>
      </c>
      <c r="B20" s="49" t="s">
        <v>41</v>
      </c>
      <c r="C20" s="50" t="s">
        <v>42</v>
      </c>
      <c r="D20" s="51" t="n">
        <v>1</v>
      </c>
      <c r="E20" s="52" t="n">
        <v>27.0197243988111</v>
      </c>
      <c r="F20" s="52" t="n">
        <v>10.6194690265487</v>
      </c>
      <c r="G20" s="53" t="n">
        <v>3.125</v>
      </c>
      <c r="H20" s="49"/>
      <c r="I20" s="50"/>
      <c r="J20" s="51"/>
      <c r="K20" s="52"/>
      <c r="L20" s="52"/>
      <c r="M20" s="53"/>
      <c r="N20" s="49"/>
      <c r="O20" s="50"/>
      <c r="P20" s="51"/>
      <c r="Q20" s="52"/>
      <c r="R20" s="52"/>
      <c r="S20" s="54"/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2</v>
      </c>
      <c r="E21" s="59" t="n">
        <v>54.0394487976223</v>
      </c>
      <c r="F21" s="59" t="n">
        <v>35.7058663523438</v>
      </c>
      <c r="G21" s="60" t="n">
        <v>6.25</v>
      </c>
      <c r="H21" s="56"/>
      <c r="I21" s="57" t="s">
        <v>47</v>
      </c>
      <c r="J21" s="58" t="n">
        <v>1</v>
      </c>
      <c r="K21" s="59" t="n">
        <v>53.6624631070566</v>
      </c>
      <c r="L21" s="59" t="n">
        <v>28.4615384615385</v>
      </c>
      <c r="M21" s="60" t="n">
        <v>5.26315789473684</v>
      </c>
      <c r="N21" s="56"/>
      <c r="O21" s="57" t="s">
        <v>47</v>
      </c>
      <c r="P21" s="58" t="n">
        <v>1</v>
      </c>
      <c r="Q21" s="59" t="n">
        <v>54.421768707483</v>
      </c>
      <c r="R21" s="59" t="n">
        <v>36</v>
      </c>
      <c r="S21" s="59" t="n">
        <v>7.69230769230769</v>
      </c>
    </row>
    <row r="22" s="26" customFormat="true" ht="32.1" hidden="false" customHeight="true" outlineLevel="0" collapsed="false">
      <c r="A22" s="48" t="n">
        <v>11</v>
      </c>
      <c r="B22" s="49"/>
      <c r="C22" s="50"/>
      <c r="D22" s="51"/>
      <c r="E22" s="52"/>
      <c r="F22" s="52"/>
      <c r="G22" s="53"/>
      <c r="H22" s="49"/>
      <c r="I22" s="50"/>
      <c r="J22" s="51"/>
      <c r="K22" s="52"/>
      <c r="L22" s="52"/>
      <c r="M22" s="53"/>
      <c r="N22" s="49"/>
      <c r="O22" s="50"/>
      <c r="P22" s="51"/>
      <c r="Q22" s="52"/>
      <c r="R22" s="52"/>
      <c r="S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3"/>
      <c r="H23" s="49"/>
      <c r="I23" s="50"/>
      <c r="J23" s="51"/>
      <c r="K23" s="52"/>
      <c r="L23" s="52"/>
      <c r="M23" s="53"/>
      <c r="N23" s="49"/>
      <c r="O23" s="50"/>
      <c r="P23" s="51"/>
      <c r="Q23" s="52"/>
      <c r="R23" s="52"/>
      <c r="S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3"/>
      <c r="H24" s="49"/>
      <c r="I24" s="50"/>
      <c r="J24" s="51"/>
      <c r="K24" s="52"/>
      <c r="L24" s="52"/>
      <c r="M24" s="53"/>
      <c r="N24" s="49"/>
      <c r="O24" s="50"/>
      <c r="P24" s="51"/>
      <c r="Q24" s="52"/>
      <c r="R24" s="52"/>
      <c r="S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3"/>
      <c r="H25" s="49"/>
      <c r="I25" s="50"/>
      <c r="J25" s="51"/>
      <c r="K25" s="52"/>
      <c r="L25" s="52"/>
      <c r="M25" s="53"/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60"/>
      <c r="H26" s="61"/>
      <c r="I26" s="57"/>
      <c r="J26" s="63"/>
      <c r="K26" s="59"/>
      <c r="L26" s="59"/>
      <c r="M26" s="60"/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9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36</v>
      </c>
      <c r="E10" s="52" t="n">
        <v>693.909020817271</v>
      </c>
      <c r="F10" s="52" t="n">
        <v>559.545785869708</v>
      </c>
      <c r="G10" s="53" t="n">
        <v>100</v>
      </c>
      <c r="H10" s="49" t="s">
        <v>23</v>
      </c>
      <c r="I10" s="50" t="s">
        <v>24</v>
      </c>
      <c r="J10" s="51" t="n">
        <v>20</v>
      </c>
      <c r="K10" s="52" t="n">
        <v>765.403750478377</v>
      </c>
      <c r="L10" s="52" t="n">
        <v>649.688170670187</v>
      </c>
      <c r="M10" s="53" t="n">
        <v>100</v>
      </c>
      <c r="N10" s="49" t="s">
        <v>23</v>
      </c>
      <c r="O10" s="50" t="s">
        <v>24</v>
      </c>
      <c r="P10" s="51" t="n">
        <v>16</v>
      </c>
      <c r="Q10" s="52" t="n">
        <v>621.359223300971</v>
      </c>
      <c r="R10" s="52" t="n">
        <v>480.992731834537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7</v>
      </c>
      <c r="C11" s="50" t="s">
        <v>28</v>
      </c>
      <c r="D11" s="51" t="n">
        <v>8</v>
      </c>
      <c r="E11" s="52" t="n">
        <v>154.20200462606</v>
      </c>
      <c r="F11" s="52" t="n">
        <v>117.424628875434</v>
      </c>
      <c r="G11" s="53" t="n">
        <v>22.2222222222222</v>
      </c>
      <c r="H11" s="49" t="s">
        <v>27</v>
      </c>
      <c r="I11" s="50" t="s">
        <v>28</v>
      </c>
      <c r="J11" s="51" t="n">
        <v>6</v>
      </c>
      <c r="K11" s="52" t="n">
        <v>229.621125143513</v>
      </c>
      <c r="L11" s="52" t="n">
        <v>168.579569590449</v>
      </c>
      <c r="M11" s="53" t="n">
        <v>30</v>
      </c>
      <c r="N11" s="49" t="s">
        <v>25</v>
      </c>
      <c r="O11" s="50" t="s">
        <v>26</v>
      </c>
      <c r="P11" s="51" t="n">
        <v>2</v>
      </c>
      <c r="Q11" s="52" t="n">
        <v>77.6699029126214</v>
      </c>
      <c r="R11" s="52" t="n">
        <v>54.6997958106775</v>
      </c>
      <c r="S11" s="54" t="n">
        <v>12.5</v>
      </c>
    </row>
    <row r="12" s="26" customFormat="true" ht="32.1" hidden="false" customHeight="true" outlineLevel="0" collapsed="false">
      <c r="A12" s="48" t="n">
        <v>2</v>
      </c>
      <c r="B12" s="49" t="s">
        <v>25</v>
      </c>
      <c r="C12" s="50" t="s">
        <v>26</v>
      </c>
      <c r="D12" s="51" t="n">
        <v>5</v>
      </c>
      <c r="E12" s="52" t="n">
        <v>96.3762528912876</v>
      </c>
      <c r="F12" s="52" t="n">
        <v>68.7659801477009</v>
      </c>
      <c r="G12" s="53" t="n">
        <v>13.8888888888889</v>
      </c>
      <c r="H12" s="49" t="s">
        <v>25</v>
      </c>
      <c r="I12" s="50" t="s">
        <v>26</v>
      </c>
      <c r="J12" s="51" t="n">
        <v>3</v>
      </c>
      <c r="K12" s="52" t="n">
        <v>114.810562571757</v>
      </c>
      <c r="L12" s="52" t="n">
        <v>73.5562310030395</v>
      </c>
      <c r="M12" s="53" t="n">
        <v>15</v>
      </c>
      <c r="N12" s="49" t="s">
        <v>52</v>
      </c>
      <c r="O12" s="50" t="s">
        <v>53</v>
      </c>
      <c r="P12" s="51" t="n">
        <v>2</v>
      </c>
      <c r="Q12" s="52" t="n">
        <v>77.6699029126214</v>
      </c>
      <c r="R12" s="52" t="n">
        <v>61.5494978479196</v>
      </c>
      <c r="S12" s="54" t="n">
        <v>12.5</v>
      </c>
    </row>
    <row r="13" s="26" customFormat="true" ht="32.1" hidden="false" customHeight="true" outlineLevel="0" collapsed="false">
      <c r="A13" s="48" t="n">
        <v>3</v>
      </c>
      <c r="B13" s="49" t="s">
        <v>31</v>
      </c>
      <c r="C13" s="50" t="s">
        <v>32</v>
      </c>
      <c r="D13" s="51" t="n">
        <v>4</v>
      </c>
      <c r="E13" s="52" t="n">
        <v>77.1010023130301</v>
      </c>
      <c r="F13" s="52" t="n">
        <v>72.7602807135189</v>
      </c>
      <c r="G13" s="53" t="n">
        <v>11.1111111111111</v>
      </c>
      <c r="H13" s="49" t="s">
        <v>31</v>
      </c>
      <c r="I13" s="50" t="s">
        <v>32</v>
      </c>
      <c r="J13" s="51" t="n">
        <v>2</v>
      </c>
      <c r="K13" s="52" t="n">
        <v>76.5403750478377</v>
      </c>
      <c r="L13" s="52" t="n">
        <v>111.904761904762</v>
      </c>
      <c r="M13" s="53" t="n">
        <v>10</v>
      </c>
      <c r="N13" s="49" t="s">
        <v>27</v>
      </c>
      <c r="O13" s="50" t="s">
        <v>28</v>
      </c>
      <c r="P13" s="51" t="n">
        <v>2</v>
      </c>
      <c r="Q13" s="52" t="n">
        <v>77.6699029126214</v>
      </c>
      <c r="R13" s="52" t="n">
        <v>77.5062137531069</v>
      </c>
      <c r="S13" s="54" t="n">
        <v>12.5</v>
      </c>
    </row>
    <row r="14" s="26" customFormat="true" ht="32.1" hidden="false" customHeight="true" outlineLevel="0" collapsed="false">
      <c r="A14" s="48" t="n">
        <v>4</v>
      </c>
      <c r="B14" s="49" t="s">
        <v>33</v>
      </c>
      <c r="C14" s="50" t="s">
        <v>34</v>
      </c>
      <c r="D14" s="51" t="n">
        <v>3</v>
      </c>
      <c r="E14" s="52" t="n">
        <v>57.8257517347726</v>
      </c>
      <c r="F14" s="52" t="n">
        <v>54.2751935885634</v>
      </c>
      <c r="G14" s="53" t="n">
        <v>8.3333333333333</v>
      </c>
      <c r="H14" s="49" t="s">
        <v>33</v>
      </c>
      <c r="I14" s="50" t="s">
        <v>34</v>
      </c>
      <c r="J14" s="51" t="n">
        <v>2</v>
      </c>
      <c r="K14" s="52" t="n">
        <v>76.5403750478377</v>
      </c>
      <c r="L14" s="52" t="n">
        <v>54.6489563567362</v>
      </c>
      <c r="M14" s="53" t="n">
        <v>10</v>
      </c>
      <c r="N14" s="49" t="s">
        <v>31</v>
      </c>
      <c r="O14" s="50" t="s">
        <v>32</v>
      </c>
      <c r="P14" s="51" t="n">
        <v>2</v>
      </c>
      <c r="Q14" s="52" t="n">
        <v>77.6699029126214</v>
      </c>
      <c r="R14" s="52" t="n">
        <v>43.994364212751</v>
      </c>
      <c r="S14" s="54" t="n">
        <v>12.5</v>
      </c>
    </row>
    <row r="15" s="26" customFormat="true" ht="32.1" hidden="false" customHeight="true" outlineLevel="0" collapsed="false">
      <c r="A15" s="48" t="n">
        <v>5</v>
      </c>
      <c r="B15" s="49" t="s">
        <v>52</v>
      </c>
      <c r="C15" s="50" t="s">
        <v>53</v>
      </c>
      <c r="D15" s="51" t="n">
        <v>2</v>
      </c>
      <c r="E15" s="52" t="n">
        <v>38.550501156515</v>
      </c>
      <c r="F15" s="52" t="n">
        <v>37.4797625472207</v>
      </c>
      <c r="G15" s="53" t="n">
        <v>5.5555555555556</v>
      </c>
      <c r="H15" s="49" t="s">
        <v>43</v>
      </c>
      <c r="I15" s="50" t="s">
        <v>44</v>
      </c>
      <c r="J15" s="51" t="n">
        <v>1</v>
      </c>
      <c r="K15" s="52" t="n">
        <v>38.2701875239189</v>
      </c>
      <c r="L15" s="52" t="n">
        <v>29.2682926829268</v>
      </c>
      <c r="M15" s="53" t="n">
        <v>5</v>
      </c>
      <c r="N15" s="49" t="s">
        <v>29</v>
      </c>
      <c r="O15" s="50" t="s">
        <v>30</v>
      </c>
      <c r="P15" s="51" t="n">
        <v>1</v>
      </c>
      <c r="Q15" s="52" t="n">
        <v>38.8349514563107</v>
      </c>
      <c r="R15" s="52" t="n">
        <v>40.5405405405405</v>
      </c>
      <c r="S15" s="54" t="n">
        <v>6.25</v>
      </c>
    </row>
    <row r="16" s="26" customFormat="true" ht="32.1" hidden="false" customHeight="true" outlineLevel="0" collapsed="false">
      <c r="A16" s="48" t="n">
        <v>6</v>
      </c>
      <c r="B16" s="49" t="s">
        <v>39</v>
      </c>
      <c r="C16" s="50" t="s">
        <v>40</v>
      </c>
      <c r="D16" s="51" t="n">
        <v>2</v>
      </c>
      <c r="E16" s="52" t="n">
        <v>38.550501156515</v>
      </c>
      <c r="F16" s="52" t="n">
        <v>40.3888938328735</v>
      </c>
      <c r="G16" s="53" t="n">
        <v>5.5555555555556</v>
      </c>
      <c r="H16" s="49" t="s">
        <v>39</v>
      </c>
      <c r="I16" s="50" t="s">
        <v>40</v>
      </c>
      <c r="J16" s="51" t="n">
        <v>1</v>
      </c>
      <c r="K16" s="52" t="n">
        <v>38.2701875239189</v>
      </c>
      <c r="L16" s="52" t="n">
        <v>28.3950617283951</v>
      </c>
      <c r="M16" s="53" t="n">
        <v>5</v>
      </c>
      <c r="N16" s="49" t="s">
        <v>39</v>
      </c>
      <c r="O16" s="50" t="s">
        <v>40</v>
      </c>
      <c r="P16" s="51" t="n">
        <v>1</v>
      </c>
      <c r="Q16" s="52" t="n">
        <v>38.8349514563107</v>
      </c>
      <c r="R16" s="52" t="n">
        <v>43.9024390243902</v>
      </c>
      <c r="S16" s="54" t="n">
        <v>6.25</v>
      </c>
    </row>
    <row r="17" s="26" customFormat="true" ht="32.1" hidden="false" customHeight="true" outlineLevel="0" collapsed="false">
      <c r="A17" s="48" t="n">
        <v>7</v>
      </c>
      <c r="B17" s="49" t="s">
        <v>71</v>
      </c>
      <c r="C17" s="50" t="s">
        <v>72</v>
      </c>
      <c r="D17" s="51" t="n">
        <v>2</v>
      </c>
      <c r="E17" s="52" t="n">
        <v>38.550501156515</v>
      </c>
      <c r="F17" s="52" t="n">
        <v>24.927479909506</v>
      </c>
      <c r="G17" s="53" t="n">
        <v>5.5555555555556</v>
      </c>
      <c r="H17" s="49" t="s">
        <v>71</v>
      </c>
      <c r="I17" s="50" t="s">
        <v>72</v>
      </c>
      <c r="J17" s="51" t="n">
        <v>1</v>
      </c>
      <c r="K17" s="52" t="n">
        <v>38.2701875239189</v>
      </c>
      <c r="L17" s="52" t="n">
        <v>28.3950617283951</v>
      </c>
      <c r="M17" s="53" t="n">
        <v>5</v>
      </c>
      <c r="N17" s="49" t="s">
        <v>71</v>
      </c>
      <c r="O17" s="50" t="s">
        <v>72</v>
      </c>
      <c r="P17" s="51" t="n">
        <v>1</v>
      </c>
      <c r="Q17" s="52" t="n">
        <v>38.8349514563107</v>
      </c>
      <c r="R17" s="52" t="n">
        <v>17.6470588235294</v>
      </c>
      <c r="S17" s="54" t="n">
        <v>6.25</v>
      </c>
    </row>
    <row r="18" s="26" customFormat="true" ht="32.1" hidden="false" customHeight="true" outlineLevel="0" collapsed="false">
      <c r="A18" s="48" t="n">
        <v>8</v>
      </c>
      <c r="B18" s="49" t="s">
        <v>43</v>
      </c>
      <c r="C18" s="50" t="s">
        <v>44</v>
      </c>
      <c r="D18" s="51" t="n">
        <v>1</v>
      </c>
      <c r="E18" s="52" t="n">
        <v>19.2752505782575</v>
      </c>
      <c r="F18" s="52" t="n">
        <v>11.0091743119266</v>
      </c>
      <c r="G18" s="53" t="n">
        <v>2.7777777777778</v>
      </c>
      <c r="H18" s="49" t="s">
        <v>35</v>
      </c>
      <c r="I18" s="50" t="s">
        <v>36</v>
      </c>
      <c r="J18" s="51" t="n">
        <v>1</v>
      </c>
      <c r="K18" s="52" t="n">
        <v>38.2701875239189</v>
      </c>
      <c r="L18" s="52" t="n">
        <v>28.6396181384248</v>
      </c>
      <c r="M18" s="53" t="n">
        <v>5</v>
      </c>
      <c r="N18" s="49" t="s">
        <v>33</v>
      </c>
      <c r="O18" s="50" t="s">
        <v>34</v>
      </c>
      <c r="P18" s="51" t="n">
        <v>1</v>
      </c>
      <c r="Q18" s="52" t="n">
        <v>38.8349514563107</v>
      </c>
      <c r="R18" s="52" t="n">
        <v>59.8591549295775</v>
      </c>
      <c r="S18" s="54" t="n">
        <v>6.25</v>
      </c>
    </row>
    <row r="19" s="26" customFormat="true" ht="32.1" hidden="false" customHeight="true" outlineLevel="0" collapsed="false">
      <c r="A19" s="48" t="n">
        <v>9</v>
      </c>
      <c r="B19" s="49" t="s">
        <v>29</v>
      </c>
      <c r="C19" s="50" t="s">
        <v>30</v>
      </c>
      <c r="D19" s="51" t="n">
        <v>1</v>
      </c>
      <c r="E19" s="52" t="n">
        <v>19.2752505782575</v>
      </c>
      <c r="F19" s="52" t="n">
        <v>16.7597765363129</v>
      </c>
      <c r="G19" s="53" t="n">
        <v>2.7777777777778</v>
      </c>
      <c r="H19" s="49"/>
      <c r="I19" s="50"/>
      <c r="J19" s="51"/>
      <c r="K19" s="52"/>
      <c r="L19" s="52"/>
      <c r="M19" s="53"/>
      <c r="N19" s="49"/>
      <c r="O19" s="50"/>
      <c r="P19" s="51"/>
      <c r="Q19" s="52"/>
      <c r="R19" s="52"/>
      <c r="S19" s="54"/>
    </row>
    <row r="20" s="26" customFormat="true" ht="32.1" hidden="false" customHeight="true" outlineLevel="0" collapsed="false">
      <c r="A20" s="48" t="n">
        <v>10</v>
      </c>
      <c r="B20" s="49" t="s">
        <v>35</v>
      </c>
      <c r="C20" s="50" t="s">
        <v>36</v>
      </c>
      <c r="D20" s="51" t="n">
        <v>1</v>
      </c>
      <c r="E20" s="52" t="n">
        <v>19.2752505782575</v>
      </c>
      <c r="F20" s="52" t="n">
        <v>14.760147601476</v>
      </c>
      <c r="G20" s="53" t="n">
        <v>2.7777777777778</v>
      </c>
      <c r="H20" s="49"/>
      <c r="I20" s="50"/>
      <c r="J20" s="51"/>
      <c r="K20" s="52"/>
      <c r="L20" s="52"/>
      <c r="M20" s="53"/>
      <c r="N20" s="49"/>
      <c r="O20" s="50"/>
      <c r="P20" s="51"/>
      <c r="Q20" s="52"/>
      <c r="R20" s="52"/>
      <c r="S20" s="54"/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7</v>
      </c>
      <c r="E21" s="59" t="n">
        <v>134.926754047803</v>
      </c>
      <c r="F21" s="59" t="n">
        <v>100.994467805175</v>
      </c>
      <c r="G21" s="60" t="n">
        <v>19.4444444444444</v>
      </c>
      <c r="H21" s="56"/>
      <c r="I21" s="57" t="s">
        <v>47</v>
      </c>
      <c r="J21" s="58" t="n">
        <v>3</v>
      </c>
      <c r="K21" s="59" t="n">
        <v>114.810562571757</v>
      </c>
      <c r="L21" s="59" t="n">
        <v>126.300617537058</v>
      </c>
      <c r="M21" s="60" t="n">
        <v>15</v>
      </c>
      <c r="N21" s="56"/>
      <c r="O21" s="57" t="s">
        <v>47</v>
      </c>
      <c r="P21" s="58" t="n">
        <v>4</v>
      </c>
      <c r="Q21" s="59" t="n">
        <v>155.339805825243</v>
      </c>
      <c r="R21" s="59" t="n">
        <v>81.2936668920442</v>
      </c>
      <c r="S21" s="59" t="n">
        <v>25</v>
      </c>
    </row>
    <row r="22" s="26" customFormat="true" ht="32.1" hidden="false" customHeight="true" outlineLevel="0" collapsed="false">
      <c r="A22" s="48" t="n">
        <v>11</v>
      </c>
      <c r="B22" s="49"/>
      <c r="C22" s="50"/>
      <c r="D22" s="51"/>
      <c r="E22" s="52"/>
      <c r="F22" s="52"/>
      <c r="G22" s="53"/>
      <c r="H22" s="49"/>
      <c r="I22" s="50"/>
      <c r="J22" s="51"/>
      <c r="K22" s="52"/>
      <c r="L22" s="52"/>
      <c r="M22" s="53"/>
      <c r="N22" s="49"/>
      <c r="O22" s="50"/>
      <c r="P22" s="51"/>
      <c r="Q22" s="52"/>
      <c r="R22" s="52"/>
      <c r="S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3"/>
      <c r="H23" s="49"/>
      <c r="I23" s="50"/>
      <c r="J23" s="51"/>
      <c r="K23" s="52"/>
      <c r="L23" s="52"/>
      <c r="M23" s="53"/>
      <c r="N23" s="49"/>
      <c r="O23" s="50"/>
      <c r="P23" s="51"/>
      <c r="Q23" s="52"/>
      <c r="R23" s="52"/>
      <c r="S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3"/>
      <c r="H24" s="49"/>
      <c r="I24" s="50"/>
      <c r="J24" s="51"/>
      <c r="K24" s="52"/>
      <c r="L24" s="52"/>
      <c r="M24" s="53"/>
      <c r="N24" s="49"/>
      <c r="O24" s="50"/>
      <c r="P24" s="51"/>
      <c r="Q24" s="52"/>
      <c r="R24" s="52"/>
      <c r="S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3"/>
      <c r="H25" s="49"/>
      <c r="I25" s="50"/>
      <c r="J25" s="51"/>
      <c r="K25" s="52"/>
      <c r="L25" s="52"/>
      <c r="M25" s="53"/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60"/>
      <c r="H26" s="61"/>
      <c r="I26" s="57"/>
      <c r="J26" s="63"/>
      <c r="K26" s="59"/>
      <c r="L26" s="59"/>
      <c r="M26" s="60"/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9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99</v>
      </c>
      <c r="K1" s="9"/>
      <c r="L1" s="10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581</v>
      </c>
      <c r="E10" s="52" t="n">
        <v>268.955333046324</v>
      </c>
      <c r="F10" s="52" t="n">
        <v>140.802324114868</v>
      </c>
      <c r="G10" s="52"/>
      <c r="H10" s="53" t="n">
        <v>100</v>
      </c>
      <c r="I10" s="49" t="s">
        <v>25</v>
      </c>
      <c r="J10" s="50" t="s">
        <v>26</v>
      </c>
      <c r="K10" s="51" t="n">
        <v>371</v>
      </c>
      <c r="L10" s="52" t="n">
        <v>333.955937619551</v>
      </c>
      <c r="M10" s="52" t="n">
        <v>190.641517720176</v>
      </c>
      <c r="N10" s="53" t="n">
        <v>100</v>
      </c>
      <c r="O10" s="49" t="s">
        <v>25</v>
      </c>
      <c r="P10" s="50" t="s">
        <v>26</v>
      </c>
      <c r="Q10" s="51" t="n">
        <v>210</v>
      </c>
      <c r="R10" s="52" t="n">
        <v>200.136283278614</v>
      </c>
      <c r="S10" s="52" t="n">
        <v>92.6668695040968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0</v>
      </c>
      <c r="C11" s="50" t="s">
        <v>101</v>
      </c>
      <c r="D11" s="51" t="n">
        <v>109</v>
      </c>
      <c r="E11" s="52" t="n">
        <v>50.4580573185014</v>
      </c>
      <c r="F11" s="52" t="n">
        <v>24.7207390849767</v>
      </c>
      <c r="G11" s="52"/>
      <c r="H11" s="53" t="n">
        <v>18.7607573149742</v>
      </c>
      <c r="I11" s="49" t="s">
        <v>100</v>
      </c>
      <c r="J11" s="50" t="s">
        <v>101</v>
      </c>
      <c r="K11" s="51" t="n">
        <v>67</v>
      </c>
      <c r="L11" s="52" t="n">
        <v>60.3101019420753</v>
      </c>
      <c r="M11" s="52" t="n">
        <v>32.9613519035768</v>
      </c>
      <c r="N11" s="53" t="n">
        <v>18.0592991913747</v>
      </c>
      <c r="O11" s="49" t="s">
        <v>100</v>
      </c>
      <c r="P11" s="50" t="s">
        <v>101</v>
      </c>
      <c r="Q11" s="51" t="n">
        <v>42</v>
      </c>
      <c r="R11" s="52" t="n">
        <v>40.0272566557227</v>
      </c>
      <c r="S11" s="52" t="n">
        <v>17.5974009735672</v>
      </c>
      <c r="T11" s="54" t="n">
        <v>20</v>
      </c>
    </row>
    <row r="12" s="26" customFormat="true" ht="32.1" hidden="false" customHeight="true" outlineLevel="0" collapsed="false">
      <c r="A12" s="48" t="n">
        <v>2</v>
      </c>
      <c r="B12" s="49" t="s">
        <v>102</v>
      </c>
      <c r="C12" s="50" t="s">
        <v>103</v>
      </c>
      <c r="D12" s="51" t="n">
        <v>83</v>
      </c>
      <c r="E12" s="52" t="n">
        <v>38.4221904351892</v>
      </c>
      <c r="F12" s="52" t="n">
        <v>19.8831606981314</v>
      </c>
      <c r="G12" s="52"/>
      <c r="H12" s="53" t="n">
        <v>14.2857142857143</v>
      </c>
      <c r="I12" s="49" t="s">
        <v>102</v>
      </c>
      <c r="J12" s="50" t="s">
        <v>103</v>
      </c>
      <c r="K12" s="51" t="n">
        <v>59</v>
      </c>
      <c r="L12" s="52" t="n">
        <v>53.1088957400365</v>
      </c>
      <c r="M12" s="52" t="n">
        <v>29.9041598332049</v>
      </c>
      <c r="N12" s="53" t="n">
        <v>15.9029649595687</v>
      </c>
      <c r="O12" s="49" t="s">
        <v>102</v>
      </c>
      <c r="P12" s="50" t="s">
        <v>103</v>
      </c>
      <c r="Q12" s="51" t="n">
        <v>24</v>
      </c>
      <c r="R12" s="52" t="n">
        <v>22.8727180889844</v>
      </c>
      <c r="S12" s="52" t="n">
        <v>10.0123830947368</v>
      </c>
      <c r="T12" s="54" t="n">
        <v>11.4285714285714</v>
      </c>
    </row>
    <row r="13" s="26" customFormat="true" ht="32.1" hidden="false" customHeight="true" outlineLevel="0" collapsed="false">
      <c r="A13" s="48" t="n">
        <v>3</v>
      </c>
      <c r="B13" s="49" t="s">
        <v>104</v>
      </c>
      <c r="C13" s="50" t="s">
        <v>105</v>
      </c>
      <c r="D13" s="51" t="n">
        <v>62</v>
      </c>
      <c r="E13" s="52" t="n">
        <v>28.7009133371293</v>
      </c>
      <c r="F13" s="52" t="n">
        <v>14.5462433466918</v>
      </c>
      <c r="G13" s="52"/>
      <c r="H13" s="53" t="n">
        <v>10.671256454389</v>
      </c>
      <c r="I13" s="49" t="s">
        <v>106</v>
      </c>
      <c r="J13" s="50" t="s">
        <v>107</v>
      </c>
      <c r="K13" s="51" t="n">
        <v>51</v>
      </c>
      <c r="L13" s="52" t="n">
        <v>45.9076895379976</v>
      </c>
      <c r="M13" s="52" t="n">
        <v>26.568856433603</v>
      </c>
      <c r="N13" s="53" t="n">
        <v>13.7466307277628</v>
      </c>
      <c r="O13" s="49" t="s">
        <v>104</v>
      </c>
      <c r="P13" s="50" t="s">
        <v>105</v>
      </c>
      <c r="Q13" s="51" t="n">
        <v>20</v>
      </c>
      <c r="R13" s="52" t="n">
        <v>19.060598407487</v>
      </c>
      <c r="S13" s="52" t="n">
        <v>9.4805839559647</v>
      </c>
      <c r="T13" s="54" t="n">
        <v>9.5238095238095</v>
      </c>
    </row>
    <row r="14" s="26" customFormat="true" ht="32.1" hidden="false" customHeight="true" outlineLevel="0" collapsed="false">
      <c r="A14" s="48" t="n">
        <v>4</v>
      </c>
      <c r="B14" s="49" t="s">
        <v>106</v>
      </c>
      <c r="C14" s="50" t="s">
        <v>107</v>
      </c>
      <c r="D14" s="51" t="n">
        <v>61</v>
      </c>
      <c r="E14" s="52" t="n">
        <v>28.2379953800788</v>
      </c>
      <c r="F14" s="52" t="n">
        <v>15.6578051226914</v>
      </c>
      <c r="G14" s="52"/>
      <c r="H14" s="53" t="n">
        <v>10.4991394148021</v>
      </c>
      <c r="I14" s="49" t="s">
        <v>104</v>
      </c>
      <c r="J14" s="50" t="s">
        <v>105</v>
      </c>
      <c r="K14" s="51" t="n">
        <v>42</v>
      </c>
      <c r="L14" s="52" t="n">
        <v>37.8063325607039</v>
      </c>
      <c r="M14" s="52" t="n">
        <v>20.4776066833814</v>
      </c>
      <c r="N14" s="53" t="n">
        <v>11.3207547169811</v>
      </c>
      <c r="O14" s="49" t="s">
        <v>108</v>
      </c>
      <c r="P14" s="50" t="s">
        <v>109</v>
      </c>
      <c r="Q14" s="51" t="n">
        <v>18</v>
      </c>
      <c r="R14" s="52" t="n">
        <v>17.1545385667383</v>
      </c>
      <c r="S14" s="52" t="n">
        <v>7.8705944319032</v>
      </c>
      <c r="T14" s="54" t="n">
        <v>8.5714285714286</v>
      </c>
    </row>
    <row r="15" s="26" customFormat="true" ht="32.1" hidden="false" customHeight="true" outlineLevel="0" collapsed="false">
      <c r="A15" s="48" t="n">
        <v>5</v>
      </c>
      <c r="B15" s="49" t="s">
        <v>108</v>
      </c>
      <c r="C15" s="50" t="s">
        <v>109</v>
      </c>
      <c r="D15" s="51" t="n">
        <v>18</v>
      </c>
      <c r="E15" s="52" t="n">
        <v>17.1545385667383</v>
      </c>
      <c r="F15" s="52" t="n">
        <v>7.8705944319032</v>
      </c>
      <c r="G15" s="52" t="s">
        <v>110</v>
      </c>
      <c r="H15" s="53" t="n">
        <v>3.0981067125645</v>
      </c>
      <c r="I15" s="49" t="s">
        <v>111</v>
      </c>
      <c r="J15" s="50" t="s">
        <v>112</v>
      </c>
      <c r="K15" s="51" t="n">
        <v>33</v>
      </c>
      <c r="L15" s="52" t="n">
        <v>29.7049755834102</v>
      </c>
      <c r="M15" s="52" t="n">
        <v>17.1890143142996</v>
      </c>
      <c r="N15" s="53" t="n">
        <v>8.8948787061995</v>
      </c>
      <c r="O15" s="49" t="s">
        <v>113</v>
      </c>
      <c r="P15" s="50" t="s">
        <v>114</v>
      </c>
      <c r="Q15" s="51" t="n">
        <v>12</v>
      </c>
      <c r="R15" s="52" t="n">
        <v>11.4363590444922</v>
      </c>
      <c r="S15" s="52" t="n">
        <v>4.6795140581465</v>
      </c>
      <c r="T15" s="54" t="n">
        <v>5.7142857142857</v>
      </c>
    </row>
    <row r="16" s="26" customFormat="true" ht="32.1" hidden="false" customHeight="true" outlineLevel="0" collapsed="false">
      <c r="A16" s="48" t="n">
        <v>6</v>
      </c>
      <c r="B16" s="49" t="s">
        <v>111</v>
      </c>
      <c r="C16" s="50" t="s">
        <v>112</v>
      </c>
      <c r="D16" s="51" t="n">
        <v>36</v>
      </c>
      <c r="E16" s="52" t="n">
        <v>16.665046453817</v>
      </c>
      <c r="F16" s="52" t="n">
        <v>9.2378203655719</v>
      </c>
      <c r="G16" s="52"/>
      <c r="H16" s="53" t="n">
        <v>6.1962134251291</v>
      </c>
      <c r="I16" s="49" t="s">
        <v>115</v>
      </c>
      <c r="J16" s="50" t="s">
        <v>116</v>
      </c>
      <c r="K16" s="51" t="n">
        <v>23</v>
      </c>
      <c r="L16" s="52" t="n">
        <v>20.7034678308617</v>
      </c>
      <c r="M16" s="52" t="n">
        <v>12.1688172712207</v>
      </c>
      <c r="N16" s="53" t="n">
        <v>6.199460916442</v>
      </c>
      <c r="O16" s="49" t="s">
        <v>115</v>
      </c>
      <c r="P16" s="50" t="s">
        <v>116</v>
      </c>
      <c r="Q16" s="51" t="n">
        <v>11</v>
      </c>
      <c r="R16" s="52" t="n">
        <v>10.4833291241179</v>
      </c>
      <c r="S16" s="52" t="n">
        <v>4.0398148921882</v>
      </c>
      <c r="T16" s="54" t="n">
        <v>5.2380952380952</v>
      </c>
    </row>
    <row r="17" s="26" customFormat="true" ht="32.1" hidden="false" customHeight="true" outlineLevel="0" collapsed="false">
      <c r="A17" s="48" t="n">
        <v>7</v>
      </c>
      <c r="B17" s="49" t="s">
        <v>115</v>
      </c>
      <c r="C17" s="50" t="s">
        <v>116</v>
      </c>
      <c r="D17" s="51" t="n">
        <v>34</v>
      </c>
      <c r="E17" s="52" t="n">
        <v>15.739210539716</v>
      </c>
      <c r="F17" s="52" t="n">
        <v>8.0711083755351</v>
      </c>
      <c r="G17" s="52"/>
      <c r="H17" s="53" t="n">
        <v>5.8519793459552</v>
      </c>
      <c r="I17" s="49" t="s">
        <v>117</v>
      </c>
      <c r="J17" s="50" t="s">
        <v>118</v>
      </c>
      <c r="K17" s="51" t="n">
        <v>16</v>
      </c>
      <c r="L17" s="52" t="n">
        <v>14.4024124040777</v>
      </c>
      <c r="M17" s="52" t="n">
        <v>6.5823457997089</v>
      </c>
      <c r="N17" s="53" t="n">
        <v>4.3126684636119</v>
      </c>
      <c r="O17" s="49" t="s">
        <v>106</v>
      </c>
      <c r="P17" s="50" t="s">
        <v>107</v>
      </c>
      <c r="Q17" s="51" t="n">
        <v>10</v>
      </c>
      <c r="R17" s="52" t="n">
        <v>9.5302992037435</v>
      </c>
      <c r="S17" s="52" t="n">
        <v>4.6560904215411</v>
      </c>
      <c r="T17" s="54" t="n">
        <v>4.7619047619048</v>
      </c>
    </row>
    <row r="18" s="26" customFormat="true" ht="32.1" hidden="false" customHeight="true" outlineLevel="0" collapsed="false">
      <c r="A18" s="48" t="n">
        <v>8</v>
      </c>
      <c r="B18" s="49" t="s">
        <v>117</v>
      </c>
      <c r="C18" s="50" t="s">
        <v>118</v>
      </c>
      <c r="D18" s="51" t="n">
        <v>16</v>
      </c>
      <c r="E18" s="52" t="n">
        <v>14.4024124040777</v>
      </c>
      <c r="F18" s="52" t="n">
        <v>6.5823457997089</v>
      </c>
      <c r="G18" s="52" t="s">
        <v>119</v>
      </c>
      <c r="H18" s="53" t="n">
        <v>2.7538726333907</v>
      </c>
      <c r="I18" s="49" t="s">
        <v>113</v>
      </c>
      <c r="J18" s="50" t="s">
        <v>114</v>
      </c>
      <c r="K18" s="51" t="n">
        <v>14</v>
      </c>
      <c r="L18" s="52" t="n">
        <v>12.602110853568</v>
      </c>
      <c r="M18" s="52" t="n">
        <v>6.570109425894</v>
      </c>
      <c r="N18" s="53" t="n">
        <v>3.7735849056604</v>
      </c>
      <c r="O18" s="49" t="s">
        <v>120</v>
      </c>
      <c r="P18" s="50" t="s">
        <v>121</v>
      </c>
      <c r="Q18" s="51" t="n">
        <v>8</v>
      </c>
      <c r="R18" s="52" t="n">
        <v>7.6242393629948</v>
      </c>
      <c r="S18" s="52" t="n">
        <v>3.6163964867674</v>
      </c>
      <c r="T18" s="54" t="n">
        <v>3.8095238095238</v>
      </c>
    </row>
    <row r="19" s="26" customFormat="true" ht="32.1" hidden="false" customHeight="true" outlineLevel="0" collapsed="false">
      <c r="A19" s="48" t="n">
        <v>9</v>
      </c>
      <c r="B19" s="49" t="s">
        <v>113</v>
      </c>
      <c r="C19" s="50" t="s">
        <v>114</v>
      </c>
      <c r="D19" s="51" t="n">
        <v>26</v>
      </c>
      <c r="E19" s="52" t="n">
        <v>12.0358668833123</v>
      </c>
      <c r="F19" s="52" t="n">
        <v>5.6663784095644</v>
      </c>
      <c r="G19" s="52"/>
      <c r="H19" s="53" t="n">
        <v>4.4750430292599</v>
      </c>
      <c r="I19" s="49" t="s">
        <v>122</v>
      </c>
      <c r="J19" s="50" t="s">
        <v>123</v>
      </c>
      <c r="K19" s="51" t="n">
        <v>10</v>
      </c>
      <c r="L19" s="52" t="n">
        <v>9.00150775254855</v>
      </c>
      <c r="M19" s="52" t="n">
        <v>5.4589829751687</v>
      </c>
      <c r="N19" s="53" t="n">
        <v>2.6954177897574</v>
      </c>
      <c r="O19" s="49" t="s">
        <v>124</v>
      </c>
      <c r="P19" s="50" t="s">
        <v>125</v>
      </c>
      <c r="Q19" s="51" t="n">
        <v>7</v>
      </c>
      <c r="R19" s="52" t="n">
        <v>6.67120944262045</v>
      </c>
      <c r="S19" s="52" t="n">
        <v>3.1373208350899</v>
      </c>
      <c r="T19" s="54" t="n">
        <v>3.3333333333333</v>
      </c>
    </row>
    <row r="20" s="26" customFormat="true" ht="32.1" hidden="false" customHeight="true" outlineLevel="0" collapsed="false">
      <c r="A20" s="48" t="n">
        <v>10</v>
      </c>
      <c r="B20" s="49" t="s">
        <v>120</v>
      </c>
      <c r="C20" s="50" t="s">
        <v>121</v>
      </c>
      <c r="D20" s="51" t="n">
        <v>8</v>
      </c>
      <c r="E20" s="52" t="n">
        <v>7.6242393629948</v>
      </c>
      <c r="F20" s="52" t="n">
        <v>3.6163964867674</v>
      </c>
      <c r="G20" s="52" t="s">
        <v>110</v>
      </c>
      <c r="H20" s="53" t="n">
        <v>1.3769363166954</v>
      </c>
      <c r="I20" s="49" t="s">
        <v>126</v>
      </c>
      <c r="J20" s="50" t="s">
        <v>127</v>
      </c>
      <c r="K20" s="51" t="n">
        <v>9</v>
      </c>
      <c r="L20" s="52" t="n">
        <v>8.1013569772937</v>
      </c>
      <c r="M20" s="52" t="n">
        <v>4.5008085719917</v>
      </c>
      <c r="N20" s="53" t="n">
        <v>2.4258760107817</v>
      </c>
      <c r="O20" s="49" t="s">
        <v>128</v>
      </c>
      <c r="P20" s="50" t="s">
        <v>129</v>
      </c>
      <c r="Q20" s="51" t="n">
        <v>6</v>
      </c>
      <c r="R20" s="52" t="n">
        <v>5.7181795222461</v>
      </c>
      <c r="S20" s="52" t="n">
        <v>2.3641532456631</v>
      </c>
      <c r="T20" s="54" t="n">
        <v>2.8571428571429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28</v>
      </c>
      <c r="E21" s="59" t="n">
        <v>59.2534985024604</v>
      </c>
      <c r="F21" s="59" t="n">
        <v>34.1033364964272</v>
      </c>
      <c r="G21" s="59"/>
      <c r="H21" s="60" t="n">
        <v>22.0309810671256</v>
      </c>
      <c r="I21" s="56"/>
      <c r="J21" s="57" t="s">
        <v>47</v>
      </c>
      <c r="K21" s="58" t="n">
        <v>47</v>
      </c>
      <c r="L21" s="59" t="n">
        <v>42.3070864369782</v>
      </c>
      <c r="M21" s="59" t="n">
        <v>28.2594645081269</v>
      </c>
      <c r="N21" s="60" t="n">
        <v>12.6684636118598</v>
      </c>
      <c r="O21" s="56"/>
      <c r="P21" s="57" t="s">
        <v>47</v>
      </c>
      <c r="Q21" s="58" t="n">
        <v>52</v>
      </c>
      <c r="R21" s="59" t="n">
        <v>49.5575558594662</v>
      </c>
      <c r="S21" s="59" t="n">
        <v>25.2126171085286</v>
      </c>
      <c r="T21" s="59" t="n">
        <v>24.7619047619048</v>
      </c>
    </row>
    <row r="22" s="26" customFormat="true" ht="32.1" hidden="false" customHeight="true" outlineLevel="0" collapsed="false">
      <c r="A22" s="48" t="n">
        <v>11</v>
      </c>
      <c r="B22" s="49" t="s">
        <v>124</v>
      </c>
      <c r="C22" s="50" t="s">
        <v>125</v>
      </c>
      <c r="D22" s="51" t="n">
        <v>7</v>
      </c>
      <c r="E22" s="52" t="n">
        <v>6.67120944262045</v>
      </c>
      <c r="F22" s="52" t="n">
        <v>3.1373208350899</v>
      </c>
      <c r="G22" s="52" t="s">
        <v>110</v>
      </c>
      <c r="H22" s="53" t="n">
        <v>1.2048192771084</v>
      </c>
      <c r="I22" s="49" t="s">
        <v>130</v>
      </c>
      <c r="J22" s="50" t="s">
        <v>131</v>
      </c>
      <c r="K22" s="51" t="n">
        <v>8</v>
      </c>
      <c r="L22" s="52" t="n">
        <v>7.20120620203884</v>
      </c>
      <c r="M22" s="52" t="n">
        <v>7.4054311139183</v>
      </c>
      <c r="N22" s="53" t="n">
        <v>2.1563342318059</v>
      </c>
      <c r="O22" s="49" t="s">
        <v>132</v>
      </c>
      <c r="P22" s="50" t="s">
        <v>133</v>
      </c>
      <c r="Q22" s="51" t="n">
        <v>5</v>
      </c>
      <c r="R22" s="52" t="n">
        <v>4.76514960187175</v>
      </c>
      <c r="S22" s="52" t="n">
        <v>2.4674387612957</v>
      </c>
      <c r="T22" s="54" t="n">
        <v>2.3809523809524</v>
      </c>
    </row>
    <row r="23" s="26" customFormat="true" ht="32.1" hidden="false" customHeight="true" outlineLevel="0" collapsed="false">
      <c r="A23" s="48" t="n">
        <v>12</v>
      </c>
      <c r="B23" s="49" t="s">
        <v>122</v>
      </c>
      <c r="C23" s="50" t="s">
        <v>123</v>
      </c>
      <c r="D23" s="51" t="n">
        <v>14</v>
      </c>
      <c r="E23" s="52" t="n">
        <v>6.48085139870661</v>
      </c>
      <c r="F23" s="52" t="n">
        <v>3.4760899177175</v>
      </c>
      <c r="G23" s="52"/>
      <c r="H23" s="53" t="n">
        <v>2.4096385542169</v>
      </c>
      <c r="I23" s="49" t="s">
        <v>134</v>
      </c>
      <c r="J23" s="50" t="s">
        <v>135</v>
      </c>
      <c r="K23" s="51" t="n">
        <v>5</v>
      </c>
      <c r="L23" s="52" t="n">
        <v>4.50075387627428</v>
      </c>
      <c r="M23" s="52" t="n">
        <v>2.2118718056908</v>
      </c>
      <c r="N23" s="53" t="n">
        <v>1.3477088948787</v>
      </c>
      <c r="O23" s="49" t="s">
        <v>136</v>
      </c>
      <c r="P23" s="50" t="s">
        <v>137</v>
      </c>
      <c r="Q23" s="51" t="n">
        <v>5</v>
      </c>
      <c r="R23" s="52" t="n">
        <v>4.76514960187175</v>
      </c>
      <c r="S23" s="52" t="n">
        <v>2.5028405807605</v>
      </c>
      <c r="T23" s="54" t="n">
        <v>2.3809523809524</v>
      </c>
    </row>
    <row r="24" s="26" customFormat="true" ht="32.1" hidden="false" customHeight="true" outlineLevel="0" collapsed="false">
      <c r="A24" s="48" t="n">
        <v>13</v>
      </c>
      <c r="B24" s="49" t="s">
        <v>126</v>
      </c>
      <c r="C24" s="50" t="s">
        <v>127</v>
      </c>
      <c r="D24" s="51" t="n">
        <v>11</v>
      </c>
      <c r="E24" s="52" t="n">
        <v>5.09209752755519</v>
      </c>
      <c r="F24" s="52" t="n">
        <v>2.9437212282253</v>
      </c>
      <c r="G24" s="52"/>
      <c r="H24" s="53" t="n">
        <v>1.8932874354561</v>
      </c>
      <c r="I24" s="49" t="s">
        <v>136</v>
      </c>
      <c r="J24" s="50" t="s">
        <v>137</v>
      </c>
      <c r="K24" s="51" t="n">
        <v>4</v>
      </c>
      <c r="L24" s="52" t="n">
        <v>3.60060310101942</v>
      </c>
      <c r="M24" s="52" t="n">
        <v>2.1736175832881</v>
      </c>
      <c r="N24" s="53" t="n">
        <v>1.078167115903</v>
      </c>
      <c r="O24" s="49" t="s">
        <v>122</v>
      </c>
      <c r="P24" s="50" t="s">
        <v>123</v>
      </c>
      <c r="Q24" s="51" t="n">
        <v>4</v>
      </c>
      <c r="R24" s="52" t="n">
        <v>3.8121196814974</v>
      </c>
      <c r="S24" s="52" t="n">
        <v>1.462741161755</v>
      </c>
      <c r="T24" s="54" t="n">
        <v>1.9047619047619</v>
      </c>
    </row>
    <row r="25" s="26" customFormat="true" ht="32.1" hidden="false" customHeight="true" outlineLevel="0" collapsed="false">
      <c r="A25" s="48" t="n">
        <v>14</v>
      </c>
      <c r="B25" s="49" t="s">
        <v>130</v>
      </c>
      <c r="C25" s="50" t="s">
        <v>131</v>
      </c>
      <c r="D25" s="51" t="n">
        <v>11</v>
      </c>
      <c r="E25" s="52" t="n">
        <v>5.09209752755519</v>
      </c>
      <c r="F25" s="52" t="n">
        <v>4.1955388505702</v>
      </c>
      <c r="G25" s="52"/>
      <c r="H25" s="53" t="n">
        <v>1.8932874354561</v>
      </c>
      <c r="I25" s="49" t="s">
        <v>138</v>
      </c>
      <c r="J25" s="50" t="s">
        <v>139</v>
      </c>
      <c r="K25" s="51" t="n">
        <v>3</v>
      </c>
      <c r="L25" s="52" t="n">
        <v>2.70045232576457</v>
      </c>
      <c r="M25" s="52" t="n">
        <v>1.4112458549433</v>
      </c>
      <c r="N25" s="53" t="n">
        <v>0.8086253369272</v>
      </c>
      <c r="O25" s="49" t="s">
        <v>111</v>
      </c>
      <c r="P25" s="50" t="s">
        <v>112</v>
      </c>
      <c r="Q25" s="51" t="n">
        <v>3</v>
      </c>
      <c r="R25" s="52" t="n">
        <v>2.85908976112305</v>
      </c>
      <c r="S25" s="52" t="n">
        <v>1.04143381812</v>
      </c>
      <c r="T25" s="54" t="n">
        <v>1.4285714285714</v>
      </c>
    </row>
    <row r="26" s="26" customFormat="true" ht="32.1" hidden="false" customHeight="true" outlineLevel="0" collapsed="false">
      <c r="A26" s="55" t="n">
        <v>15</v>
      </c>
      <c r="B26" s="61" t="s">
        <v>136</v>
      </c>
      <c r="C26" s="57" t="s">
        <v>137</v>
      </c>
      <c r="D26" s="62" t="n">
        <v>9</v>
      </c>
      <c r="E26" s="59" t="n">
        <v>4.16626161345425</v>
      </c>
      <c r="F26" s="59" t="n">
        <v>2.3538772469315</v>
      </c>
      <c r="G26" s="59"/>
      <c r="H26" s="60" t="n">
        <v>1.5490533562823</v>
      </c>
      <c r="I26" s="61" t="s">
        <v>140</v>
      </c>
      <c r="J26" s="57" t="s">
        <v>141</v>
      </c>
      <c r="K26" s="63" t="n">
        <v>3</v>
      </c>
      <c r="L26" s="59" t="n">
        <v>2.70045232576457</v>
      </c>
      <c r="M26" s="59" t="n">
        <v>1.5694642646793</v>
      </c>
      <c r="N26" s="60" t="n">
        <v>0.8086253369272</v>
      </c>
      <c r="O26" s="61" t="s">
        <v>142</v>
      </c>
      <c r="P26" s="57" t="s">
        <v>143</v>
      </c>
      <c r="Q26" s="63" t="n">
        <v>3</v>
      </c>
      <c r="R26" s="59" t="n">
        <v>2.85908976112305</v>
      </c>
      <c r="S26" s="59" t="n">
        <v>1.4965966205162</v>
      </c>
      <c r="T26" s="59" t="n">
        <v>1.428571428571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4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90" zoomScalePageLayoutView="100" workbookViewId="0">
      <selection pane="topLeft" activeCell="I24" activeCellId="0" sqref="I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10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2301</v>
      </c>
      <c r="E10" s="52" t="n">
        <v>1065.17421917314</v>
      </c>
      <c r="F10" s="52" t="n">
        <v>545.248979824303</v>
      </c>
      <c r="G10" s="53" t="n">
        <v>100</v>
      </c>
      <c r="H10" s="49" t="s">
        <v>23</v>
      </c>
      <c r="I10" s="50" t="s">
        <v>24</v>
      </c>
      <c r="J10" s="51" t="n">
        <v>1410</v>
      </c>
      <c r="K10" s="52" t="n">
        <v>1269.21259310935</v>
      </c>
      <c r="L10" s="52" t="n">
        <v>730.117185948762</v>
      </c>
      <c r="M10" s="53" t="n">
        <v>100</v>
      </c>
      <c r="N10" s="49" t="s">
        <v>23</v>
      </c>
      <c r="O10" s="50" t="s">
        <v>24</v>
      </c>
      <c r="P10" s="51" t="n">
        <v>891</v>
      </c>
      <c r="Q10" s="52" t="n">
        <v>849.149659053546</v>
      </c>
      <c r="R10" s="52" t="n">
        <v>364.884192220597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581</v>
      </c>
      <c r="E11" s="52" t="n">
        <v>268.955333046324</v>
      </c>
      <c r="F11" s="52" t="n">
        <v>140.802324114868</v>
      </c>
      <c r="G11" s="53" t="n">
        <v>25.2498913515863</v>
      </c>
      <c r="H11" s="49" t="s">
        <v>25</v>
      </c>
      <c r="I11" s="50" t="s">
        <v>26</v>
      </c>
      <c r="J11" s="51" t="n">
        <v>371</v>
      </c>
      <c r="K11" s="52" t="n">
        <v>333.955937619551</v>
      </c>
      <c r="L11" s="52" t="n">
        <v>190.641517720176</v>
      </c>
      <c r="M11" s="53" t="n">
        <v>26.3120567375887</v>
      </c>
      <c r="N11" s="49" t="s">
        <v>25</v>
      </c>
      <c r="O11" s="50" t="s">
        <v>26</v>
      </c>
      <c r="P11" s="51" t="n">
        <v>210</v>
      </c>
      <c r="Q11" s="52" t="n">
        <v>200.136283278614</v>
      </c>
      <c r="R11" s="52" t="n">
        <v>92.6668695040968</v>
      </c>
      <c r="S11" s="54" t="n">
        <v>23.5690235690236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464</v>
      </c>
      <c r="E12" s="52" t="n">
        <v>214.793932071419</v>
      </c>
      <c r="F12" s="52" t="n">
        <v>98.9619408884294</v>
      </c>
      <c r="G12" s="53" t="n">
        <v>20.1651455888744</v>
      </c>
      <c r="H12" s="49" t="s">
        <v>27</v>
      </c>
      <c r="I12" s="50" t="s">
        <v>28</v>
      </c>
      <c r="J12" s="51" t="n">
        <v>265</v>
      </c>
      <c r="K12" s="52" t="n">
        <v>238.539955442537</v>
      </c>
      <c r="L12" s="52" t="n">
        <v>128.74737693159</v>
      </c>
      <c r="M12" s="53" t="n">
        <v>18.7943262411348</v>
      </c>
      <c r="N12" s="49" t="s">
        <v>27</v>
      </c>
      <c r="O12" s="50" t="s">
        <v>28</v>
      </c>
      <c r="P12" s="51" t="n">
        <v>199</v>
      </c>
      <c r="Q12" s="52" t="n">
        <v>189.652954154496</v>
      </c>
      <c r="R12" s="52" t="n">
        <v>68.9135947587218</v>
      </c>
      <c r="S12" s="54" t="n">
        <v>22.334455667789</v>
      </c>
    </row>
    <row r="13" s="26" customFormat="true" ht="32.1" hidden="false" customHeight="true" outlineLevel="0" collapsed="false">
      <c r="A13" s="48" t="n">
        <v>3</v>
      </c>
      <c r="B13" s="49" t="s">
        <v>29</v>
      </c>
      <c r="C13" s="50" t="s">
        <v>30</v>
      </c>
      <c r="D13" s="51" t="n">
        <v>170</v>
      </c>
      <c r="E13" s="52" t="n">
        <v>78.6960526985802</v>
      </c>
      <c r="F13" s="52" t="n">
        <v>31.4936921974608</v>
      </c>
      <c r="G13" s="53" t="n">
        <v>7.3880921338548</v>
      </c>
      <c r="H13" s="49" t="s">
        <v>29</v>
      </c>
      <c r="I13" s="50" t="s">
        <v>30</v>
      </c>
      <c r="J13" s="51" t="n">
        <v>102</v>
      </c>
      <c r="K13" s="52" t="n">
        <v>91.8153790759952</v>
      </c>
      <c r="L13" s="52" t="n">
        <v>44.2678056857612</v>
      </c>
      <c r="M13" s="53" t="n">
        <v>7.2340425531915</v>
      </c>
      <c r="N13" s="49" t="s">
        <v>29</v>
      </c>
      <c r="O13" s="50" t="s">
        <v>30</v>
      </c>
      <c r="P13" s="51" t="n">
        <v>68</v>
      </c>
      <c r="Q13" s="52" t="n">
        <v>64.8060345854558</v>
      </c>
      <c r="R13" s="52" t="n">
        <v>20.7982872923811</v>
      </c>
      <c r="S13" s="54" t="n">
        <v>7.631874298541</v>
      </c>
    </row>
    <row r="14" s="26" customFormat="true" ht="32.1" hidden="false" customHeight="true" outlineLevel="0" collapsed="false">
      <c r="A14" s="48" t="n">
        <v>4</v>
      </c>
      <c r="B14" s="49" t="s">
        <v>31</v>
      </c>
      <c r="C14" s="50" t="s">
        <v>32</v>
      </c>
      <c r="D14" s="51" t="n">
        <v>157</v>
      </c>
      <c r="E14" s="52" t="n">
        <v>72.6781192569241</v>
      </c>
      <c r="F14" s="52" t="n">
        <v>34.1580209149883</v>
      </c>
      <c r="G14" s="53" t="n">
        <v>6.8231203824424</v>
      </c>
      <c r="H14" s="49" t="s">
        <v>31</v>
      </c>
      <c r="I14" s="50" t="s">
        <v>32</v>
      </c>
      <c r="J14" s="51" t="n">
        <v>96</v>
      </c>
      <c r="K14" s="52" t="n">
        <v>86.4144744244661</v>
      </c>
      <c r="L14" s="52" t="n">
        <v>47.6825440265158</v>
      </c>
      <c r="M14" s="53" t="n">
        <v>6.8085106382979</v>
      </c>
      <c r="N14" s="49" t="s">
        <v>31</v>
      </c>
      <c r="O14" s="50" t="s">
        <v>32</v>
      </c>
      <c r="P14" s="51" t="n">
        <v>61</v>
      </c>
      <c r="Q14" s="52" t="n">
        <v>58.1348251428354</v>
      </c>
      <c r="R14" s="52" t="n">
        <v>20.8494780709941</v>
      </c>
      <c r="S14" s="54" t="n">
        <v>6.8462401795735</v>
      </c>
    </row>
    <row r="15" s="26" customFormat="true" ht="32.1" hidden="false" customHeight="true" outlineLevel="0" collapsed="false">
      <c r="A15" s="48" t="n">
        <v>5</v>
      </c>
      <c r="B15" s="49" t="s">
        <v>33</v>
      </c>
      <c r="C15" s="50" t="s">
        <v>34</v>
      </c>
      <c r="D15" s="51" t="n">
        <v>114</v>
      </c>
      <c r="E15" s="52" t="n">
        <v>52.7726471037538</v>
      </c>
      <c r="F15" s="52" t="n">
        <v>42.6187131249718</v>
      </c>
      <c r="G15" s="53" t="n">
        <v>4.9543676662321</v>
      </c>
      <c r="H15" s="49" t="s">
        <v>35</v>
      </c>
      <c r="I15" s="50" t="s">
        <v>36</v>
      </c>
      <c r="J15" s="51" t="n">
        <v>82</v>
      </c>
      <c r="K15" s="52" t="n">
        <v>73.8123635708981</v>
      </c>
      <c r="L15" s="52" t="n">
        <v>48.6645545018192</v>
      </c>
      <c r="M15" s="53" t="n">
        <v>5.8156028368794</v>
      </c>
      <c r="N15" s="49" t="s">
        <v>37</v>
      </c>
      <c r="O15" s="50" t="s">
        <v>38</v>
      </c>
      <c r="P15" s="51" t="n">
        <v>39</v>
      </c>
      <c r="Q15" s="52" t="n">
        <v>37.1681668945997</v>
      </c>
      <c r="R15" s="52" t="n">
        <v>14.8933937330325</v>
      </c>
      <c r="S15" s="54" t="n">
        <v>4.3771043771044</v>
      </c>
    </row>
    <row r="16" s="26" customFormat="true" ht="32.1" hidden="false" customHeight="true" outlineLevel="0" collapsed="false">
      <c r="A16" s="48" t="n">
        <v>6</v>
      </c>
      <c r="B16" s="49" t="s">
        <v>35</v>
      </c>
      <c r="C16" s="50" t="s">
        <v>36</v>
      </c>
      <c r="D16" s="51" t="n">
        <v>105</v>
      </c>
      <c r="E16" s="52" t="n">
        <v>48.6063854902996</v>
      </c>
      <c r="F16" s="52" t="n">
        <v>31.0870452903834</v>
      </c>
      <c r="G16" s="53" t="n">
        <v>4.5632333767927</v>
      </c>
      <c r="H16" s="49" t="s">
        <v>33</v>
      </c>
      <c r="I16" s="50" t="s">
        <v>34</v>
      </c>
      <c r="J16" s="51" t="n">
        <v>78</v>
      </c>
      <c r="K16" s="52" t="n">
        <v>70.2117604698787</v>
      </c>
      <c r="L16" s="52" t="n">
        <v>60.359702670974</v>
      </c>
      <c r="M16" s="53" t="n">
        <v>5.531914893617</v>
      </c>
      <c r="N16" s="49" t="s">
        <v>33</v>
      </c>
      <c r="O16" s="50" t="s">
        <v>34</v>
      </c>
      <c r="P16" s="51" t="n">
        <v>36</v>
      </c>
      <c r="Q16" s="52" t="n">
        <v>34.3090771334766</v>
      </c>
      <c r="R16" s="52" t="n">
        <v>23.9187426571206</v>
      </c>
      <c r="S16" s="54" t="n">
        <v>4.040404040404</v>
      </c>
    </row>
    <row r="17" s="26" customFormat="true" ht="32.1" hidden="false" customHeight="true" outlineLevel="0" collapsed="false">
      <c r="A17" s="48" t="n">
        <v>7</v>
      </c>
      <c r="B17" s="49" t="s">
        <v>37</v>
      </c>
      <c r="C17" s="50" t="s">
        <v>38</v>
      </c>
      <c r="D17" s="51" t="n">
        <v>88</v>
      </c>
      <c r="E17" s="52" t="n">
        <v>40.7367802204415</v>
      </c>
      <c r="F17" s="52" t="n">
        <v>18.9544056172052</v>
      </c>
      <c r="G17" s="53" t="n">
        <v>3.8244241634072</v>
      </c>
      <c r="H17" s="49" t="s">
        <v>39</v>
      </c>
      <c r="I17" s="50" t="s">
        <v>40</v>
      </c>
      <c r="J17" s="51" t="n">
        <v>51</v>
      </c>
      <c r="K17" s="52" t="n">
        <v>45.9076895379976</v>
      </c>
      <c r="L17" s="52" t="n">
        <v>22.0727916606402</v>
      </c>
      <c r="M17" s="53" t="n">
        <v>3.6170212765957</v>
      </c>
      <c r="N17" s="49" t="s">
        <v>41</v>
      </c>
      <c r="O17" s="50" t="s">
        <v>42</v>
      </c>
      <c r="P17" s="51" t="n">
        <v>31</v>
      </c>
      <c r="Q17" s="52" t="n">
        <v>29.5439275316049</v>
      </c>
      <c r="R17" s="52" t="n">
        <v>11.0774815839095</v>
      </c>
      <c r="S17" s="54" t="n">
        <v>3.4792368125701</v>
      </c>
    </row>
    <row r="18" s="26" customFormat="true" ht="32.1" hidden="false" customHeight="true" outlineLevel="0" collapsed="false">
      <c r="A18" s="48" t="n">
        <v>8</v>
      </c>
      <c r="B18" s="49" t="s">
        <v>41</v>
      </c>
      <c r="C18" s="50" t="s">
        <v>42</v>
      </c>
      <c r="D18" s="51" t="n">
        <v>68</v>
      </c>
      <c r="E18" s="52" t="n">
        <v>31.4784210794321</v>
      </c>
      <c r="F18" s="52" t="n">
        <v>14.0853221186135</v>
      </c>
      <c r="G18" s="53" t="n">
        <v>2.9552368535419</v>
      </c>
      <c r="H18" s="49" t="s">
        <v>37</v>
      </c>
      <c r="I18" s="50" t="s">
        <v>38</v>
      </c>
      <c r="J18" s="51" t="n">
        <v>49</v>
      </c>
      <c r="K18" s="52" t="n">
        <v>44.1073879874879</v>
      </c>
      <c r="L18" s="52" t="n">
        <v>23.4746880675917</v>
      </c>
      <c r="M18" s="53" t="n">
        <v>3.4751773049645</v>
      </c>
      <c r="N18" s="49" t="s">
        <v>43</v>
      </c>
      <c r="O18" s="50" t="s">
        <v>44</v>
      </c>
      <c r="P18" s="51" t="n">
        <v>24</v>
      </c>
      <c r="Q18" s="52" t="n">
        <v>22.8727180889844</v>
      </c>
      <c r="R18" s="52" t="n">
        <v>8.2830270800228</v>
      </c>
      <c r="S18" s="54" t="n">
        <v>2.6936026936027</v>
      </c>
    </row>
    <row r="19" s="26" customFormat="true" ht="32.1" hidden="false" customHeight="true" outlineLevel="0" collapsed="false">
      <c r="A19" s="48" t="n">
        <v>9</v>
      </c>
      <c r="B19" s="49" t="s">
        <v>39</v>
      </c>
      <c r="C19" s="50" t="s">
        <v>40</v>
      </c>
      <c r="D19" s="51" t="n">
        <v>65</v>
      </c>
      <c r="E19" s="52" t="n">
        <v>30.0896672082807</v>
      </c>
      <c r="F19" s="52" t="n">
        <v>12.5124355221673</v>
      </c>
      <c r="G19" s="53" t="n">
        <v>2.8248587570621</v>
      </c>
      <c r="H19" s="49" t="s">
        <v>41</v>
      </c>
      <c r="I19" s="50" t="s">
        <v>42</v>
      </c>
      <c r="J19" s="51" t="n">
        <v>37</v>
      </c>
      <c r="K19" s="52" t="n">
        <v>33.3055786844297</v>
      </c>
      <c r="L19" s="52" t="n">
        <v>16.9274329792603</v>
      </c>
      <c r="M19" s="53" t="n">
        <v>2.6241134751773</v>
      </c>
      <c r="N19" s="49" t="s">
        <v>35</v>
      </c>
      <c r="O19" s="50" t="s">
        <v>36</v>
      </c>
      <c r="P19" s="51" t="n">
        <v>23</v>
      </c>
      <c r="Q19" s="52" t="n">
        <v>21.9196881686101</v>
      </c>
      <c r="R19" s="52" t="n">
        <v>11.5825655554145</v>
      </c>
      <c r="S19" s="54" t="n">
        <v>2.5813692480359</v>
      </c>
    </row>
    <row r="20" s="26" customFormat="true" ht="32.1" hidden="false" customHeight="true" outlineLevel="0" collapsed="false">
      <c r="A20" s="48" t="n">
        <v>10</v>
      </c>
      <c r="B20" s="49" t="s">
        <v>43</v>
      </c>
      <c r="C20" s="50" t="s">
        <v>44</v>
      </c>
      <c r="D20" s="51" t="n">
        <v>56</v>
      </c>
      <c r="E20" s="52" t="n">
        <v>25.9234055948264</v>
      </c>
      <c r="F20" s="52" t="n">
        <v>10.7317165645534</v>
      </c>
      <c r="G20" s="53" t="n">
        <v>2.4337244676228</v>
      </c>
      <c r="H20" s="49" t="s">
        <v>43</v>
      </c>
      <c r="I20" s="50" t="s">
        <v>44</v>
      </c>
      <c r="J20" s="51" t="n">
        <v>32</v>
      </c>
      <c r="K20" s="52" t="n">
        <v>28.8048248081554</v>
      </c>
      <c r="L20" s="52" t="n">
        <v>13.5870391739361</v>
      </c>
      <c r="M20" s="53" t="n">
        <v>2.2695035460993</v>
      </c>
      <c r="N20" s="49" t="s">
        <v>45</v>
      </c>
      <c r="O20" s="50" t="s">
        <v>46</v>
      </c>
      <c r="P20" s="51" t="n">
        <v>22</v>
      </c>
      <c r="Q20" s="52" t="n">
        <v>20.9666582482357</v>
      </c>
      <c r="R20" s="52" t="n">
        <v>8.8662887934423</v>
      </c>
      <c r="S20" s="54" t="n">
        <v>2.4691358024691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433</v>
      </c>
      <c r="E21" s="59" t="n">
        <v>200.443475402854</v>
      </c>
      <c r="F21" s="59" t="n">
        <v>109.843363470662</v>
      </c>
      <c r="G21" s="60" t="n">
        <v>18.8179052585832</v>
      </c>
      <c r="H21" s="56"/>
      <c r="I21" s="57" t="s">
        <v>47</v>
      </c>
      <c r="J21" s="58" t="n">
        <v>247</v>
      </c>
      <c r="K21" s="59" t="n">
        <v>222.337241487949</v>
      </c>
      <c r="L21" s="59" t="n">
        <v>133.691732530497</v>
      </c>
      <c r="M21" s="60" t="n">
        <v>17.5177304964539</v>
      </c>
      <c r="N21" s="56"/>
      <c r="O21" s="57" t="s">
        <v>47</v>
      </c>
      <c r="P21" s="58" t="n">
        <v>178</v>
      </c>
      <c r="Q21" s="59" t="n">
        <v>169.639325826634</v>
      </c>
      <c r="R21" s="59" t="n">
        <v>83.0344631914613</v>
      </c>
      <c r="S21" s="59" t="n">
        <v>19.9775533108866</v>
      </c>
    </row>
    <row r="22" s="26" customFormat="true" ht="32.1" hidden="false" customHeight="true" outlineLevel="0" collapsed="false">
      <c r="A22" s="48" t="n">
        <v>11</v>
      </c>
      <c r="B22" s="49" t="s">
        <v>45</v>
      </c>
      <c r="C22" s="50" t="s">
        <v>46</v>
      </c>
      <c r="D22" s="51" t="n">
        <v>45</v>
      </c>
      <c r="E22" s="52" t="n">
        <v>20.8313080672712</v>
      </c>
      <c r="F22" s="52" t="n">
        <v>9.8220744050168</v>
      </c>
      <c r="G22" s="53" t="n">
        <v>1.9556714471969</v>
      </c>
      <c r="H22" s="49" t="s">
        <v>48</v>
      </c>
      <c r="I22" s="50" t="s">
        <v>49</v>
      </c>
      <c r="J22" s="51" t="n">
        <v>25</v>
      </c>
      <c r="K22" s="52" t="n">
        <v>22.5037693813714</v>
      </c>
      <c r="L22" s="52" t="n">
        <v>17.022838856044</v>
      </c>
      <c r="M22" s="53" t="n">
        <v>1.7730496453901</v>
      </c>
      <c r="N22" s="49" t="s">
        <v>39</v>
      </c>
      <c r="O22" s="50" t="s">
        <v>40</v>
      </c>
      <c r="P22" s="51" t="n">
        <v>14</v>
      </c>
      <c r="Q22" s="52" t="n">
        <v>13.3424188852409</v>
      </c>
      <c r="R22" s="52" t="n">
        <v>4.7728005425149</v>
      </c>
      <c r="S22" s="54" t="n">
        <v>1.5712682379349</v>
      </c>
    </row>
    <row r="23" s="26" customFormat="true" ht="32.1" hidden="false" customHeight="true" outlineLevel="0" collapsed="false">
      <c r="A23" s="48" t="n">
        <v>12</v>
      </c>
      <c r="B23" s="49" t="s">
        <v>48</v>
      </c>
      <c r="C23" s="50" t="s">
        <v>49</v>
      </c>
      <c r="D23" s="51" t="n">
        <v>35</v>
      </c>
      <c r="E23" s="52" t="n">
        <v>16.2021284967665</v>
      </c>
      <c r="F23" s="52" t="n">
        <v>12.3908412154412</v>
      </c>
      <c r="G23" s="53" t="n">
        <v>1.5210777922642</v>
      </c>
      <c r="H23" s="49" t="s">
        <v>45</v>
      </c>
      <c r="I23" s="50" t="s">
        <v>46</v>
      </c>
      <c r="J23" s="51" t="n">
        <v>23</v>
      </c>
      <c r="K23" s="52" t="n">
        <v>20.7034678308617</v>
      </c>
      <c r="L23" s="52" t="n">
        <v>10.627750470323</v>
      </c>
      <c r="M23" s="53" t="n">
        <v>1.6312056737589</v>
      </c>
      <c r="N23" s="49" t="s">
        <v>50</v>
      </c>
      <c r="O23" s="50" t="s">
        <v>51</v>
      </c>
      <c r="P23" s="51" t="n">
        <v>12</v>
      </c>
      <c r="Q23" s="52" t="n">
        <v>11.4363590444922</v>
      </c>
      <c r="R23" s="52" t="n">
        <v>3.9064829497956</v>
      </c>
      <c r="S23" s="54" t="n">
        <v>1.3468013468013</v>
      </c>
    </row>
    <row r="24" s="26" customFormat="true" ht="32.1" hidden="false" customHeight="true" outlineLevel="0" collapsed="false">
      <c r="A24" s="48" t="n">
        <v>13</v>
      </c>
      <c r="B24" s="49" t="s">
        <v>50</v>
      </c>
      <c r="C24" s="50" t="s">
        <v>51</v>
      </c>
      <c r="D24" s="51" t="n">
        <v>23</v>
      </c>
      <c r="E24" s="52" t="n">
        <v>10.6471130121609</v>
      </c>
      <c r="F24" s="52" t="n">
        <v>4.0175650490001</v>
      </c>
      <c r="G24" s="53" t="n">
        <v>0.9995654063451</v>
      </c>
      <c r="H24" s="49" t="s">
        <v>52</v>
      </c>
      <c r="I24" s="50" t="s">
        <v>53</v>
      </c>
      <c r="J24" s="51" t="n">
        <v>11</v>
      </c>
      <c r="K24" s="52" t="n">
        <v>9.90165852780341</v>
      </c>
      <c r="L24" s="52" t="n">
        <v>4.3345259429598</v>
      </c>
      <c r="M24" s="53" t="n">
        <v>0.7801418439716</v>
      </c>
      <c r="N24" s="49" t="s">
        <v>52</v>
      </c>
      <c r="O24" s="50" t="s">
        <v>53</v>
      </c>
      <c r="P24" s="51" t="n">
        <v>10</v>
      </c>
      <c r="Q24" s="52" t="n">
        <v>9.5302992037435</v>
      </c>
      <c r="R24" s="52" t="n">
        <v>2.6906928264679</v>
      </c>
      <c r="S24" s="54" t="n">
        <v>1.1223344556678</v>
      </c>
    </row>
    <row r="25" s="26" customFormat="true" ht="32.1" hidden="false" customHeight="true" outlineLevel="0" collapsed="false">
      <c r="A25" s="48" t="n">
        <v>14</v>
      </c>
      <c r="B25" s="49" t="s">
        <v>52</v>
      </c>
      <c r="C25" s="50" t="s">
        <v>53</v>
      </c>
      <c r="D25" s="51" t="n">
        <v>21</v>
      </c>
      <c r="E25" s="52" t="n">
        <v>9.72127709805991</v>
      </c>
      <c r="F25" s="52" t="n">
        <v>3.4466272513565</v>
      </c>
      <c r="G25" s="53" t="n">
        <v>0.9126466753585</v>
      </c>
      <c r="H25" s="49" t="s">
        <v>50</v>
      </c>
      <c r="I25" s="50" t="s">
        <v>51</v>
      </c>
      <c r="J25" s="51" t="n">
        <v>11</v>
      </c>
      <c r="K25" s="52" t="n">
        <v>9.90165852780341</v>
      </c>
      <c r="L25" s="52" t="n">
        <v>4.1296112744763</v>
      </c>
      <c r="M25" s="53" t="n">
        <v>0.7801418439716</v>
      </c>
      <c r="N25" s="49" t="s">
        <v>48</v>
      </c>
      <c r="O25" s="50" t="s">
        <v>49</v>
      </c>
      <c r="P25" s="51" t="n">
        <v>10</v>
      </c>
      <c r="Q25" s="52" t="n">
        <v>9.5302992037435</v>
      </c>
      <c r="R25" s="52" t="n">
        <v>7.7163695176482</v>
      </c>
      <c r="S25" s="54" t="n">
        <v>1.1223344556678</v>
      </c>
    </row>
    <row r="26" s="26" customFormat="true" ht="32.1" hidden="false" customHeight="true" outlineLevel="0" collapsed="false">
      <c r="A26" s="55" t="n">
        <v>15</v>
      </c>
      <c r="B26" s="61" t="s">
        <v>54</v>
      </c>
      <c r="C26" s="57" t="s">
        <v>55</v>
      </c>
      <c r="D26" s="62" t="n">
        <v>17</v>
      </c>
      <c r="E26" s="59" t="n">
        <v>7.86960526985802</v>
      </c>
      <c r="F26" s="59" t="n">
        <v>3.6620668850789</v>
      </c>
      <c r="G26" s="60" t="n">
        <v>0.7388092133855</v>
      </c>
      <c r="H26" s="61" t="s">
        <v>54</v>
      </c>
      <c r="I26" s="57" t="s">
        <v>55</v>
      </c>
      <c r="J26" s="63" t="n">
        <v>9</v>
      </c>
      <c r="K26" s="59" t="n">
        <v>8.1013569772937</v>
      </c>
      <c r="L26" s="59" t="n">
        <v>4.1532716835847</v>
      </c>
      <c r="M26" s="60" t="n">
        <v>0.6382978723404</v>
      </c>
      <c r="N26" s="61" t="s">
        <v>54</v>
      </c>
      <c r="O26" s="57" t="s">
        <v>55</v>
      </c>
      <c r="P26" s="63" t="n">
        <v>8</v>
      </c>
      <c r="Q26" s="59" t="n">
        <v>7.6242393629948</v>
      </c>
      <c r="R26" s="59" t="n">
        <v>3.1146639218941</v>
      </c>
      <c r="S26" s="59" t="n">
        <v>0.8978675645342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5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45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254</v>
      </c>
      <c r="E10" s="52" t="n">
        <v>241.899002404705</v>
      </c>
      <c r="F10" s="52" t="n">
        <v>133.654841852966</v>
      </c>
      <c r="G10" s="52"/>
      <c r="H10" s="53" t="n">
        <v>100</v>
      </c>
      <c r="I10" s="49" t="s">
        <v>25</v>
      </c>
      <c r="J10" s="50" t="s">
        <v>26</v>
      </c>
      <c r="K10" s="51" t="n">
        <v>150</v>
      </c>
      <c r="L10" s="52" t="n">
        <v>286.344243048994</v>
      </c>
      <c r="M10" s="52" t="n">
        <v>171.580380821682</v>
      </c>
      <c r="N10" s="53" t="n">
        <v>100</v>
      </c>
      <c r="O10" s="49" t="s">
        <v>25</v>
      </c>
      <c r="P10" s="50" t="s">
        <v>26</v>
      </c>
      <c r="Q10" s="51" t="n">
        <v>104</v>
      </c>
      <c r="R10" s="52" t="n">
        <v>197.650993956441</v>
      </c>
      <c r="S10" s="52" t="n">
        <v>100.265051114851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0</v>
      </c>
      <c r="C11" s="50" t="s">
        <v>101</v>
      </c>
      <c r="D11" s="51" t="n">
        <v>42</v>
      </c>
      <c r="E11" s="52" t="n">
        <v>39.9990476417228</v>
      </c>
      <c r="F11" s="52" t="n">
        <v>21.1832614046299</v>
      </c>
      <c r="G11" s="52"/>
      <c r="H11" s="53" t="n">
        <v>16.5354330708661</v>
      </c>
      <c r="I11" s="49" t="s">
        <v>104</v>
      </c>
      <c r="J11" s="50" t="s">
        <v>105</v>
      </c>
      <c r="K11" s="51" t="n">
        <v>27</v>
      </c>
      <c r="L11" s="52" t="n">
        <v>51.5419637488188</v>
      </c>
      <c r="M11" s="52" t="n">
        <v>30.0076530593821</v>
      </c>
      <c r="N11" s="53" t="n">
        <v>18</v>
      </c>
      <c r="O11" s="49" t="s">
        <v>100</v>
      </c>
      <c r="P11" s="50" t="s">
        <v>101</v>
      </c>
      <c r="Q11" s="51" t="n">
        <v>21</v>
      </c>
      <c r="R11" s="52" t="n">
        <v>39.910296856589</v>
      </c>
      <c r="S11" s="52" t="n">
        <v>19.1159507692803</v>
      </c>
      <c r="T11" s="54" t="n">
        <v>20.1923076923077</v>
      </c>
    </row>
    <row r="12" s="26" customFormat="true" ht="32.1" hidden="false" customHeight="true" outlineLevel="0" collapsed="false">
      <c r="A12" s="48" t="n">
        <v>2</v>
      </c>
      <c r="B12" s="49" t="s">
        <v>104</v>
      </c>
      <c r="C12" s="50" t="s">
        <v>105</v>
      </c>
      <c r="D12" s="51" t="n">
        <v>37</v>
      </c>
      <c r="E12" s="52" t="n">
        <v>35.2372562558034</v>
      </c>
      <c r="F12" s="52" t="n">
        <v>19.8236105367354</v>
      </c>
      <c r="G12" s="52"/>
      <c r="H12" s="53" t="n">
        <v>14.5669291338583</v>
      </c>
      <c r="I12" s="49" t="s">
        <v>102</v>
      </c>
      <c r="J12" s="50" t="s">
        <v>103</v>
      </c>
      <c r="K12" s="51" t="n">
        <v>27</v>
      </c>
      <c r="L12" s="52" t="n">
        <v>51.5419637488188</v>
      </c>
      <c r="M12" s="52" t="n">
        <v>30.3146151882399</v>
      </c>
      <c r="N12" s="53" t="n">
        <v>18</v>
      </c>
      <c r="O12" s="49" t="s">
        <v>104</v>
      </c>
      <c r="P12" s="50" t="s">
        <v>105</v>
      </c>
      <c r="Q12" s="51" t="n">
        <v>10</v>
      </c>
      <c r="R12" s="52" t="n">
        <v>19.0049032650424</v>
      </c>
      <c r="S12" s="52" t="n">
        <v>11.3869798633371</v>
      </c>
      <c r="T12" s="54" t="n">
        <v>9.6153846153846</v>
      </c>
    </row>
    <row r="13" s="26" customFormat="true" ht="32.1" hidden="false" customHeight="true" outlineLevel="0" collapsed="false">
      <c r="A13" s="48" t="n">
        <v>3</v>
      </c>
      <c r="B13" s="49" t="s">
        <v>102</v>
      </c>
      <c r="C13" s="50" t="s">
        <v>103</v>
      </c>
      <c r="D13" s="51" t="n">
        <v>37</v>
      </c>
      <c r="E13" s="52" t="n">
        <v>35.2372562558034</v>
      </c>
      <c r="F13" s="52" t="n">
        <v>19.0785857155744</v>
      </c>
      <c r="G13" s="52"/>
      <c r="H13" s="53" t="n">
        <v>14.5669291338583</v>
      </c>
      <c r="I13" s="49" t="s">
        <v>100</v>
      </c>
      <c r="J13" s="50" t="s">
        <v>101</v>
      </c>
      <c r="K13" s="51" t="n">
        <v>21</v>
      </c>
      <c r="L13" s="52" t="n">
        <v>40.0881940268591</v>
      </c>
      <c r="M13" s="52" t="n">
        <v>24.071632171196</v>
      </c>
      <c r="N13" s="53" t="n">
        <v>14</v>
      </c>
      <c r="O13" s="49" t="s">
        <v>102</v>
      </c>
      <c r="P13" s="50" t="s">
        <v>103</v>
      </c>
      <c r="Q13" s="51" t="n">
        <v>10</v>
      </c>
      <c r="R13" s="52" t="n">
        <v>19.0049032650424</v>
      </c>
      <c r="S13" s="52" t="n">
        <v>9.0029199499596</v>
      </c>
      <c r="T13" s="54" t="n">
        <v>9.6153846153846</v>
      </c>
    </row>
    <row r="14" s="26" customFormat="true" ht="32.1" hidden="false" customHeight="true" outlineLevel="0" collapsed="false">
      <c r="A14" s="48" t="n">
        <v>4</v>
      </c>
      <c r="B14" s="49" t="s">
        <v>106</v>
      </c>
      <c r="C14" s="50" t="s">
        <v>107</v>
      </c>
      <c r="D14" s="51" t="n">
        <v>23</v>
      </c>
      <c r="E14" s="52" t="n">
        <v>21.9042403752292</v>
      </c>
      <c r="F14" s="52" t="n">
        <v>13.0995468561723</v>
      </c>
      <c r="G14" s="52"/>
      <c r="H14" s="53" t="n">
        <v>9.0551181102362</v>
      </c>
      <c r="I14" s="49" t="s">
        <v>106</v>
      </c>
      <c r="J14" s="50" t="s">
        <v>107</v>
      </c>
      <c r="K14" s="51" t="n">
        <v>19</v>
      </c>
      <c r="L14" s="52" t="n">
        <v>36.2702707862058</v>
      </c>
      <c r="M14" s="52" t="n">
        <v>22.7659974085787</v>
      </c>
      <c r="N14" s="53" t="n">
        <v>12.6666666666667</v>
      </c>
      <c r="O14" s="49" t="s">
        <v>108</v>
      </c>
      <c r="P14" s="50" t="s">
        <v>109</v>
      </c>
      <c r="Q14" s="51" t="n">
        <v>9</v>
      </c>
      <c r="R14" s="52" t="n">
        <v>17.1044129385381</v>
      </c>
      <c r="S14" s="52" t="n">
        <v>7.5763961525216</v>
      </c>
      <c r="T14" s="54" t="n">
        <v>8.6538461538462</v>
      </c>
    </row>
    <row r="15" s="26" customFormat="true" ht="32.1" hidden="false" customHeight="true" outlineLevel="0" collapsed="false">
      <c r="A15" s="48" t="n">
        <v>5</v>
      </c>
      <c r="B15" s="49" t="s">
        <v>108</v>
      </c>
      <c r="C15" s="50" t="s">
        <v>109</v>
      </c>
      <c r="D15" s="51" t="n">
        <v>9</v>
      </c>
      <c r="E15" s="52" t="n">
        <v>17.1044129385381</v>
      </c>
      <c r="F15" s="52" t="n">
        <v>7.5763961525216</v>
      </c>
      <c r="G15" s="52" t="s">
        <v>110</v>
      </c>
      <c r="H15" s="53" t="n">
        <v>3.5433070866142</v>
      </c>
      <c r="I15" s="49" t="s">
        <v>111</v>
      </c>
      <c r="J15" s="50" t="s">
        <v>112</v>
      </c>
      <c r="K15" s="51" t="n">
        <v>9</v>
      </c>
      <c r="L15" s="52" t="n">
        <v>17.1806545829396</v>
      </c>
      <c r="M15" s="52" t="n">
        <v>10.3520408224579</v>
      </c>
      <c r="N15" s="53" t="n">
        <v>6</v>
      </c>
      <c r="O15" s="49" t="s">
        <v>113</v>
      </c>
      <c r="P15" s="50" t="s">
        <v>114</v>
      </c>
      <c r="Q15" s="51" t="n">
        <v>7</v>
      </c>
      <c r="R15" s="52" t="n">
        <v>13.3034322855297</v>
      </c>
      <c r="S15" s="52" t="n">
        <v>5.4422955309855</v>
      </c>
      <c r="T15" s="54" t="n">
        <v>6.7307692307692</v>
      </c>
    </row>
    <row r="16" s="26" customFormat="true" ht="32.1" hidden="false" customHeight="true" outlineLevel="0" collapsed="false">
      <c r="A16" s="48" t="n">
        <v>6</v>
      </c>
      <c r="B16" s="49" t="s">
        <v>113</v>
      </c>
      <c r="C16" s="50" t="s">
        <v>114</v>
      </c>
      <c r="D16" s="51" t="n">
        <v>14</v>
      </c>
      <c r="E16" s="52" t="n">
        <v>13.3330158805743</v>
      </c>
      <c r="F16" s="52" t="n">
        <v>6.4392991825594</v>
      </c>
      <c r="G16" s="52"/>
      <c r="H16" s="53" t="n">
        <v>5.511811023622</v>
      </c>
      <c r="I16" s="49" t="s">
        <v>115</v>
      </c>
      <c r="J16" s="50" t="s">
        <v>116</v>
      </c>
      <c r="K16" s="51" t="n">
        <v>7</v>
      </c>
      <c r="L16" s="52" t="n">
        <v>13.3627313422864</v>
      </c>
      <c r="M16" s="52" t="n">
        <v>9.3989664951028</v>
      </c>
      <c r="N16" s="53" t="n">
        <v>4.6666666666667</v>
      </c>
      <c r="O16" s="49" t="s">
        <v>124</v>
      </c>
      <c r="P16" s="50" t="s">
        <v>125</v>
      </c>
      <c r="Q16" s="51" t="n">
        <v>5</v>
      </c>
      <c r="R16" s="52" t="n">
        <v>9.50245163252119</v>
      </c>
      <c r="S16" s="52" t="n">
        <v>5.1129989319279</v>
      </c>
      <c r="T16" s="54" t="n">
        <v>4.8076923076923</v>
      </c>
    </row>
    <row r="17" s="26" customFormat="true" ht="32.1" hidden="false" customHeight="true" outlineLevel="0" collapsed="false">
      <c r="A17" s="48" t="n">
        <v>7</v>
      </c>
      <c r="B17" s="49" t="s">
        <v>117</v>
      </c>
      <c r="C17" s="50" t="s">
        <v>118</v>
      </c>
      <c r="D17" s="51" t="n">
        <v>6</v>
      </c>
      <c r="E17" s="52" t="n">
        <v>11.4537697219597</v>
      </c>
      <c r="F17" s="52" t="n">
        <v>4.9558815236032</v>
      </c>
      <c r="G17" s="52" t="s">
        <v>119</v>
      </c>
      <c r="H17" s="53" t="n">
        <v>2.3622047244094</v>
      </c>
      <c r="I17" s="49" t="s">
        <v>113</v>
      </c>
      <c r="J17" s="50" t="s">
        <v>114</v>
      </c>
      <c r="K17" s="51" t="n">
        <v>7</v>
      </c>
      <c r="L17" s="52" t="n">
        <v>13.3627313422864</v>
      </c>
      <c r="M17" s="52" t="n">
        <v>7.6205675047797</v>
      </c>
      <c r="N17" s="53" t="n">
        <v>4.6666666666667</v>
      </c>
      <c r="O17" s="49" t="s">
        <v>106</v>
      </c>
      <c r="P17" s="50" t="s">
        <v>107</v>
      </c>
      <c r="Q17" s="51" t="n">
        <v>4</v>
      </c>
      <c r="R17" s="52" t="n">
        <v>7.60196130601695</v>
      </c>
      <c r="S17" s="52" t="n">
        <v>4.2618520597816</v>
      </c>
      <c r="T17" s="54" t="n">
        <v>3.8461538461538</v>
      </c>
    </row>
    <row r="18" s="26" customFormat="true" ht="32.1" hidden="false" customHeight="true" outlineLevel="0" collapsed="false">
      <c r="A18" s="48" t="n">
        <v>8</v>
      </c>
      <c r="B18" s="49" t="s">
        <v>111</v>
      </c>
      <c r="C18" s="50" t="s">
        <v>112</v>
      </c>
      <c r="D18" s="51" t="n">
        <v>11</v>
      </c>
      <c r="E18" s="52" t="n">
        <v>10.4759410490226</v>
      </c>
      <c r="F18" s="52" t="n">
        <v>5.7616650716343</v>
      </c>
      <c r="G18" s="52"/>
      <c r="H18" s="53" t="n">
        <v>4.3307086614173</v>
      </c>
      <c r="I18" s="49" t="s">
        <v>117</v>
      </c>
      <c r="J18" s="50" t="s">
        <v>118</v>
      </c>
      <c r="K18" s="51" t="n">
        <v>6</v>
      </c>
      <c r="L18" s="52" t="n">
        <v>11.4537697219597</v>
      </c>
      <c r="M18" s="52" t="n">
        <v>4.9558815236032</v>
      </c>
      <c r="N18" s="53" t="n">
        <v>4</v>
      </c>
      <c r="O18" s="49" t="s">
        <v>136</v>
      </c>
      <c r="P18" s="50" t="s">
        <v>137</v>
      </c>
      <c r="Q18" s="51" t="n">
        <v>4</v>
      </c>
      <c r="R18" s="52" t="n">
        <v>7.60196130601695</v>
      </c>
      <c r="S18" s="52" t="n">
        <v>3.5560823825752</v>
      </c>
      <c r="T18" s="54" t="n">
        <v>3.8461538461538</v>
      </c>
    </row>
    <row r="19" s="26" customFormat="true" ht="32.1" hidden="false" customHeight="true" outlineLevel="0" collapsed="false">
      <c r="A19" s="48" t="n">
        <v>9</v>
      </c>
      <c r="B19" s="49" t="s">
        <v>115</v>
      </c>
      <c r="C19" s="50" t="s">
        <v>116</v>
      </c>
      <c r="D19" s="51" t="n">
        <v>10</v>
      </c>
      <c r="E19" s="52" t="n">
        <v>9.52358277183877</v>
      </c>
      <c r="F19" s="52" t="n">
        <v>6.0694066407666</v>
      </c>
      <c r="G19" s="52"/>
      <c r="H19" s="53" t="n">
        <v>3.9370078740157</v>
      </c>
      <c r="I19" s="49" t="s">
        <v>122</v>
      </c>
      <c r="J19" s="50" t="s">
        <v>123</v>
      </c>
      <c r="K19" s="51" t="n">
        <v>5</v>
      </c>
      <c r="L19" s="52" t="n">
        <v>9.54480810163312</v>
      </c>
      <c r="M19" s="52" t="n">
        <v>6.4529004041605</v>
      </c>
      <c r="N19" s="53" t="n">
        <v>3.3333333333333</v>
      </c>
      <c r="O19" s="49" t="s">
        <v>115</v>
      </c>
      <c r="P19" s="50" t="s">
        <v>116</v>
      </c>
      <c r="Q19" s="51" t="n">
        <v>3</v>
      </c>
      <c r="R19" s="52" t="n">
        <v>5.70147097951272</v>
      </c>
      <c r="S19" s="52" t="n">
        <v>2.778329876011</v>
      </c>
      <c r="T19" s="54" t="n">
        <v>2.8846153846154</v>
      </c>
    </row>
    <row r="20" s="26" customFormat="true" ht="32.1" hidden="false" customHeight="true" outlineLevel="0" collapsed="false">
      <c r="A20" s="48" t="n">
        <v>10</v>
      </c>
      <c r="B20" s="49" t="s">
        <v>124</v>
      </c>
      <c r="C20" s="50" t="s">
        <v>125</v>
      </c>
      <c r="D20" s="51" t="n">
        <v>5</v>
      </c>
      <c r="E20" s="52" t="n">
        <v>9.50245163252119</v>
      </c>
      <c r="F20" s="52" t="n">
        <v>5.1129989319279</v>
      </c>
      <c r="G20" s="52" t="s">
        <v>110</v>
      </c>
      <c r="H20" s="53" t="n">
        <v>1.9685039370079</v>
      </c>
      <c r="I20" s="49" t="s">
        <v>126</v>
      </c>
      <c r="J20" s="50" t="s">
        <v>127</v>
      </c>
      <c r="K20" s="51" t="n">
        <v>3</v>
      </c>
      <c r="L20" s="52" t="n">
        <v>5.72688486097987</v>
      </c>
      <c r="M20" s="52" t="n">
        <v>3.543724484656</v>
      </c>
      <c r="N20" s="53" t="n">
        <v>2</v>
      </c>
      <c r="O20" s="49" t="s">
        <v>120</v>
      </c>
      <c r="P20" s="50" t="s">
        <v>121</v>
      </c>
      <c r="Q20" s="51" t="n">
        <v>3</v>
      </c>
      <c r="R20" s="52" t="n">
        <v>5.70147097951272</v>
      </c>
      <c r="S20" s="52" t="n">
        <v>3.4397380537226</v>
      </c>
      <c r="T20" s="54" t="n">
        <v>2.8846153846154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60</v>
      </c>
      <c r="E21" s="59" t="n">
        <v>57.1414966310326</v>
      </c>
      <c r="F21" s="59" t="n">
        <v>33.1059524940191</v>
      </c>
      <c r="G21" s="59"/>
      <c r="H21" s="60" t="n">
        <v>23.6220472440945</v>
      </c>
      <c r="I21" s="56"/>
      <c r="J21" s="57" t="s">
        <v>47</v>
      </c>
      <c r="K21" s="58" t="n">
        <v>19</v>
      </c>
      <c r="L21" s="59" t="n">
        <v>36.2702707862058</v>
      </c>
      <c r="M21" s="59" t="n">
        <v>22.0964017595253</v>
      </c>
      <c r="N21" s="60" t="n">
        <v>12.6666666666667</v>
      </c>
      <c r="O21" s="56"/>
      <c r="P21" s="57" t="s">
        <v>47</v>
      </c>
      <c r="Q21" s="58" t="n">
        <v>28</v>
      </c>
      <c r="R21" s="59" t="n">
        <v>53.2137291421187</v>
      </c>
      <c r="S21" s="59" t="n">
        <v>28.5915075447484</v>
      </c>
      <c r="T21" s="59" t="n">
        <v>26.9230769230769</v>
      </c>
    </row>
    <row r="22" s="26" customFormat="true" ht="32.1" hidden="false" customHeight="true" outlineLevel="0" collapsed="false">
      <c r="A22" s="48" t="n">
        <v>11</v>
      </c>
      <c r="B22" s="49" t="s">
        <v>122</v>
      </c>
      <c r="C22" s="50" t="s">
        <v>123</v>
      </c>
      <c r="D22" s="51" t="n">
        <v>7</v>
      </c>
      <c r="E22" s="52" t="n">
        <v>6.66650794028714</v>
      </c>
      <c r="F22" s="52" t="n">
        <v>3.904871329657</v>
      </c>
      <c r="G22" s="52"/>
      <c r="H22" s="53" t="n">
        <v>2.755905511811</v>
      </c>
      <c r="I22" s="49" t="s">
        <v>134</v>
      </c>
      <c r="J22" s="50" t="s">
        <v>135</v>
      </c>
      <c r="K22" s="51" t="n">
        <v>3</v>
      </c>
      <c r="L22" s="52" t="n">
        <v>5.72688486097987</v>
      </c>
      <c r="M22" s="52" t="n">
        <v>3.2430609794637</v>
      </c>
      <c r="N22" s="53" t="n">
        <v>2</v>
      </c>
      <c r="O22" s="49" t="s">
        <v>142</v>
      </c>
      <c r="P22" s="50" t="s">
        <v>143</v>
      </c>
      <c r="Q22" s="51" t="n">
        <v>3</v>
      </c>
      <c r="R22" s="52" t="n">
        <v>5.70147097951272</v>
      </c>
      <c r="S22" s="52" t="n">
        <v>3.0956567359161</v>
      </c>
      <c r="T22" s="54" t="n">
        <v>2.8846153846154</v>
      </c>
    </row>
    <row r="23" s="26" customFormat="true" ht="32.1" hidden="false" customHeight="true" outlineLevel="0" collapsed="false">
      <c r="A23" s="48" t="n">
        <v>12</v>
      </c>
      <c r="B23" s="49" t="s">
        <v>120</v>
      </c>
      <c r="C23" s="50" t="s">
        <v>121</v>
      </c>
      <c r="D23" s="51" t="n">
        <v>3</v>
      </c>
      <c r="E23" s="52" t="n">
        <v>5.70147097951272</v>
      </c>
      <c r="F23" s="52" t="n">
        <v>3.4397380537226</v>
      </c>
      <c r="G23" s="52" t="s">
        <v>110</v>
      </c>
      <c r="H23" s="53" t="n">
        <v>1.1811023622047</v>
      </c>
      <c r="I23" s="49" t="s">
        <v>130</v>
      </c>
      <c r="J23" s="50" t="s">
        <v>131</v>
      </c>
      <c r="K23" s="51" t="n">
        <v>3</v>
      </c>
      <c r="L23" s="52" t="n">
        <v>5.72688486097987</v>
      </c>
      <c r="M23" s="52" t="n">
        <v>3.8084386412294</v>
      </c>
      <c r="N23" s="53" t="n">
        <v>2</v>
      </c>
      <c r="O23" s="49" t="s">
        <v>140</v>
      </c>
      <c r="P23" s="50" t="s">
        <v>141</v>
      </c>
      <c r="Q23" s="51" t="n">
        <v>3</v>
      </c>
      <c r="R23" s="52" t="n">
        <v>5.70147097951272</v>
      </c>
      <c r="S23" s="52" t="n">
        <v>2.9172037557173</v>
      </c>
      <c r="T23" s="54" t="n">
        <v>2.8846153846154</v>
      </c>
    </row>
    <row r="24" s="26" customFormat="true" ht="32.1" hidden="false" customHeight="true" outlineLevel="0" collapsed="false">
      <c r="A24" s="48" t="n">
        <v>13</v>
      </c>
      <c r="B24" s="49" t="s">
        <v>142</v>
      </c>
      <c r="C24" s="50" t="s">
        <v>143</v>
      </c>
      <c r="D24" s="51" t="n">
        <v>3</v>
      </c>
      <c r="E24" s="52" t="n">
        <v>5.70147097951272</v>
      </c>
      <c r="F24" s="52" t="n">
        <v>3.0956567359161</v>
      </c>
      <c r="G24" s="52" t="s">
        <v>110</v>
      </c>
      <c r="H24" s="53" t="n">
        <v>1.1811023622047</v>
      </c>
      <c r="I24" s="49" t="s">
        <v>138</v>
      </c>
      <c r="J24" s="50" t="s">
        <v>139</v>
      </c>
      <c r="K24" s="51" t="n">
        <v>1</v>
      </c>
      <c r="L24" s="52" t="n">
        <v>1.90896162032662</v>
      </c>
      <c r="M24" s="52" t="n">
        <v>0.7079646017699</v>
      </c>
      <c r="N24" s="53" t="n">
        <v>0.6666666666667</v>
      </c>
      <c r="O24" s="49" t="s">
        <v>111</v>
      </c>
      <c r="P24" s="50" t="s">
        <v>112</v>
      </c>
      <c r="Q24" s="51" t="n">
        <v>2</v>
      </c>
      <c r="R24" s="52" t="n">
        <v>3.80098065300848</v>
      </c>
      <c r="S24" s="52" t="n">
        <v>1.7575506515026</v>
      </c>
      <c r="T24" s="54" t="n">
        <v>1.9230769230769</v>
      </c>
    </row>
    <row r="25" s="26" customFormat="true" ht="32.1" hidden="false" customHeight="true" outlineLevel="0" collapsed="false">
      <c r="A25" s="48" t="n">
        <v>14</v>
      </c>
      <c r="B25" s="49" t="s">
        <v>136</v>
      </c>
      <c r="C25" s="50" t="s">
        <v>137</v>
      </c>
      <c r="D25" s="51" t="n">
        <v>5</v>
      </c>
      <c r="E25" s="52" t="n">
        <v>4.76179138591938</v>
      </c>
      <c r="F25" s="52" t="n">
        <v>2.7017540582343</v>
      </c>
      <c r="G25" s="52"/>
      <c r="H25" s="53" t="n">
        <v>1.9685039370079</v>
      </c>
      <c r="I25" s="49" t="s">
        <v>136</v>
      </c>
      <c r="J25" s="50" t="s">
        <v>137</v>
      </c>
      <c r="K25" s="51" t="n">
        <v>1</v>
      </c>
      <c r="L25" s="52" t="n">
        <v>1.90896162032662</v>
      </c>
      <c r="M25" s="52" t="n">
        <v>1.5257469802924</v>
      </c>
      <c r="N25" s="53" t="n">
        <v>0.6666666666667</v>
      </c>
      <c r="O25" s="49" t="s">
        <v>128</v>
      </c>
      <c r="P25" s="50" t="s">
        <v>129</v>
      </c>
      <c r="Q25" s="51" t="n">
        <v>2</v>
      </c>
      <c r="R25" s="52" t="n">
        <v>3.80098065300848</v>
      </c>
      <c r="S25" s="52" t="n">
        <v>1.4014912212541</v>
      </c>
      <c r="T25" s="54" t="n">
        <v>1.9230769230769</v>
      </c>
    </row>
    <row r="26" s="26" customFormat="true" ht="32.1" hidden="false" customHeight="true" outlineLevel="0" collapsed="false">
      <c r="A26" s="55" t="n">
        <v>15</v>
      </c>
      <c r="B26" s="61" t="s">
        <v>130</v>
      </c>
      <c r="C26" s="57" t="s">
        <v>131</v>
      </c>
      <c r="D26" s="62" t="n">
        <v>5</v>
      </c>
      <c r="E26" s="59" t="n">
        <v>4.76179138591938</v>
      </c>
      <c r="F26" s="59" t="n">
        <v>2.4549384682328</v>
      </c>
      <c r="G26" s="59"/>
      <c r="H26" s="60" t="n">
        <v>1.9685039370079</v>
      </c>
      <c r="I26" s="61" t="s">
        <v>146</v>
      </c>
      <c r="J26" s="57" t="s">
        <v>147</v>
      </c>
      <c r="K26" s="63" t="n">
        <v>1</v>
      </c>
      <c r="L26" s="59" t="n">
        <v>1.90896162032662</v>
      </c>
      <c r="M26" s="59" t="n">
        <v>1.141014510728</v>
      </c>
      <c r="N26" s="60" t="n">
        <v>0.6666666666667</v>
      </c>
      <c r="O26" s="61" t="s">
        <v>148</v>
      </c>
      <c r="P26" s="57" t="s">
        <v>149</v>
      </c>
      <c r="Q26" s="63" t="n">
        <v>2</v>
      </c>
      <c r="R26" s="59" t="n">
        <v>3.80098065300848</v>
      </c>
      <c r="S26" s="59" t="n">
        <v>3.4219317771136</v>
      </c>
      <c r="T26" s="59" t="n">
        <v>1.9230769230769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6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50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46</v>
      </c>
      <c r="E10" s="52" t="n">
        <v>337.577514402084</v>
      </c>
      <c r="F10" s="52" t="n">
        <v>148.158562537981</v>
      </c>
      <c r="G10" s="52"/>
      <c r="H10" s="53" t="n">
        <v>100</v>
      </c>
      <c r="I10" s="49" t="s">
        <v>25</v>
      </c>
      <c r="J10" s="50" t="s">
        <v>26</v>
      </c>
      <c r="K10" s="51" t="n">
        <v>29</v>
      </c>
      <c r="L10" s="52" t="n">
        <v>404.688808261234</v>
      </c>
      <c r="M10" s="52" t="n">
        <v>189.351559397482</v>
      </c>
      <c r="N10" s="53" t="n">
        <v>100</v>
      </c>
      <c r="O10" s="49" t="s">
        <v>25</v>
      </c>
      <c r="P10" s="50" t="s">
        <v>26</v>
      </c>
      <c r="Q10" s="51" t="n">
        <v>17</v>
      </c>
      <c r="R10" s="52" t="n">
        <v>263.137528055104</v>
      </c>
      <c r="S10" s="52" t="n">
        <v>103.26543385614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0</v>
      </c>
      <c r="C11" s="50" t="s">
        <v>101</v>
      </c>
      <c r="D11" s="51" t="n">
        <v>8</v>
      </c>
      <c r="E11" s="52" t="n">
        <v>58.7091329394929</v>
      </c>
      <c r="F11" s="52" t="n">
        <v>25.2959102869302</v>
      </c>
      <c r="G11" s="52"/>
      <c r="H11" s="53" t="n">
        <v>17.3913043478261</v>
      </c>
      <c r="I11" s="49" t="s">
        <v>100</v>
      </c>
      <c r="J11" s="50" t="s">
        <v>101</v>
      </c>
      <c r="K11" s="51" t="n">
        <v>6</v>
      </c>
      <c r="L11" s="52" t="n">
        <v>83.7287189506001</v>
      </c>
      <c r="M11" s="52" t="n">
        <v>37.9877626822807</v>
      </c>
      <c r="N11" s="53" t="n">
        <v>20.6896551724138</v>
      </c>
      <c r="O11" s="49" t="s">
        <v>104</v>
      </c>
      <c r="P11" s="50" t="s">
        <v>105</v>
      </c>
      <c r="Q11" s="51" t="n">
        <v>2</v>
      </c>
      <c r="R11" s="52" t="n">
        <v>30.957356241777</v>
      </c>
      <c r="S11" s="52" t="n">
        <v>16.3337497371708</v>
      </c>
      <c r="T11" s="54" t="n">
        <v>11.7647058823529</v>
      </c>
    </row>
    <row r="12" s="26" customFormat="true" ht="32.1" hidden="false" customHeight="true" outlineLevel="0" collapsed="false">
      <c r="A12" s="48" t="n">
        <v>2</v>
      </c>
      <c r="B12" s="49" t="s">
        <v>102</v>
      </c>
      <c r="C12" s="50" t="s">
        <v>103</v>
      </c>
      <c r="D12" s="51" t="n">
        <v>6</v>
      </c>
      <c r="E12" s="52" t="n">
        <v>44.0318497046197</v>
      </c>
      <c r="F12" s="52" t="n">
        <v>18.3758579946386</v>
      </c>
      <c r="G12" s="52"/>
      <c r="H12" s="53" t="n">
        <v>13.0434782608696</v>
      </c>
      <c r="I12" s="49" t="s">
        <v>106</v>
      </c>
      <c r="J12" s="50" t="s">
        <v>107</v>
      </c>
      <c r="K12" s="51" t="n">
        <v>4</v>
      </c>
      <c r="L12" s="52" t="n">
        <v>55.8191459670667</v>
      </c>
      <c r="M12" s="52" t="n">
        <v>28.7168762335477</v>
      </c>
      <c r="N12" s="53" t="n">
        <v>13.7931034482759</v>
      </c>
      <c r="O12" s="49" t="s">
        <v>102</v>
      </c>
      <c r="P12" s="50" t="s">
        <v>103</v>
      </c>
      <c r="Q12" s="51" t="n">
        <v>2</v>
      </c>
      <c r="R12" s="52" t="n">
        <v>30.957356241777</v>
      </c>
      <c r="S12" s="52" t="n">
        <v>10.0932362352422</v>
      </c>
      <c r="T12" s="54" t="n">
        <v>11.7647058823529</v>
      </c>
    </row>
    <row r="13" s="26" customFormat="true" ht="32.1" hidden="false" customHeight="true" outlineLevel="0" collapsed="false">
      <c r="A13" s="48" t="n">
        <v>3</v>
      </c>
      <c r="B13" s="49" t="s">
        <v>106</v>
      </c>
      <c r="C13" s="50" t="s">
        <v>107</v>
      </c>
      <c r="D13" s="51" t="n">
        <v>5</v>
      </c>
      <c r="E13" s="52" t="n">
        <v>36.6932080871831</v>
      </c>
      <c r="F13" s="52" t="n">
        <v>17.5919387747335</v>
      </c>
      <c r="G13" s="52"/>
      <c r="H13" s="53" t="n">
        <v>10.8695652173913</v>
      </c>
      <c r="I13" s="49" t="s">
        <v>102</v>
      </c>
      <c r="J13" s="50" t="s">
        <v>103</v>
      </c>
      <c r="K13" s="51" t="n">
        <v>4</v>
      </c>
      <c r="L13" s="52" t="n">
        <v>55.8191459670667</v>
      </c>
      <c r="M13" s="52" t="n">
        <v>25.2397755498751</v>
      </c>
      <c r="N13" s="53" t="n">
        <v>13.7931034482759</v>
      </c>
      <c r="O13" s="49" t="s">
        <v>128</v>
      </c>
      <c r="P13" s="50" t="s">
        <v>129</v>
      </c>
      <c r="Q13" s="51" t="n">
        <v>2</v>
      </c>
      <c r="R13" s="52" t="n">
        <v>30.957356241777</v>
      </c>
      <c r="S13" s="52" t="n">
        <v>11.3421550094518</v>
      </c>
      <c r="T13" s="54" t="n">
        <v>11.7647058823529</v>
      </c>
    </row>
    <row r="14" s="26" customFormat="true" ht="32.1" hidden="false" customHeight="true" outlineLevel="0" collapsed="false">
      <c r="A14" s="48" t="n">
        <v>4</v>
      </c>
      <c r="B14" s="49" t="s">
        <v>104</v>
      </c>
      <c r="C14" s="50" t="s">
        <v>105</v>
      </c>
      <c r="D14" s="51" t="n">
        <v>5</v>
      </c>
      <c r="E14" s="52" t="n">
        <v>36.6932080871831</v>
      </c>
      <c r="F14" s="52" t="n">
        <v>15.4904643348275</v>
      </c>
      <c r="G14" s="52"/>
      <c r="H14" s="53" t="n">
        <v>10.8695652173913</v>
      </c>
      <c r="I14" s="49" t="s">
        <v>104</v>
      </c>
      <c r="J14" s="50" t="s">
        <v>105</v>
      </c>
      <c r="K14" s="51" t="n">
        <v>3</v>
      </c>
      <c r="L14" s="52" t="n">
        <v>41.8643594753</v>
      </c>
      <c r="M14" s="52" t="n">
        <v>16.4971345481863</v>
      </c>
      <c r="N14" s="53" t="n">
        <v>10.3448275862069</v>
      </c>
      <c r="O14" s="49" t="s">
        <v>100</v>
      </c>
      <c r="P14" s="50" t="s">
        <v>101</v>
      </c>
      <c r="Q14" s="51" t="n">
        <v>2</v>
      </c>
      <c r="R14" s="52" t="n">
        <v>30.957356241777</v>
      </c>
      <c r="S14" s="52" t="n">
        <v>12.0891174006496</v>
      </c>
      <c r="T14" s="54" t="n">
        <v>11.7647058823529</v>
      </c>
    </row>
    <row r="15" s="26" customFormat="true" ht="32.1" hidden="false" customHeight="true" outlineLevel="0" collapsed="false">
      <c r="A15" s="48" t="n">
        <v>5</v>
      </c>
      <c r="B15" s="49" t="s">
        <v>108</v>
      </c>
      <c r="C15" s="50" t="s">
        <v>109</v>
      </c>
      <c r="D15" s="51" t="n">
        <v>2</v>
      </c>
      <c r="E15" s="52" t="n">
        <v>30.957356241777</v>
      </c>
      <c r="F15" s="52" t="n">
        <v>12.3376287325985</v>
      </c>
      <c r="G15" s="52" t="s">
        <v>110</v>
      </c>
      <c r="H15" s="53" t="n">
        <v>4.3478260869565</v>
      </c>
      <c r="I15" s="49" t="s">
        <v>111</v>
      </c>
      <c r="J15" s="50" t="s">
        <v>112</v>
      </c>
      <c r="K15" s="51" t="n">
        <v>2</v>
      </c>
      <c r="L15" s="52" t="n">
        <v>27.9095729835334</v>
      </c>
      <c r="M15" s="52" t="n">
        <v>14.9069162789564</v>
      </c>
      <c r="N15" s="53" t="n">
        <v>6.8965517241379</v>
      </c>
      <c r="O15" s="49" t="s">
        <v>108</v>
      </c>
      <c r="P15" s="50" t="s">
        <v>109</v>
      </c>
      <c r="Q15" s="51" t="n">
        <v>2</v>
      </c>
      <c r="R15" s="52" t="n">
        <v>30.957356241777</v>
      </c>
      <c r="S15" s="52" t="n">
        <v>12.3376287325985</v>
      </c>
      <c r="T15" s="54" t="n">
        <v>11.7647058823529</v>
      </c>
    </row>
    <row r="16" s="26" customFormat="true" ht="32.1" hidden="false" customHeight="true" outlineLevel="0" collapsed="false">
      <c r="A16" s="48" t="n">
        <v>6</v>
      </c>
      <c r="B16" s="49" t="s">
        <v>120</v>
      </c>
      <c r="C16" s="50" t="s">
        <v>121</v>
      </c>
      <c r="D16" s="51" t="n">
        <v>2</v>
      </c>
      <c r="E16" s="52" t="n">
        <v>30.957356241777</v>
      </c>
      <c r="F16" s="52" t="n">
        <v>12.2659931122979</v>
      </c>
      <c r="G16" s="52" t="s">
        <v>110</v>
      </c>
      <c r="H16" s="53" t="n">
        <v>4.3478260869565</v>
      </c>
      <c r="I16" s="49" t="s">
        <v>113</v>
      </c>
      <c r="J16" s="50" t="s">
        <v>114</v>
      </c>
      <c r="K16" s="51" t="n">
        <v>2</v>
      </c>
      <c r="L16" s="52" t="n">
        <v>27.9095729835334</v>
      </c>
      <c r="M16" s="52" t="n">
        <v>11.6477757647446</v>
      </c>
      <c r="N16" s="53" t="n">
        <v>6.8965517241379</v>
      </c>
      <c r="O16" s="49" t="s">
        <v>120</v>
      </c>
      <c r="P16" s="50" t="s">
        <v>121</v>
      </c>
      <c r="Q16" s="51" t="n">
        <v>2</v>
      </c>
      <c r="R16" s="52" t="n">
        <v>30.957356241777</v>
      </c>
      <c r="S16" s="52" t="n">
        <v>12.2659931122979</v>
      </c>
      <c r="T16" s="54" t="n">
        <v>11.7647058823529</v>
      </c>
    </row>
    <row r="17" s="26" customFormat="true" ht="32.1" hidden="false" customHeight="true" outlineLevel="0" collapsed="false">
      <c r="A17" s="48" t="n">
        <v>7</v>
      </c>
      <c r="B17" s="49" t="s">
        <v>124</v>
      </c>
      <c r="C17" s="50" t="s">
        <v>125</v>
      </c>
      <c r="D17" s="51" t="n">
        <v>1</v>
      </c>
      <c r="E17" s="52" t="n">
        <v>15.4786781208885</v>
      </c>
      <c r="F17" s="52" t="n">
        <v>3.4582132564841</v>
      </c>
      <c r="G17" s="52" t="s">
        <v>110</v>
      </c>
      <c r="H17" s="53" t="n">
        <v>2.1739130434783</v>
      </c>
      <c r="I17" s="49" t="s">
        <v>115</v>
      </c>
      <c r="J17" s="50" t="s">
        <v>116</v>
      </c>
      <c r="K17" s="51" t="n">
        <v>1</v>
      </c>
      <c r="L17" s="52" t="n">
        <v>13.9547864917667</v>
      </c>
      <c r="M17" s="52" t="n">
        <v>6.6265060240964</v>
      </c>
      <c r="N17" s="53" t="n">
        <v>3.448275862069</v>
      </c>
      <c r="O17" s="49" t="s">
        <v>106</v>
      </c>
      <c r="P17" s="50" t="s">
        <v>107</v>
      </c>
      <c r="Q17" s="51" t="n">
        <v>1</v>
      </c>
      <c r="R17" s="52" t="n">
        <v>15.4786781208885</v>
      </c>
      <c r="S17" s="52" t="n">
        <v>6.4180398959237</v>
      </c>
      <c r="T17" s="54" t="n">
        <v>5.8823529411765</v>
      </c>
    </row>
    <row r="18" s="26" customFormat="true" ht="32.1" hidden="false" customHeight="true" outlineLevel="0" collapsed="false">
      <c r="A18" s="48" t="n">
        <v>8</v>
      </c>
      <c r="B18" s="49" t="s">
        <v>111</v>
      </c>
      <c r="C18" s="50" t="s">
        <v>112</v>
      </c>
      <c r="D18" s="51" t="n">
        <v>2</v>
      </c>
      <c r="E18" s="52" t="n">
        <v>14.6772832348732</v>
      </c>
      <c r="F18" s="52" t="n">
        <v>8.3821284760328</v>
      </c>
      <c r="G18" s="52"/>
      <c r="H18" s="53" t="n">
        <v>4.3478260869565</v>
      </c>
      <c r="I18" s="49" t="s">
        <v>138</v>
      </c>
      <c r="J18" s="50" t="s">
        <v>139</v>
      </c>
      <c r="K18" s="51" t="n">
        <v>1</v>
      </c>
      <c r="L18" s="52" t="n">
        <v>13.9547864917667</v>
      </c>
      <c r="M18" s="52" t="n">
        <v>8.1570996978852</v>
      </c>
      <c r="N18" s="53" t="n">
        <v>3.448275862069</v>
      </c>
      <c r="O18" s="49" t="s">
        <v>126</v>
      </c>
      <c r="P18" s="50" t="s">
        <v>127</v>
      </c>
      <c r="Q18" s="51" t="n">
        <v>1</v>
      </c>
      <c r="R18" s="52" t="n">
        <v>15.4786781208885</v>
      </c>
      <c r="S18" s="52" t="n">
        <v>8.1923419412289</v>
      </c>
      <c r="T18" s="54" t="n">
        <v>5.8823529411765</v>
      </c>
    </row>
    <row r="19" s="26" customFormat="true" ht="32.1" hidden="false" customHeight="true" outlineLevel="0" collapsed="false">
      <c r="A19" s="48" t="n">
        <v>9</v>
      </c>
      <c r="B19" s="49" t="s">
        <v>115</v>
      </c>
      <c r="C19" s="50" t="s">
        <v>116</v>
      </c>
      <c r="D19" s="51" t="n">
        <v>2</v>
      </c>
      <c r="E19" s="52" t="n">
        <v>14.6772832348732</v>
      </c>
      <c r="F19" s="52" t="n">
        <v>5.5982761534561</v>
      </c>
      <c r="G19" s="52"/>
      <c r="H19" s="53" t="n">
        <v>4.3478260869565</v>
      </c>
      <c r="I19" s="49" t="s">
        <v>136</v>
      </c>
      <c r="J19" s="50" t="s">
        <v>137</v>
      </c>
      <c r="K19" s="51" t="n">
        <v>1</v>
      </c>
      <c r="L19" s="52" t="n">
        <v>13.9547864917667</v>
      </c>
      <c r="M19" s="52" t="n">
        <v>5.1136363636364</v>
      </c>
      <c r="N19" s="53" t="n">
        <v>3.448275862069</v>
      </c>
      <c r="O19" s="49" t="s">
        <v>115</v>
      </c>
      <c r="P19" s="50" t="s">
        <v>116</v>
      </c>
      <c r="Q19" s="51" t="n">
        <v>1</v>
      </c>
      <c r="R19" s="52" t="n">
        <v>15.4786781208885</v>
      </c>
      <c r="S19" s="52" t="n">
        <v>4.2452830188679</v>
      </c>
      <c r="T19" s="54" t="n">
        <v>5.8823529411765</v>
      </c>
    </row>
    <row r="20" s="26" customFormat="true" ht="32.1" hidden="false" customHeight="true" outlineLevel="0" collapsed="false">
      <c r="A20" s="48" t="n">
        <v>10</v>
      </c>
      <c r="B20" s="49" t="s">
        <v>128</v>
      </c>
      <c r="C20" s="50" t="s">
        <v>129</v>
      </c>
      <c r="D20" s="51" t="n">
        <v>2</v>
      </c>
      <c r="E20" s="52" t="n">
        <v>14.6772832348732</v>
      </c>
      <c r="F20" s="52" t="n">
        <v>5.6818181818182</v>
      </c>
      <c r="G20" s="52"/>
      <c r="H20" s="53" t="n">
        <v>4.3478260869565</v>
      </c>
      <c r="I20" s="49" t="s">
        <v>117</v>
      </c>
      <c r="J20" s="50" t="s">
        <v>118</v>
      </c>
      <c r="K20" s="51" t="n">
        <v>1</v>
      </c>
      <c r="L20" s="52" t="n">
        <v>13.9547864917667</v>
      </c>
      <c r="M20" s="52" t="n">
        <v>6.4034151547492</v>
      </c>
      <c r="N20" s="53" t="n">
        <v>3.448275862069</v>
      </c>
      <c r="O20" s="49" t="s">
        <v>124</v>
      </c>
      <c r="P20" s="50" t="s">
        <v>125</v>
      </c>
      <c r="Q20" s="51" t="n">
        <v>1</v>
      </c>
      <c r="R20" s="52" t="n">
        <v>15.4786781208885</v>
      </c>
      <c r="S20" s="52" t="n">
        <v>3.4582132564841</v>
      </c>
      <c r="T20" s="54" t="n">
        <v>5.8823529411765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1</v>
      </c>
      <c r="E21" s="59" t="n">
        <v>80.7250577918027</v>
      </c>
      <c r="F21" s="59" t="n">
        <v>37.0975541265065</v>
      </c>
      <c r="G21" s="59"/>
      <c r="H21" s="60" t="n">
        <v>23.9130434782609</v>
      </c>
      <c r="I21" s="56"/>
      <c r="J21" s="57" t="s">
        <v>47</v>
      </c>
      <c r="K21" s="58" t="n">
        <v>4</v>
      </c>
      <c r="L21" s="59" t="n">
        <v>55.8191459670667</v>
      </c>
      <c r="M21" s="59" t="n">
        <v>28.0546610995237</v>
      </c>
      <c r="N21" s="60" t="n">
        <v>13.7931034482759</v>
      </c>
      <c r="O21" s="56"/>
      <c r="P21" s="57" t="s">
        <v>47</v>
      </c>
      <c r="Q21" s="58" t="n">
        <v>1</v>
      </c>
      <c r="R21" s="59" t="n">
        <v>15.4786781208885</v>
      </c>
      <c r="S21" s="59" t="n">
        <v>6.4896755162242</v>
      </c>
      <c r="T21" s="59" t="n">
        <v>5.88235294117647</v>
      </c>
    </row>
    <row r="22" s="26" customFormat="true" ht="32.1" hidden="false" customHeight="true" outlineLevel="0" collapsed="false">
      <c r="A22" s="48" t="n">
        <v>11</v>
      </c>
      <c r="B22" s="49" t="s">
        <v>113</v>
      </c>
      <c r="C22" s="50" t="s">
        <v>114</v>
      </c>
      <c r="D22" s="51" t="n">
        <v>2</v>
      </c>
      <c r="E22" s="52" t="n">
        <v>14.6772832348732</v>
      </c>
      <c r="F22" s="52" t="n">
        <v>5.7277510817334</v>
      </c>
      <c r="G22" s="52"/>
      <c r="H22" s="53" t="n">
        <v>4.3478260869565</v>
      </c>
      <c r="I22" s="49" t="s">
        <v>140</v>
      </c>
      <c r="J22" s="50" t="s">
        <v>141</v>
      </c>
      <c r="K22" s="51" t="n">
        <v>1</v>
      </c>
      <c r="L22" s="52" t="n">
        <v>13.9547864917667</v>
      </c>
      <c r="M22" s="52" t="n">
        <v>10.7142857142857</v>
      </c>
      <c r="N22" s="53" t="n">
        <v>3.448275862069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17</v>
      </c>
      <c r="C23" s="50" t="s">
        <v>118</v>
      </c>
      <c r="D23" s="51" t="n">
        <v>1</v>
      </c>
      <c r="E23" s="52" t="n">
        <v>13.9547864917667</v>
      </c>
      <c r="F23" s="52" t="n">
        <v>6.4034151547492</v>
      </c>
      <c r="G23" s="52" t="s">
        <v>119</v>
      </c>
      <c r="H23" s="53" t="n">
        <v>2.1739130434783</v>
      </c>
      <c r="I23" s="49" t="s">
        <v>130</v>
      </c>
      <c r="J23" s="50" t="s">
        <v>131</v>
      </c>
      <c r="K23" s="51" t="n">
        <v>1</v>
      </c>
      <c r="L23" s="52" t="n">
        <v>13.9547864917667</v>
      </c>
      <c r="M23" s="52" t="n">
        <v>6.7498165810712</v>
      </c>
      <c r="N23" s="53" t="n">
        <v>3.448275862069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26</v>
      </c>
      <c r="C24" s="50" t="s">
        <v>127</v>
      </c>
      <c r="D24" s="51" t="n">
        <v>1</v>
      </c>
      <c r="E24" s="52" t="n">
        <v>7.33864161743661</v>
      </c>
      <c r="F24" s="52" t="n">
        <v>3.7007240547064</v>
      </c>
      <c r="G24" s="52"/>
      <c r="H24" s="53" t="n">
        <v>2.1739130434783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38</v>
      </c>
      <c r="C25" s="50" t="s">
        <v>139</v>
      </c>
      <c r="D25" s="51" t="n">
        <v>1</v>
      </c>
      <c r="E25" s="52" t="n">
        <v>7.33864161743661</v>
      </c>
      <c r="F25" s="52" t="n">
        <v>4.6814044213264</v>
      </c>
      <c r="G25" s="52"/>
      <c r="H25" s="53" t="n">
        <v>2.1739130434783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36</v>
      </c>
      <c r="C26" s="57" t="s">
        <v>137</v>
      </c>
      <c r="D26" s="62" t="n">
        <v>1</v>
      </c>
      <c r="E26" s="59" t="n">
        <v>7.33864161743661</v>
      </c>
      <c r="F26" s="59" t="n">
        <v>2.319587628866</v>
      </c>
      <c r="G26" s="59"/>
      <c r="H26" s="60" t="n">
        <v>2.1739130434783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7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51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23</v>
      </c>
      <c r="E10" s="52" t="n">
        <v>270.667843483377</v>
      </c>
      <c r="F10" s="52" t="n">
        <v>148.326636095439</v>
      </c>
      <c r="G10" s="52"/>
      <c r="H10" s="53" t="n">
        <v>100</v>
      </c>
      <c r="I10" s="49" t="s">
        <v>25</v>
      </c>
      <c r="J10" s="50" t="s">
        <v>26</v>
      </c>
      <c r="K10" s="51" t="n">
        <v>17</v>
      </c>
      <c r="L10" s="52" t="n">
        <v>387.155545433842</v>
      </c>
      <c r="M10" s="52" t="n">
        <v>231.389195794318</v>
      </c>
      <c r="N10" s="53" t="n">
        <v>100</v>
      </c>
      <c r="O10" s="49" t="s">
        <v>25</v>
      </c>
      <c r="P10" s="50" t="s">
        <v>26</v>
      </c>
      <c r="Q10" s="51" t="n">
        <v>6</v>
      </c>
      <c r="R10" s="52" t="n">
        <v>146.109825885791</v>
      </c>
      <c r="S10" s="52" t="n">
        <v>56.21009984499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11</v>
      </c>
      <c r="C11" s="50" t="s">
        <v>112</v>
      </c>
      <c r="D11" s="51" t="n">
        <v>7</v>
      </c>
      <c r="E11" s="52" t="n">
        <v>82.3771697558105</v>
      </c>
      <c r="F11" s="52" t="n">
        <v>46.9176184294327</v>
      </c>
      <c r="G11" s="52"/>
      <c r="H11" s="53" t="n">
        <v>30.4347826086956</v>
      </c>
      <c r="I11" s="49" t="s">
        <v>111</v>
      </c>
      <c r="J11" s="50" t="s">
        <v>112</v>
      </c>
      <c r="K11" s="51" t="n">
        <v>7</v>
      </c>
      <c r="L11" s="52" t="n">
        <v>159.416989296288</v>
      </c>
      <c r="M11" s="52" t="n">
        <v>86.0657225703639</v>
      </c>
      <c r="N11" s="53" t="n">
        <v>41.1764705882353</v>
      </c>
      <c r="O11" s="49" t="s">
        <v>100</v>
      </c>
      <c r="P11" s="50" t="s">
        <v>101</v>
      </c>
      <c r="Q11" s="51" t="n">
        <v>2</v>
      </c>
      <c r="R11" s="52" t="n">
        <v>48.7032752952636</v>
      </c>
      <c r="S11" s="52" t="n">
        <v>15.3216374269006</v>
      </c>
      <c r="T11" s="54" t="n">
        <v>33.3333333333333</v>
      </c>
    </row>
    <row r="12" s="26" customFormat="true" ht="32.1" hidden="false" customHeight="true" outlineLevel="0" collapsed="false">
      <c r="A12" s="48" t="n">
        <v>2</v>
      </c>
      <c r="B12" s="49" t="s">
        <v>100</v>
      </c>
      <c r="C12" s="50" t="s">
        <v>101</v>
      </c>
      <c r="D12" s="51" t="n">
        <v>6</v>
      </c>
      <c r="E12" s="52" t="n">
        <v>70.6090026478376</v>
      </c>
      <c r="F12" s="52" t="n">
        <v>22.5635069993147</v>
      </c>
      <c r="G12" s="52"/>
      <c r="H12" s="53" t="n">
        <v>26.0869565217391</v>
      </c>
      <c r="I12" s="49" t="s">
        <v>106</v>
      </c>
      <c r="J12" s="50" t="s">
        <v>107</v>
      </c>
      <c r="K12" s="51" t="n">
        <v>4</v>
      </c>
      <c r="L12" s="52" t="n">
        <v>91.0954224550216</v>
      </c>
      <c r="M12" s="52" t="n">
        <v>43.0369365878858</v>
      </c>
      <c r="N12" s="53" t="n">
        <v>23.5294117647059</v>
      </c>
      <c r="O12" s="49" t="s">
        <v>115</v>
      </c>
      <c r="P12" s="50" t="s">
        <v>116</v>
      </c>
      <c r="Q12" s="51" t="n">
        <v>1</v>
      </c>
      <c r="R12" s="52" t="n">
        <v>24.3516376476318</v>
      </c>
      <c r="S12" s="52" t="n">
        <v>4.2105263157895</v>
      </c>
      <c r="T12" s="54" t="n">
        <v>16.6666666666667</v>
      </c>
    </row>
    <row r="13" s="26" customFormat="true" ht="32.1" hidden="false" customHeight="true" outlineLevel="0" collapsed="false">
      <c r="A13" s="48" t="n">
        <v>3</v>
      </c>
      <c r="B13" s="49" t="s">
        <v>106</v>
      </c>
      <c r="C13" s="50" t="s">
        <v>107</v>
      </c>
      <c r="D13" s="51" t="n">
        <v>4</v>
      </c>
      <c r="E13" s="52" t="n">
        <v>47.0726684318917</v>
      </c>
      <c r="F13" s="52" t="n">
        <v>21.9087415673253</v>
      </c>
      <c r="G13" s="52"/>
      <c r="H13" s="53" t="n">
        <v>17.3913043478261</v>
      </c>
      <c r="I13" s="49" t="s">
        <v>100</v>
      </c>
      <c r="J13" s="50" t="s">
        <v>101</v>
      </c>
      <c r="K13" s="51" t="n">
        <v>4</v>
      </c>
      <c r="L13" s="52" t="n">
        <v>91.0954224550216</v>
      </c>
      <c r="M13" s="52" t="n">
        <v>30.7854152897114</v>
      </c>
      <c r="N13" s="53" t="n">
        <v>23.5294117647059</v>
      </c>
      <c r="O13" s="49" t="s">
        <v>104</v>
      </c>
      <c r="P13" s="50" t="s">
        <v>105</v>
      </c>
      <c r="Q13" s="51" t="n">
        <v>1</v>
      </c>
      <c r="R13" s="52" t="n">
        <v>24.3516376476318</v>
      </c>
      <c r="S13" s="52" t="n">
        <v>4.2105263157895</v>
      </c>
      <c r="T13" s="54" t="n">
        <v>16.6666666666667</v>
      </c>
    </row>
    <row r="14" s="26" customFormat="true" ht="32.1" hidden="false" customHeight="true" outlineLevel="0" collapsed="false">
      <c r="A14" s="48" t="n">
        <v>4</v>
      </c>
      <c r="B14" s="49" t="s">
        <v>108</v>
      </c>
      <c r="C14" s="50" t="s">
        <v>109</v>
      </c>
      <c r="D14" s="51" t="n">
        <v>1</v>
      </c>
      <c r="E14" s="52" t="n">
        <v>24.3516376476318</v>
      </c>
      <c r="F14" s="52" t="n">
        <v>17.910447761194</v>
      </c>
      <c r="G14" s="52" t="s">
        <v>110</v>
      </c>
      <c r="H14" s="53" t="n">
        <v>4.3478260869565</v>
      </c>
      <c r="I14" s="49" t="s">
        <v>113</v>
      </c>
      <c r="J14" s="50" t="s">
        <v>114</v>
      </c>
      <c r="K14" s="51" t="n">
        <v>1</v>
      </c>
      <c r="L14" s="52" t="n">
        <v>22.7738556137554</v>
      </c>
      <c r="M14" s="52" t="n">
        <v>18.1268882175227</v>
      </c>
      <c r="N14" s="53" t="n">
        <v>5.8823529411765</v>
      </c>
      <c r="O14" s="49" t="s">
        <v>108</v>
      </c>
      <c r="P14" s="50" t="s">
        <v>109</v>
      </c>
      <c r="Q14" s="51" t="n">
        <v>1</v>
      </c>
      <c r="R14" s="52" t="n">
        <v>24.3516376476318</v>
      </c>
      <c r="S14" s="52" t="n">
        <v>17.910447761194</v>
      </c>
      <c r="T14" s="54" t="n">
        <v>16.6666666666667</v>
      </c>
    </row>
    <row r="15" s="26" customFormat="true" ht="32.1" hidden="false" customHeight="true" outlineLevel="0" collapsed="false">
      <c r="A15" s="48" t="n">
        <v>5</v>
      </c>
      <c r="B15" s="49" t="s">
        <v>115</v>
      </c>
      <c r="C15" s="50" t="s">
        <v>116</v>
      </c>
      <c r="D15" s="51" t="n">
        <v>1</v>
      </c>
      <c r="E15" s="52" t="n">
        <v>11.7681671079729</v>
      </c>
      <c r="F15" s="52" t="n">
        <v>2.6373626373626</v>
      </c>
      <c r="G15" s="52"/>
      <c r="H15" s="53" t="n">
        <v>4.3478260869565</v>
      </c>
      <c r="I15" s="49" t="s">
        <v>130</v>
      </c>
      <c r="J15" s="50" t="s">
        <v>131</v>
      </c>
      <c r="K15" s="51" t="n">
        <v>1</v>
      </c>
      <c r="L15" s="52" t="n">
        <v>22.7738556137554</v>
      </c>
      <c r="M15" s="52" t="n">
        <v>53.3742331288344</v>
      </c>
      <c r="N15" s="53" t="n">
        <v>5.8823529411765</v>
      </c>
      <c r="O15" s="49"/>
      <c r="P15" s="50"/>
      <c r="Q15" s="51"/>
      <c r="R15" s="52"/>
      <c r="S15" s="52"/>
      <c r="T15" s="54"/>
    </row>
    <row r="16" s="26" customFormat="true" ht="32.1" hidden="false" customHeight="true" outlineLevel="0" collapsed="false">
      <c r="A16" s="48" t="n">
        <v>6</v>
      </c>
      <c r="B16" s="49" t="s">
        <v>104</v>
      </c>
      <c r="C16" s="50" t="s">
        <v>105</v>
      </c>
      <c r="D16" s="51" t="n">
        <v>1</v>
      </c>
      <c r="E16" s="52" t="n">
        <v>11.7681671079729</v>
      </c>
      <c r="F16" s="52" t="n">
        <v>2.6373626373626</v>
      </c>
      <c r="G16" s="52"/>
      <c r="H16" s="53" t="n">
        <v>4.3478260869565</v>
      </c>
      <c r="I16" s="49"/>
      <c r="J16" s="50"/>
      <c r="K16" s="51"/>
      <c r="L16" s="52"/>
      <c r="M16" s="52"/>
      <c r="N16" s="53"/>
      <c r="O16" s="49"/>
      <c r="P16" s="50"/>
      <c r="Q16" s="51"/>
      <c r="R16" s="52"/>
      <c r="S16" s="52"/>
      <c r="T16" s="54"/>
    </row>
    <row r="17" s="26" customFormat="true" ht="32.1" hidden="false" customHeight="true" outlineLevel="0" collapsed="false">
      <c r="A17" s="48" t="n">
        <v>7</v>
      </c>
      <c r="B17" s="49" t="s">
        <v>113</v>
      </c>
      <c r="C17" s="50" t="s">
        <v>114</v>
      </c>
      <c r="D17" s="51" t="n">
        <v>1</v>
      </c>
      <c r="E17" s="52" t="n">
        <v>11.7681671079729</v>
      </c>
      <c r="F17" s="52" t="n">
        <v>9.6153846153846</v>
      </c>
      <c r="G17" s="52"/>
      <c r="H17" s="53" t="n">
        <v>4.3478260869565</v>
      </c>
      <c r="I17" s="49"/>
      <c r="J17" s="50"/>
      <c r="K17" s="51"/>
      <c r="L17" s="52"/>
      <c r="M17" s="52"/>
      <c r="N17" s="53"/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 t="s">
        <v>130</v>
      </c>
      <c r="C18" s="50" t="s">
        <v>131</v>
      </c>
      <c r="D18" s="51" t="n">
        <v>1</v>
      </c>
      <c r="E18" s="52" t="n">
        <v>11.7681671079729</v>
      </c>
      <c r="F18" s="52" t="n">
        <v>27.9742765273312</v>
      </c>
      <c r="G18" s="52"/>
      <c r="H18" s="53" t="n">
        <v>4.3478260869565</v>
      </c>
      <c r="I18" s="49"/>
      <c r="J18" s="50"/>
      <c r="K18" s="51"/>
      <c r="L18" s="52"/>
      <c r="M18" s="52"/>
      <c r="N18" s="53"/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/>
      <c r="C19" s="50"/>
      <c r="D19" s="51"/>
      <c r="E19" s="52"/>
      <c r="F19" s="52"/>
      <c r="G19" s="52"/>
      <c r="H19" s="53"/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/>
      <c r="C20" s="50"/>
      <c r="D20" s="51"/>
      <c r="E20" s="52"/>
      <c r="F20" s="52"/>
      <c r="G20" s="52"/>
      <c r="H20" s="53"/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</v>
      </c>
      <c r="E21" s="59" t="n">
        <v>11.7681671079729</v>
      </c>
      <c r="F21" s="59" t="n">
        <v>6.429070580014</v>
      </c>
      <c r="G21" s="59"/>
      <c r="H21" s="60" t="n">
        <v>4.34782608695652</v>
      </c>
      <c r="I21" s="56"/>
      <c r="J21" s="57"/>
      <c r="K21" s="58"/>
      <c r="L21" s="59"/>
      <c r="M21" s="59"/>
      <c r="N21" s="60"/>
      <c r="O21" s="56"/>
      <c r="P21" s="57" t="s">
        <v>47</v>
      </c>
      <c r="Q21" s="58" t="n">
        <v>1</v>
      </c>
      <c r="R21" s="59" t="n">
        <v>24.3516376476318</v>
      </c>
      <c r="S21" s="59" t="n">
        <v>14.5569620253165</v>
      </c>
      <c r="T21" s="59" t="n">
        <v>16.6666666666667</v>
      </c>
    </row>
    <row r="22" s="26" customFormat="true" ht="32.1" hidden="false" customHeight="true" outlineLevel="0" collapsed="false">
      <c r="A22" s="48" t="n">
        <v>11</v>
      </c>
      <c r="B22" s="49"/>
      <c r="C22" s="50"/>
      <c r="D22" s="51"/>
      <c r="E22" s="52"/>
      <c r="F22" s="52"/>
      <c r="G22" s="52"/>
      <c r="H22" s="53"/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2"/>
      <c r="H23" s="53"/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7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52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53</v>
      </c>
      <c r="E10" s="52" t="n">
        <v>310.914263925146</v>
      </c>
      <c r="F10" s="52" t="n">
        <v>151.188977197247</v>
      </c>
      <c r="G10" s="52"/>
      <c r="H10" s="53" t="n">
        <v>100</v>
      </c>
      <c r="I10" s="49" t="s">
        <v>25</v>
      </c>
      <c r="J10" s="50" t="s">
        <v>26</v>
      </c>
      <c r="K10" s="51" t="n">
        <v>36</v>
      </c>
      <c r="L10" s="52" t="n">
        <v>401.494451569732</v>
      </c>
      <c r="M10" s="52" t="n">
        <v>216.916861502336</v>
      </c>
      <c r="N10" s="53" t="n">
        <v>100</v>
      </c>
      <c r="O10" s="49" t="s">
        <v>25</v>
      </c>
      <c r="P10" s="50" t="s">
        <v>26</v>
      </c>
      <c r="Q10" s="51" t="n">
        <v>17</v>
      </c>
      <c r="R10" s="52" t="n">
        <v>210.39603960396</v>
      </c>
      <c r="S10" s="52" t="n">
        <v>88.9902423738587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2</v>
      </c>
      <c r="C11" s="50" t="s">
        <v>103</v>
      </c>
      <c r="D11" s="51" t="n">
        <v>16</v>
      </c>
      <c r="E11" s="52" t="n">
        <v>93.860909864195</v>
      </c>
      <c r="F11" s="52" t="n">
        <v>46.494944893746</v>
      </c>
      <c r="G11" s="52"/>
      <c r="H11" s="53" t="n">
        <v>30.188679245283</v>
      </c>
      <c r="I11" s="49" t="s">
        <v>106</v>
      </c>
      <c r="J11" s="50" t="s">
        <v>107</v>
      </c>
      <c r="K11" s="51" t="n">
        <v>8</v>
      </c>
      <c r="L11" s="52" t="n">
        <v>89.2209892377182</v>
      </c>
      <c r="M11" s="52" t="n">
        <v>48.1251068009191</v>
      </c>
      <c r="N11" s="53" t="n">
        <v>22.2222222222222</v>
      </c>
      <c r="O11" s="49" t="s">
        <v>102</v>
      </c>
      <c r="P11" s="50" t="s">
        <v>103</v>
      </c>
      <c r="Q11" s="51" t="n">
        <v>8</v>
      </c>
      <c r="R11" s="52" t="n">
        <v>99.009900990099</v>
      </c>
      <c r="S11" s="52" t="n">
        <v>43.5012396390528</v>
      </c>
      <c r="T11" s="54" t="n">
        <v>47.0588235294118</v>
      </c>
    </row>
    <row r="12" s="26" customFormat="true" ht="32.1" hidden="false" customHeight="true" outlineLevel="0" collapsed="false">
      <c r="A12" s="48" t="n">
        <v>2</v>
      </c>
      <c r="B12" s="49" t="s">
        <v>100</v>
      </c>
      <c r="C12" s="50" t="s">
        <v>101</v>
      </c>
      <c r="D12" s="51" t="n">
        <v>9</v>
      </c>
      <c r="E12" s="52" t="n">
        <v>52.7967617986097</v>
      </c>
      <c r="F12" s="52" t="n">
        <v>25.4904968164564</v>
      </c>
      <c r="G12" s="52"/>
      <c r="H12" s="53" t="n">
        <v>16.9811320754717</v>
      </c>
      <c r="I12" s="49" t="s">
        <v>102</v>
      </c>
      <c r="J12" s="50" t="s">
        <v>103</v>
      </c>
      <c r="K12" s="51" t="n">
        <v>8</v>
      </c>
      <c r="L12" s="52" t="n">
        <v>89.2209892377182</v>
      </c>
      <c r="M12" s="52" t="n">
        <v>47.9278013210056</v>
      </c>
      <c r="N12" s="53" t="n">
        <v>22.2222222222222</v>
      </c>
      <c r="O12" s="49" t="s">
        <v>104</v>
      </c>
      <c r="P12" s="50" t="s">
        <v>105</v>
      </c>
      <c r="Q12" s="51" t="n">
        <v>2</v>
      </c>
      <c r="R12" s="52" t="n">
        <v>24.7524752475248</v>
      </c>
      <c r="S12" s="52" t="n">
        <v>12.5897156355047</v>
      </c>
      <c r="T12" s="54" t="n">
        <v>11.7647058823529</v>
      </c>
    </row>
    <row r="13" s="26" customFormat="true" ht="32.1" hidden="false" customHeight="true" outlineLevel="0" collapsed="false">
      <c r="A13" s="48" t="n">
        <v>3</v>
      </c>
      <c r="B13" s="49" t="s">
        <v>106</v>
      </c>
      <c r="C13" s="50" t="s">
        <v>107</v>
      </c>
      <c r="D13" s="51" t="n">
        <v>8</v>
      </c>
      <c r="E13" s="52" t="n">
        <v>46.9304549320975</v>
      </c>
      <c r="F13" s="52" t="n">
        <v>23.8281640975793</v>
      </c>
      <c r="G13" s="52"/>
      <c r="H13" s="53" t="n">
        <v>15.0943396226415</v>
      </c>
      <c r="I13" s="49" t="s">
        <v>100</v>
      </c>
      <c r="J13" s="50" t="s">
        <v>101</v>
      </c>
      <c r="K13" s="51" t="n">
        <v>8</v>
      </c>
      <c r="L13" s="52" t="n">
        <v>89.2209892377182</v>
      </c>
      <c r="M13" s="52" t="n">
        <v>48.2595477737728</v>
      </c>
      <c r="N13" s="53" t="n">
        <v>22.2222222222222</v>
      </c>
      <c r="O13" s="49" t="s">
        <v>113</v>
      </c>
      <c r="P13" s="50" t="s">
        <v>114</v>
      </c>
      <c r="Q13" s="51" t="n">
        <v>2</v>
      </c>
      <c r="R13" s="52" t="n">
        <v>24.7524752475248</v>
      </c>
      <c r="S13" s="52" t="n">
        <v>8.7086776859504</v>
      </c>
      <c r="T13" s="54" t="n">
        <v>11.7647058823529</v>
      </c>
    </row>
    <row r="14" s="26" customFormat="true" ht="32.1" hidden="false" customHeight="true" outlineLevel="0" collapsed="false">
      <c r="A14" s="48" t="n">
        <v>4</v>
      </c>
      <c r="B14" s="49" t="s">
        <v>115</v>
      </c>
      <c r="C14" s="50" t="s">
        <v>116</v>
      </c>
      <c r="D14" s="51" t="n">
        <v>4</v>
      </c>
      <c r="E14" s="52" t="n">
        <v>23.4652274660488</v>
      </c>
      <c r="F14" s="52" t="n">
        <v>10.2088597718832</v>
      </c>
      <c r="G14" s="52"/>
      <c r="H14" s="53" t="n">
        <v>7.5471698113208</v>
      </c>
      <c r="I14" s="49" t="s">
        <v>115</v>
      </c>
      <c r="J14" s="50" t="s">
        <v>116</v>
      </c>
      <c r="K14" s="51" t="n">
        <v>3</v>
      </c>
      <c r="L14" s="52" t="n">
        <v>33.4578709641443</v>
      </c>
      <c r="M14" s="52" t="n">
        <v>18.6993022942376</v>
      </c>
      <c r="N14" s="53" t="n">
        <v>8.3333333333333</v>
      </c>
      <c r="O14" s="49" t="s">
        <v>115</v>
      </c>
      <c r="P14" s="50" t="s">
        <v>116</v>
      </c>
      <c r="Q14" s="51" t="n">
        <v>1</v>
      </c>
      <c r="R14" s="52" t="n">
        <v>12.3762376237624</v>
      </c>
      <c r="S14" s="52" t="n">
        <v>2.7777777777778</v>
      </c>
      <c r="T14" s="54" t="n">
        <v>5.8823529411765</v>
      </c>
    </row>
    <row r="15" s="26" customFormat="true" ht="32.1" hidden="false" customHeight="true" outlineLevel="0" collapsed="false">
      <c r="A15" s="48" t="n">
        <v>5</v>
      </c>
      <c r="B15" s="49" t="s">
        <v>104</v>
      </c>
      <c r="C15" s="50" t="s">
        <v>105</v>
      </c>
      <c r="D15" s="51" t="n">
        <v>4</v>
      </c>
      <c r="E15" s="52" t="n">
        <v>23.4652274660488</v>
      </c>
      <c r="F15" s="52" t="n">
        <v>11.9618817020629</v>
      </c>
      <c r="G15" s="52"/>
      <c r="H15" s="53" t="n">
        <v>7.5471698113208</v>
      </c>
      <c r="I15" s="49" t="s">
        <v>111</v>
      </c>
      <c r="J15" s="50" t="s">
        <v>112</v>
      </c>
      <c r="K15" s="51" t="n">
        <v>2</v>
      </c>
      <c r="L15" s="52" t="n">
        <v>22.3052473094295</v>
      </c>
      <c r="M15" s="52" t="n">
        <v>12.5307299229576</v>
      </c>
      <c r="N15" s="53" t="n">
        <v>5.5555555555556</v>
      </c>
      <c r="O15" s="49" t="s">
        <v>128</v>
      </c>
      <c r="P15" s="50" t="s">
        <v>129</v>
      </c>
      <c r="Q15" s="51" t="n">
        <v>1</v>
      </c>
      <c r="R15" s="52" t="n">
        <v>12.3762376237624</v>
      </c>
      <c r="S15" s="52" t="n">
        <v>6.4327485380117</v>
      </c>
      <c r="T15" s="54" t="n">
        <v>5.8823529411765</v>
      </c>
    </row>
    <row r="16" s="26" customFormat="true" ht="32.1" hidden="false" customHeight="true" outlineLevel="0" collapsed="false">
      <c r="A16" s="48" t="n">
        <v>6</v>
      </c>
      <c r="B16" s="49" t="s">
        <v>113</v>
      </c>
      <c r="C16" s="50" t="s">
        <v>114</v>
      </c>
      <c r="D16" s="51" t="n">
        <v>4</v>
      </c>
      <c r="E16" s="52" t="n">
        <v>23.4652274660488</v>
      </c>
      <c r="F16" s="52" t="n">
        <v>10.9441473042368</v>
      </c>
      <c r="G16" s="52"/>
      <c r="H16" s="53" t="n">
        <v>7.5471698113208</v>
      </c>
      <c r="I16" s="49" t="s">
        <v>104</v>
      </c>
      <c r="J16" s="50" t="s">
        <v>105</v>
      </c>
      <c r="K16" s="51" t="n">
        <v>2</v>
      </c>
      <c r="L16" s="52" t="n">
        <v>22.3052473094295</v>
      </c>
      <c r="M16" s="52" t="n">
        <v>12.571438703081</v>
      </c>
      <c r="N16" s="53" t="n">
        <v>5.5555555555556</v>
      </c>
      <c r="O16" s="49" t="s">
        <v>100</v>
      </c>
      <c r="P16" s="50" t="s">
        <v>101</v>
      </c>
      <c r="Q16" s="51" t="n">
        <v>1</v>
      </c>
      <c r="R16" s="52" t="n">
        <v>12.3762376237624</v>
      </c>
      <c r="S16" s="52" t="n">
        <v>5.5452865064695</v>
      </c>
      <c r="T16" s="54" t="n">
        <v>5.8823529411765</v>
      </c>
    </row>
    <row r="17" s="26" customFormat="true" ht="32.1" hidden="false" customHeight="true" outlineLevel="0" collapsed="false">
      <c r="A17" s="48" t="n">
        <v>7</v>
      </c>
      <c r="B17" s="49" t="s">
        <v>111</v>
      </c>
      <c r="C17" s="50" t="s">
        <v>112</v>
      </c>
      <c r="D17" s="51" t="n">
        <v>2</v>
      </c>
      <c r="E17" s="52" t="n">
        <v>11.7326137330244</v>
      </c>
      <c r="F17" s="52" t="n">
        <v>6.3734433687986</v>
      </c>
      <c r="G17" s="52"/>
      <c r="H17" s="53" t="n">
        <v>3.7735849056604</v>
      </c>
      <c r="I17" s="49" t="s">
        <v>113</v>
      </c>
      <c r="J17" s="50" t="s">
        <v>114</v>
      </c>
      <c r="K17" s="51" t="n">
        <v>2</v>
      </c>
      <c r="L17" s="52" t="n">
        <v>22.3052473094295</v>
      </c>
      <c r="M17" s="52" t="n">
        <v>11.7387454496901</v>
      </c>
      <c r="N17" s="53" t="n">
        <v>5.5555555555556</v>
      </c>
      <c r="O17" s="49" t="s">
        <v>132</v>
      </c>
      <c r="P17" s="50" t="s">
        <v>133</v>
      </c>
      <c r="Q17" s="51" t="n">
        <v>1</v>
      </c>
      <c r="R17" s="52" t="n">
        <v>12.3762376237624</v>
      </c>
      <c r="S17" s="52" t="n">
        <v>2.7777777777778</v>
      </c>
      <c r="T17" s="54" t="n">
        <v>5.8823529411765</v>
      </c>
    </row>
    <row r="18" s="26" customFormat="true" ht="32.1" hidden="false" customHeight="true" outlineLevel="0" collapsed="false">
      <c r="A18" s="48" t="n">
        <v>8</v>
      </c>
      <c r="B18" s="49" t="s">
        <v>126</v>
      </c>
      <c r="C18" s="50" t="s">
        <v>127</v>
      </c>
      <c r="D18" s="51" t="n">
        <v>1</v>
      </c>
      <c r="E18" s="52" t="n">
        <v>5.86630686651219</v>
      </c>
      <c r="F18" s="52" t="n">
        <v>3.6474164133739</v>
      </c>
      <c r="G18" s="52"/>
      <c r="H18" s="53" t="n">
        <v>1.8867924528302</v>
      </c>
      <c r="I18" s="49" t="s">
        <v>126</v>
      </c>
      <c r="J18" s="50" t="s">
        <v>127</v>
      </c>
      <c r="K18" s="51" t="n">
        <v>1</v>
      </c>
      <c r="L18" s="52" t="n">
        <v>11.1526236547148</v>
      </c>
      <c r="M18" s="52" t="n">
        <v>6.4133016627078</v>
      </c>
      <c r="N18" s="53" t="n">
        <v>2.7777777777778</v>
      </c>
      <c r="O18" s="49" t="s">
        <v>122</v>
      </c>
      <c r="P18" s="50" t="s">
        <v>123</v>
      </c>
      <c r="Q18" s="51" t="n">
        <v>1</v>
      </c>
      <c r="R18" s="52" t="n">
        <v>12.3762376237624</v>
      </c>
      <c r="S18" s="52" t="n">
        <v>6.657018813314</v>
      </c>
      <c r="T18" s="54" t="n">
        <v>5.8823529411765</v>
      </c>
    </row>
    <row r="19" s="26" customFormat="true" ht="32.1" hidden="false" customHeight="true" outlineLevel="0" collapsed="false">
      <c r="A19" s="48" t="n">
        <v>9</v>
      </c>
      <c r="B19" s="49" t="s">
        <v>128</v>
      </c>
      <c r="C19" s="50" t="s">
        <v>129</v>
      </c>
      <c r="D19" s="51" t="n">
        <v>1</v>
      </c>
      <c r="E19" s="52" t="n">
        <v>5.86630686651219</v>
      </c>
      <c r="F19" s="52" t="n">
        <v>3.3511043412034</v>
      </c>
      <c r="G19" s="52"/>
      <c r="H19" s="53" t="n">
        <v>1.8867924528302</v>
      </c>
      <c r="I19" s="49" t="s">
        <v>134</v>
      </c>
      <c r="J19" s="50" t="s">
        <v>135</v>
      </c>
      <c r="K19" s="51" t="n">
        <v>1</v>
      </c>
      <c r="L19" s="52" t="n">
        <v>11.1526236547148</v>
      </c>
      <c r="M19" s="52" t="n">
        <v>5.3254437869822</v>
      </c>
      <c r="N19" s="53" t="n">
        <v>2.7777777777778</v>
      </c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132</v>
      </c>
      <c r="C20" s="50" t="s">
        <v>133</v>
      </c>
      <c r="D20" s="51" t="n">
        <v>1</v>
      </c>
      <c r="E20" s="52" t="n">
        <v>5.86630686651219</v>
      </c>
      <c r="F20" s="52" t="n">
        <v>1.4652014652015</v>
      </c>
      <c r="G20" s="52"/>
      <c r="H20" s="53" t="n">
        <v>1.8867924528302</v>
      </c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3</v>
      </c>
      <c r="E21" s="59" t="n">
        <v>17.5989205995366</v>
      </c>
      <c r="F21" s="59" t="n">
        <v>7.4233170227053</v>
      </c>
      <c r="G21" s="59"/>
      <c r="H21" s="60" t="n">
        <v>5.66037735849057</v>
      </c>
      <c r="I21" s="56"/>
      <c r="J21" s="57" t="s">
        <v>47</v>
      </c>
      <c r="K21" s="58" t="n">
        <v>1</v>
      </c>
      <c r="L21" s="59" t="n">
        <v>11.1526236547148</v>
      </c>
      <c r="M21" s="59" t="n">
        <v>5.3254437869822</v>
      </c>
      <c r="N21" s="60" t="n">
        <v>2.77777777777778</v>
      </c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 t="s">
        <v>134</v>
      </c>
      <c r="C22" s="50" t="s">
        <v>135</v>
      </c>
      <c r="D22" s="51" t="n">
        <v>1</v>
      </c>
      <c r="E22" s="52" t="n">
        <v>5.86630686651219</v>
      </c>
      <c r="F22" s="52" t="n">
        <v>2.200488997555</v>
      </c>
      <c r="G22" s="52"/>
      <c r="H22" s="53" t="n">
        <v>1.8867924528302</v>
      </c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22</v>
      </c>
      <c r="C23" s="50" t="s">
        <v>123</v>
      </c>
      <c r="D23" s="51" t="n">
        <v>1</v>
      </c>
      <c r="E23" s="52" t="n">
        <v>5.86630686651219</v>
      </c>
      <c r="F23" s="52" t="n">
        <v>3.0223390275953</v>
      </c>
      <c r="G23" s="52"/>
      <c r="H23" s="53" t="n">
        <v>1.8867924528302</v>
      </c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7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53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28</v>
      </c>
      <c r="E10" s="52" t="n">
        <v>483.675937122128</v>
      </c>
      <c r="F10" s="52" t="n">
        <v>247.632742429934</v>
      </c>
      <c r="G10" s="52"/>
      <c r="H10" s="53" t="n">
        <v>100</v>
      </c>
      <c r="I10" s="49" t="s">
        <v>25</v>
      </c>
      <c r="J10" s="50" t="s">
        <v>26</v>
      </c>
      <c r="K10" s="51" t="n">
        <v>19</v>
      </c>
      <c r="L10" s="52" t="n">
        <v>627.580511973576</v>
      </c>
      <c r="M10" s="52" t="n">
        <v>341.940308313374</v>
      </c>
      <c r="N10" s="53" t="n">
        <v>100</v>
      </c>
      <c r="O10" s="49" t="s">
        <v>25</v>
      </c>
      <c r="P10" s="50" t="s">
        <v>26</v>
      </c>
      <c r="Q10" s="51" t="n">
        <v>9</v>
      </c>
      <c r="R10" s="52" t="n">
        <v>325.909831613254</v>
      </c>
      <c r="S10" s="52" t="n">
        <v>139.089962045886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0</v>
      </c>
      <c r="C11" s="50" t="s">
        <v>101</v>
      </c>
      <c r="D11" s="51" t="n">
        <v>7</v>
      </c>
      <c r="E11" s="52" t="n">
        <v>120.918984280532</v>
      </c>
      <c r="F11" s="52" t="n">
        <v>58.9171645150535</v>
      </c>
      <c r="G11" s="52"/>
      <c r="H11" s="53" t="n">
        <v>25</v>
      </c>
      <c r="I11" s="49" t="s">
        <v>106</v>
      </c>
      <c r="J11" s="50" t="s">
        <v>107</v>
      </c>
      <c r="K11" s="51" t="n">
        <v>4</v>
      </c>
      <c r="L11" s="52" t="n">
        <v>132.122213047069</v>
      </c>
      <c r="M11" s="52" t="n">
        <v>61.7940760085145</v>
      </c>
      <c r="N11" s="53" t="n">
        <v>21.0526315789474</v>
      </c>
      <c r="O11" s="49" t="s">
        <v>100</v>
      </c>
      <c r="P11" s="50" t="s">
        <v>101</v>
      </c>
      <c r="Q11" s="51" t="n">
        <v>4</v>
      </c>
      <c r="R11" s="52" t="n">
        <v>144.848814050335</v>
      </c>
      <c r="S11" s="52" t="n">
        <v>61.9341796275887</v>
      </c>
      <c r="T11" s="54" t="n">
        <v>44.4444444444444</v>
      </c>
    </row>
    <row r="12" s="26" customFormat="true" ht="32.1" hidden="false" customHeight="true" outlineLevel="0" collapsed="false">
      <c r="A12" s="48" t="n">
        <v>2</v>
      </c>
      <c r="B12" s="49" t="s">
        <v>120</v>
      </c>
      <c r="C12" s="50" t="s">
        <v>121</v>
      </c>
      <c r="D12" s="51" t="n">
        <v>2</v>
      </c>
      <c r="E12" s="52" t="n">
        <v>72.4244070251675</v>
      </c>
      <c r="F12" s="52" t="n">
        <v>20.455205811138</v>
      </c>
      <c r="G12" s="52" t="s">
        <v>110</v>
      </c>
      <c r="H12" s="53" t="n">
        <v>7.1428571428571</v>
      </c>
      <c r="I12" s="49" t="s">
        <v>102</v>
      </c>
      <c r="J12" s="50" t="s">
        <v>103</v>
      </c>
      <c r="K12" s="51" t="n">
        <v>3</v>
      </c>
      <c r="L12" s="52" t="n">
        <v>99.0916597853014</v>
      </c>
      <c r="M12" s="52" t="n">
        <v>53.5746170027087</v>
      </c>
      <c r="N12" s="53" t="n">
        <v>15.7894736842105</v>
      </c>
      <c r="O12" s="49" t="s">
        <v>120</v>
      </c>
      <c r="P12" s="50" t="s">
        <v>121</v>
      </c>
      <c r="Q12" s="51" t="n">
        <v>2</v>
      </c>
      <c r="R12" s="52" t="n">
        <v>72.4244070251675</v>
      </c>
      <c r="S12" s="52" t="n">
        <v>20.455205811138</v>
      </c>
      <c r="T12" s="54" t="n">
        <v>22.2222222222222</v>
      </c>
    </row>
    <row r="13" s="26" customFormat="true" ht="32.1" hidden="false" customHeight="true" outlineLevel="0" collapsed="false">
      <c r="A13" s="48" t="n">
        <v>3</v>
      </c>
      <c r="B13" s="49" t="s">
        <v>106</v>
      </c>
      <c r="C13" s="50" t="s">
        <v>107</v>
      </c>
      <c r="D13" s="51" t="n">
        <v>4</v>
      </c>
      <c r="E13" s="52" t="n">
        <v>69.0965624460183</v>
      </c>
      <c r="F13" s="52" t="n">
        <v>32.68837141316</v>
      </c>
      <c r="G13" s="52"/>
      <c r="H13" s="53" t="n">
        <v>14.2857142857143</v>
      </c>
      <c r="I13" s="49" t="s">
        <v>100</v>
      </c>
      <c r="J13" s="50" t="s">
        <v>101</v>
      </c>
      <c r="K13" s="51" t="n">
        <v>3</v>
      </c>
      <c r="L13" s="52" t="n">
        <v>99.0916597853014</v>
      </c>
      <c r="M13" s="52" t="n">
        <v>51.7003078564939</v>
      </c>
      <c r="N13" s="53" t="n">
        <v>15.7894736842105</v>
      </c>
      <c r="O13" s="49" t="s">
        <v>115</v>
      </c>
      <c r="P13" s="50" t="s">
        <v>116</v>
      </c>
      <c r="Q13" s="51" t="n">
        <v>1</v>
      </c>
      <c r="R13" s="52" t="n">
        <v>36.2122035125837</v>
      </c>
      <c r="S13" s="52" t="n">
        <v>17.6470588235294</v>
      </c>
      <c r="T13" s="54" t="n">
        <v>11.1111111111111</v>
      </c>
    </row>
    <row r="14" s="26" customFormat="true" ht="32.1" hidden="false" customHeight="true" outlineLevel="0" collapsed="false">
      <c r="A14" s="48" t="n">
        <v>4</v>
      </c>
      <c r="B14" s="49" t="s">
        <v>115</v>
      </c>
      <c r="C14" s="50" t="s">
        <v>116</v>
      </c>
      <c r="D14" s="51" t="n">
        <v>3</v>
      </c>
      <c r="E14" s="52" t="n">
        <v>51.8224218345137</v>
      </c>
      <c r="F14" s="52" t="n">
        <v>21.6873352211698</v>
      </c>
      <c r="G14" s="52"/>
      <c r="H14" s="53" t="n">
        <v>10.7142857142857</v>
      </c>
      <c r="I14" s="49" t="s">
        <v>115</v>
      </c>
      <c r="J14" s="50" t="s">
        <v>116</v>
      </c>
      <c r="K14" s="51" t="n">
        <v>2</v>
      </c>
      <c r="L14" s="52" t="n">
        <v>66.0611065235343</v>
      </c>
      <c r="M14" s="52" t="n">
        <v>26.3736263736264</v>
      </c>
      <c r="N14" s="53" t="n">
        <v>10.5263157894737</v>
      </c>
      <c r="O14" s="49" t="s">
        <v>104</v>
      </c>
      <c r="P14" s="50" t="s">
        <v>105</v>
      </c>
      <c r="Q14" s="51" t="n">
        <v>1</v>
      </c>
      <c r="R14" s="52" t="n">
        <v>36.2122035125837</v>
      </c>
      <c r="S14" s="52" t="n">
        <v>10.1694915254237</v>
      </c>
      <c r="T14" s="54" t="n">
        <v>11.1111111111111</v>
      </c>
    </row>
    <row r="15" s="26" customFormat="true" ht="32.1" hidden="false" customHeight="true" outlineLevel="0" collapsed="false">
      <c r="A15" s="48" t="n">
        <v>5</v>
      </c>
      <c r="B15" s="49" t="s">
        <v>104</v>
      </c>
      <c r="C15" s="50" t="s">
        <v>105</v>
      </c>
      <c r="D15" s="51" t="n">
        <v>3</v>
      </c>
      <c r="E15" s="52" t="n">
        <v>51.8224218345137</v>
      </c>
      <c r="F15" s="52" t="n">
        <v>24.1874666686697</v>
      </c>
      <c r="G15" s="52"/>
      <c r="H15" s="53" t="n">
        <v>10.7142857142857</v>
      </c>
      <c r="I15" s="49" t="s">
        <v>104</v>
      </c>
      <c r="J15" s="50" t="s">
        <v>105</v>
      </c>
      <c r="K15" s="51" t="n">
        <v>2</v>
      </c>
      <c r="L15" s="52" t="n">
        <v>66.0611065235343</v>
      </c>
      <c r="M15" s="52" t="n">
        <v>40.9066403091023</v>
      </c>
      <c r="N15" s="53" t="n">
        <v>10.5263157894737</v>
      </c>
      <c r="O15" s="49" t="s">
        <v>113</v>
      </c>
      <c r="P15" s="50" t="s">
        <v>114</v>
      </c>
      <c r="Q15" s="51" t="n">
        <v>1</v>
      </c>
      <c r="R15" s="52" t="n">
        <v>36.2122035125837</v>
      </c>
      <c r="S15" s="52" t="n">
        <v>28.8840262582057</v>
      </c>
      <c r="T15" s="54" t="n">
        <v>11.1111111111111</v>
      </c>
    </row>
    <row r="16" s="26" customFormat="true" ht="32.1" hidden="false" customHeight="true" outlineLevel="0" collapsed="false">
      <c r="A16" s="48" t="n">
        <v>6</v>
      </c>
      <c r="B16" s="49" t="s">
        <v>102</v>
      </c>
      <c r="C16" s="50" t="s">
        <v>103</v>
      </c>
      <c r="D16" s="51" t="n">
        <v>3</v>
      </c>
      <c r="E16" s="52" t="n">
        <v>51.8224218345137</v>
      </c>
      <c r="F16" s="52" t="n">
        <v>28.5214331703195</v>
      </c>
      <c r="G16" s="52"/>
      <c r="H16" s="53" t="n">
        <v>10.7142857142857</v>
      </c>
      <c r="I16" s="49" t="s">
        <v>122</v>
      </c>
      <c r="J16" s="50" t="s">
        <v>123</v>
      </c>
      <c r="K16" s="51" t="n">
        <v>2</v>
      </c>
      <c r="L16" s="52" t="n">
        <v>66.0611065235343</v>
      </c>
      <c r="M16" s="52" t="n">
        <v>38.4741695086523</v>
      </c>
      <c r="N16" s="53" t="n">
        <v>10.5263157894737</v>
      </c>
      <c r="O16" s="49"/>
      <c r="P16" s="50"/>
      <c r="Q16" s="51"/>
      <c r="R16" s="52"/>
      <c r="S16" s="52"/>
      <c r="T16" s="54"/>
    </row>
    <row r="17" s="26" customFormat="true" ht="32.1" hidden="false" customHeight="true" outlineLevel="0" collapsed="false">
      <c r="A17" s="48" t="n">
        <v>7</v>
      </c>
      <c r="B17" s="49" t="s">
        <v>122</v>
      </c>
      <c r="C17" s="50" t="s">
        <v>123</v>
      </c>
      <c r="D17" s="51" t="n">
        <v>2</v>
      </c>
      <c r="E17" s="52" t="n">
        <v>34.5482812230092</v>
      </c>
      <c r="F17" s="52" t="n">
        <v>19.2247728616741</v>
      </c>
      <c r="G17" s="52"/>
      <c r="H17" s="53" t="n">
        <v>7.1428571428571</v>
      </c>
      <c r="I17" s="49" t="s">
        <v>154</v>
      </c>
      <c r="J17" s="50" t="s">
        <v>155</v>
      </c>
      <c r="K17" s="51" t="n">
        <v>1</v>
      </c>
      <c r="L17" s="52" t="n">
        <v>33.0305532617671</v>
      </c>
      <c r="M17" s="52" t="n">
        <v>40.2035623409669</v>
      </c>
      <c r="N17" s="53" t="n">
        <v>5.2631578947368</v>
      </c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 t="s">
        <v>117</v>
      </c>
      <c r="C18" s="50" t="s">
        <v>118</v>
      </c>
      <c r="D18" s="51" t="n">
        <v>1</v>
      </c>
      <c r="E18" s="52" t="n">
        <v>33.0305532617671</v>
      </c>
      <c r="F18" s="52" t="n">
        <v>13.1868131868132</v>
      </c>
      <c r="G18" s="52" t="s">
        <v>119</v>
      </c>
      <c r="H18" s="53" t="n">
        <v>3.5714285714286</v>
      </c>
      <c r="I18" s="49" t="s">
        <v>117</v>
      </c>
      <c r="J18" s="50" t="s">
        <v>118</v>
      </c>
      <c r="K18" s="51" t="n">
        <v>1</v>
      </c>
      <c r="L18" s="52" t="n">
        <v>33.0305532617671</v>
      </c>
      <c r="M18" s="52" t="n">
        <v>13.1868131868132</v>
      </c>
      <c r="N18" s="53" t="n">
        <v>5.2631578947368</v>
      </c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113</v>
      </c>
      <c r="C19" s="50" t="s">
        <v>114</v>
      </c>
      <c r="D19" s="51" t="n">
        <v>1</v>
      </c>
      <c r="E19" s="52" t="n">
        <v>17.2741406115046</v>
      </c>
      <c r="F19" s="52" t="n">
        <v>13.4831460674157</v>
      </c>
      <c r="G19" s="52"/>
      <c r="H19" s="53" t="n">
        <v>3.5714285714286</v>
      </c>
      <c r="I19" s="49" t="s">
        <v>140</v>
      </c>
      <c r="J19" s="50" t="s">
        <v>141</v>
      </c>
      <c r="K19" s="51" t="n">
        <v>1</v>
      </c>
      <c r="L19" s="52" t="n">
        <v>33.0305532617671</v>
      </c>
      <c r="M19" s="52" t="n">
        <v>15.7264957264957</v>
      </c>
      <c r="N19" s="53" t="n">
        <v>5.2631578947368</v>
      </c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154</v>
      </c>
      <c r="C20" s="50" t="s">
        <v>155</v>
      </c>
      <c r="D20" s="51" t="n">
        <v>1</v>
      </c>
      <c r="E20" s="52" t="n">
        <v>17.2741406115046</v>
      </c>
      <c r="F20" s="52" t="n">
        <v>21.3225371120108</v>
      </c>
      <c r="G20" s="52"/>
      <c r="H20" s="53" t="n">
        <v>3.5714285714286</v>
      </c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</v>
      </c>
      <c r="E21" s="59" t="n">
        <v>17.2741406115046</v>
      </c>
      <c r="F21" s="59" t="n">
        <v>8.6792452830189</v>
      </c>
      <c r="G21" s="59"/>
      <c r="H21" s="60" t="n">
        <v>3.57142857142857</v>
      </c>
      <c r="I21" s="56"/>
      <c r="J21" s="57"/>
      <c r="K21" s="58"/>
      <c r="L21" s="59"/>
      <c r="M21" s="59"/>
      <c r="N21" s="60"/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 t="s">
        <v>140</v>
      </c>
      <c r="C22" s="50" t="s">
        <v>141</v>
      </c>
      <c r="D22" s="51" t="n">
        <v>1</v>
      </c>
      <c r="E22" s="52" t="n">
        <v>17.2741406115046</v>
      </c>
      <c r="F22" s="52" t="n">
        <v>8.6792452830189</v>
      </c>
      <c r="G22" s="52"/>
      <c r="H22" s="53" t="n">
        <v>3.5714285714286</v>
      </c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2"/>
      <c r="H23" s="53"/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7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56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32</v>
      </c>
      <c r="E10" s="52" t="n">
        <v>292.117394677986</v>
      </c>
      <c r="F10" s="52" t="n">
        <v>162.072095095521</v>
      </c>
      <c r="G10" s="52"/>
      <c r="H10" s="53" t="n">
        <v>100</v>
      </c>
      <c r="I10" s="49" t="s">
        <v>25</v>
      </c>
      <c r="J10" s="50" t="s">
        <v>26</v>
      </c>
      <c r="K10" s="51" t="n">
        <v>21</v>
      </c>
      <c r="L10" s="52" t="n">
        <v>361.570247933884</v>
      </c>
      <c r="M10" s="52" t="n">
        <v>222.2065349774</v>
      </c>
      <c r="N10" s="53" t="n">
        <v>100</v>
      </c>
      <c r="O10" s="49" t="s">
        <v>25</v>
      </c>
      <c r="P10" s="50" t="s">
        <v>26</v>
      </c>
      <c r="Q10" s="51" t="n">
        <v>11</v>
      </c>
      <c r="R10" s="52" t="n">
        <v>213.737491499077</v>
      </c>
      <c r="S10" s="52" t="n">
        <v>100.780700491136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0</v>
      </c>
      <c r="C11" s="50" t="s">
        <v>101</v>
      </c>
      <c r="D11" s="51" t="n">
        <v>8</v>
      </c>
      <c r="E11" s="52" t="n">
        <v>73.0293486694966</v>
      </c>
      <c r="F11" s="52" t="n">
        <v>30.9703395578785</v>
      </c>
      <c r="G11" s="52"/>
      <c r="H11" s="53" t="n">
        <v>25</v>
      </c>
      <c r="I11" s="49" t="s">
        <v>100</v>
      </c>
      <c r="J11" s="50" t="s">
        <v>101</v>
      </c>
      <c r="K11" s="51" t="n">
        <v>6</v>
      </c>
      <c r="L11" s="52" t="n">
        <v>103.305785123967</v>
      </c>
      <c r="M11" s="52" t="n">
        <v>46.5525448979773</v>
      </c>
      <c r="N11" s="53" t="n">
        <v>28.5714285714286</v>
      </c>
      <c r="O11" s="49" t="s">
        <v>115</v>
      </c>
      <c r="P11" s="50" t="s">
        <v>116</v>
      </c>
      <c r="Q11" s="51" t="n">
        <v>2</v>
      </c>
      <c r="R11" s="52" t="n">
        <v>38.8613620907413</v>
      </c>
      <c r="S11" s="52" t="n">
        <v>12.967293487727</v>
      </c>
      <c r="T11" s="54" t="n">
        <v>18.1818181818182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5</v>
      </c>
      <c r="E12" s="52" t="n">
        <v>45.6433429184353</v>
      </c>
      <c r="F12" s="52" t="n">
        <v>28.0603856139329</v>
      </c>
      <c r="G12" s="52"/>
      <c r="H12" s="53" t="n">
        <v>15.625</v>
      </c>
      <c r="I12" s="49" t="s">
        <v>106</v>
      </c>
      <c r="J12" s="50" t="s">
        <v>107</v>
      </c>
      <c r="K12" s="51" t="n">
        <v>5</v>
      </c>
      <c r="L12" s="52" t="n">
        <v>86.0881542699725</v>
      </c>
      <c r="M12" s="52" t="n">
        <v>54.3428447898146</v>
      </c>
      <c r="N12" s="53" t="n">
        <v>23.8095238095238</v>
      </c>
      <c r="O12" s="49" t="s">
        <v>100</v>
      </c>
      <c r="P12" s="50" t="s">
        <v>101</v>
      </c>
      <c r="Q12" s="51" t="n">
        <v>2</v>
      </c>
      <c r="R12" s="52" t="n">
        <v>38.8613620907413</v>
      </c>
      <c r="S12" s="52" t="n">
        <v>14.4351279788173</v>
      </c>
      <c r="T12" s="54" t="n">
        <v>18.1818181818182</v>
      </c>
    </row>
    <row r="13" s="26" customFormat="true" ht="32.1" hidden="false" customHeight="true" outlineLevel="0" collapsed="false">
      <c r="A13" s="48" t="n">
        <v>3</v>
      </c>
      <c r="B13" s="49" t="s">
        <v>115</v>
      </c>
      <c r="C13" s="50" t="s">
        <v>116</v>
      </c>
      <c r="D13" s="51" t="n">
        <v>3</v>
      </c>
      <c r="E13" s="52" t="n">
        <v>27.3860057510612</v>
      </c>
      <c r="F13" s="52" t="n">
        <v>8.661969451203</v>
      </c>
      <c r="G13" s="52"/>
      <c r="H13" s="53" t="n">
        <v>9.375</v>
      </c>
      <c r="I13" s="49" t="s">
        <v>104</v>
      </c>
      <c r="J13" s="50" t="s">
        <v>105</v>
      </c>
      <c r="K13" s="51" t="n">
        <v>2</v>
      </c>
      <c r="L13" s="52" t="n">
        <v>34.435261707989</v>
      </c>
      <c r="M13" s="52" t="n">
        <v>9.7165991902834</v>
      </c>
      <c r="N13" s="53" t="n">
        <v>9.5238095238095</v>
      </c>
      <c r="O13" s="49" t="s">
        <v>104</v>
      </c>
      <c r="P13" s="50" t="s">
        <v>105</v>
      </c>
      <c r="Q13" s="51" t="n">
        <v>1</v>
      </c>
      <c r="R13" s="52" t="n">
        <v>19.4306810453706</v>
      </c>
      <c r="S13" s="52" t="n">
        <v>7.0754716981132</v>
      </c>
      <c r="T13" s="54" t="n">
        <v>9.0909090909091</v>
      </c>
    </row>
    <row r="14" s="26" customFormat="true" ht="32.1" hidden="false" customHeight="true" outlineLevel="0" collapsed="false">
      <c r="A14" s="48" t="n">
        <v>4</v>
      </c>
      <c r="B14" s="49" t="s">
        <v>104</v>
      </c>
      <c r="C14" s="50" t="s">
        <v>105</v>
      </c>
      <c r="D14" s="51" t="n">
        <v>3</v>
      </c>
      <c r="E14" s="52" t="n">
        <v>27.3860057510612</v>
      </c>
      <c r="F14" s="52" t="n">
        <v>8.0605436388876</v>
      </c>
      <c r="G14" s="52"/>
      <c r="H14" s="53" t="n">
        <v>9.375</v>
      </c>
      <c r="I14" s="49" t="s">
        <v>102</v>
      </c>
      <c r="J14" s="50" t="s">
        <v>103</v>
      </c>
      <c r="K14" s="51" t="n">
        <v>2</v>
      </c>
      <c r="L14" s="52" t="n">
        <v>34.435261707989</v>
      </c>
      <c r="M14" s="52" t="n">
        <v>16.3557022884659</v>
      </c>
      <c r="N14" s="53" t="n">
        <v>9.5238095238095</v>
      </c>
      <c r="O14" s="49" t="s">
        <v>102</v>
      </c>
      <c r="P14" s="50" t="s">
        <v>103</v>
      </c>
      <c r="Q14" s="51" t="n">
        <v>1</v>
      </c>
      <c r="R14" s="52" t="n">
        <v>19.4306810453706</v>
      </c>
      <c r="S14" s="52" t="n">
        <v>8.2706766917293</v>
      </c>
      <c r="T14" s="54" t="n">
        <v>9.0909090909091</v>
      </c>
    </row>
    <row r="15" s="26" customFormat="true" ht="32.1" hidden="false" customHeight="true" outlineLevel="0" collapsed="false">
      <c r="A15" s="48" t="n">
        <v>5</v>
      </c>
      <c r="B15" s="49" t="s">
        <v>102</v>
      </c>
      <c r="C15" s="50" t="s">
        <v>103</v>
      </c>
      <c r="D15" s="51" t="n">
        <v>3</v>
      </c>
      <c r="E15" s="52" t="n">
        <v>27.3860057510612</v>
      </c>
      <c r="F15" s="52" t="n">
        <v>12.5811340124127</v>
      </c>
      <c r="G15" s="52"/>
      <c r="H15" s="53" t="n">
        <v>9.375</v>
      </c>
      <c r="I15" s="49" t="s">
        <v>126</v>
      </c>
      <c r="J15" s="50" t="s">
        <v>127</v>
      </c>
      <c r="K15" s="51" t="n">
        <v>1</v>
      </c>
      <c r="L15" s="52" t="n">
        <v>17.2176308539945</v>
      </c>
      <c r="M15" s="52" t="n">
        <v>8.9668615984405</v>
      </c>
      <c r="N15" s="53" t="n">
        <v>4.7619047619048</v>
      </c>
      <c r="O15" s="49" t="s">
        <v>132</v>
      </c>
      <c r="P15" s="50" t="s">
        <v>133</v>
      </c>
      <c r="Q15" s="51" t="n">
        <v>1</v>
      </c>
      <c r="R15" s="52" t="n">
        <v>19.4306810453706</v>
      </c>
      <c r="S15" s="52" t="n">
        <v>17.300131061599</v>
      </c>
      <c r="T15" s="54" t="n">
        <v>9.0909090909091</v>
      </c>
    </row>
    <row r="16" s="26" customFormat="true" ht="32.1" hidden="false" customHeight="true" outlineLevel="0" collapsed="false">
      <c r="A16" s="48" t="n">
        <v>6</v>
      </c>
      <c r="B16" s="49" t="s">
        <v>117</v>
      </c>
      <c r="C16" s="50" t="s">
        <v>118</v>
      </c>
      <c r="D16" s="51" t="n">
        <v>1</v>
      </c>
      <c r="E16" s="52" t="n">
        <v>17.2176308539945</v>
      </c>
      <c r="F16" s="52" t="n">
        <v>8.6830680173661</v>
      </c>
      <c r="G16" s="52" t="s">
        <v>119</v>
      </c>
      <c r="H16" s="53" t="n">
        <v>3.125</v>
      </c>
      <c r="I16" s="49" t="s">
        <v>115</v>
      </c>
      <c r="J16" s="50" t="s">
        <v>116</v>
      </c>
      <c r="K16" s="51" t="n">
        <v>1</v>
      </c>
      <c r="L16" s="52" t="n">
        <v>17.2176308539945</v>
      </c>
      <c r="M16" s="52" t="n">
        <v>4.8582995951417</v>
      </c>
      <c r="N16" s="53" t="n">
        <v>4.7619047619048</v>
      </c>
      <c r="O16" s="49" t="s">
        <v>136</v>
      </c>
      <c r="P16" s="50" t="s">
        <v>137</v>
      </c>
      <c r="Q16" s="51" t="n">
        <v>1</v>
      </c>
      <c r="R16" s="52" t="n">
        <v>19.4306810453706</v>
      </c>
      <c r="S16" s="52" t="n">
        <v>15.645371577575</v>
      </c>
      <c r="T16" s="54" t="n">
        <v>9.0909090909091</v>
      </c>
    </row>
    <row r="17" s="26" customFormat="true" ht="32.1" hidden="false" customHeight="true" outlineLevel="0" collapsed="false">
      <c r="A17" s="48" t="n">
        <v>7</v>
      </c>
      <c r="B17" s="49" t="s">
        <v>126</v>
      </c>
      <c r="C17" s="50" t="s">
        <v>127</v>
      </c>
      <c r="D17" s="51" t="n">
        <v>1</v>
      </c>
      <c r="E17" s="52" t="n">
        <v>9.12866858368707</v>
      </c>
      <c r="F17" s="52" t="n">
        <v>4.8523206751055</v>
      </c>
      <c r="G17" s="52"/>
      <c r="H17" s="53" t="n">
        <v>3.125</v>
      </c>
      <c r="I17" s="49" t="s">
        <v>128</v>
      </c>
      <c r="J17" s="50" t="s">
        <v>129</v>
      </c>
      <c r="K17" s="51" t="n">
        <v>1</v>
      </c>
      <c r="L17" s="52" t="n">
        <v>17.2176308539945</v>
      </c>
      <c r="M17" s="52" t="n">
        <v>10.3286384976526</v>
      </c>
      <c r="N17" s="53" t="n">
        <v>4.7619047619048</v>
      </c>
      <c r="O17" s="49" t="s">
        <v>146</v>
      </c>
      <c r="P17" s="50" t="s">
        <v>147</v>
      </c>
      <c r="Q17" s="51" t="n">
        <v>1</v>
      </c>
      <c r="R17" s="52" t="n">
        <v>19.4306810453706</v>
      </c>
      <c r="S17" s="52" t="n">
        <v>15.645371577575</v>
      </c>
      <c r="T17" s="54" t="n">
        <v>9.0909090909091</v>
      </c>
    </row>
    <row r="18" s="26" customFormat="true" ht="32.1" hidden="false" customHeight="true" outlineLevel="0" collapsed="false">
      <c r="A18" s="48" t="n">
        <v>8</v>
      </c>
      <c r="B18" s="49" t="s">
        <v>128</v>
      </c>
      <c r="C18" s="50" t="s">
        <v>129</v>
      </c>
      <c r="D18" s="51" t="n">
        <v>1</v>
      </c>
      <c r="E18" s="52" t="n">
        <v>9.12866858368707</v>
      </c>
      <c r="F18" s="52" t="n">
        <v>4.5929018789144</v>
      </c>
      <c r="G18" s="52"/>
      <c r="H18" s="53" t="n">
        <v>3.125</v>
      </c>
      <c r="I18" s="49" t="s">
        <v>117</v>
      </c>
      <c r="J18" s="50" t="s">
        <v>118</v>
      </c>
      <c r="K18" s="51" t="n">
        <v>1</v>
      </c>
      <c r="L18" s="52" t="n">
        <v>17.2176308539945</v>
      </c>
      <c r="M18" s="52" t="n">
        <v>8.6830680173661</v>
      </c>
      <c r="N18" s="53" t="n">
        <v>4.7619047619048</v>
      </c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132</v>
      </c>
      <c r="C19" s="50" t="s">
        <v>133</v>
      </c>
      <c r="D19" s="51" t="n">
        <v>1</v>
      </c>
      <c r="E19" s="52" t="n">
        <v>9.12866858368707</v>
      </c>
      <c r="F19" s="52" t="n">
        <v>7.9613992762364</v>
      </c>
      <c r="G19" s="52"/>
      <c r="H19" s="53" t="n">
        <v>3.125</v>
      </c>
      <c r="I19" s="49" t="s">
        <v>122</v>
      </c>
      <c r="J19" s="50" t="s">
        <v>123</v>
      </c>
      <c r="K19" s="51" t="n">
        <v>1</v>
      </c>
      <c r="L19" s="52" t="n">
        <v>17.2176308539945</v>
      </c>
      <c r="M19" s="52" t="n">
        <v>8.9668615984405</v>
      </c>
      <c r="N19" s="53" t="n">
        <v>4.7619047619048</v>
      </c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136</v>
      </c>
      <c r="C20" s="50" t="s">
        <v>137</v>
      </c>
      <c r="D20" s="51" t="n">
        <v>1</v>
      </c>
      <c r="E20" s="52" t="n">
        <v>9.12866858368707</v>
      </c>
      <c r="F20" s="52" t="n">
        <v>6.9164265129683</v>
      </c>
      <c r="G20" s="52"/>
      <c r="H20" s="53" t="n">
        <v>3.125</v>
      </c>
      <c r="I20" s="49" t="s">
        <v>130</v>
      </c>
      <c r="J20" s="50" t="s">
        <v>131</v>
      </c>
      <c r="K20" s="51" t="n">
        <v>1</v>
      </c>
      <c r="L20" s="52" t="n">
        <v>17.2176308539945</v>
      </c>
      <c r="M20" s="52" t="n">
        <v>53.4351145038168</v>
      </c>
      <c r="N20" s="53" t="n">
        <v>4.7619047619048</v>
      </c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5</v>
      </c>
      <c r="E21" s="59" t="n">
        <v>45.6433429184353</v>
      </c>
      <c r="F21" s="59" t="n">
        <v>45.1074239395751</v>
      </c>
      <c r="G21" s="59"/>
      <c r="H21" s="60" t="n">
        <v>15.625</v>
      </c>
      <c r="I21" s="56"/>
      <c r="J21" s="57"/>
      <c r="K21" s="58"/>
      <c r="L21" s="59"/>
      <c r="M21" s="59"/>
      <c r="N21" s="60"/>
      <c r="O21" s="56"/>
      <c r="P21" s="57" t="s">
        <v>47</v>
      </c>
      <c r="Q21" s="58" t="n">
        <v>2</v>
      </c>
      <c r="R21" s="59" t="n">
        <v>38.8613620907413</v>
      </c>
      <c r="S21" s="59" t="n">
        <v>9.4412564180006</v>
      </c>
      <c r="T21" s="59" t="n">
        <v>18.1818181818182</v>
      </c>
    </row>
    <row r="22" s="26" customFormat="true" ht="32.1" hidden="false" customHeight="true" outlineLevel="0" collapsed="false">
      <c r="A22" s="48" t="n">
        <v>11</v>
      </c>
      <c r="B22" s="49" t="s">
        <v>146</v>
      </c>
      <c r="C22" s="50" t="s">
        <v>147</v>
      </c>
      <c r="D22" s="51" t="n">
        <v>1</v>
      </c>
      <c r="E22" s="52" t="n">
        <v>9.12866858368707</v>
      </c>
      <c r="F22" s="52" t="n">
        <v>6.9164265129683</v>
      </c>
      <c r="G22" s="52"/>
      <c r="H22" s="53" t="n">
        <v>3.125</v>
      </c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22</v>
      </c>
      <c r="C23" s="50" t="s">
        <v>123</v>
      </c>
      <c r="D23" s="51" t="n">
        <v>1</v>
      </c>
      <c r="E23" s="52" t="n">
        <v>9.12866858368707</v>
      </c>
      <c r="F23" s="52" t="n">
        <v>4.8523206751055</v>
      </c>
      <c r="G23" s="52"/>
      <c r="H23" s="53" t="n">
        <v>3.125</v>
      </c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30</v>
      </c>
      <c r="C24" s="50" t="s">
        <v>131</v>
      </c>
      <c r="D24" s="51" t="n">
        <v>1</v>
      </c>
      <c r="E24" s="52" t="n">
        <v>9.12866858368707</v>
      </c>
      <c r="F24" s="52" t="n">
        <v>28.0561122244489</v>
      </c>
      <c r="G24" s="52"/>
      <c r="H24" s="53" t="n">
        <v>3.125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7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57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28</v>
      </c>
      <c r="E10" s="52" t="n">
        <v>338.327694538424</v>
      </c>
      <c r="F10" s="52" t="n">
        <v>111.175204370207</v>
      </c>
      <c r="G10" s="52"/>
      <c r="H10" s="53" t="n">
        <v>100</v>
      </c>
      <c r="I10" s="49" t="s">
        <v>25</v>
      </c>
      <c r="J10" s="50" t="s">
        <v>26</v>
      </c>
      <c r="K10" s="51" t="n">
        <v>17</v>
      </c>
      <c r="L10" s="52" t="n">
        <v>371.99124726477</v>
      </c>
      <c r="M10" s="52" t="n">
        <v>146.836331705818</v>
      </c>
      <c r="N10" s="53" t="n">
        <v>100</v>
      </c>
      <c r="O10" s="49" t="s">
        <v>25</v>
      </c>
      <c r="P10" s="50" t="s">
        <v>26</v>
      </c>
      <c r="Q10" s="51" t="n">
        <v>11</v>
      </c>
      <c r="R10" s="52" t="n">
        <v>296.81597409606</v>
      </c>
      <c r="S10" s="52" t="n">
        <v>76.5082705287197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0</v>
      </c>
      <c r="C11" s="50" t="s">
        <v>101</v>
      </c>
      <c r="D11" s="51" t="n">
        <v>6</v>
      </c>
      <c r="E11" s="52" t="n">
        <v>72.4987916868052</v>
      </c>
      <c r="F11" s="52" t="n">
        <v>29.6097620206907</v>
      </c>
      <c r="G11" s="52"/>
      <c r="H11" s="53" t="n">
        <v>21.4285714285714</v>
      </c>
      <c r="I11" s="49" t="s">
        <v>102</v>
      </c>
      <c r="J11" s="50" t="s">
        <v>103</v>
      </c>
      <c r="K11" s="51" t="n">
        <v>5</v>
      </c>
      <c r="L11" s="52" t="n">
        <v>109.409190371991</v>
      </c>
      <c r="M11" s="52" t="n">
        <v>44.7696437756517</v>
      </c>
      <c r="N11" s="53" t="n">
        <v>29.4117647058824</v>
      </c>
      <c r="O11" s="49" t="s">
        <v>104</v>
      </c>
      <c r="P11" s="50" t="s">
        <v>105</v>
      </c>
      <c r="Q11" s="51" t="n">
        <v>2</v>
      </c>
      <c r="R11" s="52" t="n">
        <v>53.9665407447383</v>
      </c>
      <c r="S11" s="52" t="n">
        <v>13.1993082918124</v>
      </c>
      <c r="T11" s="54" t="n">
        <v>18.1818181818182</v>
      </c>
    </row>
    <row r="12" s="26" customFormat="true" ht="32.1" hidden="false" customHeight="true" outlineLevel="0" collapsed="false">
      <c r="A12" s="48" t="n">
        <v>2</v>
      </c>
      <c r="B12" s="49" t="s">
        <v>102</v>
      </c>
      <c r="C12" s="50" t="s">
        <v>103</v>
      </c>
      <c r="D12" s="51" t="n">
        <v>5</v>
      </c>
      <c r="E12" s="52" t="n">
        <v>60.4156597390044</v>
      </c>
      <c r="F12" s="52" t="n">
        <v>22.3573274774603</v>
      </c>
      <c r="G12" s="52"/>
      <c r="H12" s="53" t="n">
        <v>17.8571428571429</v>
      </c>
      <c r="I12" s="49" t="s">
        <v>100</v>
      </c>
      <c r="J12" s="50" t="s">
        <v>101</v>
      </c>
      <c r="K12" s="51" t="n">
        <v>4</v>
      </c>
      <c r="L12" s="52" t="n">
        <v>87.527352297593</v>
      </c>
      <c r="M12" s="52" t="n">
        <v>39.3507235338918</v>
      </c>
      <c r="N12" s="53" t="n">
        <v>23.5294117647059</v>
      </c>
      <c r="O12" s="49" t="s">
        <v>100</v>
      </c>
      <c r="P12" s="50" t="s">
        <v>101</v>
      </c>
      <c r="Q12" s="51" t="n">
        <v>2</v>
      </c>
      <c r="R12" s="52" t="n">
        <v>53.9665407447383</v>
      </c>
      <c r="S12" s="52" t="n">
        <v>27.132400348921</v>
      </c>
      <c r="T12" s="54" t="n">
        <v>18.1818181818182</v>
      </c>
    </row>
    <row r="13" s="26" customFormat="true" ht="32.1" hidden="false" customHeight="true" outlineLevel="0" collapsed="false">
      <c r="A13" s="48" t="n">
        <v>3</v>
      </c>
      <c r="B13" s="49" t="s">
        <v>111</v>
      </c>
      <c r="C13" s="50" t="s">
        <v>112</v>
      </c>
      <c r="D13" s="51" t="n">
        <v>4</v>
      </c>
      <c r="E13" s="52" t="n">
        <v>48.3325277912035</v>
      </c>
      <c r="F13" s="52" t="n">
        <v>14.6588372161429</v>
      </c>
      <c r="G13" s="52"/>
      <c r="H13" s="53" t="n">
        <v>14.2857142857143</v>
      </c>
      <c r="I13" s="49" t="s">
        <v>111</v>
      </c>
      <c r="J13" s="50" t="s">
        <v>112</v>
      </c>
      <c r="K13" s="51" t="n">
        <v>3</v>
      </c>
      <c r="L13" s="52" t="n">
        <v>65.6455142231948</v>
      </c>
      <c r="M13" s="52" t="n">
        <v>26.7261353104727</v>
      </c>
      <c r="N13" s="53" t="n">
        <v>17.6470588235294</v>
      </c>
      <c r="O13" s="49" t="s">
        <v>106</v>
      </c>
      <c r="P13" s="50" t="s">
        <v>107</v>
      </c>
      <c r="Q13" s="51" t="n">
        <v>1</v>
      </c>
      <c r="R13" s="52" t="n">
        <v>26.9832703723691</v>
      </c>
      <c r="S13" s="52" t="n">
        <v>5.6426332288401</v>
      </c>
      <c r="T13" s="54" t="n">
        <v>9.0909090909091</v>
      </c>
    </row>
    <row r="14" s="26" customFormat="true" ht="32.1" hidden="false" customHeight="true" outlineLevel="0" collapsed="false">
      <c r="A14" s="48" t="n">
        <v>4</v>
      </c>
      <c r="B14" s="49" t="s">
        <v>104</v>
      </c>
      <c r="C14" s="50" t="s">
        <v>105</v>
      </c>
      <c r="D14" s="51" t="n">
        <v>2</v>
      </c>
      <c r="E14" s="52" t="n">
        <v>24.1662638956017</v>
      </c>
      <c r="F14" s="52" t="n">
        <v>7.9817698179581</v>
      </c>
      <c r="G14" s="52"/>
      <c r="H14" s="53" t="n">
        <v>7.1428571428571</v>
      </c>
      <c r="I14" s="49" t="s">
        <v>126</v>
      </c>
      <c r="J14" s="50" t="s">
        <v>127</v>
      </c>
      <c r="K14" s="51" t="n">
        <v>1</v>
      </c>
      <c r="L14" s="52" t="n">
        <v>21.8818380743983</v>
      </c>
      <c r="M14" s="52" t="n">
        <v>9.1584158415842</v>
      </c>
      <c r="N14" s="53" t="n">
        <v>5.8823529411765</v>
      </c>
      <c r="O14" s="49" t="s">
        <v>111</v>
      </c>
      <c r="P14" s="50" t="s">
        <v>112</v>
      </c>
      <c r="Q14" s="51" t="n">
        <v>1</v>
      </c>
      <c r="R14" s="52" t="n">
        <v>26.9832703723691</v>
      </c>
      <c r="S14" s="52" t="n">
        <v>3.921568627451</v>
      </c>
      <c r="T14" s="54" t="n">
        <v>9.0909090909091</v>
      </c>
    </row>
    <row r="15" s="26" customFormat="true" ht="32.1" hidden="false" customHeight="true" outlineLevel="0" collapsed="false">
      <c r="A15" s="48" t="n">
        <v>5</v>
      </c>
      <c r="B15" s="49" t="s">
        <v>117</v>
      </c>
      <c r="C15" s="50" t="s">
        <v>118</v>
      </c>
      <c r="D15" s="51" t="n">
        <v>1</v>
      </c>
      <c r="E15" s="52" t="n">
        <v>21.8818380743983</v>
      </c>
      <c r="F15" s="52" t="n">
        <v>9.0361445783133</v>
      </c>
      <c r="G15" s="52" t="s">
        <v>119</v>
      </c>
      <c r="H15" s="53" t="n">
        <v>3.5714285714286</v>
      </c>
      <c r="I15" s="49" t="s">
        <v>158</v>
      </c>
      <c r="J15" s="50" t="s">
        <v>159</v>
      </c>
      <c r="K15" s="51" t="n">
        <v>1</v>
      </c>
      <c r="L15" s="52" t="n">
        <v>21.8818380743983</v>
      </c>
      <c r="M15" s="52" t="n">
        <v>9.0361445783133</v>
      </c>
      <c r="N15" s="53" t="n">
        <v>5.8823529411765</v>
      </c>
      <c r="O15" s="49" t="s">
        <v>115</v>
      </c>
      <c r="P15" s="50" t="s">
        <v>116</v>
      </c>
      <c r="Q15" s="51" t="n">
        <v>1</v>
      </c>
      <c r="R15" s="52" t="n">
        <v>26.9832703723691</v>
      </c>
      <c r="S15" s="52" t="n">
        <v>9.2050209205021</v>
      </c>
      <c r="T15" s="54" t="n">
        <v>9.0909090909091</v>
      </c>
    </row>
    <row r="16" s="26" customFormat="true" ht="32.1" hidden="false" customHeight="true" outlineLevel="0" collapsed="false">
      <c r="A16" s="48" t="n">
        <v>6</v>
      </c>
      <c r="B16" s="49" t="s">
        <v>106</v>
      </c>
      <c r="C16" s="50" t="s">
        <v>107</v>
      </c>
      <c r="D16" s="51" t="n">
        <v>1</v>
      </c>
      <c r="E16" s="52" t="n">
        <v>12.0831319478009</v>
      </c>
      <c r="F16" s="52" t="n">
        <v>3.415559772296</v>
      </c>
      <c r="G16" s="52"/>
      <c r="H16" s="53" t="n">
        <v>3.5714285714286</v>
      </c>
      <c r="I16" s="49" t="s">
        <v>117</v>
      </c>
      <c r="J16" s="50" t="s">
        <v>118</v>
      </c>
      <c r="K16" s="51" t="n">
        <v>1</v>
      </c>
      <c r="L16" s="52" t="n">
        <v>21.8818380743983</v>
      </c>
      <c r="M16" s="52" t="n">
        <v>9.0361445783133</v>
      </c>
      <c r="N16" s="53" t="n">
        <v>5.8823529411765</v>
      </c>
      <c r="O16" s="49" t="s">
        <v>138</v>
      </c>
      <c r="P16" s="50" t="s">
        <v>139</v>
      </c>
      <c r="Q16" s="51" t="n">
        <v>1</v>
      </c>
      <c r="R16" s="52" t="n">
        <v>26.9832703723691</v>
      </c>
      <c r="S16" s="52" t="n">
        <v>5.6426332288401</v>
      </c>
      <c r="T16" s="54" t="n">
        <v>9.0909090909091</v>
      </c>
    </row>
    <row r="17" s="26" customFormat="true" ht="32.1" hidden="false" customHeight="true" outlineLevel="0" collapsed="false">
      <c r="A17" s="48" t="n">
        <v>7</v>
      </c>
      <c r="B17" s="49" t="s">
        <v>126</v>
      </c>
      <c r="C17" s="50" t="s">
        <v>127</v>
      </c>
      <c r="D17" s="51" t="n">
        <v>1</v>
      </c>
      <c r="E17" s="52" t="n">
        <v>12.0831319478009</v>
      </c>
      <c r="F17" s="52" t="n">
        <v>5.0650239561944</v>
      </c>
      <c r="G17" s="52"/>
      <c r="H17" s="53" t="n">
        <v>3.5714285714286</v>
      </c>
      <c r="I17" s="49" t="s">
        <v>134</v>
      </c>
      <c r="J17" s="50" t="s">
        <v>135</v>
      </c>
      <c r="K17" s="51" t="n">
        <v>1</v>
      </c>
      <c r="L17" s="52" t="n">
        <v>21.8818380743983</v>
      </c>
      <c r="M17" s="52" t="n">
        <v>4.3795620437956</v>
      </c>
      <c r="N17" s="53" t="n">
        <v>5.8823529411765</v>
      </c>
      <c r="O17" s="49" t="s">
        <v>122</v>
      </c>
      <c r="P17" s="50" t="s">
        <v>123</v>
      </c>
      <c r="Q17" s="51" t="n">
        <v>1</v>
      </c>
      <c r="R17" s="52" t="n">
        <v>26.9832703723691</v>
      </c>
      <c r="S17" s="52" t="n">
        <v>3.921568627451</v>
      </c>
      <c r="T17" s="54" t="n">
        <v>9.0909090909091</v>
      </c>
    </row>
    <row r="18" s="26" customFormat="true" ht="32.1" hidden="false" customHeight="true" outlineLevel="0" collapsed="false">
      <c r="A18" s="48" t="n">
        <v>8</v>
      </c>
      <c r="B18" s="49" t="s">
        <v>115</v>
      </c>
      <c r="C18" s="50" t="s">
        <v>116</v>
      </c>
      <c r="D18" s="51" t="n">
        <v>1</v>
      </c>
      <c r="E18" s="52" t="n">
        <v>12.0831319478009</v>
      </c>
      <c r="F18" s="52" t="n">
        <v>5.152224824356</v>
      </c>
      <c r="G18" s="52"/>
      <c r="H18" s="53" t="n">
        <v>3.5714285714286</v>
      </c>
      <c r="I18" s="49"/>
      <c r="J18" s="50"/>
      <c r="K18" s="51"/>
      <c r="L18" s="52"/>
      <c r="M18" s="52"/>
      <c r="N18" s="53"/>
      <c r="O18" s="49" t="s">
        <v>130</v>
      </c>
      <c r="P18" s="50" t="s">
        <v>131</v>
      </c>
      <c r="Q18" s="51" t="n">
        <v>1</v>
      </c>
      <c r="R18" s="52" t="n">
        <v>26.9832703723691</v>
      </c>
      <c r="S18" s="52" t="n">
        <v>3.921568627451</v>
      </c>
      <c r="T18" s="54" t="n">
        <v>9.0909090909091</v>
      </c>
    </row>
    <row r="19" s="26" customFormat="true" ht="32.1" hidden="false" customHeight="true" outlineLevel="0" collapsed="false">
      <c r="A19" s="48" t="n">
        <v>9</v>
      </c>
      <c r="B19" s="49" t="s">
        <v>138</v>
      </c>
      <c r="C19" s="50" t="s">
        <v>139</v>
      </c>
      <c r="D19" s="51" t="n">
        <v>1</v>
      </c>
      <c r="E19" s="52" t="n">
        <v>12.0831319478009</v>
      </c>
      <c r="F19" s="52" t="n">
        <v>3.415559772296</v>
      </c>
      <c r="G19" s="52"/>
      <c r="H19" s="53" t="n">
        <v>3.5714285714286</v>
      </c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158</v>
      </c>
      <c r="C20" s="50" t="s">
        <v>159</v>
      </c>
      <c r="D20" s="51" t="n">
        <v>1</v>
      </c>
      <c r="E20" s="52" t="n">
        <v>12.0831319478009</v>
      </c>
      <c r="F20" s="52" t="n">
        <v>4.5871559633028</v>
      </c>
      <c r="G20" s="52"/>
      <c r="H20" s="53" t="n">
        <v>3.5714285714286</v>
      </c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5</v>
      </c>
      <c r="E21" s="59" t="n">
        <v>60.4156597390044</v>
      </c>
      <c r="F21" s="59" t="n">
        <v>10.3448275862069</v>
      </c>
      <c r="G21" s="59"/>
      <c r="H21" s="60" t="n">
        <v>17.8571428571429</v>
      </c>
      <c r="I21" s="56"/>
      <c r="J21" s="57" t="s">
        <v>47</v>
      </c>
      <c r="K21" s="58" t="n">
        <v>1</v>
      </c>
      <c r="L21" s="59" t="n">
        <v>21.8818380743983</v>
      </c>
      <c r="M21" s="59" t="n">
        <v>4.3795620437956</v>
      </c>
      <c r="N21" s="60" t="n">
        <v>5.88235294117647</v>
      </c>
      <c r="O21" s="56"/>
      <c r="P21" s="57" t="s">
        <v>47</v>
      </c>
      <c r="Q21" s="58" t="n">
        <v>1</v>
      </c>
      <c r="R21" s="59" t="n">
        <v>26.9832703723691</v>
      </c>
      <c r="S21" s="59" t="n">
        <v>3.921568627451</v>
      </c>
      <c r="T21" s="59" t="n">
        <v>9.09090909090909</v>
      </c>
    </row>
    <row r="22" s="26" customFormat="true" ht="32.1" hidden="false" customHeight="true" outlineLevel="0" collapsed="false">
      <c r="A22" s="48" t="n">
        <v>11</v>
      </c>
      <c r="B22" s="49" t="s">
        <v>134</v>
      </c>
      <c r="C22" s="50" t="s">
        <v>135</v>
      </c>
      <c r="D22" s="51" t="n">
        <v>1</v>
      </c>
      <c r="E22" s="52" t="n">
        <v>12.0831319478009</v>
      </c>
      <c r="F22" s="52" t="n">
        <v>2.0689655172414</v>
      </c>
      <c r="G22" s="52"/>
      <c r="H22" s="53" t="n">
        <v>3.5714285714286</v>
      </c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22</v>
      </c>
      <c r="C23" s="50" t="s">
        <v>123</v>
      </c>
      <c r="D23" s="51" t="n">
        <v>1</v>
      </c>
      <c r="E23" s="52" t="n">
        <v>12.0831319478009</v>
      </c>
      <c r="F23" s="52" t="n">
        <v>2.0689655172414</v>
      </c>
      <c r="G23" s="52"/>
      <c r="H23" s="53" t="n">
        <v>3.5714285714286</v>
      </c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30</v>
      </c>
      <c r="C24" s="50" t="s">
        <v>131</v>
      </c>
      <c r="D24" s="51" t="n">
        <v>1</v>
      </c>
      <c r="E24" s="52" t="n">
        <v>12.0831319478009</v>
      </c>
      <c r="F24" s="52" t="n">
        <v>2.0689655172414</v>
      </c>
      <c r="G24" s="52"/>
      <c r="H24" s="53" t="n">
        <v>3.5714285714286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8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60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25</v>
      </c>
      <c r="E10" s="52" t="n">
        <v>358.500035850004</v>
      </c>
      <c r="F10" s="52" t="n">
        <v>159.573949602141</v>
      </c>
      <c r="G10" s="52"/>
      <c r="H10" s="53" t="n">
        <v>100</v>
      </c>
      <c r="I10" s="49" t="s">
        <v>25</v>
      </c>
      <c r="J10" s="50" t="s">
        <v>26</v>
      </c>
      <c r="K10" s="51" t="n">
        <v>16</v>
      </c>
      <c r="L10" s="52" t="n">
        <v>406.400812801626</v>
      </c>
      <c r="M10" s="52" t="n">
        <v>191.663947147638</v>
      </c>
      <c r="N10" s="53" t="n">
        <v>100</v>
      </c>
      <c r="O10" s="49" t="s">
        <v>25</v>
      </c>
      <c r="P10" s="50" t="s">
        <v>26</v>
      </c>
      <c r="Q10" s="51" t="n">
        <v>9</v>
      </c>
      <c r="R10" s="52" t="n">
        <v>296.393874526593</v>
      </c>
      <c r="S10" s="52" t="n">
        <v>111.20087908875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0</v>
      </c>
      <c r="C11" s="50" t="s">
        <v>101</v>
      </c>
      <c r="D11" s="51" t="n">
        <v>6</v>
      </c>
      <c r="E11" s="52" t="n">
        <v>86.0400086040009</v>
      </c>
      <c r="F11" s="52" t="n">
        <v>29.2259456171341</v>
      </c>
      <c r="G11" s="52"/>
      <c r="H11" s="53" t="n">
        <v>24</v>
      </c>
      <c r="I11" s="49" t="s">
        <v>100</v>
      </c>
      <c r="J11" s="50" t="s">
        <v>101</v>
      </c>
      <c r="K11" s="51" t="n">
        <v>4</v>
      </c>
      <c r="L11" s="52" t="n">
        <v>101.600203200406</v>
      </c>
      <c r="M11" s="52" t="n">
        <v>47.2877642707422</v>
      </c>
      <c r="N11" s="53" t="n">
        <v>25</v>
      </c>
      <c r="O11" s="49" t="s">
        <v>113</v>
      </c>
      <c r="P11" s="50" t="s">
        <v>114</v>
      </c>
      <c r="Q11" s="51" t="n">
        <v>2</v>
      </c>
      <c r="R11" s="52" t="n">
        <v>65.865305450354</v>
      </c>
      <c r="S11" s="52" t="n">
        <v>14.6606334841629</v>
      </c>
      <c r="T11" s="54" t="n">
        <v>22.2222222222222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3</v>
      </c>
      <c r="E12" s="52" t="n">
        <v>43.0200043020004</v>
      </c>
      <c r="F12" s="52" t="n">
        <v>19.5944081142522</v>
      </c>
      <c r="G12" s="52"/>
      <c r="H12" s="53" t="n">
        <v>12</v>
      </c>
      <c r="I12" s="49" t="s">
        <v>111</v>
      </c>
      <c r="J12" s="50" t="s">
        <v>112</v>
      </c>
      <c r="K12" s="51" t="n">
        <v>3</v>
      </c>
      <c r="L12" s="52" t="n">
        <v>76.2001524003048</v>
      </c>
      <c r="M12" s="52" t="n">
        <v>41.9071318448027</v>
      </c>
      <c r="N12" s="53" t="n">
        <v>18.75</v>
      </c>
      <c r="O12" s="49" t="s">
        <v>100</v>
      </c>
      <c r="P12" s="50" t="s">
        <v>101</v>
      </c>
      <c r="Q12" s="51" t="n">
        <v>2</v>
      </c>
      <c r="R12" s="52" t="n">
        <v>65.865305450354</v>
      </c>
      <c r="S12" s="52" t="n">
        <v>14.0153660954539</v>
      </c>
      <c r="T12" s="54" t="n">
        <v>22.2222222222222</v>
      </c>
    </row>
    <row r="13" s="26" customFormat="true" ht="32.1" hidden="false" customHeight="true" outlineLevel="0" collapsed="false">
      <c r="A13" s="48" t="n">
        <v>3</v>
      </c>
      <c r="B13" s="49" t="s">
        <v>111</v>
      </c>
      <c r="C13" s="50" t="s">
        <v>112</v>
      </c>
      <c r="D13" s="51" t="n">
        <v>3</v>
      </c>
      <c r="E13" s="52" t="n">
        <v>43.0200043020004</v>
      </c>
      <c r="F13" s="52" t="n">
        <v>26.8654814920569</v>
      </c>
      <c r="G13" s="52"/>
      <c r="H13" s="53" t="n">
        <v>12</v>
      </c>
      <c r="I13" s="49" t="s">
        <v>106</v>
      </c>
      <c r="J13" s="50" t="s">
        <v>107</v>
      </c>
      <c r="K13" s="51" t="n">
        <v>2</v>
      </c>
      <c r="L13" s="52" t="n">
        <v>50.8001016002032</v>
      </c>
      <c r="M13" s="52" t="n">
        <v>21.5681487939552</v>
      </c>
      <c r="N13" s="53" t="n">
        <v>12.5</v>
      </c>
      <c r="O13" s="49" t="s">
        <v>106</v>
      </c>
      <c r="P13" s="50" t="s">
        <v>107</v>
      </c>
      <c r="Q13" s="51" t="n">
        <v>1</v>
      </c>
      <c r="R13" s="52" t="n">
        <v>32.932652725177</v>
      </c>
      <c r="S13" s="52" t="n">
        <v>9.9547511312217</v>
      </c>
      <c r="T13" s="54" t="n">
        <v>11.1111111111111</v>
      </c>
    </row>
    <row r="14" s="26" customFormat="true" ht="32.1" hidden="false" customHeight="true" outlineLevel="0" collapsed="false">
      <c r="A14" s="48" t="n">
        <v>4</v>
      </c>
      <c r="B14" s="49" t="s">
        <v>113</v>
      </c>
      <c r="C14" s="50" t="s">
        <v>114</v>
      </c>
      <c r="D14" s="51" t="n">
        <v>3</v>
      </c>
      <c r="E14" s="52" t="n">
        <v>43.0200043020004</v>
      </c>
      <c r="F14" s="52" t="n">
        <v>14.5418069285161</v>
      </c>
      <c r="G14" s="52"/>
      <c r="H14" s="53" t="n">
        <v>12</v>
      </c>
      <c r="I14" s="49" t="s">
        <v>102</v>
      </c>
      <c r="J14" s="50" t="s">
        <v>103</v>
      </c>
      <c r="K14" s="51" t="n">
        <v>2</v>
      </c>
      <c r="L14" s="52" t="n">
        <v>50.8001016002032</v>
      </c>
      <c r="M14" s="52" t="n">
        <v>20.3461959068896</v>
      </c>
      <c r="N14" s="53" t="n">
        <v>12.5</v>
      </c>
      <c r="O14" s="49" t="s">
        <v>132</v>
      </c>
      <c r="P14" s="50" t="s">
        <v>133</v>
      </c>
      <c r="Q14" s="51" t="n">
        <v>1</v>
      </c>
      <c r="R14" s="52" t="n">
        <v>32.932652725177</v>
      </c>
      <c r="S14" s="52" t="n">
        <v>11.71875</v>
      </c>
      <c r="T14" s="54" t="n">
        <v>11.1111111111111</v>
      </c>
    </row>
    <row r="15" s="26" customFormat="true" ht="32.1" hidden="false" customHeight="true" outlineLevel="0" collapsed="false">
      <c r="A15" s="48" t="n">
        <v>5</v>
      </c>
      <c r="B15" s="49" t="s">
        <v>108</v>
      </c>
      <c r="C15" s="50" t="s">
        <v>109</v>
      </c>
      <c r="D15" s="51" t="n">
        <v>1</v>
      </c>
      <c r="E15" s="52" t="n">
        <v>32.932652725177</v>
      </c>
      <c r="F15" s="52" t="n">
        <v>11.71875</v>
      </c>
      <c r="G15" s="52" t="s">
        <v>110</v>
      </c>
      <c r="H15" s="53" t="n">
        <v>4</v>
      </c>
      <c r="I15" s="49" t="s">
        <v>115</v>
      </c>
      <c r="J15" s="50" t="s">
        <v>116</v>
      </c>
      <c r="K15" s="51" t="n">
        <v>1</v>
      </c>
      <c r="L15" s="52" t="n">
        <v>25.4000508001016</v>
      </c>
      <c r="M15" s="52" t="n">
        <v>10.6628242074928</v>
      </c>
      <c r="N15" s="53" t="n">
        <v>6.25</v>
      </c>
      <c r="O15" s="49" t="s">
        <v>108</v>
      </c>
      <c r="P15" s="50" t="s">
        <v>109</v>
      </c>
      <c r="Q15" s="51" t="n">
        <v>1</v>
      </c>
      <c r="R15" s="52" t="n">
        <v>32.932652725177</v>
      </c>
      <c r="S15" s="52" t="n">
        <v>11.71875</v>
      </c>
      <c r="T15" s="54" t="n">
        <v>11.1111111111111</v>
      </c>
    </row>
    <row r="16" s="26" customFormat="true" ht="32.1" hidden="false" customHeight="true" outlineLevel="0" collapsed="false">
      <c r="A16" s="48" t="n">
        <v>6</v>
      </c>
      <c r="B16" s="49" t="s">
        <v>102</v>
      </c>
      <c r="C16" s="50" t="s">
        <v>103</v>
      </c>
      <c r="D16" s="51" t="n">
        <v>2</v>
      </c>
      <c r="E16" s="52" t="n">
        <v>28.6800028680003</v>
      </c>
      <c r="F16" s="52" t="n">
        <v>11.8504058847335</v>
      </c>
      <c r="G16" s="52"/>
      <c r="H16" s="53" t="n">
        <v>8</v>
      </c>
      <c r="I16" s="49" t="s">
        <v>113</v>
      </c>
      <c r="J16" s="50" t="s">
        <v>114</v>
      </c>
      <c r="K16" s="51" t="n">
        <v>1</v>
      </c>
      <c r="L16" s="52" t="n">
        <v>25.4000508001016</v>
      </c>
      <c r="M16" s="52" t="n">
        <v>12.2699386503067</v>
      </c>
      <c r="N16" s="53" t="n">
        <v>6.25</v>
      </c>
      <c r="O16" s="49" t="s">
        <v>161</v>
      </c>
      <c r="P16" s="50" t="s">
        <v>162</v>
      </c>
      <c r="Q16" s="51" t="n">
        <v>1</v>
      </c>
      <c r="R16" s="52" t="n">
        <v>32.932652725177</v>
      </c>
      <c r="S16" s="52" t="n">
        <v>13.5531135531136</v>
      </c>
      <c r="T16" s="54" t="n">
        <v>11.1111111111111</v>
      </c>
    </row>
    <row r="17" s="26" customFormat="true" ht="32.1" hidden="false" customHeight="true" outlineLevel="0" collapsed="false">
      <c r="A17" s="48" t="n">
        <v>7</v>
      </c>
      <c r="B17" s="49" t="s">
        <v>117</v>
      </c>
      <c r="C17" s="50" t="s">
        <v>118</v>
      </c>
      <c r="D17" s="51" t="n">
        <v>1</v>
      </c>
      <c r="E17" s="52" t="n">
        <v>25.4000508001016</v>
      </c>
      <c r="F17" s="52" t="n">
        <v>8.6124401913876</v>
      </c>
      <c r="G17" s="52" t="s">
        <v>119</v>
      </c>
      <c r="H17" s="53" t="n">
        <v>4</v>
      </c>
      <c r="I17" s="49" t="s">
        <v>138</v>
      </c>
      <c r="J17" s="50" t="s">
        <v>139</v>
      </c>
      <c r="K17" s="51" t="n">
        <v>1</v>
      </c>
      <c r="L17" s="52" t="n">
        <v>25.4000508001016</v>
      </c>
      <c r="M17" s="52" t="n">
        <v>8.6705202312139</v>
      </c>
      <c r="N17" s="53" t="n">
        <v>6.25</v>
      </c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 t="s">
        <v>115</v>
      </c>
      <c r="C18" s="50" t="s">
        <v>116</v>
      </c>
      <c r="D18" s="51" t="n">
        <v>1</v>
      </c>
      <c r="E18" s="52" t="n">
        <v>14.3400014340001</v>
      </c>
      <c r="F18" s="52" t="n">
        <v>5.9677419354839</v>
      </c>
      <c r="G18" s="52"/>
      <c r="H18" s="53" t="n">
        <v>4</v>
      </c>
      <c r="I18" s="49" t="s">
        <v>117</v>
      </c>
      <c r="J18" s="50" t="s">
        <v>118</v>
      </c>
      <c r="K18" s="51" t="n">
        <v>1</v>
      </c>
      <c r="L18" s="52" t="n">
        <v>25.4000508001016</v>
      </c>
      <c r="M18" s="52" t="n">
        <v>8.6124401913876</v>
      </c>
      <c r="N18" s="53" t="n">
        <v>6.25</v>
      </c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138</v>
      </c>
      <c r="C19" s="50" t="s">
        <v>139</v>
      </c>
      <c r="D19" s="51" t="n">
        <v>1</v>
      </c>
      <c r="E19" s="52" t="n">
        <v>14.3400014340001</v>
      </c>
      <c r="F19" s="52" t="n">
        <v>4.2016806722689</v>
      </c>
      <c r="G19" s="52"/>
      <c r="H19" s="53" t="n">
        <v>4</v>
      </c>
      <c r="I19" s="49" t="s">
        <v>130</v>
      </c>
      <c r="J19" s="50" t="s">
        <v>131</v>
      </c>
      <c r="K19" s="51" t="n">
        <v>1</v>
      </c>
      <c r="L19" s="52" t="n">
        <v>25.4000508001016</v>
      </c>
      <c r="M19" s="52" t="n">
        <v>20.3389830508475</v>
      </c>
      <c r="N19" s="53" t="n">
        <v>6.25</v>
      </c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132</v>
      </c>
      <c r="C20" s="50" t="s">
        <v>133</v>
      </c>
      <c r="D20" s="51" t="n">
        <v>1</v>
      </c>
      <c r="E20" s="52" t="n">
        <v>14.3400014340001</v>
      </c>
      <c r="F20" s="52" t="n">
        <v>5.994005994006</v>
      </c>
      <c r="G20" s="52"/>
      <c r="H20" s="53" t="n">
        <v>4</v>
      </c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3</v>
      </c>
      <c r="E21" s="59" t="n">
        <v>43.0200043020004</v>
      </c>
      <c r="F21" s="59" t="n">
        <v>31.8500948766603</v>
      </c>
      <c r="G21" s="59"/>
      <c r="H21" s="60" t="n">
        <v>12</v>
      </c>
      <c r="I21" s="56"/>
      <c r="J21" s="57"/>
      <c r="K21" s="58"/>
      <c r="L21" s="59"/>
      <c r="M21" s="59"/>
      <c r="N21" s="60"/>
      <c r="O21" s="56"/>
      <c r="P21" s="57" t="s">
        <v>47</v>
      </c>
      <c r="Q21" s="58" t="n">
        <v>1</v>
      </c>
      <c r="R21" s="59" t="n">
        <v>32.932652725177</v>
      </c>
      <c r="S21" s="59" t="n">
        <v>35.5795148247978</v>
      </c>
      <c r="T21" s="59" t="n">
        <v>11.1111111111111</v>
      </c>
    </row>
    <row r="22" s="26" customFormat="true" ht="32.1" hidden="false" customHeight="true" outlineLevel="0" collapsed="false">
      <c r="A22" s="48" t="n">
        <v>11</v>
      </c>
      <c r="B22" s="49" t="s">
        <v>161</v>
      </c>
      <c r="C22" s="50" t="s">
        <v>162</v>
      </c>
      <c r="D22" s="51" t="n">
        <v>1</v>
      </c>
      <c r="E22" s="52" t="n">
        <v>14.3400014340001</v>
      </c>
      <c r="F22" s="52" t="n">
        <v>5.9677419354839</v>
      </c>
      <c r="G22" s="52"/>
      <c r="H22" s="53" t="n">
        <v>4</v>
      </c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30</v>
      </c>
      <c r="C23" s="50" t="s">
        <v>131</v>
      </c>
      <c r="D23" s="51" t="n">
        <v>1</v>
      </c>
      <c r="E23" s="52" t="n">
        <v>14.3400014340001</v>
      </c>
      <c r="F23" s="52" t="n">
        <v>12.9411764705882</v>
      </c>
      <c r="G23" s="52"/>
      <c r="H23" s="53" t="n">
        <v>4</v>
      </c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8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63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17</v>
      </c>
      <c r="E10" s="52" t="n">
        <v>221.570544151189</v>
      </c>
      <c r="F10" s="52" t="n">
        <v>96.7127215619129</v>
      </c>
      <c r="G10" s="52"/>
      <c r="H10" s="53" t="n">
        <v>100</v>
      </c>
      <c r="I10" s="49" t="s">
        <v>25</v>
      </c>
      <c r="J10" s="50" t="s">
        <v>26</v>
      </c>
      <c r="K10" s="51" t="n">
        <v>12</v>
      </c>
      <c r="L10" s="52" t="n">
        <v>295.748613678373</v>
      </c>
      <c r="M10" s="52" t="n">
        <v>139.379250571439</v>
      </c>
      <c r="N10" s="53" t="n">
        <v>100</v>
      </c>
      <c r="O10" s="49" t="s">
        <v>25</v>
      </c>
      <c r="P10" s="50" t="s">
        <v>26</v>
      </c>
      <c r="Q10" s="51" t="n">
        <v>5</v>
      </c>
      <c r="R10" s="52" t="n">
        <v>138.312586445367</v>
      </c>
      <c r="S10" s="52" t="n">
        <v>55.4690950075443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0</v>
      </c>
      <c r="C11" s="50" t="s">
        <v>101</v>
      </c>
      <c r="D11" s="51" t="n">
        <v>5</v>
      </c>
      <c r="E11" s="52" t="n">
        <v>65.167807103291</v>
      </c>
      <c r="F11" s="52" t="n">
        <v>28.6341427616608</v>
      </c>
      <c r="G11" s="52"/>
      <c r="H11" s="53" t="n">
        <v>29.4117647058824</v>
      </c>
      <c r="I11" s="49" t="s">
        <v>100</v>
      </c>
      <c r="J11" s="50" t="s">
        <v>101</v>
      </c>
      <c r="K11" s="51" t="n">
        <v>3</v>
      </c>
      <c r="L11" s="52" t="n">
        <v>73.9371534195933</v>
      </c>
      <c r="M11" s="52" t="n">
        <v>32.0839908663762</v>
      </c>
      <c r="N11" s="53" t="n">
        <v>25</v>
      </c>
      <c r="O11" s="49" t="s">
        <v>100</v>
      </c>
      <c r="P11" s="50" t="s">
        <v>101</v>
      </c>
      <c r="Q11" s="51" t="n">
        <v>2</v>
      </c>
      <c r="R11" s="52" t="n">
        <v>55.3250345781466</v>
      </c>
      <c r="S11" s="52" t="n">
        <v>31.7227767404885</v>
      </c>
      <c r="T11" s="54" t="n">
        <v>40</v>
      </c>
    </row>
    <row r="12" s="26" customFormat="true" ht="32.1" hidden="false" customHeight="true" outlineLevel="0" collapsed="false">
      <c r="A12" s="48" t="n">
        <v>2</v>
      </c>
      <c r="B12" s="49" t="s">
        <v>108</v>
      </c>
      <c r="C12" s="50" t="s">
        <v>109</v>
      </c>
      <c r="D12" s="51" t="n">
        <v>1</v>
      </c>
      <c r="E12" s="52" t="n">
        <v>27.6625172890733</v>
      </c>
      <c r="F12" s="52" t="n">
        <v>6.1433447098976</v>
      </c>
      <c r="G12" s="52" t="s">
        <v>110</v>
      </c>
      <c r="H12" s="53" t="n">
        <v>5.8823529411765</v>
      </c>
      <c r="I12" s="49" t="s">
        <v>111</v>
      </c>
      <c r="J12" s="50" t="s">
        <v>112</v>
      </c>
      <c r="K12" s="51" t="n">
        <v>2</v>
      </c>
      <c r="L12" s="52" t="n">
        <v>49.2914356130622</v>
      </c>
      <c r="M12" s="52" t="n">
        <v>23.620025673941</v>
      </c>
      <c r="N12" s="53" t="n">
        <v>16.6666666666667</v>
      </c>
      <c r="O12" s="49" t="s">
        <v>106</v>
      </c>
      <c r="P12" s="50" t="s">
        <v>107</v>
      </c>
      <c r="Q12" s="51" t="n">
        <v>1</v>
      </c>
      <c r="R12" s="52" t="n">
        <v>27.6625172890733</v>
      </c>
      <c r="S12" s="52" t="n">
        <v>13.0052724077329</v>
      </c>
      <c r="T12" s="54" t="n">
        <v>20</v>
      </c>
    </row>
    <row r="13" s="26" customFormat="true" ht="32.1" hidden="false" customHeight="true" outlineLevel="0" collapsed="false">
      <c r="A13" s="48" t="n">
        <v>3</v>
      </c>
      <c r="B13" s="49" t="s">
        <v>111</v>
      </c>
      <c r="C13" s="50" t="s">
        <v>112</v>
      </c>
      <c r="D13" s="51" t="n">
        <v>2</v>
      </c>
      <c r="E13" s="52" t="n">
        <v>26.0671228413164</v>
      </c>
      <c r="F13" s="52" t="n">
        <v>13.6094674556213</v>
      </c>
      <c r="G13" s="52"/>
      <c r="H13" s="53" t="n">
        <v>11.7647058823529</v>
      </c>
      <c r="I13" s="49" t="s">
        <v>115</v>
      </c>
      <c r="J13" s="50" t="s">
        <v>116</v>
      </c>
      <c r="K13" s="51" t="n">
        <v>2</v>
      </c>
      <c r="L13" s="52" t="n">
        <v>49.2914356130622</v>
      </c>
      <c r="M13" s="52" t="n">
        <v>23.0009769075679</v>
      </c>
      <c r="N13" s="53" t="n">
        <v>16.6666666666667</v>
      </c>
      <c r="O13" s="49" t="s">
        <v>102</v>
      </c>
      <c r="P13" s="50" t="s">
        <v>103</v>
      </c>
      <c r="Q13" s="51" t="n">
        <v>1</v>
      </c>
      <c r="R13" s="52" t="n">
        <v>27.6625172890733</v>
      </c>
      <c r="S13" s="52" t="n">
        <v>4.5977011494253</v>
      </c>
      <c r="T13" s="54" t="n">
        <v>20</v>
      </c>
    </row>
    <row r="14" s="26" customFormat="true" ht="32.1" hidden="false" customHeight="true" outlineLevel="0" collapsed="false">
      <c r="A14" s="48" t="n">
        <v>4</v>
      </c>
      <c r="B14" s="49" t="s">
        <v>115</v>
      </c>
      <c r="C14" s="50" t="s">
        <v>116</v>
      </c>
      <c r="D14" s="51" t="n">
        <v>2</v>
      </c>
      <c r="E14" s="52" t="n">
        <v>26.0671228413164</v>
      </c>
      <c r="F14" s="52" t="n">
        <v>11.7264797143024</v>
      </c>
      <c r="G14" s="52"/>
      <c r="H14" s="53" t="n">
        <v>11.7647058823529</v>
      </c>
      <c r="I14" s="49" t="s">
        <v>104</v>
      </c>
      <c r="J14" s="50" t="s">
        <v>105</v>
      </c>
      <c r="K14" s="51" t="n">
        <v>2</v>
      </c>
      <c r="L14" s="52" t="n">
        <v>49.2914356130622</v>
      </c>
      <c r="M14" s="52" t="n">
        <v>26.5638860848552</v>
      </c>
      <c r="N14" s="53" t="n">
        <v>16.6666666666667</v>
      </c>
      <c r="O14" s="49" t="s">
        <v>108</v>
      </c>
      <c r="P14" s="50" t="s">
        <v>109</v>
      </c>
      <c r="Q14" s="51" t="n">
        <v>1</v>
      </c>
      <c r="R14" s="52" t="n">
        <v>27.6625172890733</v>
      </c>
      <c r="S14" s="52" t="n">
        <v>6.1433447098976</v>
      </c>
      <c r="T14" s="54" t="n">
        <v>20</v>
      </c>
    </row>
    <row r="15" s="26" customFormat="true" ht="32.1" hidden="false" customHeight="true" outlineLevel="0" collapsed="false">
      <c r="A15" s="48" t="n">
        <v>5</v>
      </c>
      <c r="B15" s="49" t="s">
        <v>104</v>
      </c>
      <c r="C15" s="50" t="s">
        <v>105</v>
      </c>
      <c r="D15" s="51" t="n">
        <v>2</v>
      </c>
      <c r="E15" s="52" t="n">
        <v>26.0671228413164</v>
      </c>
      <c r="F15" s="52" t="n">
        <v>13.4248665141114</v>
      </c>
      <c r="G15" s="52"/>
      <c r="H15" s="53" t="n">
        <v>11.7647058823529</v>
      </c>
      <c r="I15" s="49" t="s">
        <v>102</v>
      </c>
      <c r="J15" s="50" t="s">
        <v>103</v>
      </c>
      <c r="K15" s="51" t="n">
        <v>1</v>
      </c>
      <c r="L15" s="52" t="n">
        <v>24.6457178065311</v>
      </c>
      <c r="M15" s="52" t="n">
        <v>10.8499095840868</v>
      </c>
      <c r="N15" s="53" t="n">
        <v>8.3333333333333</v>
      </c>
      <c r="O15" s="49"/>
      <c r="P15" s="50"/>
      <c r="Q15" s="51"/>
      <c r="R15" s="52"/>
      <c r="S15" s="52"/>
      <c r="T15" s="54"/>
    </row>
    <row r="16" s="26" customFormat="true" ht="32.1" hidden="false" customHeight="true" outlineLevel="0" collapsed="false">
      <c r="A16" s="48" t="n">
        <v>6</v>
      </c>
      <c r="B16" s="49" t="s">
        <v>102</v>
      </c>
      <c r="C16" s="50" t="s">
        <v>103</v>
      </c>
      <c r="D16" s="51" t="n">
        <v>2</v>
      </c>
      <c r="E16" s="52" t="n">
        <v>26.0671228413164</v>
      </c>
      <c r="F16" s="52" t="n">
        <v>8.3431968226413</v>
      </c>
      <c r="G16" s="52"/>
      <c r="H16" s="53" t="n">
        <v>11.7647058823529</v>
      </c>
      <c r="I16" s="49" t="s">
        <v>117</v>
      </c>
      <c r="J16" s="50" t="s">
        <v>118</v>
      </c>
      <c r="K16" s="51" t="n">
        <v>1</v>
      </c>
      <c r="L16" s="52" t="n">
        <v>24.6457178065311</v>
      </c>
      <c r="M16" s="52" t="n">
        <v>10.2040816326531</v>
      </c>
      <c r="N16" s="53" t="n">
        <v>8.3333333333333</v>
      </c>
      <c r="O16" s="49"/>
      <c r="P16" s="50"/>
      <c r="Q16" s="51"/>
      <c r="R16" s="52"/>
      <c r="S16" s="52"/>
      <c r="T16" s="54"/>
    </row>
    <row r="17" s="26" customFormat="true" ht="32.1" hidden="false" customHeight="true" outlineLevel="0" collapsed="false">
      <c r="A17" s="48" t="n">
        <v>7</v>
      </c>
      <c r="B17" s="49" t="s">
        <v>117</v>
      </c>
      <c r="C17" s="50" t="s">
        <v>118</v>
      </c>
      <c r="D17" s="51" t="n">
        <v>1</v>
      </c>
      <c r="E17" s="52" t="n">
        <v>24.6457178065311</v>
      </c>
      <c r="F17" s="52" t="n">
        <v>10.2040816326531</v>
      </c>
      <c r="G17" s="52" t="s">
        <v>119</v>
      </c>
      <c r="H17" s="53" t="n">
        <v>5.8823529411765</v>
      </c>
      <c r="I17" s="49" t="s">
        <v>122</v>
      </c>
      <c r="J17" s="50" t="s">
        <v>123</v>
      </c>
      <c r="K17" s="51" t="n">
        <v>1</v>
      </c>
      <c r="L17" s="52" t="n">
        <v>24.6457178065311</v>
      </c>
      <c r="M17" s="52" t="n">
        <v>13.0563798219585</v>
      </c>
      <c r="N17" s="53" t="n">
        <v>8.3333333333333</v>
      </c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 t="s">
        <v>106</v>
      </c>
      <c r="C18" s="50" t="s">
        <v>107</v>
      </c>
      <c r="D18" s="51" t="n">
        <v>1</v>
      </c>
      <c r="E18" s="52" t="n">
        <v>13.0335614206582</v>
      </c>
      <c r="F18" s="52" t="n">
        <v>6.2818336162988</v>
      </c>
      <c r="G18" s="52"/>
      <c r="H18" s="53" t="n">
        <v>5.8823529411765</v>
      </c>
      <c r="I18" s="49"/>
      <c r="J18" s="50"/>
      <c r="K18" s="51"/>
      <c r="L18" s="52"/>
      <c r="M18" s="52"/>
      <c r="N18" s="53"/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122</v>
      </c>
      <c r="C19" s="50" t="s">
        <v>123</v>
      </c>
      <c r="D19" s="51" t="n">
        <v>1</v>
      </c>
      <c r="E19" s="52" t="n">
        <v>13.0335614206582</v>
      </c>
      <c r="F19" s="52" t="n">
        <v>6.2322946175637</v>
      </c>
      <c r="G19" s="52"/>
      <c r="H19" s="53" t="n">
        <v>5.8823529411765</v>
      </c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/>
      <c r="C20" s="50"/>
      <c r="D20" s="51"/>
      <c r="E20" s="52"/>
      <c r="F20" s="52"/>
      <c r="G20" s="52"/>
      <c r="H20" s="53"/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/>
      <c r="D21" s="58"/>
      <c r="E21" s="59"/>
      <c r="F21" s="59"/>
      <c r="G21" s="59"/>
      <c r="H21" s="60"/>
      <c r="I21" s="56"/>
      <c r="J21" s="57"/>
      <c r="K21" s="58"/>
      <c r="L21" s="59"/>
      <c r="M21" s="59"/>
      <c r="N21" s="60"/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/>
      <c r="C22" s="50"/>
      <c r="D22" s="51"/>
      <c r="E22" s="52"/>
      <c r="F22" s="52"/>
      <c r="G22" s="52"/>
      <c r="H22" s="53"/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2"/>
      <c r="H23" s="53"/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8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64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23</v>
      </c>
      <c r="E10" s="52" t="n">
        <v>283.705439743432</v>
      </c>
      <c r="F10" s="52" t="n">
        <v>117.109692163788</v>
      </c>
      <c r="G10" s="52"/>
      <c r="H10" s="53" t="n">
        <v>100</v>
      </c>
      <c r="I10" s="49" t="s">
        <v>25</v>
      </c>
      <c r="J10" s="50" t="s">
        <v>26</v>
      </c>
      <c r="K10" s="51" t="n">
        <v>16</v>
      </c>
      <c r="L10" s="52" t="n">
        <v>382.089552238806</v>
      </c>
      <c r="M10" s="52" t="n">
        <v>176.797050014282</v>
      </c>
      <c r="N10" s="53" t="n">
        <v>100</v>
      </c>
      <c r="O10" s="49" t="s">
        <v>25</v>
      </c>
      <c r="P10" s="50" t="s">
        <v>26</v>
      </c>
      <c r="Q10" s="51" t="n">
        <v>7</v>
      </c>
      <c r="R10" s="52" t="n">
        <v>178.594208444955</v>
      </c>
      <c r="S10" s="52" t="n">
        <v>58.9755485467468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0</v>
      </c>
      <c r="C11" s="50" t="s">
        <v>101</v>
      </c>
      <c r="D11" s="51" t="n">
        <v>6</v>
      </c>
      <c r="E11" s="52" t="n">
        <v>74.0101147156778</v>
      </c>
      <c r="F11" s="52" t="n">
        <v>27.7363767775839</v>
      </c>
      <c r="G11" s="52"/>
      <c r="H11" s="53" t="n">
        <v>26.0869565217391</v>
      </c>
      <c r="I11" s="49" t="s">
        <v>100</v>
      </c>
      <c r="J11" s="50" t="s">
        <v>101</v>
      </c>
      <c r="K11" s="51" t="n">
        <v>5</v>
      </c>
      <c r="L11" s="52" t="n">
        <v>119.402985074627</v>
      </c>
      <c r="M11" s="52" t="n">
        <v>53.4101139365451</v>
      </c>
      <c r="N11" s="53" t="n">
        <v>31.25</v>
      </c>
      <c r="O11" s="49" t="s">
        <v>102</v>
      </c>
      <c r="P11" s="50" t="s">
        <v>103</v>
      </c>
      <c r="Q11" s="51" t="n">
        <v>2</v>
      </c>
      <c r="R11" s="52" t="n">
        <v>51.0269166985585</v>
      </c>
      <c r="S11" s="52" t="n">
        <v>20.4713915361303</v>
      </c>
      <c r="T11" s="54" t="n">
        <v>28.5714285714286</v>
      </c>
    </row>
    <row r="12" s="26" customFormat="true" ht="32.1" hidden="false" customHeight="true" outlineLevel="0" collapsed="false">
      <c r="A12" s="48" t="n">
        <v>2</v>
      </c>
      <c r="B12" s="49" t="s">
        <v>108</v>
      </c>
      <c r="C12" s="50" t="s">
        <v>109</v>
      </c>
      <c r="D12" s="51" t="n">
        <v>2</v>
      </c>
      <c r="E12" s="52" t="n">
        <v>51.0269166985585</v>
      </c>
      <c r="F12" s="52" t="n">
        <v>14.205130986603</v>
      </c>
      <c r="G12" s="52" t="s">
        <v>110</v>
      </c>
      <c r="H12" s="53" t="n">
        <v>8.695652173913</v>
      </c>
      <c r="I12" s="49" t="s">
        <v>104</v>
      </c>
      <c r="J12" s="50" t="s">
        <v>105</v>
      </c>
      <c r="K12" s="51" t="n">
        <v>2</v>
      </c>
      <c r="L12" s="52" t="n">
        <v>47.7611940298508</v>
      </c>
      <c r="M12" s="52" t="n">
        <v>32.500678794461</v>
      </c>
      <c r="N12" s="53" t="n">
        <v>12.5</v>
      </c>
      <c r="O12" s="49" t="s">
        <v>108</v>
      </c>
      <c r="P12" s="50" t="s">
        <v>109</v>
      </c>
      <c r="Q12" s="51" t="n">
        <v>2</v>
      </c>
      <c r="R12" s="52" t="n">
        <v>51.0269166985585</v>
      </c>
      <c r="S12" s="52" t="n">
        <v>14.205130986603</v>
      </c>
      <c r="T12" s="54" t="n">
        <v>28.5714285714286</v>
      </c>
    </row>
    <row r="13" s="26" customFormat="true" ht="32.1" hidden="false" customHeight="true" outlineLevel="0" collapsed="false">
      <c r="A13" s="48" t="n">
        <v>3</v>
      </c>
      <c r="B13" s="49" t="s">
        <v>102</v>
      </c>
      <c r="C13" s="50" t="s">
        <v>103</v>
      </c>
      <c r="D13" s="51" t="n">
        <v>4</v>
      </c>
      <c r="E13" s="52" t="n">
        <v>49.3400764771185</v>
      </c>
      <c r="F13" s="52" t="n">
        <v>24.1951983272614</v>
      </c>
      <c r="G13" s="52"/>
      <c r="H13" s="53" t="n">
        <v>17.3913043478261</v>
      </c>
      <c r="I13" s="49" t="s">
        <v>102</v>
      </c>
      <c r="J13" s="50" t="s">
        <v>103</v>
      </c>
      <c r="K13" s="51" t="n">
        <v>2</v>
      </c>
      <c r="L13" s="52" t="n">
        <v>47.7611940298508</v>
      </c>
      <c r="M13" s="52" t="n">
        <v>26.7487829581468</v>
      </c>
      <c r="N13" s="53" t="n">
        <v>12.5</v>
      </c>
      <c r="O13" s="49" t="s">
        <v>100</v>
      </c>
      <c r="P13" s="50" t="s">
        <v>101</v>
      </c>
      <c r="Q13" s="51" t="n">
        <v>1</v>
      </c>
      <c r="R13" s="52" t="n">
        <v>25.5134583492792</v>
      </c>
      <c r="S13" s="52" t="n">
        <v>3.7974683544304</v>
      </c>
      <c r="T13" s="54" t="n">
        <v>14.2857142857143</v>
      </c>
    </row>
    <row r="14" s="26" customFormat="true" ht="32.1" hidden="false" customHeight="true" outlineLevel="0" collapsed="false">
      <c r="A14" s="48" t="n">
        <v>4</v>
      </c>
      <c r="B14" s="49" t="s">
        <v>117</v>
      </c>
      <c r="C14" s="50" t="s">
        <v>118</v>
      </c>
      <c r="D14" s="51" t="n">
        <v>2</v>
      </c>
      <c r="E14" s="52" t="n">
        <v>47.7611940298508</v>
      </c>
      <c r="F14" s="52" t="n">
        <v>10.9090909090909</v>
      </c>
      <c r="G14" s="52" t="s">
        <v>119</v>
      </c>
      <c r="H14" s="53" t="n">
        <v>8.695652173913</v>
      </c>
      <c r="I14" s="49" t="s">
        <v>117</v>
      </c>
      <c r="J14" s="50" t="s">
        <v>118</v>
      </c>
      <c r="K14" s="51" t="n">
        <v>2</v>
      </c>
      <c r="L14" s="52" t="n">
        <v>47.7611940298508</v>
      </c>
      <c r="M14" s="52" t="n">
        <v>10.9090909090909</v>
      </c>
      <c r="N14" s="53" t="n">
        <v>12.5</v>
      </c>
      <c r="O14" s="49" t="s">
        <v>120</v>
      </c>
      <c r="P14" s="50" t="s">
        <v>121</v>
      </c>
      <c r="Q14" s="51" t="n">
        <v>1</v>
      </c>
      <c r="R14" s="52" t="n">
        <v>25.5134583492792</v>
      </c>
      <c r="S14" s="52" t="n">
        <v>10.0502512562814</v>
      </c>
      <c r="T14" s="54" t="n">
        <v>14.2857142857143</v>
      </c>
    </row>
    <row r="15" s="26" customFormat="true" ht="32.1" hidden="false" customHeight="true" outlineLevel="0" collapsed="false">
      <c r="A15" s="48" t="n">
        <v>5</v>
      </c>
      <c r="B15" s="49" t="s">
        <v>120</v>
      </c>
      <c r="C15" s="50" t="s">
        <v>121</v>
      </c>
      <c r="D15" s="51" t="n">
        <v>1</v>
      </c>
      <c r="E15" s="52" t="n">
        <v>25.5134583492792</v>
      </c>
      <c r="F15" s="52" t="n">
        <v>10.0502512562814</v>
      </c>
      <c r="G15" s="52" t="s">
        <v>110</v>
      </c>
      <c r="H15" s="53" t="n">
        <v>4.3478260869565</v>
      </c>
      <c r="I15" s="49" t="s">
        <v>111</v>
      </c>
      <c r="J15" s="50" t="s">
        <v>112</v>
      </c>
      <c r="K15" s="51" t="n">
        <v>1</v>
      </c>
      <c r="L15" s="52" t="n">
        <v>23.8805970149254</v>
      </c>
      <c r="M15" s="52" t="n">
        <v>16.8776371308017</v>
      </c>
      <c r="N15" s="53" t="n">
        <v>6.25</v>
      </c>
      <c r="O15" s="49"/>
      <c r="P15" s="50"/>
      <c r="Q15" s="51"/>
      <c r="R15" s="52"/>
      <c r="S15" s="52"/>
      <c r="T15" s="54"/>
    </row>
    <row r="16" s="26" customFormat="true" ht="32.1" hidden="false" customHeight="true" outlineLevel="0" collapsed="false">
      <c r="A16" s="48" t="n">
        <v>6</v>
      </c>
      <c r="B16" s="49" t="s">
        <v>104</v>
      </c>
      <c r="C16" s="50" t="s">
        <v>105</v>
      </c>
      <c r="D16" s="51" t="n">
        <v>2</v>
      </c>
      <c r="E16" s="52" t="n">
        <v>24.6700382385593</v>
      </c>
      <c r="F16" s="52" t="n">
        <v>16.031809013656</v>
      </c>
      <c r="G16" s="52"/>
      <c r="H16" s="53" t="n">
        <v>8.695652173913</v>
      </c>
      <c r="I16" s="49" t="s">
        <v>115</v>
      </c>
      <c r="J16" s="50" t="s">
        <v>116</v>
      </c>
      <c r="K16" s="51" t="n">
        <v>1</v>
      </c>
      <c r="L16" s="52" t="n">
        <v>23.8805970149254</v>
      </c>
      <c r="M16" s="52" t="n">
        <v>5.4545454545455</v>
      </c>
      <c r="N16" s="53" t="n">
        <v>6.25</v>
      </c>
      <c r="O16" s="49"/>
      <c r="P16" s="50"/>
      <c r="Q16" s="51"/>
      <c r="R16" s="52"/>
      <c r="S16" s="52"/>
      <c r="T16" s="54"/>
    </row>
    <row r="17" s="26" customFormat="true" ht="32.1" hidden="false" customHeight="true" outlineLevel="0" collapsed="false">
      <c r="A17" s="48" t="n">
        <v>7</v>
      </c>
      <c r="B17" s="49" t="s">
        <v>111</v>
      </c>
      <c r="C17" s="50" t="s">
        <v>112</v>
      </c>
      <c r="D17" s="51" t="n">
        <v>1</v>
      </c>
      <c r="E17" s="52" t="n">
        <v>12.3350191192796</v>
      </c>
      <c r="F17" s="52" t="n">
        <v>9.1603053435115</v>
      </c>
      <c r="G17" s="52"/>
      <c r="H17" s="53" t="n">
        <v>4.3478260869565</v>
      </c>
      <c r="I17" s="49" t="s">
        <v>154</v>
      </c>
      <c r="J17" s="50" t="s">
        <v>155</v>
      </c>
      <c r="K17" s="51" t="n">
        <v>1</v>
      </c>
      <c r="L17" s="52" t="n">
        <v>23.8805970149254</v>
      </c>
      <c r="M17" s="52" t="n">
        <v>11.214953271028</v>
      </c>
      <c r="N17" s="53" t="n">
        <v>6.25</v>
      </c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 t="s">
        <v>115</v>
      </c>
      <c r="C18" s="50" t="s">
        <v>116</v>
      </c>
      <c r="D18" s="51" t="n">
        <v>1</v>
      </c>
      <c r="E18" s="52" t="n">
        <v>12.3350191192796</v>
      </c>
      <c r="F18" s="52" t="n">
        <v>2.2388059701493</v>
      </c>
      <c r="G18" s="52"/>
      <c r="H18" s="53" t="n">
        <v>4.3478260869565</v>
      </c>
      <c r="I18" s="49" t="s">
        <v>146</v>
      </c>
      <c r="J18" s="50" t="s">
        <v>147</v>
      </c>
      <c r="K18" s="51" t="n">
        <v>1</v>
      </c>
      <c r="L18" s="52" t="n">
        <v>23.8805970149254</v>
      </c>
      <c r="M18" s="52" t="n">
        <v>11.6094986807388</v>
      </c>
      <c r="N18" s="53" t="n">
        <v>6.25</v>
      </c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154</v>
      </c>
      <c r="C19" s="50" t="s">
        <v>155</v>
      </c>
      <c r="D19" s="51" t="n">
        <v>1</v>
      </c>
      <c r="E19" s="52" t="n">
        <v>12.3350191192796</v>
      </c>
      <c r="F19" s="52" t="n">
        <v>5.3003533568905</v>
      </c>
      <c r="G19" s="52"/>
      <c r="H19" s="53" t="n">
        <v>4.3478260869565</v>
      </c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146</v>
      </c>
      <c r="C20" s="50" t="s">
        <v>147</v>
      </c>
      <c r="D20" s="51" t="n">
        <v>1</v>
      </c>
      <c r="E20" s="52" t="n">
        <v>12.3350191192796</v>
      </c>
      <c r="F20" s="52" t="n">
        <v>5.5</v>
      </c>
      <c r="G20" s="52"/>
      <c r="H20" s="53" t="n">
        <v>4.3478260869565</v>
      </c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2</v>
      </c>
      <c r="E21" s="59" t="n">
        <v>24.6700382385593</v>
      </c>
      <c r="F21" s="59" t="n">
        <v>8.8834586466165</v>
      </c>
      <c r="G21" s="59"/>
      <c r="H21" s="60" t="n">
        <v>8.69565217391304</v>
      </c>
      <c r="I21" s="56"/>
      <c r="J21" s="57" t="s">
        <v>47</v>
      </c>
      <c r="K21" s="58" t="n">
        <v>1</v>
      </c>
      <c r="L21" s="59" t="n">
        <v>23.8805970149254</v>
      </c>
      <c r="M21" s="59" t="n">
        <v>8.0717488789238</v>
      </c>
      <c r="N21" s="60" t="n">
        <v>6.25</v>
      </c>
      <c r="O21" s="56"/>
      <c r="P21" s="57" t="s">
        <v>47</v>
      </c>
      <c r="Q21" s="58" t="n">
        <v>1</v>
      </c>
      <c r="R21" s="59" t="n">
        <v>25.5134583492792</v>
      </c>
      <c r="S21" s="59" t="n">
        <v>10.4513064133017</v>
      </c>
      <c r="T21" s="59" t="n">
        <v>14.2857142857143</v>
      </c>
    </row>
    <row r="22" s="26" customFormat="true" ht="32.1" hidden="false" customHeight="true" outlineLevel="0" collapsed="false">
      <c r="A22" s="48" t="n">
        <v>11</v>
      </c>
      <c r="B22" s="49"/>
      <c r="C22" s="50"/>
      <c r="D22" s="51"/>
      <c r="E22" s="52"/>
      <c r="F22" s="52"/>
      <c r="G22" s="52"/>
      <c r="H22" s="53"/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2"/>
      <c r="H23" s="53"/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8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896</v>
      </c>
      <c r="E10" s="52" t="n">
        <v>853.313016356754</v>
      </c>
      <c r="F10" s="52" t="n">
        <v>467.895983055554</v>
      </c>
      <c r="G10" s="53" t="n">
        <v>100</v>
      </c>
      <c r="H10" s="49" t="s">
        <v>23</v>
      </c>
      <c r="I10" s="50" t="s">
        <v>24</v>
      </c>
      <c r="J10" s="51" t="n">
        <v>528</v>
      </c>
      <c r="K10" s="52" t="n">
        <v>1007.93173553246</v>
      </c>
      <c r="L10" s="52" t="n">
        <v>610.096533866893</v>
      </c>
      <c r="M10" s="53" t="n">
        <v>100</v>
      </c>
      <c r="N10" s="49" t="s">
        <v>23</v>
      </c>
      <c r="O10" s="50" t="s">
        <v>24</v>
      </c>
      <c r="P10" s="51" t="n">
        <v>368</v>
      </c>
      <c r="Q10" s="52" t="n">
        <v>699.38044015356</v>
      </c>
      <c r="R10" s="52" t="n">
        <v>338.84164549989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254</v>
      </c>
      <c r="E11" s="52" t="n">
        <v>241.899002404705</v>
      </c>
      <c r="F11" s="52" t="n">
        <v>133.654841852966</v>
      </c>
      <c r="G11" s="53" t="n">
        <v>28.3482142857143</v>
      </c>
      <c r="H11" s="49" t="s">
        <v>25</v>
      </c>
      <c r="I11" s="50" t="s">
        <v>26</v>
      </c>
      <c r="J11" s="51" t="n">
        <v>150</v>
      </c>
      <c r="K11" s="52" t="n">
        <v>286.344243048993</v>
      </c>
      <c r="L11" s="52" t="n">
        <v>171.580380821682</v>
      </c>
      <c r="M11" s="53" t="n">
        <v>28.4090909090909</v>
      </c>
      <c r="N11" s="49" t="s">
        <v>25</v>
      </c>
      <c r="O11" s="50" t="s">
        <v>26</v>
      </c>
      <c r="P11" s="51" t="n">
        <v>104</v>
      </c>
      <c r="Q11" s="52" t="n">
        <v>197.650993956441</v>
      </c>
      <c r="R11" s="52" t="n">
        <v>100.265051114851</v>
      </c>
      <c r="S11" s="54" t="n">
        <v>28.2608695652174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210</v>
      </c>
      <c r="E12" s="52" t="n">
        <v>199.995238208614</v>
      </c>
      <c r="F12" s="52" t="n">
        <v>94.9486546892079</v>
      </c>
      <c r="G12" s="53" t="n">
        <v>23.4375</v>
      </c>
      <c r="H12" s="49" t="s">
        <v>27</v>
      </c>
      <c r="I12" s="50" t="s">
        <v>28</v>
      </c>
      <c r="J12" s="51" t="n">
        <v>110</v>
      </c>
      <c r="K12" s="52" t="n">
        <v>209.985778235929</v>
      </c>
      <c r="L12" s="52" t="n">
        <v>113.951884973254</v>
      </c>
      <c r="M12" s="53" t="n">
        <v>20.8333333333333</v>
      </c>
      <c r="N12" s="49" t="s">
        <v>27</v>
      </c>
      <c r="O12" s="50" t="s">
        <v>28</v>
      </c>
      <c r="P12" s="51" t="n">
        <v>100</v>
      </c>
      <c r="Q12" s="52" t="n">
        <v>190.049032650424</v>
      </c>
      <c r="R12" s="52" t="n">
        <v>77.419117972633</v>
      </c>
      <c r="S12" s="54" t="n">
        <v>27.1739130434783</v>
      </c>
    </row>
    <row r="13" s="26" customFormat="true" ht="32.1" hidden="false" customHeight="true" outlineLevel="0" collapsed="false">
      <c r="A13" s="48" t="n">
        <v>3</v>
      </c>
      <c r="B13" s="49" t="s">
        <v>29</v>
      </c>
      <c r="C13" s="50" t="s">
        <v>30</v>
      </c>
      <c r="D13" s="51" t="n">
        <v>62</v>
      </c>
      <c r="E13" s="52" t="n">
        <v>59.0462131854004</v>
      </c>
      <c r="F13" s="52" t="n">
        <v>26.1080763751774</v>
      </c>
      <c r="G13" s="53" t="n">
        <v>6.9196428571429</v>
      </c>
      <c r="H13" s="49" t="s">
        <v>29</v>
      </c>
      <c r="I13" s="50" t="s">
        <v>30</v>
      </c>
      <c r="J13" s="51" t="n">
        <v>38</v>
      </c>
      <c r="K13" s="52" t="n">
        <v>72.5405415724117</v>
      </c>
      <c r="L13" s="52" t="n">
        <v>36.2052167032435</v>
      </c>
      <c r="M13" s="53" t="n">
        <v>7.1969696969697</v>
      </c>
      <c r="N13" s="49" t="s">
        <v>31</v>
      </c>
      <c r="O13" s="50" t="s">
        <v>32</v>
      </c>
      <c r="P13" s="51" t="n">
        <v>24</v>
      </c>
      <c r="Q13" s="52" t="n">
        <v>45.6117678361017</v>
      </c>
      <c r="R13" s="52" t="n">
        <v>19.9642289140476</v>
      </c>
      <c r="S13" s="54" t="n">
        <v>6.5217391304348</v>
      </c>
    </row>
    <row r="14" s="26" customFormat="true" ht="32.1" hidden="false" customHeight="true" outlineLevel="0" collapsed="false">
      <c r="A14" s="48" t="n">
        <v>4</v>
      </c>
      <c r="B14" s="49" t="s">
        <v>31</v>
      </c>
      <c r="C14" s="50" t="s">
        <v>32</v>
      </c>
      <c r="D14" s="51" t="n">
        <v>58</v>
      </c>
      <c r="E14" s="52" t="n">
        <v>55.2367800766648</v>
      </c>
      <c r="F14" s="52" t="n">
        <v>29.5317320057858</v>
      </c>
      <c r="G14" s="53" t="n">
        <v>6.4732142857143</v>
      </c>
      <c r="H14" s="49" t="s">
        <v>31</v>
      </c>
      <c r="I14" s="50" t="s">
        <v>32</v>
      </c>
      <c r="J14" s="51" t="n">
        <v>34</v>
      </c>
      <c r="K14" s="52" t="n">
        <v>64.9046950911052</v>
      </c>
      <c r="L14" s="52" t="n">
        <v>39.9975907362706</v>
      </c>
      <c r="M14" s="53" t="n">
        <v>6.4393939393939</v>
      </c>
      <c r="N14" s="49" t="s">
        <v>29</v>
      </c>
      <c r="O14" s="50" t="s">
        <v>30</v>
      </c>
      <c r="P14" s="51" t="n">
        <v>24</v>
      </c>
      <c r="Q14" s="52" t="n">
        <v>45.6117678361017</v>
      </c>
      <c r="R14" s="52" t="n">
        <v>17.4667615358271</v>
      </c>
      <c r="S14" s="54" t="n">
        <v>6.5217391304348</v>
      </c>
    </row>
    <row r="15" s="26" customFormat="true" ht="32.1" hidden="false" customHeight="true" outlineLevel="0" collapsed="false">
      <c r="A15" s="48" t="n">
        <v>5</v>
      </c>
      <c r="B15" s="49" t="s">
        <v>33</v>
      </c>
      <c r="C15" s="50" t="s">
        <v>34</v>
      </c>
      <c r="D15" s="51" t="n">
        <v>39</v>
      </c>
      <c r="E15" s="52" t="n">
        <v>37.1419728101712</v>
      </c>
      <c r="F15" s="52" t="n">
        <v>25.7143130874491</v>
      </c>
      <c r="G15" s="53" t="n">
        <v>4.3526785714286</v>
      </c>
      <c r="H15" s="49" t="s">
        <v>35</v>
      </c>
      <c r="I15" s="50" t="s">
        <v>36</v>
      </c>
      <c r="J15" s="51" t="n">
        <v>30</v>
      </c>
      <c r="K15" s="52" t="n">
        <v>57.2688486097987</v>
      </c>
      <c r="L15" s="52" t="n">
        <v>39.72143261892</v>
      </c>
      <c r="M15" s="53" t="n">
        <v>5.6818181818182</v>
      </c>
      <c r="N15" s="49" t="s">
        <v>41</v>
      </c>
      <c r="O15" s="50" t="s">
        <v>42</v>
      </c>
      <c r="P15" s="51" t="n">
        <v>15</v>
      </c>
      <c r="Q15" s="52" t="n">
        <v>28.5073548975636</v>
      </c>
      <c r="R15" s="52" t="n">
        <v>13.1030589780955</v>
      </c>
      <c r="S15" s="54" t="n">
        <v>4.0760869565217</v>
      </c>
    </row>
    <row r="16" s="26" customFormat="true" ht="32.1" hidden="false" customHeight="true" outlineLevel="0" collapsed="false">
      <c r="A16" s="48" t="n">
        <v>6</v>
      </c>
      <c r="B16" s="49" t="s">
        <v>35</v>
      </c>
      <c r="C16" s="50" t="s">
        <v>36</v>
      </c>
      <c r="D16" s="51" t="n">
        <v>35</v>
      </c>
      <c r="E16" s="52" t="n">
        <v>33.3325397014357</v>
      </c>
      <c r="F16" s="52" t="n">
        <v>21.8822753450854</v>
      </c>
      <c r="G16" s="53" t="n">
        <v>3.90625</v>
      </c>
      <c r="H16" s="49" t="s">
        <v>33</v>
      </c>
      <c r="I16" s="50" t="s">
        <v>34</v>
      </c>
      <c r="J16" s="51" t="n">
        <v>29</v>
      </c>
      <c r="K16" s="52" t="n">
        <v>55.3598869894721</v>
      </c>
      <c r="L16" s="52" t="n">
        <v>39.9566227185746</v>
      </c>
      <c r="M16" s="53" t="n">
        <v>5.4924242424242</v>
      </c>
      <c r="N16" s="49" t="s">
        <v>37</v>
      </c>
      <c r="O16" s="50" t="s">
        <v>38</v>
      </c>
      <c r="P16" s="51" t="n">
        <v>11</v>
      </c>
      <c r="Q16" s="52" t="n">
        <v>20.9053935915466</v>
      </c>
      <c r="R16" s="52" t="n">
        <v>11.2723724389149</v>
      </c>
      <c r="S16" s="54" t="n">
        <v>2.9891304347826</v>
      </c>
    </row>
    <row r="17" s="26" customFormat="true" ht="32.1" hidden="false" customHeight="true" outlineLevel="0" collapsed="false">
      <c r="A17" s="48" t="n">
        <v>7</v>
      </c>
      <c r="B17" s="49" t="s">
        <v>41</v>
      </c>
      <c r="C17" s="50" t="s">
        <v>42</v>
      </c>
      <c r="D17" s="51" t="n">
        <v>33</v>
      </c>
      <c r="E17" s="52" t="n">
        <v>31.4278231470679</v>
      </c>
      <c r="F17" s="52" t="n">
        <v>16.0864456309981</v>
      </c>
      <c r="G17" s="53" t="n">
        <v>3.6830357142857</v>
      </c>
      <c r="H17" s="49" t="s">
        <v>41</v>
      </c>
      <c r="I17" s="50" t="s">
        <v>42</v>
      </c>
      <c r="J17" s="51" t="n">
        <v>18</v>
      </c>
      <c r="K17" s="52" t="n">
        <v>34.3613091658792</v>
      </c>
      <c r="L17" s="52" t="n">
        <v>19.4864690421597</v>
      </c>
      <c r="M17" s="53" t="n">
        <v>3.4090909090909</v>
      </c>
      <c r="N17" s="49" t="s">
        <v>33</v>
      </c>
      <c r="O17" s="50" t="s">
        <v>34</v>
      </c>
      <c r="P17" s="51" t="n">
        <v>10</v>
      </c>
      <c r="Q17" s="52" t="n">
        <v>19.0049032650424</v>
      </c>
      <c r="R17" s="52" t="n">
        <v>11.7652447650694</v>
      </c>
      <c r="S17" s="54" t="n">
        <v>2.7173913043478</v>
      </c>
    </row>
    <row r="18" s="26" customFormat="true" ht="32.1" hidden="false" customHeight="true" outlineLevel="0" collapsed="false">
      <c r="A18" s="48" t="n">
        <v>8</v>
      </c>
      <c r="B18" s="49" t="s">
        <v>37</v>
      </c>
      <c r="C18" s="50" t="s">
        <v>38</v>
      </c>
      <c r="D18" s="51" t="n">
        <v>23</v>
      </c>
      <c r="E18" s="52" t="n">
        <v>21.9042403752292</v>
      </c>
      <c r="F18" s="52" t="n">
        <v>11.8876162536737</v>
      </c>
      <c r="G18" s="53" t="n">
        <v>2.5669642857143</v>
      </c>
      <c r="H18" s="49" t="s">
        <v>39</v>
      </c>
      <c r="I18" s="50" t="s">
        <v>40</v>
      </c>
      <c r="J18" s="51" t="n">
        <v>14</v>
      </c>
      <c r="K18" s="52" t="n">
        <v>26.7254626845727</v>
      </c>
      <c r="L18" s="52" t="n">
        <v>14.0276656327147</v>
      </c>
      <c r="M18" s="53" t="n">
        <v>2.6515151515152</v>
      </c>
      <c r="N18" s="49" t="s">
        <v>45</v>
      </c>
      <c r="O18" s="50" t="s">
        <v>46</v>
      </c>
      <c r="P18" s="51" t="n">
        <v>7</v>
      </c>
      <c r="Q18" s="52" t="n">
        <v>13.3034322855297</v>
      </c>
      <c r="R18" s="52" t="n">
        <v>6.0187103130781</v>
      </c>
      <c r="S18" s="54" t="n">
        <v>1.9021739130435</v>
      </c>
    </row>
    <row r="19" s="26" customFormat="true" ht="32.1" hidden="false" customHeight="true" outlineLevel="0" collapsed="false">
      <c r="A19" s="48" t="n">
        <v>9</v>
      </c>
      <c r="B19" s="49" t="s">
        <v>43</v>
      </c>
      <c r="C19" s="50" t="s">
        <v>44</v>
      </c>
      <c r="D19" s="51" t="n">
        <v>16</v>
      </c>
      <c r="E19" s="52" t="n">
        <v>15.237732434942</v>
      </c>
      <c r="F19" s="52" t="n">
        <v>6.8499399747371</v>
      </c>
      <c r="G19" s="53" t="n">
        <v>1.7857142857143</v>
      </c>
      <c r="H19" s="49" t="s">
        <v>37</v>
      </c>
      <c r="I19" s="50" t="s">
        <v>38</v>
      </c>
      <c r="J19" s="51" t="n">
        <v>12</v>
      </c>
      <c r="K19" s="52" t="n">
        <v>22.9075394439195</v>
      </c>
      <c r="L19" s="52" t="n">
        <v>13.2054952102141</v>
      </c>
      <c r="M19" s="53" t="n">
        <v>2.2727272727273</v>
      </c>
      <c r="N19" s="49" t="s">
        <v>43</v>
      </c>
      <c r="O19" s="50" t="s">
        <v>44</v>
      </c>
      <c r="P19" s="51" t="n">
        <v>6</v>
      </c>
      <c r="Q19" s="52" t="n">
        <v>11.4029419590254</v>
      </c>
      <c r="R19" s="52" t="n">
        <v>4.9758156343877</v>
      </c>
      <c r="S19" s="54" t="n">
        <v>1.6304347826087</v>
      </c>
    </row>
    <row r="20" s="26" customFormat="true" ht="32.1" hidden="false" customHeight="true" outlineLevel="0" collapsed="false">
      <c r="A20" s="48" t="n">
        <v>10</v>
      </c>
      <c r="B20" s="49" t="s">
        <v>39</v>
      </c>
      <c r="C20" s="50" t="s">
        <v>40</v>
      </c>
      <c r="D20" s="51" t="n">
        <v>15</v>
      </c>
      <c r="E20" s="52" t="n">
        <v>14.2853741577581</v>
      </c>
      <c r="F20" s="52" t="n">
        <v>6.6963333403061</v>
      </c>
      <c r="G20" s="53" t="n">
        <v>1.6741071428571</v>
      </c>
      <c r="H20" s="49" t="s">
        <v>43</v>
      </c>
      <c r="I20" s="50" t="s">
        <v>44</v>
      </c>
      <c r="J20" s="51" t="n">
        <v>10</v>
      </c>
      <c r="K20" s="52" t="n">
        <v>19.0896162032662</v>
      </c>
      <c r="L20" s="52" t="n">
        <v>8.8301027037378</v>
      </c>
      <c r="M20" s="53" t="n">
        <v>1.8939393939394</v>
      </c>
      <c r="N20" s="49" t="s">
        <v>54</v>
      </c>
      <c r="O20" s="50" t="s">
        <v>55</v>
      </c>
      <c r="P20" s="51" t="n">
        <v>5</v>
      </c>
      <c r="Q20" s="52" t="n">
        <v>9.50245163252119</v>
      </c>
      <c r="R20" s="52" t="n">
        <v>3.7195727266512</v>
      </c>
      <c r="S20" s="54" t="n">
        <v>1.3586956521739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51</v>
      </c>
      <c r="E21" s="59" t="n">
        <v>143.806099854765</v>
      </c>
      <c r="F21" s="59" t="n">
        <v>94.535754500167</v>
      </c>
      <c r="G21" s="60" t="n">
        <v>16.8526785714286</v>
      </c>
      <c r="H21" s="56"/>
      <c r="I21" s="57" t="s">
        <v>47</v>
      </c>
      <c r="J21" s="58" t="n">
        <v>83</v>
      </c>
      <c r="K21" s="59" t="n">
        <v>158.44381448711</v>
      </c>
      <c r="L21" s="59" t="n">
        <v>113.133672706122</v>
      </c>
      <c r="M21" s="60" t="n">
        <v>15.719696969697</v>
      </c>
      <c r="N21" s="56"/>
      <c r="O21" s="57" t="s">
        <v>47</v>
      </c>
      <c r="P21" s="58" t="n">
        <v>62</v>
      </c>
      <c r="Q21" s="59" t="n">
        <v>117.830400243263</v>
      </c>
      <c r="R21" s="59" t="n">
        <v>72.8717111063351</v>
      </c>
      <c r="S21" s="59" t="n">
        <v>16.8478260869565</v>
      </c>
    </row>
    <row r="22" s="26" customFormat="true" ht="32.1" hidden="false" customHeight="true" outlineLevel="0" collapsed="false">
      <c r="A22" s="48" t="n">
        <v>11</v>
      </c>
      <c r="B22" s="49" t="s">
        <v>45</v>
      </c>
      <c r="C22" s="50" t="s">
        <v>46</v>
      </c>
      <c r="D22" s="51" t="n">
        <v>14</v>
      </c>
      <c r="E22" s="52" t="n">
        <v>13.3330158805743</v>
      </c>
      <c r="F22" s="52" t="n">
        <v>6.358883558292</v>
      </c>
      <c r="G22" s="53" t="n">
        <v>1.5625</v>
      </c>
      <c r="H22" s="49" t="s">
        <v>48</v>
      </c>
      <c r="I22" s="50" t="s">
        <v>49</v>
      </c>
      <c r="J22" s="51" t="n">
        <v>8</v>
      </c>
      <c r="K22" s="52" t="n">
        <v>15.271692962613</v>
      </c>
      <c r="L22" s="52" t="n">
        <v>13.5743783037949</v>
      </c>
      <c r="M22" s="53" t="n">
        <v>1.5151515151515</v>
      </c>
      <c r="N22" s="49" t="s">
        <v>35</v>
      </c>
      <c r="O22" s="50" t="s">
        <v>36</v>
      </c>
      <c r="P22" s="51" t="n">
        <v>5</v>
      </c>
      <c r="Q22" s="52" t="n">
        <v>9.50245163252119</v>
      </c>
      <c r="R22" s="52" t="n">
        <v>4.3314073699578</v>
      </c>
      <c r="S22" s="54" t="n">
        <v>1.3586956521739</v>
      </c>
    </row>
    <row r="23" s="26" customFormat="true" ht="32.1" hidden="false" customHeight="true" outlineLevel="0" collapsed="false">
      <c r="A23" s="48" t="n">
        <v>12</v>
      </c>
      <c r="B23" s="49" t="s">
        <v>48</v>
      </c>
      <c r="C23" s="50" t="s">
        <v>49</v>
      </c>
      <c r="D23" s="51" t="n">
        <v>13</v>
      </c>
      <c r="E23" s="52" t="n">
        <v>12.3806576033904</v>
      </c>
      <c r="F23" s="52" t="n">
        <v>10.8299798958576</v>
      </c>
      <c r="G23" s="53" t="n">
        <v>1.4508928571429</v>
      </c>
      <c r="H23" s="49" t="s">
        <v>45</v>
      </c>
      <c r="I23" s="50" t="s">
        <v>46</v>
      </c>
      <c r="J23" s="51" t="n">
        <v>7</v>
      </c>
      <c r="K23" s="52" t="n">
        <v>13.3627313422864</v>
      </c>
      <c r="L23" s="52" t="n">
        <v>6.5299459432894</v>
      </c>
      <c r="M23" s="53" t="n">
        <v>1.3257575757576</v>
      </c>
      <c r="N23" s="49" t="s">
        <v>48</v>
      </c>
      <c r="O23" s="50" t="s">
        <v>49</v>
      </c>
      <c r="P23" s="51" t="n">
        <v>5</v>
      </c>
      <c r="Q23" s="52" t="n">
        <v>9.50245163252119</v>
      </c>
      <c r="R23" s="52" t="n">
        <v>8.1388362267479</v>
      </c>
      <c r="S23" s="54" t="n">
        <v>1.3586956521739</v>
      </c>
    </row>
    <row r="24" s="26" customFormat="true" ht="32.1" hidden="false" customHeight="true" outlineLevel="0" collapsed="false">
      <c r="A24" s="48" t="n">
        <v>13</v>
      </c>
      <c r="B24" s="49" t="s">
        <v>54</v>
      </c>
      <c r="C24" s="50" t="s">
        <v>55</v>
      </c>
      <c r="D24" s="51" t="n">
        <v>9</v>
      </c>
      <c r="E24" s="52" t="n">
        <v>8.57122449465489</v>
      </c>
      <c r="F24" s="52" t="n">
        <v>3.9096446463701</v>
      </c>
      <c r="G24" s="53" t="n">
        <v>1.0044642857143</v>
      </c>
      <c r="H24" s="49" t="s">
        <v>54</v>
      </c>
      <c r="I24" s="50" t="s">
        <v>55</v>
      </c>
      <c r="J24" s="51" t="n">
        <v>4</v>
      </c>
      <c r="K24" s="52" t="n">
        <v>7.63584648130649</v>
      </c>
      <c r="L24" s="52" t="n">
        <v>3.973325309323</v>
      </c>
      <c r="M24" s="53" t="n">
        <v>0.7575757575758</v>
      </c>
      <c r="N24" s="49" t="s">
        <v>50</v>
      </c>
      <c r="O24" s="50" t="s">
        <v>51</v>
      </c>
      <c r="P24" s="51" t="n">
        <v>3</v>
      </c>
      <c r="Q24" s="52" t="n">
        <v>5.70147097951272</v>
      </c>
      <c r="R24" s="52" t="n">
        <v>2.1697370599225</v>
      </c>
      <c r="S24" s="54" t="n">
        <v>0.8152173913043</v>
      </c>
    </row>
    <row r="25" s="26" customFormat="true" ht="32.1" hidden="false" customHeight="true" outlineLevel="0" collapsed="false">
      <c r="A25" s="48" t="n">
        <v>14</v>
      </c>
      <c r="B25" s="49" t="s">
        <v>57</v>
      </c>
      <c r="C25" s="50" t="s">
        <v>58</v>
      </c>
      <c r="D25" s="51" t="n">
        <v>5</v>
      </c>
      <c r="E25" s="52" t="n">
        <v>4.76179138591938</v>
      </c>
      <c r="F25" s="52" t="n">
        <v>2.2722490465702</v>
      </c>
      <c r="G25" s="53" t="n">
        <v>0.5580357142857</v>
      </c>
      <c r="H25" s="49" t="s">
        <v>57</v>
      </c>
      <c r="I25" s="50" t="s">
        <v>58</v>
      </c>
      <c r="J25" s="51" t="n">
        <v>3</v>
      </c>
      <c r="K25" s="52" t="n">
        <v>5.72688486097987</v>
      </c>
      <c r="L25" s="52" t="n">
        <v>3.0175904897131</v>
      </c>
      <c r="M25" s="53" t="n">
        <v>0.5681818181818</v>
      </c>
      <c r="N25" s="49" t="s">
        <v>57</v>
      </c>
      <c r="O25" s="50" t="s">
        <v>58</v>
      </c>
      <c r="P25" s="51" t="n">
        <v>2</v>
      </c>
      <c r="Q25" s="52" t="n">
        <v>3.80098065300848</v>
      </c>
      <c r="R25" s="52" t="n">
        <v>1.5498356667287</v>
      </c>
      <c r="S25" s="54" t="n">
        <v>0.5434782608696</v>
      </c>
    </row>
    <row r="26" s="26" customFormat="true" ht="32.1" hidden="false" customHeight="true" outlineLevel="0" collapsed="false">
      <c r="A26" s="55" t="n">
        <v>15</v>
      </c>
      <c r="B26" s="61" t="s">
        <v>59</v>
      </c>
      <c r="C26" s="57" t="s">
        <v>60</v>
      </c>
      <c r="D26" s="62" t="n">
        <v>5</v>
      </c>
      <c r="E26" s="59" t="n">
        <v>4.76179138591938</v>
      </c>
      <c r="F26" s="59" t="n">
        <v>3.7011659857379</v>
      </c>
      <c r="G26" s="60" t="n">
        <v>0.5580357142857</v>
      </c>
      <c r="H26" s="61" t="s">
        <v>52</v>
      </c>
      <c r="I26" s="57" t="s">
        <v>53</v>
      </c>
      <c r="J26" s="63" t="n">
        <v>3</v>
      </c>
      <c r="K26" s="59" t="n">
        <v>5.72688486097987</v>
      </c>
      <c r="L26" s="59" t="n">
        <v>3.0842236302713</v>
      </c>
      <c r="M26" s="60" t="n">
        <v>0.5681818181818</v>
      </c>
      <c r="N26" s="61" t="s">
        <v>61</v>
      </c>
      <c r="O26" s="57" t="s">
        <v>62</v>
      </c>
      <c r="P26" s="63" t="n">
        <v>2</v>
      </c>
      <c r="Q26" s="59" t="n">
        <v>3.80098065300848</v>
      </c>
      <c r="R26" s="59" t="n">
        <v>1.4014912212541</v>
      </c>
      <c r="S26" s="59" t="n">
        <v>0.5434782608696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6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65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9</v>
      </c>
      <c r="E10" s="52" t="n">
        <v>223.020691364143</v>
      </c>
      <c r="F10" s="52" t="n">
        <v>153.551854068552</v>
      </c>
      <c r="G10" s="52"/>
      <c r="H10" s="53" t="n">
        <v>100</v>
      </c>
      <c r="I10" s="49" t="s">
        <v>25</v>
      </c>
      <c r="J10" s="50" t="s">
        <v>26</v>
      </c>
      <c r="K10" s="51" t="n">
        <v>9</v>
      </c>
      <c r="L10" s="52" t="n">
        <v>419.972001866542</v>
      </c>
      <c r="M10" s="52" t="n">
        <v>306.833682639435</v>
      </c>
      <c r="N10" s="53" t="n">
        <v>100</v>
      </c>
      <c r="O10" s="49" t="s">
        <v>25</v>
      </c>
      <c r="P10" s="50" t="s">
        <v>26</v>
      </c>
      <c r="Q10" s="51" t="n">
        <v>0</v>
      </c>
      <c r="R10" s="52" t="n">
        <v>0</v>
      </c>
      <c r="S10" s="52" t="n">
        <v>0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17</v>
      </c>
      <c r="C11" s="50" t="s">
        <v>118</v>
      </c>
      <c r="D11" s="51" t="n">
        <v>2</v>
      </c>
      <c r="E11" s="52" t="n">
        <v>93.3271115258983</v>
      </c>
      <c r="F11" s="52" t="n">
        <v>73.9622641509434</v>
      </c>
      <c r="G11" s="52" t="s">
        <v>119</v>
      </c>
      <c r="H11" s="53" t="n">
        <v>22.2222222222222</v>
      </c>
      <c r="I11" s="49" t="s">
        <v>111</v>
      </c>
      <c r="J11" s="50" t="s">
        <v>112</v>
      </c>
      <c r="K11" s="51" t="n">
        <v>2</v>
      </c>
      <c r="L11" s="52" t="n">
        <v>93.3271115258983</v>
      </c>
      <c r="M11" s="52" t="n">
        <v>56.8307185328462</v>
      </c>
      <c r="N11" s="53" t="n">
        <v>22.2222222222222</v>
      </c>
      <c r="O11" s="49"/>
      <c r="P11" s="50"/>
      <c r="Q11" s="51"/>
      <c r="R11" s="52"/>
      <c r="S11" s="52"/>
      <c r="T11" s="54"/>
    </row>
    <row r="12" s="26" customFormat="true" ht="32.1" hidden="false" customHeight="true" outlineLevel="0" collapsed="false">
      <c r="A12" s="48" t="n">
        <v>2</v>
      </c>
      <c r="B12" s="49" t="s">
        <v>111</v>
      </c>
      <c r="C12" s="50" t="s">
        <v>112</v>
      </c>
      <c r="D12" s="51" t="n">
        <v>2</v>
      </c>
      <c r="E12" s="52" t="n">
        <v>49.5601536364763</v>
      </c>
      <c r="F12" s="52" t="n">
        <v>32.3880946801031</v>
      </c>
      <c r="G12" s="52"/>
      <c r="H12" s="53" t="n">
        <v>22.2222222222222</v>
      </c>
      <c r="I12" s="49" t="s">
        <v>102</v>
      </c>
      <c r="J12" s="50" t="s">
        <v>103</v>
      </c>
      <c r="K12" s="51" t="n">
        <v>2</v>
      </c>
      <c r="L12" s="52" t="n">
        <v>93.3271115258983</v>
      </c>
      <c r="M12" s="52" t="n">
        <v>73.4177215189874</v>
      </c>
      <c r="N12" s="53" t="n">
        <v>22.2222222222222</v>
      </c>
      <c r="O12" s="49"/>
      <c r="P12" s="50"/>
      <c r="Q12" s="51"/>
      <c r="R12" s="52"/>
      <c r="S12" s="52"/>
      <c r="T12" s="54"/>
    </row>
    <row r="13" s="26" customFormat="true" ht="32.1" hidden="false" customHeight="true" outlineLevel="0" collapsed="false">
      <c r="A13" s="48" t="n">
        <v>3</v>
      </c>
      <c r="B13" s="49" t="s">
        <v>102</v>
      </c>
      <c r="C13" s="50" t="s">
        <v>103</v>
      </c>
      <c r="D13" s="51" t="n">
        <v>2</v>
      </c>
      <c r="E13" s="52" t="n">
        <v>49.5601536364763</v>
      </c>
      <c r="F13" s="52" t="n">
        <v>39.0847283322859</v>
      </c>
      <c r="G13" s="52"/>
      <c r="H13" s="53" t="n">
        <v>22.2222222222222</v>
      </c>
      <c r="I13" s="49" t="s">
        <v>117</v>
      </c>
      <c r="J13" s="50" t="s">
        <v>118</v>
      </c>
      <c r="K13" s="51" t="n">
        <v>2</v>
      </c>
      <c r="L13" s="52" t="n">
        <v>93.3271115258983</v>
      </c>
      <c r="M13" s="52" t="n">
        <v>73.9622641509434</v>
      </c>
      <c r="N13" s="53" t="n">
        <v>22.2222222222222</v>
      </c>
      <c r="O13" s="49"/>
      <c r="P13" s="50"/>
      <c r="Q13" s="51"/>
      <c r="R13" s="52"/>
      <c r="S13" s="52"/>
      <c r="T13" s="54"/>
    </row>
    <row r="14" s="26" customFormat="true" ht="32.1" hidden="false" customHeight="true" outlineLevel="0" collapsed="false">
      <c r="A14" s="48" t="n">
        <v>4</v>
      </c>
      <c r="B14" s="49" t="s">
        <v>106</v>
      </c>
      <c r="C14" s="50" t="s">
        <v>107</v>
      </c>
      <c r="D14" s="51" t="n">
        <v>1</v>
      </c>
      <c r="E14" s="52" t="n">
        <v>24.7800768182381</v>
      </c>
      <c r="F14" s="52" t="n">
        <v>15.929203539823</v>
      </c>
      <c r="G14" s="52"/>
      <c r="H14" s="53" t="n">
        <v>11.1111111111111</v>
      </c>
      <c r="I14" s="49" t="s">
        <v>106</v>
      </c>
      <c r="J14" s="50" t="s">
        <v>107</v>
      </c>
      <c r="K14" s="51" t="n">
        <v>1</v>
      </c>
      <c r="L14" s="52" t="n">
        <v>46.6635557629491</v>
      </c>
      <c r="M14" s="52" t="n">
        <v>33.9622641509434</v>
      </c>
      <c r="N14" s="53" t="n">
        <v>11.1111111111111</v>
      </c>
      <c r="O14" s="49"/>
      <c r="P14" s="50"/>
      <c r="Q14" s="51"/>
      <c r="R14" s="52"/>
      <c r="S14" s="52"/>
      <c r="T14" s="54"/>
    </row>
    <row r="15" s="26" customFormat="true" ht="32.1" hidden="false" customHeight="true" outlineLevel="0" collapsed="false">
      <c r="A15" s="48" t="n">
        <v>5</v>
      </c>
      <c r="B15" s="49" t="s">
        <v>104</v>
      </c>
      <c r="C15" s="50" t="s">
        <v>105</v>
      </c>
      <c r="D15" s="51" t="n">
        <v>1</v>
      </c>
      <c r="E15" s="52" t="n">
        <v>24.7800768182381</v>
      </c>
      <c r="F15" s="52" t="n">
        <v>17.6706827309237</v>
      </c>
      <c r="G15" s="52"/>
      <c r="H15" s="53" t="n">
        <v>11.1111111111111</v>
      </c>
      <c r="I15" s="49" t="s">
        <v>104</v>
      </c>
      <c r="J15" s="50" t="s">
        <v>105</v>
      </c>
      <c r="K15" s="51" t="n">
        <v>1</v>
      </c>
      <c r="L15" s="52" t="n">
        <v>46.6635557629491</v>
      </c>
      <c r="M15" s="52" t="n">
        <v>34.375</v>
      </c>
      <c r="N15" s="53" t="n">
        <v>11.1111111111111</v>
      </c>
      <c r="O15" s="49"/>
      <c r="P15" s="50"/>
      <c r="Q15" s="51"/>
      <c r="R15" s="52"/>
      <c r="S15" s="52"/>
      <c r="T15" s="54"/>
    </row>
    <row r="16" s="26" customFormat="true" ht="32.1" hidden="false" customHeight="true" outlineLevel="0" collapsed="false">
      <c r="A16" s="48" t="n">
        <v>6</v>
      </c>
      <c r="B16" s="49" t="s">
        <v>113</v>
      </c>
      <c r="C16" s="50" t="s">
        <v>114</v>
      </c>
      <c r="D16" s="51" t="n">
        <v>1</v>
      </c>
      <c r="E16" s="52" t="n">
        <v>24.7800768182381</v>
      </c>
      <c r="F16" s="52" t="n">
        <v>10.8108108108108</v>
      </c>
      <c r="G16" s="52"/>
      <c r="H16" s="53" t="n">
        <v>11.1111111111111</v>
      </c>
      <c r="I16" s="49" t="s">
        <v>113</v>
      </c>
      <c r="J16" s="50" t="s">
        <v>114</v>
      </c>
      <c r="K16" s="51" t="n">
        <v>1</v>
      </c>
      <c r="L16" s="52" t="n">
        <v>46.6635557629491</v>
      </c>
      <c r="M16" s="52" t="n">
        <v>34.2857142857143</v>
      </c>
      <c r="N16" s="53" t="n">
        <v>11.1111111111111</v>
      </c>
      <c r="O16" s="49"/>
      <c r="P16" s="50"/>
      <c r="Q16" s="51"/>
      <c r="R16" s="52"/>
      <c r="S16" s="52"/>
      <c r="T16" s="54"/>
    </row>
    <row r="17" s="26" customFormat="true" ht="32.1" hidden="false" customHeight="true" outlineLevel="0" collapsed="false">
      <c r="A17" s="48" t="n">
        <v>7</v>
      </c>
      <c r="B17" s="49"/>
      <c r="C17" s="50"/>
      <c r="D17" s="51"/>
      <c r="E17" s="52"/>
      <c r="F17" s="52"/>
      <c r="G17" s="52"/>
      <c r="H17" s="53"/>
      <c r="I17" s="49"/>
      <c r="J17" s="50"/>
      <c r="K17" s="51"/>
      <c r="L17" s="52"/>
      <c r="M17" s="52"/>
      <c r="N17" s="53"/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/>
      <c r="C18" s="50"/>
      <c r="D18" s="51"/>
      <c r="E18" s="52"/>
      <c r="F18" s="52"/>
      <c r="G18" s="52"/>
      <c r="H18" s="53"/>
      <c r="I18" s="49"/>
      <c r="J18" s="50"/>
      <c r="K18" s="51"/>
      <c r="L18" s="52"/>
      <c r="M18" s="52"/>
      <c r="N18" s="53"/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/>
      <c r="C19" s="50"/>
      <c r="D19" s="51"/>
      <c r="E19" s="52"/>
      <c r="F19" s="52"/>
      <c r="G19" s="52"/>
      <c r="H19" s="53"/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/>
      <c r="C20" s="50"/>
      <c r="D20" s="51"/>
      <c r="E20" s="52"/>
      <c r="F20" s="52"/>
      <c r="G20" s="52"/>
      <c r="H20" s="53"/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/>
      <c r="D21" s="58"/>
      <c r="E21" s="59"/>
      <c r="F21" s="59"/>
      <c r="G21" s="59"/>
      <c r="H21" s="60"/>
      <c r="I21" s="56"/>
      <c r="J21" s="57"/>
      <c r="K21" s="58"/>
      <c r="L21" s="59"/>
      <c r="M21" s="59"/>
      <c r="N21" s="60"/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/>
      <c r="C22" s="50"/>
      <c r="D22" s="51"/>
      <c r="E22" s="52"/>
      <c r="F22" s="52"/>
      <c r="G22" s="52"/>
      <c r="H22" s="53"/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2"/>
      <c r="H23" s="53"/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8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66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14</v>
      </c>
      <c r="E10" s="52" t="n">
        <v>394.978135138948</v>
      </c>
      <c r="F10" s="52" t="n">
        <v>303.925460565168</v>
      </c>
      <c r="G10" s="52"/>
      <c r="H10" s="53" t="n">
        <v>100</v>
      </c>
      <c r="I10" s="49" t="s">
        <v>25</v>
      </c>
      <c r="J10" s="50" t="s">
        <v>26</v>
      </c>
      <c r="K10" s="51" t="n">
        <v>10</v>
      </c>
      <c r="L10" s="52" t="n">
        <v>526.454330086865</v>
      </c>
      <c r="M10" s="52" t="n">
        <v>470.019854292985</v>
      </c>
      <c r="N10" s="53" t="n">
        <v>100</v>
      </c>
      <c r="O10" s="49" t="s">
        <v>25</v>
      </c>
      <c r="P10" s="50" t="s">
        <v>26</v>
      </c>
      <c r="Q10" s="51" t="n">
        <v>4</v>
      </c>
      <c r="R10" s="52" t="n">
        <v>243.161094224924</v>
      </c>
      <c r="S10" s="52" t="n">
        <v>168.270978166923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8</v>
      </c>
      <c r="C11" s="50" t="s">
        <v>109</v>
      </c>
      <c r="D11" s="51" t="n">
        <v>2</v>
      </c>
      <c r="E11" s="52" t="n">
        <v>121.580547112462</v>
      </c>
      <c r="F11" s="52" t="n">
        <v>84.2173913043478</v>
      </c>
      <c r="G11" s="52" t="s">
        <v>110</v>
      </c>
      <c r="H11" s="53" t="n">
        <v>14.2857142857143</v>
      </c>
      <c r="I11" s="49" t="s">
        <v>106</v>
      </c>
      <c r="J11" s="50" t="s">
        <v>107</v>
      </c>
      <c r="K11" s="51" t="n">
        <v>2</v>
      </c>
      <c r="L11" s="52" t="n">
        <v>105.290866017373</v>
      </c>
      <c r="M11" s="52" t="n">
        <v>66.4114429020052</v>
      </c>
      <c r="N11" s="53" t="n">
        <v>20</v>
      </c>
      <c r="O11" s="49" t="s">
        <v>108</v>
      </c>
      <c r="P11" s="50" t="s">
        <v>109</v>
      </c>
      <c r="Q11" s="51" t="n">
        <v>2</v>
      </c>
      <c r="R11" s="52" t="n">
        <v>121.580547112462</v>
      </c>
      <c r="S11" s="52" t="n">
        <v>84.2173913043478</v>
      </c>
      <c r="T11" s="54" t="n">
        <v>50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2</v>
      </c>
      <c r="E12" s="52" t="n">
        <v>56.4254478769925</v>
      </c>
      <c r="F12" s="52" t="n">
        <v>36.8602362204724</v>
      </c>
      <c r="G12" s="52"/>
      <c r="H12" s="53" t="n">
        <v>14.2857142857143</v>
      </c>
      <c r="I12" s="49" t="s">
        <v>111</v>
      </c>
      <c r="J12" s="50" t="s">
        <v>112</v>
      </c>
      <c r="K12" s="51" t="n">
        <v>2</v>
      </c>
      <c r="L12" s="52" t="n">
        <v>105.290866017373</v>
      </c>
      <c r="M12" s="52" t="n">
        <v>96.7271745731831</v>
      </c>
      <c r="N12" s="53" t="n">
        <v>20</v>
      </c>
      <c r="O12" s="49" t="s">
        <v>115</v>
      </c>
      <c r="P12" s="50" t="s">
        <v>116</v>
      </c>
      <c r="Q12" s="51" t="n">
        <v>1</v>
      </c>
      <c r="R12" s="52" t="n">
        <v>60.790273556231</v>
      </c>
      <c r="S12" s="52" t="n">
        <v>34.6153846153846</v>
      </c>
      <c r="T12" s="54" t="n">
        <v>25</v>
      </c>
    </row>
    <row r="13" s="26" customFormat="true" ht="32.1" hidden="false" customHeight="true" outlineLevel="0" collapsed="false">
      <c r="A13" s="48" t="n">
        <v>3</v>
      </c>
      <c r="B13" s="49" t="s">
        <v>111</v>
      </c>
      <c r="C13" s="50" t="s">
        <v>112</v>
      </c>
      <c r="D13" s="51" t="n">
        <v>2</v>
      </c>
      <c r="E13" s="52" t="n">
        <v>56.4254478769925</v>
      </c>
      <c r="F13" s="52" t="n">
        <v>46.2819408555843</v>
      </c>
      <c r="G13" s="52"/>
      <c r="H13" s="53" t="n">
        <v>14.2857142857143</v>
      </c>
      <c r="I13" s="49" t="s">
        <v>100</v>
      </c>
      <c r="J13" s="50" t="s">
        <v>101</v>
      </c>
      <c r="K13" s="51" t="n">
        <v>2</v>
      </c>
      <c r="L13" s="52" t="n">
        <v>105.290866017373</v>
      </c>
      <c r="M13" s="52" t="n">
        <v>73.1707317073171</v>
      </c>
      <c r="N13" s="53" t="n">
        <v>20</v>
      </c>
      <c r="O13" s="49" t="s">
        <v>134</v>
      </c>
      <c r="P13" s="50" t="s">
        <v>135</v>
      </c>
      <c r="Q13" s="51" t="n">
        <v>1</v>
      </c>
      <c r="R13" s="52" t="n">
        <v>60.790273556231</v>
      </c>
      <c r="S13" s="52" t="n">
        <v>49.438202247191</v>
      </c>
      <c r="T13" s="54" t="n">
        <v>25</v>
      </c>
    </row>
    <row r="14" s="26" customFormat="true" ht="32.1" hidden="false" customHeight="true" outlineLevel="0" collapsed="false">
      <c r="A14" s="48" t="n">
        <v>4</v>
      </c>
      <c r="B14" s="49" t="s">
        <v>115</v>
      </c>
      <c r="C14" s="50" t="s">
        <v>116</v>
      </c>
      <c r="D14" s="51" t="n">
        <v>2</v>
      </c>
      <c r="E14" s="52" t="n">
        <v>56.4254478769925</v>
      </c>
      <c r="F14" s="52" t="n">
        <v>52.1604938271605</v>
      </c>
      <c r="G14" s="52"/>
      <c r="H14" s="53" t="n">
        <v>14.2857142857143</v>
      </c>
      <c r="I14" s="49" t="s">
        <v>115</v>
      </c>
      <c r="J14" s="50" t="s">
        <v>116</v>
      </c>
      <c r="K14" s="51" t="n">
        <v>1</v>
      </c>
      <c r="L14" s="52" t="n">
        <v>52.6454330086865</v>
      </c>
      <c r="M14" s="52" t="n">
        <v>60.2739726027397</v>
      </c>
      <c r="N14" s="53" t="n">
        <v>10</v>
      </c>
      <c r="O14" s="49"/>
      <c r="P14" s="50"/>
      <c r="Q14" s="51"/>
      <c r="R14" s="52"/>
      <c r="S14" s="52"/>
      <c r="T14" s="54"/>
    </row>
    <row r="15" s="26" customFormat="true" ht="32.1" hidden="false" customHeight="true" outlineLevel="0" collapsed="false">
      <c r="A15" s="48" t="n">
        <v>5</v>
      </c>
      <c r="B15" s="49" t="s">
        <v>100</v>
      </c>
      <c r="C15" s="50" t="s">
        <v>101</v>
      </c>
      <c r="D15" s="51" t="n">
        <v>2</v>
      </c>
      <c r="E15" s="52" t="n">
        <v>56.4254478769925</v>
      </c>
      <c r="F15" s="52" t="n">
        <v>41.3793103448276</v>
      </c>
      <c r="G15" s="52"/>
      <c r="H15" s="53" t="n">
        <v>14.2857142857143</v>
      </c>
      <c r="I15" s="49" t="s">
        <v>128</v>
      </c>
      <c r="J15" s="50" t="s">
        <v>129</v>
      </c>
      <c r="K15" s="51" t="n">
        <v>1</v>
      </c>
      <c r="L15" s="52" t="n">
        <v>52.6454330086865</v>
      </c>
      <c r="M15" s="52" t="n">
        <v>90</v>
      </c>
      <c r="N15" s="53" t="n">
        <v>10</v>
      </c>
      <c r="O15" s="49"/>
      <c r="P15" s="50"/>
      <c r="Q15" s="51"/>
      <c r="R15" s="52"/>
      <c r="S15" s="52"/>
      <c r="T15" s="54"/>
    </row>
    <row r="16" s="26" customFormat="true" ht="32.1" hidden="false" customHeight="true" outlineLevel="0" collapsed="false">
      <c r="A16" s="48" t="n">
        <v>6</v>
      </c>
      <c r="B16" s="49" t="s">
        <v>128</v>
      </c>
      <c r="C16" s="50" t="s">
        <v>129</v>
      </c>
      <c r="D16" s="51" t="n">
        <v>1</v>
      </c>
      <c r="E16" s="52" t="n">
        <v>28.2127239384963</v>
      </c>
      <c r="F16" s="52" t="n">
        <v>25</v>
      </c>
      <c r="G16" s="52"/>
      <c r="H16" s="53" t="n">
        <v>7.1428571428571</v>
      </c>
      <c r="I16" s="49" t="s">
        <v>136</v>
      </c>
      <c r="J16" s="50" t="s">
        <v>137</v>
      </c>
      <c r="K16" s="51" t="n">
        <v>1</v>
      </c>
      <c r="L16" s="52" t="n">
        <v>52.6454330086865</v>
      </c>
      <c r="M16" s="52" t="n">
        <v>33.4365325077399</v>
      </c>
      <c r="N16" s="53" t="n">
        <v>10</v>
      </c>
      <c r="O16" s="49"/>
      <c r="P16" s="50"/>
      <c r="Q16" s="51"/>
      <c r="R16" s="52"/>
      <c r="S16" s="52"/>
      <c r="T16" s="54"/>
    </row>
    <row r="17" s="26" customFormat="true" ht="32.1" hidden="false" customHeight="true" outlineLevel="0" collapsed="false">
      <c r="A17" s="48" t="n">
        <v>7</v>
      </c>
      <c r="B17" s="49" t="s">
        <v>136</v>
      </c>
      <c r="C17" s="50" t="s">
        <v>137</v>
      </c>
      <c r="D17" s="51" t="n">
        <v>1</v>
      </c>
      <c r="E17" s="52" t="n">
        <v>28.2127239384963</v>
      </c>
      <c r="F17" s="52" t="n">
        <v>18.75</v>
      </c>
      <c r="G17" s="52"/>
      <c r="H17" s="53" t="n">
        <v>7.1428571428571</v>
      </c>
      <c r="I17" s="49" t="s">
        <v>130</v>
      </c>
      <c r="J17" s="50" t="s">
        <v>131</v>
      </c>
      <c r="K17" s="51" t="n">
        <v>1</v>
      </c>
      <c r="L17" s="52" t="n">
        <v>52.6454330086865</v>
      </c>
      <c r="M17" s="52" t="n">
        <v>50</v>
      </c>
      <c r="N17" s="53" t="n">
        <v>10</v>
      </c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 t="s">
        <v>134</v>
      </c>
      <c r="C18" s="50" t="s">
        <v>135</v>
      </c>
      <c r="D18" s="51" t="n">
        <v>1</v>
      </c>
      <c r="E18" s="52" t="n">
        <v>28.2127239384963</v>
      </c>
      <c r="F18" s="52" t="n">
        <v>27.1604938271605</v>
      </c>
      <c r="G18" s="52"/>
      <c r="H18" s="53" t="n">
        <v>7.1428571428571</v>
      </c>
      <c r="I18" s="49"/>
      <c r="J18" s="50"/>
      <c r="K18" s="51"/>
      <c r="L18" s="52"/>
      <c r="M18" s="52"/>
      <c r="N18" s="53"/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130</v>
      </c>
      <c r="C19" s="50" t="s">
        <v>131</v>
      </c>
      <c r="D19" s="51" t="n">
        <v>1</v>
      </c>
      <c r="E19" s="52" t="n">
        <v>28.2127239384963</v>
      </c>
      <c r="F19" s="52" t="n">
        <v>18.4615384615385</v>
      </c>
      <c r="G19" s="52"/>
      <c r="H19" s="53" t="n">
        <v>7.1428571428571</v>
      </c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/>
      <c r="C20" s="50"/>
      <c r="D20" s="51"/>
      <c r="E20" s="52"/>
      <c r="F20" s="52"/>
      <c r="G20" s="52"/>
      <c r="H20" s="53"/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/>
      <c r="D21" s="58"/>
      <c r="E21" s="59"/>
      <c r="F21" s="59"/>
      <c r="G21" s="59"/>
      <c r="H21" s="60"/>
      <c r="I21" s="56"/>
      <c r="J21" s="57"/>
      <c r="K21" s="58"/>
      <c r="L21" s="59"/>
      <c r="M21" s="59"/>
      <c r="N21" s="60"/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/>
      <c r="C22" s="50"/>
      <c r="D22" s="51"/>
      <c r="E22" s="52"/>
      <c r="F22" s="52"/>
      <c r="G22" s="52"/>
      <c r="H22" s="53"/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2"/>
      <c r="H23" s="53"/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9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67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11</v>
      </c>
      <c r="E10" s="52" t="n">
        <v>267.477203647416</v>
      </c>
      <c r="F10" s="52" t="n">
        <v>219.218425127644</v>
      </c>
      <c r="G10" s="52"/>
      <c r="H10" s="53" t="n">
        <v>100</v>
      </c>
      <c r="I10" s="49" t="s">
        <v>25</v>
      </c>
      <c r="J10" s="50" t="s">
        <v>26</v>
      </c>
      <c r="K10" s="51" t="n">
        <v>9</v>
      </c>
      <c r="L10" s="52" t="n">
        <v>411.899313501144</v>
      </c>
      <c r="M10" s="52" t="n">
        <v>377.215305055044</v>
      </c>
      <c r="N10" s="53" t="n">
        <v>100</v>
      </c>
      <c r="O10" s="49" t="s">
        <v>25</v>
      </c>
      <c r="P10" s="50" t="s">
        <v>26</v>
      </c>
      <c r="Q10" s="51" t="n">
        <v>2</v>
      </c>
      <c r="R10" s="52" t="n">
        <v>103.761348897536</v>
      </c>
      <c r="S10" s="52" t="n">
        <v>70.1373504652193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0</v>
      </c>
      <c r="C11" s="50" t="s">
        <v>101</v>
      </c>
      <c r="D11" s="51" t="n">
        <v>3</v>
      </c>
      <c r="E11" s="52" t="n">
        <v>72.9483282674772</v>
      </c>
      <c r="F11" s="52" t="n">
        <v>51.5612126033469</v>
      </c>
      <c r="G11" s="52"/>
      <c r="H11" s="53" t="n">
        <v>27.2727272727273</v>
      </c>
      <c r="I11" s="49" t="s">
        <v>126</v>
      </c>
      <c r="J11" s="50" t="s">
        <v>127</v>
      </c>
      <c r="K11" s="51" t="n">
        <v>2</v>
      </c>
      <c r="L11" s="52" t="n">
        <v>91.533180778032</v>
      </c>
      <c r="M11" s="52" t="n">
        <v>57.9554964800866</v>
      </c>
      <c r="N11" s="53" t="n">
        <v>22.2222222222222</v>
      </c>
      <c r="O11" s="49" t="s">
        <v>100</v>
      </c>
      <c r="P11" s="50" t="s">
        <v>101</v>
      </c>
      <c r="Q11" s="51" t="n">
        <v>2</v>
      </c>
      <c r="R11" s="52" t="n">
        <v>103.761348897536</v>
      </c>
      <c r="S11" s="52" t="n">
        <v>70.1373504652193</v>
      </c>
      <c r="T11" s="54" t="n">
        <v>100</v>
      </c>
    </row>
    <row r="12" s="26" customFormat="true" ht="32.1" hidden="false" customHeight="true" outlineLevel="0" collapsed="false">
      <c r="A12" s="48" t="n">
        <v>2</v>
      </c>
      <c r="B12" s="49" t="s">
        <v>126</v>
      </c>
      <c r="C12" s="50" t="s">
        <v>127</v>
      </c>
      <c r="D12" s="51" t="n">
        <v>2</v>
      </c>
      <c r="E12" s="52" t="n">
        <v>48.6322188449848</v>
      </c>
      <c r="F12" s="52" t="n">
        <v>31.961856745219</v>
      </c>
      <c r="G12" s="52"/>
      <c r="H12" s="53" t="n">
        <v>18.1818181818182</v>
      </c>
      <c r="I12" s="49" t="s">
        <v>115</v>
      </c>
      <c r="J12" s="50" t="s">
        <v>116</v>
      </c>
      <c r="K12" s="51" t="n">
        <v>2</v>
      </c>
      <c r="L12" s="52" t="n">
        <v>91.533180778032</v>
      </c>
      <c r="M12" s="52" t="n">
        <v>95.8100558659218</v>
      </c>
      <c r="N12" s="53" t="n">
        <v>22.2222222222222</v>
      </c>
      <c r="O12" s="49"/>
      <c r="P12" s="50"/>
      <c r="Q12" s="51"/>
      <c r="R12" s="52"/>
      <c r="S12" s="52"/>
      <c r="T12" s="54"/>
    </row>
    <row r="13" s="26" customFormat="true" ht="32.1" hidden="false" customHeight="true" outlineLevel="0" collapsed="false">
      <c r="A13" s="48" t="n">
        <v>3</v>
      </c>
      <c r="B13" s="49" t="s">
        <v>115</v>
      </c>
      <c r="C13" s="50" t="s">
        <v>116</v>
      </c>
      <c r="D13" s="51" t="n">
        <v>2</v>
      </c>
      <c r="E13" s="52" t="n">
        <v>48.6322188449848</v>
      </c>
      <c r="F13" s="52" t="n">
        <v>43.7190519686554</v>
      </c>
      <c r="G13" s="52"/>
      <c r="H13" s="53" t="n">
        <v>18.1818181818182</v>
      </c>
      <c r="I13" s="49" t="s">
        <v>106</v>
      </c>
      <c r="J13" s="50" t="s">
        <v>107</v>
      </c>
      <c r="K13" s="51" t="n">
        <v>1</v>
      </c>
      <c r="L13" s="52" t="n">
        <v>45.766590389016</v>
      </c>
      <c r="M13" s="52" t="n">
        <v>81.0810810810811</v>
      </c>
      <c r="N13" s="53" t="n">
        <v>11.1111111111111</v>
      </c>
      <c r="O13" s="49"/>
      <c r="P13" s="50"/>
      <c r="Q13" s="51"/>
      <c r="R13" s="52"/>
      <c r="S13" s="52"/>
      <c r="T13" s="54"/>
    </row>
    <row r="14" s="26" customFormat="true" ht="32.1" hidden="false" customHeight="true" outlineLevel="0" collapsed="false">
      <c r="A14" s="48" t="n">
        <v>4</v>
      </c>
      <c r="B14" s="49" t="s">
        <v>106</v>
      </c>
      <c r="C14" s="50" t="s">
        <v>107</v>
      </c>
      <c r="D14" s="51" t="n">
        <v>1</v>
      </c>
      <c r="E14" s="52" t="n">
        <v>24.3161094224924</v>
      </c>
      <c r="F14" s="52" t="n">
        <v>29.7029702970297</v>
      </c>
      <c r="G14" s="52"/>
      <c r="H14" s="53" t="n">
        <v>9.0909090909091</v>
      </c>
      <c r="I14" s="49" t="s">
        <v>100</v>
      </c>
      <c r="J14" s="50" t="s">
        <v>101</v>
      </c>
      <c r="K14" s="51" t="n">
        <v>1</v>
      </c>
      <c r="L14" s="52" t="n">
        <v>45.766590389016</v>
      </c>
      <c r="M14" s="52" t="n">
        <v>27.6276276276276</v>
      </c>
      <c r="N14" s="53" t="n">
        <v>11.1111111111111</v>
      </c>
      <c r="O14" s="49"/>
      <c r="P14" s="50"/>
      <c r="Q14" s="51"/>
      <c r="R14" s="52"/>
      <c r="S14" s="52"/>
      <c r="T14" s="54"/>
    </row>
    <row r="15" s="26" customFormat="true" ht="32.1" hidden="false" customHeight="true" outlineLevel="0" collapsed="false">
      <c r="A15" s="48" t="n">
        <v>5</v>
      </c>
      <c r="B15" s="49" t="s">
        <v>122</v>
      </c>
      <c r="C15" s="50" t="s">
        <v>123</v>
      </c>
      <c r="D15" s="51" t="n">
        <v>1</v>
      </c>
      <c r="E15" s="52" t="n">
        <v>24.3161094224924</v>
      </c>
      <c r="F15" s="52" t="n">
        <v>18.1268882175227</v>
      </c>
      <c r="G15" s="52"/>
      <c r="H15" s="53" t="n">
        <v>9.0909090909091</v>
      </c>
      <c r="I15" s="49" t="s">
        <v>122</v>
      </c>
      <c r="J15" s="50" t="s">
        <v>123</v>
      </c>
      <c r="K15" s="51" t="n">
        <v>1</v>
      </c>
      <c r="L15" s="52" t="n">
        <v>45.766590389016</v>
      </c>
      <c r="M15" s="52" t="n">
        <v>34.0909090909091</v>
      </c>
      <c r="N15" s="53" t="n">
        <v>11.1111111111111</v>
      </c>
      <c r="O15" s="49"/>
      <c r="P15" s="50"/>
      <c r="Q15" s="51"/>
      <c r="R15" s="52"/>
      <c r="S15" s="52"/>
      <c r="T15" s="54"/>
    </row>
    <row r="16" s="26" customFormat="true" ht="32.1" hidden="false" customHeight="true" outlineLevel="0" collapsed="false">
      <c r="A16" s="48" t="n">
        <v>6</v>
      </c>
      <c r="B16" s="49"/>
      <c r="C16" s="50"/>
      <c r="D16" s="51"/>
      <c r="E16" s="52"/>
      <c r="F16" s="52"/>
      <c r="G16" s="52"/>
      <c r="H16" s="53"/>
      <c r="I16" s="49"/>
      <c r="J16" s="50"/>
      <c r="K16" s="51"/>
      <c r="L16" s="52"/>
      <c r="M16" s="52"/>
      <c r="N16" s="53"/>
      <c r="O16" s="49"/>
      <c r="P16" s="50"/>
      <c r="Q16" s="51"/>
      <c r="R16" s="52"/>
      <c r="S16" s="52"/>
      <c r="T16" s="54"/>
    </row>
    <row r="17" s="26" customFormat="true" ht="32.1" hidden="false" customHeight="true" outlineLevel="0" collapsed="false">
      <c r="A17" s="48" t="n">
        <v>7</v>
      </c>
      <c r="B17" s="49"/>
      <c r="C17" s="50"/>
      <c r="D17" s="51"/>
      <c r="E17" s="52"/>
      <c r="F17" s="52"/>
      <c r="G17" s="52"/>
      <c r="H17" s="53"/>
      <c r="I17" s="49"/>
      <c r="J17" s="50"/>
      <c r="K17" s="51"/>
      <c r="L17" s="52"/>
      <c r="M17" s="52"/>
      <c r="N17" s="53"/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/>
      <c r="C18" s="50"/>
      <c r="D18" s="51"/>
      <c r="E18" s="52"/>
      <c r="F18" s="52"/>
      <c r="G18" s="52"/>
      <c r="H18" s="53"/>
      <c r="I18" s="49"/>
      <c r="J18" s="50"/>
      <c r="K18" s="51"/>
      <c r="L18" s="52"/>
      <c r="M18" s="52"/>
      <c r="N18" s="53"/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/>
      <c r="C19" s="50"/>
      <c r="D19" s="51"/>
      <c r="E19" s="52"/>
      <c r="F19" s="52"/>
      <c r="G19" s="52"/>
      <c r="H19" s="53"/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/>
      <c r="C20" s="50"/>
      <c r="D20" s="51"/>
      <c r="E20" s="52"/>
      <c r="F20" s="52"/>
      <c r="G20" s="52"/>
      <c r="H20" s="53"/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2</v>
      </c>
      <c r="E21" s="59" t="n">
        <v>48.6322188449848</v>
      </c>
      <c r="F21" s="59" t="n">
        <v>44.1464452958706</v>
      </c>
      <c r="G21" s="59"/>
      <c r="H21" s="60" t="n">
        <v>18.1818181818182</v>
      </c>
      <c r="I21" s="56"/>
      <c r="J21" s="57" t="s">
        <v>47</v>
      </c>
      <c r="K21" s="58" t="n">
        <v>2</v>
      </c>
      <c r="L21" s="59" t="n">
        <v>91.533180778032</v>
      </c>
      <c r="M21" s="59" t="n">
        <v>80.650134909418</v>
      </c>
      <c r="N21" s="60" t="n">
        <v>22.2222222222222</v>
      </c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/>
      <c r="C22" s="50"/>
      <c r="D22" s="51"/>
      <c r="E22" s="52"/>
      <c r="F22" s="52"/>
      <c r="G22" s="52"/>
      <c r="H22" s="53"/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2"/>
      <c r="H23" s="53"/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9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68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9</v>
      </c>
      <c r="E10" s="52" t="n">
        <v>257.584430452204</v>
      </c>
      <c r="F10" s="52" t="n">
        <v>155.020530820883</v>
      </c>
      <c r="G10" s="52"/>
      <c r="H10" s="53" t="n">
        <v>100</v>
      </c>
      <c r="I10" s="49" t="s">
        <v>25</v>
      </c>
      <c r="J10" s="50" t="s">
        <v>26</v>
      </c>
      <c r="K10" s="51" t="n">
        <v>3</v>
      </c>
      <c r="L10" s="52" t="n">
        <v>158.478605388273</v>
      </c>
      <c r="M10" s="52" t="n">
        <v>89.6322782605794</v>
      </c>
      <c r="N10" s="53" t="n">
        <v>100</v>
      </c>
      <c r="O10" s="49" t="s">
        <v>25</v>
      </c>
      <c r="P10" s="50" t="s">
        <v>26</v>
      </c>
      <c r="Q10" s="51" t="n">
        <v>6</v>
      </c>
      <c r="R10" s="52" t="n">
        <v>374.765771392879</v>
      </c>
      <c r="S10" s="52" t="n">
        <v>193.250563846893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4</v>
      </c>
      <c r="C11" s="50" t="s">
        <v>125</v>
      </c>
      <c r="D11" s="51" t="n">
        <v>1</v>
      </c>
      <c r="E11" s="52" t="n">
        <v>62.4609618988133</v>
      </c>
      <c r="F11" s="52" t="n">
        <v>28.9855072463768</v>
      </c>
      <c r="G11" s="52" t="s">
        <v>110</v>
      </c>
      <c r="H11" s="53" t="n">
        <v>11.1111111111111</v>
      </c>
      <c r="I11" s="49" t="s">
        <v>102</v>
      </c>
      <c r="J11" s="50" t="s">
        <v>103</v>
      </c>
      <c r="K11" s="51" t="n">
        <v>2</v>
      </c>
      <c r="L11" s="52" t="n">
        <v>105.652403592182</v>
      </c>
      <c r="M11" s="52" t="n">
        <v>65.293653921955</v>
      </c>
      <c r="N11" s="53" t="n">
        <v>66.6666666666667</v>
      </c>
      <c r="O11" s="49" t="s">
        <v>106</v>
      </c>
      <c r="P11" s="50" t="s">
        <v>107</v>
      </c>
      <c r="Q11" s="51" t="n">
        <v>2</v>
      </c>
      <c r="R11" s="52" t="n">
        <v>124.921923797627</v>
      </c>
      <c r="S11" s="52" t="n">
        <v>75.9493670886076</v>
      </c>
      <c r="T11" s="54" t="n">
        <v>33.3333333333333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2</v>
      </c>
      <c r="E12" s="52" t="n">
        <v>57.2409845449342</v>
      </c>
      <c r="F12" s="52" t="n">
        <v>43.1654676258993</v>
      </c>
      <c r="G12" s="52"/>
      <c r="H12" s="53" t="n">
        <v>22.2222222222222</v>
      </c>
      <c r="I12" s="49" t="s">
        <v>126</v>
      </c>
      <c r="J12" s="50" t="s">
        <v>127</v>
      </c>
      <c r="K12" s="51" t="n">
        <v>1</v>
      </c>
      <c r="L12" s="52" t="n">
        <v>52.8262017960909</v>
      </c>
      <c r="M12" s="52" t="n">
        <v>24.3386243386243</v>
      </c>
      <c r="N12" s="53" t="n">
        <v>33.3333333333333</v>
      </c>
      <c r="O12" s="49" t="s">
        <v>104</v>
      </c>
      <c r="P12" s="50" t="s">
        <v>105</v>
      </c>
      <c r="Q12" s="51" t="n">
        <v>1</v>
      </c>
      <c r="R12" s="52" t="n">
        <v>62.4609618988133</v>
      </c>
      <c r="S12" s="52" t="n">
        <v>23.5294117647059</v>
      </c>
      <c r="T12" s="54" t="n">
        <v>16.6666666666667</v>
      </c>
    </row>
    <row r="13" s="26" customFormat="true" ht="32.1" hidden="false" customHeight="true" outlineLevel="0" collapsed="false">
      <c r="A13" s="48" t="n">
        <v>3</v>
      </c>
      <c r="B13" s="49" t="s">
        <v>102</v>
      </c>
      <c r="C13" s="50" t="s">
        <v>103</v>
      </c>
      <c r="D13" s="51" t="n">
        <v>2</v>
      </c>
      <c r="E13" s="52" t="n">
        <v>57.2409845449342</v>
      </c>
      <c r="F13" s="52" t="n">
        <v>33.1859756097561</v>
      </c>
      <c r="G13" s="52"/>
      <c r="H13" s="53" t="n">
        <v>22.2222222222222</v>
      </c>
      <c r="I13" s="49"/>
      <c r="J13" s="50"/>
      <c r="K13" s="51"/>
      <c r="L13" s="52"/>
      <c r="M13" s="52"/>
      <c r="N13" s="53"/>
      <c r="O13" s="49" t="s">
        <v>100</v>
      </c>
      <c r="P13" s="50" t="s">
        <v>101</v>
      </c>
      <c r="Q13" s="51" t="n">
        <v>1</v>
      </c>
      <c r="R13" s="52" t="n">
        <v>62.4609618988133</v>
      </c>
      <c r="S13" s="52" t="n">
        <v>37.9746835443038</v>
      </c>
      <c r="T13" s="54" t="n">
        <v>16.6666666666667</v>
      </c>
    </row>
    <row r="14" s="26" customFormat="true" ht="32.1" hidden="false" customHeight="true" outlineLevel="0" collapsed="false">
      <c r="A14" s="48" t="n">
        <v>4</v>
      </c>
      <c r="B14" s="49" t="s">
        <v>126</v>
      </c>
      <c r="C14" s="50" t="s">
        <v>127</v>
      </c>
      <c r="D14" s="51" t="n">
        <v>1</v>
      </c>
      <c r="E14" s="52" t="n">
        <v>28.6204922724671</v>
      </c>
      <c r="F14" s="52" t="n">
        <v>13.8763197586727</v>
      </c>
      <c r="G14" s="52"/>
      <c r="H14" s="53" t="n">
        <v>11.1111111111111</v>
      </c>
      <c r="I14" s="49"/>
      <c r="J14" s="50"/>
      <c r="K14" s="51"/>
      <c r="L14" s="52"/>
      <c r="M14" s="52"/>
      <c r="N14" s="53"/>
      <c r="O14" s="49" t="s">
        <v>132</v>
      </c>
      <c r="P14" s="50" t="s">
        <v>133</v>
      </c>
      <c r="Q14" s="51" t="n">
        <v>1</v>
      </c>
      <c r="R14" s="52" t="n">
        <v>62.4609618988133</v>
      </c>
      <c r="S14" s="52" t="n">
        <v>26.8115942028986</v>
      </c>
      <c r="T14" s="54" t="n">
        <v>16.6666666666667</v>
      </c>
    </row>
    <row r="15" s="26" customFormat="true" ht="32.1" hidden="false" customHeight="true" outlineLevel="0" collapsed="false">
      <c r="A15" s="48" t="n">
        <v>5</v>
      </c>
      <c r="B15" s="49" t="s">
        <v>104</v>
      </c>
      <c r="C15" s="50" t="s">
        <v>105</v>
      </c>
      <c r="D15" s="51" t="n">
        <v>1</v>
      </c>
      <c r="E15" s="52" t="n">
        <v>28.6204922724671</v>
      </c>
      <c r="F15" s="52" t="n">
        <v>15</v>
      </c>
      <c r="G15" s="52"/>
      <c r="H15" s="53" t="n">
        <v>11.1111111111111</v>
      </c>
      <c r="I15" s="49"/>
      <c r="J15" s="50"/>
      <c r="K15" s="51"/>
      <c r="L15" s="52"/>
      <c r="M15" s="52"/>
      <c r="N15" s="53"/>
      <c r="O15" s="49" t="s">
        <v>124</v>
      </c>
      <c r="P15" s="50" t="s">
        <v>125</v>
      </c>
      <c r="Q15" s="51" t="n">
        <v>1</v>
      </c>
      <c r="R15" s="52" t="n">
        <v>62.4609618988133</v>
      </c>
      <c r="S15" s="52" t="n">
        <v>28.9855072463768</v>
      </c>
      <c r="T15" s="54" t="n">
        <v>16.6666666666667</v>
      </c>
    </row>
    <row r="16" s="26" customFormat="true" ht="32.1" hidden="false" customHeight="true" outlineLevel="0" collapsed="false">
      <c r="A16" s="48" t="n">
        <v>6</v>
      </c>
      <c r="B16" s="49" t="s">
        <v>100</v>
      </c>
      <c r="C16" s="50" t="s">
        <v>101</v>
      </c>
      <c r="D16" s="51" t="n">
        <v>1</v>
      </c>
      <c r="E16" s="52" t="n">
        <v>28.6204922724671</v>
      </c>
      <c r="F16" s="52" t="n">
        <v>21.5827338129496</v>
      </c>
      <c r="G16" s="52"/>
      <c r="H16" s="53" t="n">
        <v>11.1111111111111</v>
      </c>
      <c r="I16" s="49"/>
      <c r="J16" s="50"/>
      <c r="K16" s="51"/>
      <c r="L16" s="52"/>
      <c r="M16" s="52"/>
      <c r="N16" s="53"/>
      <c r="O16" s="49"/>
      <c r="P16" s="50"/>
      <c r="Q16" s="51"/>
      <c r="R16" s="52"/>
      <c r="S16" s="52"/>
      <c r="T16" s="54"/>
    </row>
    <row r="17" s="26" customFormat="true" ht="32.1" hidden="false" customHeight="true" outlineLevel="0" collapsed="false">
      <c r="A17" s="48" t="n">
        <v>7</v>
      </c>
      <c r="B17" s="49" t="s">
        <v>132</v>
      </c>
      <c r="C17" s="50" t="s">
        <v>133</v>
      </c>
      <c r="D17" s="51" t="n">
        <v>1</v>
      </c>
      <c r="E17" s="52" t="n">
        <v>28.6204922724671</v>
      </c>
      <c r="F17" s="52" t="n">
        <v>12.5850340136054</v>
      </c>
      <c r="G17" s="52"/>
      <c r="H17" s="53" t="n">
        <v>11.1111111111111</v>
      </c>
      <c r="I17" s="49"/>
      <c r="J17" s="50"/>
      <c r="K17" s="51"/>
      <c r="L17" s="52"/>
      <c r="M17" s="52"/>
      <c r="N17" s="53"/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/>
      <c r="C18" s="50"/>
      <c r="D18" s="51"/>
      <c r="E18" s="52"/>
      <c r="F18" s="52"/>
      <c r="G18" s="52"/>
      <c r="H18" s="53"/>
      <c r="I18" s="49"/>
      <c r="J18" s="50"/>
      <c r="K18" s="51"/>
      <c r="L18" s="52"/>
      <c r="M18" s="52"/>
      <c r="N18" s="53"/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/>
      <c r="C19" s="50"/>
      <c r="D19" s="51"/>
      <c r="E19" s="52"/>
      <c r="F19" s="52"/>
      <c r="G19" s="52"/>
      <c r="H19" s="53"/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/>
      <c r="C20" s="50"/>
      <c r="D20" s="51"/>
      <c r="E20" s="52"/>
      <c r="F20" s="52"/>
      <c r="G20" s="52"/>
      <c r="H20" s="53"/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/>
      <c r="D21" s="58"/>
      <c r="E21" s="59"/>
      <c r="F21" s="59"/>
      <c r="G21" s="59"/>
      <c r="H21" s="60"/>
      <c r="I21" s="56"/>
      <c r="J21" s="57"/>
      <c r="K21" s="58"/>
      <c r="L21" s="59"/>
      <c r="M21" s="59"/>
      <c r="N21" s="60"/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/>
      <c r="C22" s="50"/>
      <c r="D22" s="51"/>
      <c r="E22" s="52"/>
      <c r="F22" s="52"/>
      <c r="G22" s="52"/>
      <c r="H22" s="53"/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2"/>
      <c r="H23" s="53"/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9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69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4</v>
      </c>
      <c r="E10" s="52" t="n">
        <v>108.078897595245</v>
      </c>
      <c r="F10" s="52" t="n">
        <v>81.1027825753812</v>
      </c>
      <c r="G10" s="52"/>
      <c r="H10" s="53" t="n">
        <v>100</v>
      </c>
      <c r="I10" s="49" t="s">
        <v>25</v>
      </c>
      <c r="J10" s="50" t="s">
        <v>26</v>
      </c>
      <c r="K10" s="51" t="n">
        <v>4</v>
      </c>
      <c r="L10" s="52" t="n">
        <v>214.649852428226</v>
      </c>
      <c r="M10" s="52" t="n">
        <v>166.356275303644</v>
      </c>
      <c r="N10" s="53" t="n">
        <v>100</v>
      </c>
      <c r="O10" s="49" t="s">
        <v>25</v>
      </c>
      <c r="P10" s="50" t="s">
        <v>26</v>
      </c>
      <c r="Q10" s="51" t="n">
        <v>0</v>
      </c>
      <c r="R10" s="52" t="n">
        <v>0</v>
      </c>
      <c r="S10" s="52" t="n">
        <v>0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6</v>
      </c>
      <c r="C11" s="50" t="s">
        <v>107</v>
      </c>
      <c r="D11" s="51" t="n">
        <v>1</v>
      </c>
      <c r="E11" s="52" t="n">
        <v>27.0197243988111</v>
      </c>
      <c r="F11" s="52" t="n">
        <v>13.7546468401487</v>
      </c>
      <c r="G11" s="52"/>
      <c r="H11" s="53" t="n">
        <v>25</v>
      </c>
      <c r="I11" s="49" t="s">
        <v>106</v>
      </c>
      <c r="J11" s="50" t="s">
        <v>107</v>
      </c>
      <c r="K11" s="51" t="n">
        <v>1</v>
      </c>
      <c r="L11" s="52" t="n">
        <v>53.6624631070566</v>
      </c>
      <c r="M11" s="52" t="n">
        <v>28.4615384615385</v>
      </c>
      <c r="N11" s="53" t="n">
        <v>25</v>
      </c>
      <c r="O11" s="49"/>
      <c r="P11" s="50"/>
      <c r="Q11" s="51"/>
      <c r="R11" s="52"/>
      <c r="S11" s="52"/>
      <c r="T11" s="54"/>
    </row>
    <row r="12" s="26" customFormat="true" ht="32.1" hidden="false" customHeight="true" outlineLevel="0" collapsed="false">
      <c r="A12" s="48" t="n">
        <v>2</v>
      </c>
      <c r="B12" s="49" t="s">
        <v>115</v>
      </c>
      <c r="C12" s="50" t="s">
        <v>116</v>
      </c>
      <c r="D12" s="51" t="n">
        <v>1</v>
      </c>
      <c r="E12" s="52" t="n">
        <v>27.0197243988111</v>
      </c>
      <c r="F12" s="52" t="n">
        <v>28.3870967741936</v>
      </c>
      <c r="G12" s="52"/>
      <c r="H12" s="53" t="n">
        <v>25</v>
      </c>
      <c r="I12" s="49" t="s">
        <v>115</v>
      </c>
      <c r="J12" s="50" t="s">
        <v>116</v>
      </c>
      <c r="K12" s="51" t="n">
        <v>1</v>
      </c>
      <c r="L12" s="52" t="n">
        <v>53.6624631070566</v>
      </c>
      <c r="M12" s="52" t="n">
        <v>57.8947368421053</v>
      </c>
      <c r="N12" s="53" t="n">
        <v>25</v>
      </c>
      <c r="O12" s="49"/>
      <c r="P12" s="50"/>
      <c r="Q12" s="51"/>
      <c r="R12" s="52"/>
      <c r="S12" s="52"/>
      <c r="T12" s="54"/>
    </row>
    <row r="13" s="26" customFormat="true" ht="32.1" hidden="false" customHeight="true" outlineLevel="0" collapsed="false">
      <c r="A13" s="48" t="n">
        <v>3</v>
      </c>
      <c r="B13" s="49" t="s">
        <v>104</v>
      </c>
      <c r="C13" s="50" t="s">
        <v>105</v>
      </c>
      <c r="D13" s="51" t="n">
        <v>1</v>
      </c>
      <c r="E13" s="52" t="n">
        <v>27.0197243988111</v>
      </c>
      <c r="F13" s="52" t="n">
        <v>19.4805194805195</v>
      </c>
      <c r="G13" s="52"/>
      <c r="H13" s="53" t="n">
        <v>25</v>
      </c>
      <c r="I13" s="49" t="s">
        <v>104</v>
      </c>
      <c r="J13" s="50" t="s">
        <v>105</v>
      </c>
      <c r="K13" s="51" t="n">
        <v>1</v>
      </c>
      <c r="L13" s="52" t="n">
        <v>53.6624631070566</v>
      </c>
      <c r="M13" s="52" t="n">
        <v>40</v>
      </c>
      <c r="N13" s="53" t="n">
        <v>25</v>
      </c>
      <c r="O13" s="49"/>
      <c r="P13" s="50"/>
      <c r="Q13" s="51"/>
      <c r="R13" s="52"/>
      <c r="S13" s="52"/>
      <c r="T13" s="54"/>
    </row>
    <row r="14" s="26" customFormat="true" ht="32.1" hidden="false" customHeight="true" outlineLevel="0" collapsed="false">
      <c r="A14" s="48" t="n">
        <v>4</v>
      </c>
      <c r="B14" s="49" t="s">
        <v>102</v>
      </c>
      <c r="C14" s="50" t="s">
        <v>103</v>
      </c>
      <c r="D14" s="51" t="n">
        <v>1</v>
      </c>
      <c r="E14" s="52" t="n">
        <v>27.0197243988111</v>
      </c>
      <c r="F14" s="52" t="n">
        <v>19.4805194805195</v>
      </c>
      <c r="G14" s="52"/>
      <c r="H14" s="53" t="n">
        <v>25</v>
      </c>
      <c r="I14" s="49" t="s">
        <v>102</v>
      </c>
      <c r="J14" s="50" t="s">
        <v>103</v>
      </c>
      <c r="K14" s="51" t="n">
        <v>1</v>
      </c>
      <c r="L14" s="52" t="n">
        <v>53.6624631070566</v>
      </c>
      <c r="M14" s="52" t="n">
        <v>40</v>
      </c>
      <c r="N14" s="53" t="n">
        <v>25</v>
      </c>
      <c r="O14" s="49"/>
      <c r="P14" s="50"/>
      <c r="Q14" s="51"/>
      <c r="R14" s="52"/>
      <c r="S14" s="52"/>
      <c r="T14" s="54"/>
    </row>
    <row r="15" s="26" customFormat="true" ht="32.1" hidden="false" customHeight="true" outlineLevel="0" collapsed="false">
      <c r="A15" s="48" t="n">
        <v>5</v>
      </c>
      <c r="B15" s="49"/>
      <c r="C15" s="50"/>
      <c r="D15" s="51"/>
      <c r="E15" s="52"/>
      <c r="F15" s="52"/>
      <c r="G15" s="52"/>
      <c r="H15" s="53"/>
      <c r="I15" s="49"/>
      <c r="J15" s="50"/>
      <c r="K15" s="51"/>
      <c r="L15" s="52"/>
      <c r="M15" s="52"/>
      <c r="N15" s="53"/>
      <c r="O15" s="49"/>
      <c r="P15" s="50"/>
      <c r="Q15" s="51"/>
      <c r="R15" s="52"/>
      <c r="S15" s="52"/>
      <c r="T15" s="54"/>
    </row>
    <row r="16" s="26" customFormat="true" ht="32.1" hidden="false" customHeight="true" outlineLevel="0" collapsed="false">
      <c r="A16" s="48" t="n">
        <v>6</v>
      </c>
      <c r="B16" s="49"/>
      <c r="C16" s="50"/>
      <c r="D16" s="51"/>
      <c r="E16" s="52"/>
      <c r="F16" s="52"/>
      <c r="G16" s="52"/>
      <c r="H16" s="53"/>
      <c r="I16" s="49"/>
      <c r="J16" s="50"/>
      <c r="K16" s="51"/>
      <c r="L16" s="52"/>
      <c r="M16" s="52"/>
      <c r="N16" s="53"/>
      <c r="O16" s="49"/>
      <c r="P16" s="50"/>
      <c r="Q16" s="51"/>
      <c r="R16" s="52"/>
      <c r="S16" s="52"/>
      <c r="T16" s="54"/>
    </row>
    <row r="17" s="26" customFormat="true" ht="32.1" hidden="false" customHeight="true" outlineLevel="0" collapsed="false">
      <c r="A17" s="48" t="n">
        <v>7</v>
      </c>
      <c r="B17" s="49"/>
      <c r="C17" s="50"/>
      <c r="D17" s="51"/>
      <c r="E17" s="52"/>
      <c r="F17" s="52"/>
      <c r="G17" s="52"/>
      <c r="H17" s="53"/>
      <c r="I17" s="49"/>
      <c r="J17" s="50"/>
      <c r="K17" s="51"/>
      <c r="L17" s="52"/>
      <c r="M17" s="52"/>
      <c r="N17" s="53"/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/>
      <c r="C18" s="50"/>
      <c r="D18" s="51"/>
      <c r="E18" s="52"/>
      <c r="F18" s="52"/>
      <c r="G18" s="52"/>
      <c r="H18" s="53"/>
      <c r="I18" s="49"/>
      <c r="J18" s="50"/>
      <c r="K18" s="51"/>
      <c r="L18" s="52"/>
      <c r="M18" s="52"/>
      <c r="N18" s="53"/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/>
      <c r="C19" s="50"/>
      <c r="D19" s="51"/>
      <c r="E19" s="52"/>
      <c r="F19" s="52"/>
      <c r="G19" s="52"/>
      <c r="H19" s="53"/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/>
      <c r="C20" s="50"/>
      <c r="D20" s="51"/>
      <c r="E20" s="52"/>
      <c r="F20" s="52"/>
      <c r="G20" s="52"/>
      <c r="H20" s="53"/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/>
      <c r="D21" s="58"/>
      <c r="E21" s="59"/>
      <c r="F21" s="59"/>
      <c r="G21" s="59"/>
      <c r="H21" s="60"/>
      <c r="I21" s="56"/>
      <c r="J21" s="57"/>
      <c r="K21" s="58"/>
      <c r="L21" s="59"/>
      <c r="M21" s="59"/>
      <c r="N21" s="60"/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/>
      <c r="C22" s="50"/>
      <c r="D22" s="51"/>
      <c r="E22" s="52"/>
      <c r="F22" s="52"/>
      <c r="G22" s="52"/>
      <c r="H22" s="53"/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2"/>
      <c r="H23" s="53"/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9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70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5</v>
      </c>
      <c r="E10" s="52" t="n">
        <v>96.3762528912876</v>
      </c>
      <c r="F10" s="52" t="n">
        <v>68.7659801477009</v>
      </c>
      <c r="G10" s="52"/>
      <c r="H10" s="53" t="n">
        <v>100</v>
      </c>
      <c r="I10" s="49" t="s">
        <v>25</v>
      </c>
      <c r="J10" s="50" t="s">
        <v>26</v>
      </c>
      <c r="K10" s="51" t="n">
        <v>3</v>
      </c>
      <c r="L10" s="52" t="n">
        <v>114.810562571757</v>
      </c>
      <c r="M10" s="52" t="n">
        <v>73.5562310030395</v>
      </c>
      <c r="N10" s="53" t="n">
        <v>100</v>
      </c>
      <c r="O10" s="49" t="s">
        <v>25</v>
      </c>
      <c r="P10" s="50" t="s">
        <v>26</v>
      </c>
      <c r="Q10" s="51" t="n">
        <v>2</v>
      </c>
      <c r="R10" s="52" t="n">
        <v>77.6699029126214</v>
      </c>
      <c r="S10" s="52" t="n">
        <v>54.6997958106775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15</v>
      </c>
      <c r="C11" s="50" t="s">
        <v>116</v>
      </c>
      <c r="D11" s="51" t="n">
        <v>1</v>
      </c>
      <c r="E11" s="52" t="n">
        <v>19.2752505782575</v>
      </c>
      <c r="F11" s="52" t="n">
        <v>12.5423728813559</v>
      </c>
      <c r="G11" s="52"/>
      <c r="H11" s="53" t="n">
        <v>20</v>
      </c>
      <c r="I11" s="49" t="s">
        <v>115</v>
      </c>
      <c r="J11" s="50" t="s">
        <v>116</v>
      </c>
      <c r="K11" s="51" t="n">
        <v>1</v>
      </c>
      <c r="L11" s="52" t="n">
        <v>38.2701875239189</v>
      </c>
      <c r="M11" s="52" t="n">
        <v>22.4924012158055</v>
      </c>
      <c r="N11" s="53" t="n">
        <v>33.3333333333333</v>
      </c>
      <c r="O11" s="49" t="s">
        <v>128</v>
      </c>
      <c r="P11" s="50" t="s">
        <v>129</v>
      </c>
      <c r="Q11" s="51" t="n">
        <v>1</v>
      </c>
      <c r="R11" s="52" t="n">
        <v>38.8349514563107</v>
      </c>
      <c r="S11" s="52" t="n">
        <v>28.3524904214559</v>
      </c>
      <c r="T11" s="54" t="n">
        <v>50</v>
      </c>
    </row>
    <row r="12" s="26" customFormat="true" ht="32.1" hidden="false" customHeight="true" outlineLevel="0" collapsed="false">
      <c r="A12" s="48" t="n">
        <v>2</v>
      </c>
      <c r="B12" s="49" t="s">
        <v>128</v>
      </c>
      <c r="C12" s="50" t="s">
        <v>129</v>
      </c>
      <c r="D12" s="51" t="n">
        <v>1</v>
      </c>
      <c r="E12" s="52" t="n">
        <v>19.2752505782575</v>
      </c>
      <c r="F12" s="52" t="n">
        <v>12.5423728813559</v>
      </c>
      <c r="G12" s="52"/>
      <c r="H12" s="53" t="n">
        <v>20</v>
      </c>
      <c r="I12" s="49" t="s">
        <v>136</v>
      </c>
      <c r="J12" s="50" t="s">
        <v>137</v>
      </c>
      <c r="K12" s="51" t="n">
        <v>1</v>
      </c>
      <c r="L12" s="52" t="n">
        <v>38.2701875239189</v>
      </c>
      <c r="M12" s="52" t="n">
        <v>28.5714285714286</v>
      </c>
      <c r="N12" s="53" t="n">
        <v>33.3333333333333</v>
      </c>
      <c r="O12" s="49"/>
      <c r="P12" s="50"/>
      <c r="Q12" s="51"/>
      <c r="R12" s="52"/>
      <c r="S12" s="52"/>
      <c r="T12" s="54"/>
    </row>
    <row r="13" s="26" customFormat="true" ht="32.1" hidden="false" customHeight="true" outlineLevel="0" collapsed="false">
      <c r="A13" s="48" t="n">
        <v>3</v>
      </c>
      <c r="B13" s="49" t="s">
        <v>136</v>
      </c>
      <c r="C13" s="50" t="s">
        <v>137</v>
      </c>
      <c r="D13" s="51" t="n">
        <v>1</v>
      </c>
      <c r="E13" s="52" t="n">
        <v>19.2752505782575</v>
      </c>
      <c r="F13" s="52" t="n">
        <v>16.7597765363129</v>
      </c>
      <c r="G13" s="52"/>
      <c r="H13" s="53" t="n">
        <v>20</v>
      </c>
      <c r="I13" s="49"/>
      <c r="J13" s="50"/>
      <c r="K13" s="51"/>
      <c r="L13" s="52"/>
      <c r="M13" s="52"/>
      <c r="N13" s="53"/>
      <c r="O13" s="49"/>
      <c r="P13" s="50"/>
      <c r="Q13" s="51"/>
      <c r="R13" s="52"/>
      <c r="S13" s="52"/>
      <c r="T13" s="54"/>
    </row>
    <row r="14" s="26" customFormat="true" ht="32.1" hidden="false" customHeight="true" outlineLevel="0" collapsed="false">
      <c r="A14" s="48" t="n">
        <v>4</v>
      </c>
      <c r="B14" s="49"/>
      <c r="C14" s="50"/>
      <c r="D14" s="51"/>
      <c r="E14" s="52"/>
      <c r="F14" s="52"/>
      <c r="G14" s="52"/>
      <c r="H14" s="53"/>
      <c r="I14" s="49"/>
      <c r="J14" s="50"/>
      <c r="K14" s="51"/>
      <c r="L14" s="52"/>
      <c r="M14" s="52"/>
      <c r="N14" s="53"/>
      <c r="O14" s="49"/>
      <c r="P14" s="50"/>
      <c r="Q14" s="51"/>
      <c r="R14" s="52"/>
      <c r="S14" s="52"/>
      <c r="T14" s="54"/>
    </row>
    <row r="15" s="26" customFormat="true" ht="32.1" hidden="false" customHeight="true" outlineLevel="0" collapsed="false">
      <c r="A15" s="48" t="n">
        <v>5</v>
      </c>
      <c r="B15" s="49"/>
      <c r="C15" s="50"/>
      <c r="D15" s="51"/>
      <c r="E15" s="52"/>
      <c r="F15" s="52"/>
      <c r="G15" s="52"/>
      <c r="H15" s="53"/>
      <c r="I15" s="49"/>
      <c r="J15" s="50"/>
      <c r="K15" s="51"/>
      <c r="L15" s="52"/>
      <c r="M15" s="52"/>
      <c r="N15" s="53"/>
      <c r="O15" s="49"/>
      <c r="P15" s="50"/>
      <c r="Q15" s="51"/>
      <c r="R15" s="52"/>
      <c r="S15" s="52"/>
      <c r="T15" s="54"/>
    </row>
    <row r="16" s="26" customFormat="true" ht="32.1" hidden="false" customHeight="true" outlineLevel="0" collapsed="false">
      <c r="A16" s="48" t="n">
        <v>6</v>
      </c>
      <c r="B16" s="49"/>
      <c r="C16" s="50"/>
      <c r="D16" s="51"/>
      <c r="E16" s="52"/>
      <c r="F16" s="52"/>
      <c r="G16" s="52"/>
      <c r="H16" s="53"/>
      <c r="I16" s="49"/>
      <c r="J16" s="50"/>
      <c r="K16" s="51"/>
      <c r="L16" s="52"/>
      <c r="M16" s="52"/>
      <c r="N16" s="53"/>
      <c r="O16" s="49"/>
      <c r="P16" s="50"/>
      <c r="Q16" s="51"/>
      <c r="R16" s="52"/>
      <c r="S16" s="52"/>
      <c r="T16" s="54"/>
    </row>
    <row r="17" s="26" customFormat="true" ht="32.1" hidden="false" customHeight="true" outlineLevel="0" collapsed="false">
      <c r="A17" s="48" t="n">
        <v>7</v>
      </c>
      <c r="B17" s="49"/>
      <c r="C17" s="50"/>
      <c r="D17" s="51"/>
      <c r="E17" s="52"/>
      <c r="F17" s="52"/>
      <c r="G17" s="52"/>
      <c r="H17" s="53"/>
      <c r="I17" s="49"/>
      <c r="J17" s="50"/>
      <c r="K17" s="51"/>
      <c r="L17" s="52"/>
      <c r="M17" s="52"/>
      <c r="N17" s="53"/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/>
      <c r="C18" s="50"/>
      <c r="D18" s="51"/>
      <c r="E18" s="52"/>
      <c r="F18" s="52"/>
      <c r="G18" s="52"/>
      <c r="H18" s="53"/>
      <c r="I18" s="49"/>
      <c r="J18" s="50"/>
      <c r="K18" s="51"/>
      <c r="L18" s="52"/>
      <c r="M18" s="52"/>
      <c r="N18" s="53"/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/>
      <c r="C19" s="50"/>
      <c r="D19" s="51"/>
      <c r="E19" s="52"/>
      <c r="F19" s="52"/>
      <c r="G19" s="52"/>
      <c r="H19" s="53"/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/>
      <c r="C20" s="50"/>
      <c r="D20" s="51"/>
      <c r="E20" s="52"/>
      <c r="F20" s="52"/>
      <c r="G20" s="52"/>
      <c r="H20" s="53"/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2</v>
      </c>
      <c r="E21" s="59" t="n">
        <v>38.550501156515</v>
      </c>
      <c r="F21" s="59" t="n">
        <v>26.9214578486762</v>
      </c>
      <c r="G21" s="59"/>
      <c r="H21" s="60" t="n">
        <v>40</v>
      </c>
      <c r="I21" s="56"/>
      <c r="J21" s="57" t="s">
        <v>47</v>
      </c>
      <c r="K21" s="58" t="n">
        <v>1</v>
      </c>
      <c r="L21" s="59" t="n">
        <v>38.2701875239189</v>
      </c>
      <c r="M21" s="59" t="n">
        <v>22.4924012158055</v>
      </c>
      <c r="N21" s="60" t="n">
        <v>33.3333333333333</v>
      </c>
      <c r="O21" s="56"/>
      <c r="P21" s="57" t="s">
        <v>47</v>
      </c>
      <c r="Q21" s="58" t="n">
        <v>1</v>
      </c>
      <c r="R21" s="59" t="n">
        <v>38.8349514563107</v>
      </c>
      <c r="S21" s="59" t="n">
        <v>26.3473053892216</v>
      </c>
      <c r="T21" s="59" t="n">
        <v>50</v>
      </c>
    </row>
    <row r="22" s="26" customFormat="true" ht="32.1" hidden="false" customHeight="true" outlineLevel="0" collapsed="false">
      <c r="A22" s="48" t="n">
        <v>11</v>
      </c>
      <c r="B22" s="49"/>
      <c r="C22" s="50"/>
      <c r="D22" s="51"/>
      <c r="E22" s="52"/>
      <c r="F22" s="52"/>
      <c r="G22" s="52"/>
      <c r="H22" s="53"/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2"/>
      <c r="H23" s="53"/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9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212</v>
      </c>
      <c r="E10" s="52" t="n">
        <v>1555.79202289656</v>
      </c>
      <c r="F10" s="52" t="n">
        <v>657.466839922333</v>
      </c>
      <c r="G10" s="53" t="n">
        <v>100</v>
      </c>
      <c r="H10" s="49" t="s">
        <v>23</v>
      </c>
      <c r="I10" s="50" t="s">
        <v>24</v>
      </c>
      <c r="J10" s="51" t="n">
        <v>126</v>
      </c>
      <c r="K10" s="52" t="n">
        <v>1758.3030979626</v>
      </c>
      <c r="L10" s="52" t="n">
        <v>852.136029734468</v>
      </c>
      <c r="M10" s="53" t="n">
        <v>100</v>
      </c>
      <c r="N10" s="49" t="s">
        <v>23</v>
      </c>
      <c r="O10" s="50" t="s">
        <v>24</v>
      </c>
      <c r="P10" s="51" t="n">
        <v>86</v>
      </c>
      <c r="Q10" s="52" t="n">
        <v>1331.16631839641</v>
      </c>
      <c r="R10" s="52" t="n">
        <v>442.284223416789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46</v>
      </c>
      <c r="E11" s="52" t="n">
        <v>337.577514402084</v>
      </c>
      <c r="F11" s="52" t="n">
        <v>148.158562537981</v>
      </c>
      <c r="G11" s="53" t="n">
        <v>21.6981132075472</v>
      </c>
      <c r="H11" s="49" t="s">
        <v>25</v>
      </c>
      <c r="I11" s="50" t="s">
        <v>26</v>
      </c>
      <c r="J11" s="51" t="n">
        <v>29</v>
      </c>
      <c r="K11" s="52" t="n">
        <v>404.688808261234</v>
      </c>
      <c r="L11" s="52" t="n">
        <v>189.351559397482</v>
      </c>
      <c r="M11" s="53" t="n">
        <v>23.015873015873</v>
      </c>
      <c r="N11" s="49" t="s">
        <v>25</v>
      </c>
      <c r="O11" s="50" t="s">
        <v>26</v>
      </c>
      <c r="P11" s="51" t="n">
        <v>17</v>
      </c>
      <c r="Q11" s="52" t="n">
        <v>263.137528055104</v>
      </c>
      <c r="R11" s="52" t="n">
        <v>103.26543385614</v>
      </c>
      <c r="S11" s="54" t="n">
        <v>19.7674418604651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29</v>
      </c>
      <c r="E12" s="52" t="n">
        <v>212.820606905662</v>
      </c>
      <c r="F12" s="52" t="n">
        <v>97.4487052210944</v>
      </c>
      <c r="G12" s="53" t="n">
        <v>13.6792452830189</v>
      </c>
      <c r="H12" s="49" t="s">
        <v>27</v>
      </c>
      <c r="I12" s="50" t="s">
        <v>28</v>
      </c>
      <c r="J12" s="51" t="n">
        <v>18</v>
      </c>
      <c r="K12" s="52" t="n">
        <v>251.1861568518</v>
      </c>
      <c r="L12" s="52" t="n">
        <v>135.133123927238</v>
      </c>
      <c r="M12" s="53" t="n">
        <v>14.2857142857143</v>
      </c>
      <c r="N12" s="49" t="s">
        <v>27</v>
      </c>
      <c r="O12" s="50" t="s">
        <v>28</v>
      </c>
      <c r="P12" s="51" t="n">
        <v>11</v>
      </c>
      <c r="Q12" s="52" t="n">
        <v>170.265459329773</v>
      </c>
      <c r="R12" s="52" t="n">
        <v>53.8168714003273</v>
      </c>
      <c r="S12" s="54" t="n">
        <v>12.7906976744186</v>
      </c>
    </row>
    <row r="13" s="26" customFormat="true" ht="32.1" hidden="false" customHeight="true" outlineLevel="0" collapsed="false">
      <c r="A13" s="48" t="n">
        <v>3</v>
      </c>
      <c r="B13" s="49" t="s">
        <v>37</v>
      </c>
      <c r="C13" s="50" t="s">
        <v>38</v>
      </c>
      <c r="D13" s="51" t="n">
        <v>15</v>
      </c>
      <c r="E13" s="52" t="n">
        <v>110.079624261549</v>
      </c>
      <c r="F13" s="52" t="n">
        <v>41.6251045814377</v>
      </c>
      <c r="G13" s="53" t="n">
        <v>7.0754716981132</v>
      </c>
      <c r="H13" s="49" t="s">
        <v>29</v>
      </c>
      <c r="I13" s="50" t="s">
        <v>30</v>
      </c>
      <c r="J13" s="51" t="n">
        <v>10</v>
      </c>
      <c r="K13" s="52" t="n">
        <v>139.547864917667</v>
      </c>
      <c r="L13" s="52" t="n">
        <v>55.0288703186188</v>
      </c>
      <c r="M13" s="53" t="n">
        <v>7.9365079365079</v>
      </c>
      <c r="N13" s="49" t="s">
        <v>37</v>
      </c>
      <c r="O13" s="50" t="s">
        <v>38</v>
      </c>
      <c r="P13" s="51" t="n">
        <v>8</v>
      </c>
      <c r="Q13" s="52" t="n">
        <v>123.829424967108</v>
      </c>
      <c r="R13" s="52" t="n">
        <v>38.359595386683</v>
      </c>
      <c r="S13" s="54" t="n">
        <v>9.3023255813954</v>
      </c>
    </row>
    <row r="14" s="26" customFormat="true" ht="32.1" hidden="false" customHeight="true" outlineLevel="0" collapsed="false">
      <c r="A14" s="48" t="n">
        <v>4</v>
      </c>
      <c r="B14" s="49" t="s">
        <v>29</v>
      </c>
      <c r="C14" s="50" t="s">
        <v>30</v>
      </c>
      <c r="D14" s="51" t="n">
        <v>14</v>
      </c>
      <c r="E14" s="52" t="n">
        <v>102.740982644113</v>
      </c>
      <c r="F14" s="52" t="n">
        <v>33.6863263471423</v>
      </c>
      <c r="G14" s="53" t="n">
        <v>6.6037735849057</v>
      </c>
      <c r="H14" s="49" t="s">
        <v>31</v>
      </c>
      <c r="I14" s="50" t="s">
        <v>32</v>
      </c>
      <c r="J14" s="51" t="n">
        <v>8</v>
      </c>
      <c r="K14" s="52" t="n">
        <v>111.638291934133</v>
      </c>
      <c r="L14" s="52" t="n">
        <v>47.9341190340355</v>
      </c>
      <c r="M14" s="53" t="n">
        <v>6.3492063492063</v>
      </c>
      <c r="N14" s="49" t="s">
        <v>50</v>
      </c>
      <c r="O14" s="50" t="s">
        <v>51</v>
      </c>
      <c r="P14" s="51" t="n">
        <v>8</v>
      </c>
      <c r="Q14" s="52" t="n">
        <v>123.829424967108</v>
      </c>
      <c r="R14" s="52" t="n">
        <v>37.5156343443626</v>
      </c>
      <c r="S14" s="54" t="n">
        <v>9.3023255813954</v>
      </c>
    </row>
    <row r="15" s="26" customFormat="true" ht="32.1" hidden="false" customHeight="true" outlineLevel="0" collapsed="false">
      <c r="A15" s="48" t="n">
        <v>5</v>
      </c>
      <c r="B15" s="49" t="s">
        <v>33</v>
      </c>
      <c r="C15" s="50" t="s">
        <v>34</v>
      </c>
      <c r="D15" s="51" t="n">
        <v>14</v>
      </c>
      <c r="E15" s="52" t="n">
        <v>102.740982644113</v>
      </c>
      <c r="F15" s="52" t="n">
        <v>72.946654442575</v>
      </c>
      <c r="G15" s="53" t="n">
        <v>6.6037735849057</v>
      </c>
      <c r="H15" s="49" t="s">
        <v>35</v>
      </c>
      <c r="I15" s="50" t="s">
        <v>36</v>
      </c>
      <c r="J15" s="51" t="n">
        <v>8</v>
      </c>
      <c r="K15" s="52" t="n">
        <v>111.638291934133</v>
      </c>
      <c r="L15" s="52" t="n">
        <v>52.7143822608482</v>
      </c>
      <c r="M15" s="53" t="n">
        <v>6.3492063492063</v>
      </c>
      <c r="N15" s="49" t="s">
        <v>33</v>
      </c>
      <c r="O15" s="50" t="s">
        <v>34</v>
      </c>
      <c r="P15" s="51" t="n">
        <v>6</v>
      </c>
      <c r="Q15" s="52" t="n">
        <v>92.8720687253309</v>
      </c>
      <c r="R15" s="52" t="n">
        <v>36.1825414223089</v>
      </c>
      <c r="S15" s="54" t="n">
        <v>6.9767441860465</v>
      </c>
    </row>
    <row r="16" s="26" customFormat="true" ht="32.1" hidden="false" customHeight="true" outlineLevel="0" collapsed="false">
      <c r="A16" s="48" t="n">
        <v>6</v>
      </c>
      <c r="B16" s="49" t="s">
        <v>31</v>
      </c>
      <c r="C16" s="50" t="s">
        <v>32</v>
      </c>
      <c r="D16" s="51" t="n">
        <v>13</v>
      </c>
      <c r="E16" s="52" t="n">
        <v>95.402341026676</v>
      </c>
      <c r="F16" s="52" t="n">
        <v>34.6176071215535</v>
      </c>
      <c r="G16" s="53" t="n">
        <v>6.1320754716981</v>
      </c>
      <c r="H16" s="49" t="s">
        <v>33</v>
      </c>
      <c r="I16" s="50" t="s">
        <v>34</v>
      </c>
      <c r="J16" s="51" t="n">
        <v>8</v>
      </c>
      <c r="K16" s="52" t="n">
        <v>111.638291934133</v>
      </c>
      <c r="L16" s="52" t="n">
        <v>101.09652820464</v>
      </c>
      <c r="M16" s="53" t="n">
        <v>6.3492063492063</v>
      </c>
      <c r="N16" s="49" t="s">
        <v>31</v>
      </c>
      <c r="O16" s="50" t="s">
        <v>32</v>
      </c>
      <c r="P16" s="51" t="n">
        <v>5</v>
      </c>
      <c r="Q16" s="52" t="n">
        <v>77.3933906044424</v>
      </c>
      <c r="R16" s="52" t="n">
        <v>21.0379626842441</v>
      </c>
      <c r="S16" s="54" t="n">
        <v>5.8139534883721</v>
      </c>
    </row>
    <row r="17" s="26" customFormat="true" ht="32.1" hidden="false" customHeight="true" outlineLevel="0" collapsed="false">
      <c r="A17" s="48" t="n">
        <v>7</v>
      </c>
      <c r="B17" s="49" t="s">
        <v>50</v>
      </c>
      <c r="C17" s="50" t="s">
        <v>51</v>
      </c>
      <c r="D17" s="51" t="n">
        <v>12</v>
      </c>
      <c r="E17" s="52" t="n">
        <v>88.0636994092394</v>
      </c>
      <c r="F17" s="52" t="n">
        <v>29.8544147147747</v>
      </c>
      <c r="G17" s="53" t="n">
        <v>5.6603773584906</v>
      </c>
      <c r="H17" s="49" t="s">
        <v>37</v>
      </c>
      <c r="I17" s="50" t="s">
        <v>38</v>
      </c>
      <c r="J17" s="51" t="n">
        <v>7</v>
      </c>
      <c r="K17" s="52" t="n">
        <v>97.6835054423667</v>
      </c>
      <c r="L17" s="52" t="n">
        <v>43.3767550454104</v>
      </c>
      <c r="M17" s="53" t="n">
        <v>5.5555555555556</v>
      </c>
      <c r="N17" s="49" t="s">
        <v>29</v>
      </c>
      <c r="O17" s="50" t="s">
        <v>30</v>
      </c>
      <c r="P17" s="51" t="n">
        <v>4</v>
      </c>
      <c r="Q17" s="52" t="n">
        <v>61.9147124835539</v>
      </c>
      <c r="R17" s="52" t="n">
        <v>13.8328530259366</v>
      </c>
      <c r="S17" s="54" t="n">
        <v>4.6511627906977</v>
      </c>
    </row>
    <row r="18" s="26" customFormat="true" ht="32.1" hidden="false" customHeight="true" outlineLevel="0" collapsed="false">
      <c r="A18" s="48" t="n">
        <v>8</v>
      </c>
      <c r="B18" s="49" t="s">
        <v>39</v>
      </c>
      <c r="C18" s="50" t="s">
        <v>40</v>
      </c>
      <c r="D18" s="51" t="n">
        <v>8</v>
      </c>
      <c r="E18" s="52" t="n">
        <v>58.7091329394929</v>
      </c>
      <c r="F18" s="52" t="n">
        <v>18.1365409458193</v>
      </c>
      <c r="G18" s="53" t="n">
        <v>3.7735849056604</v>
      </c>
      <c r="H18" s="49" t="s">
        <v>39</v>
      </c>
      <c r="I18" s="50" t="s">
        <v>40</v>
      </c>
      <c r="J18" s="51" t="n">
        <v>5</v>
      </c>
      <c r="K18" s="52" t="n">
        <v>69.7739324588334</v>
      </c>
      <c r="L18" s="52" t="n">
        <v>25.5001135351501</v>
      </c>
      <c r="M18" s="53" t="n">
        <v>3.968253968254</v>
      </c>
      <c r="N18" s="49" t="s">
        <v>45</v>
      </c>
      <c r="O18" s="50" t="s">
        <v>46</v>
      </c>
      <c r="P18" s="51" t="n">
        <v>3</v>
      </c>
      <c r="Q18" s="52" t="n">
        <v>46.4360343626654</v>
      </c>
      <c r="R18" s="52" t="n">
        <v>25.4557215428454</v>
      </c>
      <c r="S18" s="54" t="n">
        <v>3.4883720930233</v>
      </c>
    </row>
    <row r="19" s="26" customFormat="true" ht="32.1" hidden="false" customHeight="true" outlineLevel="0" collapsed="false">
      <c r="A19" s="48" t="n">
        <v>9</v>
      </c>
      <c r="B19" s="49" t="s">
        <v>35</v>
      </c>
      <c r="C19" s="50" t="s">
        <v>36</v>
      </c>
      <c r="D19" s="51" t="n">
        <v>8</v>
      </c>
      <c r="E19" s="52" t="n">
        <v>58.7091329394929</v>
      </c>
      <c r="F19" s="52" t="n">
        <v>27.3932241624751</v>
      </c>
      <c r="G19" s="53" t="n">
        <v>3.7735849056604</v>
      </c>
      <c r="H19" s="49" t="s">
        <v>45</v>
      </c>
      <c r="I19" s="50" t="s">
        <v>46</v>
      </c>
      <c r="J19" s="51" t="n">
        <v>4</v>
      </c>
      <c r="K19" s="52" t="n">
        <v>55.8191459670667</v>
      </c>
      <c r="L19" s="52" t="n">
        <v>27.9313505425489</v>
      </c>
      <c r="M19" s="53" t="n">
        <v>3.1746031746032</v>
      </c>
      <c r="N19" s="49" t="s">
        <v>52</v>
      </c>
      <c r="O19" s="50" t="s">
        <v>53</v>
      </c>
      <c r="P19" s="51" t="n">
        <v>3</v>
      </c>
      <c r="Q19" s="52" t="n">
        <v>46.4360343626654</v>
      </c>
      <c r="R19" s="52" t="n">
        <v>11.94877929422</v>
      </c>
      <c r="S19" s="54" t="n">
        <v>3.4883720930233</v>
      </c>
    </row>
    <row r="20" s="26" customFormat="true" ht="32.1" hidden="false" customHeight="true" outlineLevel="0" collapsed="false">
      <c r="A20" s="48" t="n">
        <v>10</v>
      </c>
      <c r="B20" s="49" t="s">
        <v>45</v>
      </c>
      <c r="C20" s="50" t="s">
        <v>46</v>
      </c>
      <c r="D20" s="51" t="n">
        <v>7</v>
      </c>
      <c r="E20" s="52" t="n">
        <v>51.3704913220563</v>
      </c>
      <c r="F20" s="52" t="n">
        <v>26.2323859711826</v>
      </c>
      <c r="G20" s="53" t="n">
        <v>3.3018867924528</v>
      </c>
      <c r="H20" s="49" t="s">
        <v>41</v>
      </c>
      <c r="I20" s="50" t="s">
        <v>42</v>
      </c>
      <c r="J20" s="51" t="n">
        <v>4</v>
      </c>
      <c r="K20" s="52" t="n">
        <v>55.8191459670667</v>
      </c>
      <c r="L20" s="52" t="n">
        <v>24.6542342460714</v>
      </c>
      <c r="M20" s="53" t="n">
        <v>3.1746031746032</v>
      </c>
      <c r="N20" s="49" t="s">
        <v>39</v>
      </c>
      <c r="O20" s="50" t="s">
        <v>40</v>
      </c>
      <c r="P20" s="51" t="n">
        <v>3</v>
      </c>
      <c r="Q20" s="52" t="n">
        <v>46.4360343626654</v>
      </c>
      <c r="R20" s="52" t="n">
        <v>12.5875040176942</v>
      </c>
      <c r="S20" s="54" t="n">
        <v>3.4883720930233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46</v>
      </c>
      <c r="E21" s="59" t="n">
        <v>337.577514402084</v>
      </c>
      <c r="F21" s="59" t="n">
        <v>127.367313876297</v>
      </c>
      <c r="G21" s="60" t="n">
        <v>21.6981132075472</v>
      </c>
      <c r="H21" s="56"/>
      <c r="I21" s="57" t="s">
        <v>47</v>
      </c>
      <c r="J21" s="58" t="n">
        <v>25</v>
      </c>
      <c r="K21" s="59" t="n">
        <v>348.869662294167</v>
      </c>
      <c r="L21" s="59" t="n">
        <v>149.414993222426</v>
      </c>
      <c r="M21" s="60" t="n">
        <v>19.8412698412698</v>
      </c>
      <c r="N21" s="56"/>
      <c r="O21" s="57" t="s">
        <v>47</v>
      </c>
      <c r="P21" s="58" t="n">
        <v>18</v>
      </c>
      <c r="Q21" s="59" t="n">
        <v>278.616206175993</v>
      </c>
      <c r="R21" s="59" t="n">
        <v>88.2813264420278</v>
      </c>
      <c r="S21" s="59" t="n">
        <v>20.9302325581395</v>
      </c>
    </row>
    <row r="22" s="26" customFormat="true" ht="32.1" hidden="false" customHeight="true" outlineLevel="0" collapsed="false">
      <c r="A22" s="48" t="n">
        <v>11</v>
      </c>
      <c r="B22" s="49" t="s">
        <v>41</v>
      </c>
      <c r="C22" s="50" t="s">
        <v>42</v>
      </c>
      <c r="D22" s="51" t="n">
        <v>6</v>
      </c>
      <c r="E22" s="52" t="n">
        <v>44.0318497046197</v>
      </c>
      <c r="F22" s="52" t="n">
        <v>16.6004401847253</v>
      </c>
      <c r="G22" s="53" t="n">
        <v>2.8301886792453</v>
      </c>
      <c r="H22" s="49" t="s">
        <v>50</v>
      </c>
      <c r="I22" s="50" t="s">
        <v>51</v>
      </c>
      <c r="J22" s="51" t="n">
        <v>4</v>
      </c>
      <c r="K22" s="52" t="n">
        <v>55.8191459670667</v>
      </c>
      <c r="L22" s="52" t="n">
        <v>21.1811176083337</v>
      </c>
      <c r="M22" s="53" t="n">
        <v>3.1746031746032</v>
      </c>
      <c r="N22" s="49" t="s">
        <v>64</v>
      </c>
      <c r="O22" s="50" t="s">
        <v>65</v>
      </c>
      <c r="P22" s="51" t="n">
        <v>2</v>
      </c>
      <c r="Q22" s="52" t="n">
        <v>30.957356241777</v>
      </c>
      <c r="R22" s="52" t="n">
        <v>12.4376249600968</v>
      </c>
      <c r="S22" s="54" t="n">
        <v>2.3255813953488</v>
      </c>
    </row>
    <row r="23" s="26" customFormat="true" ht="32.1" hidden="false" customHeight="true" outlineLevel="0" collapsed="false">
      <c r="A23" s="48" t="n">
        <v>12</v>
      </c>
      <c r="B23" s="49" t="s">
        <v>52</v>
      </c>
      <c r="C23" s="50" t="s">
        <v>53</v>
      </c>
      <c r="D23" s="51" t="n">
        <v>4</v>
      </c>
      <c r="E23" s="52" t="n">
        <v>29.3545664697465</v>
      </c>
      <c r="F23" s="52" t="n">
        <v>8.693229311786</v>
      </c>
      <c r="G23" s="53" t="n">
        <v>1.8867924528302</v>
      </c>
      <c r="H23" s="49" t="s">
        <v>57</v>
      </c>
      <c r="I23" s="50" t="s">
        <v>58</v>
      </c>
      <c r="J23" s="51" t="n">
        <v>2</v>
      </c>
      <c r="K23" s="52" t="n">
        <v>27.9095729835334</v>
      </c>
      <c r="L23" s="52" t="n">
        <v>10.0115955473098</v>
      </c>
      <c r="M23" s="53" t="n">
        <v>1.5873015873016</v>
      </c>
      <c r="N23" s="49" t="s">
        <v>41</v>
      </c>
      <c r="O23" s="50" t="s">
        <v>42</v>
      </c>
      <c r="P23" s="51" t="n">
        <v>2</v>
      </c>
      <c r="Q23" s="52" t="n">
        <v>30.957356241777</v>
      </c>
      <c r="R23" s="52" t="n">
        <v>7.7034962753521</v>
      </c>
      <c r="S23" s="54" t="n">
        <v>2.3255813953488</v>
      </c>
    </row>
    <row r="24" s="26" customFormat="true" ht="32.1" hidden="false" customHeight="true" outlineLevel="0" collapsed="false">
      <c r="A24" s="48" t="n">
        <v>13</v>
      </c>
      <c r="B24" s="49" t="s">
        <v>43</v>
      </c>
      <c r="C24" s="50" t="s">
        <v>44</v>
      </c>
      <c r="D24" s="51" t="n">
        <v>3</v>
      </c>
      <c r="E24" s="52" t="n">
        <v>22.0159248523098</v>
      </c>
      <c r="F24" s="52" t="n">
        <v>7.5724211075059</v>
      </c>
      <c r="G24" s="53" t="n">
        <v>1.4150943396226</v>
      </c>
      <c r="H24" s="49" t="s">
        <v>43</v>
      </c>
      <c r="I24" s="50" t="s">
        <v>44</v>
      </c>
      <c r="J24" s="51" t="n">
        <v>2</v>
      </c>
      <c r="K24" s="52" t="n">
        <v>27.9095729835334</v>
      </c>
      <c r="L24" s="52" t="n">
        <v>11.3834981845499</v>
      </c>
      <c r="M24" s="53" t="n">
        <v>1.5873015873016</v>
      </c>
      <c r="N24" s="49" t="s">
        <v>66</v>
      </c>
      <c r="O24" s="50" t="s">
        <v>67</v>
      </c>
      <c r="P24" s="51" t="n">
        <v>1</v>
      </c>
      <c r="Q24" s="52" t="n">
        <v>15.4786781208885</v>
      </c>
      <c r="R24" s="52" t="n">
        <v>6.4180398959237</v>
      </c>
      <c r="S24" s="54" t="n">
        <v>1.1627906976744</v>
      </c>
    </row>
    <row r="25" s="26" customFormat="true" ht="32.1" hidden="false" customHeight="true" outlineLevel="0" collapsed="false">
      <c r="A25" s="48" t="n">
        <v>14</v>
      </c>
      <c r="B25" s="49" t="s">
        <v>57</v>
      </c>
      <c r="C25" s="50" t="s">
        <v>58</v>
      </c>
      <c r="D25" s="51" t="n">
        <v>2</v>
      </c>
      <c r="E25" s="52" t="n">
        <v>14.6772832348732</v>
      </c>
      <c r="F25" s="52" t="n">
        <v>4.346614655893</v>
      </c>
      <c r="G25" s="53" t="n">
        <v>0.9433962264151</v>
      </c>
      <c r="H25" s="49" t="s">
        <v>52</v>
      </c>
      <c r="I25" s="50" t="s">
        <v>53</v>
      </c>
      <c r="J25" s="51" t="n">
        <v>1</v>
      </c>
      <c r="K25" s="52" t="n">
        <v>13.9547864917667</v>
      </c>
      <c r="L25" s="52" t="n">
        <v>4.8979591836735</v>
      </c>
      <c r="M25" s="53" t="n">
        <v>0.7936507936508</v>
      </c>
      <c r="N25" s="49" t="s">
        <v>43</v>
      </c>
      <c r="O25" s="50" t="s">
        <v>44</v>
      </c>
      <c r="P25" s="51" t="n">
        <v>1</v>
      </c>
      <c r="Q25" s="52" t="n">
        <v>15.4786781208885</v>
      </c>
      <c r="R25" s="52" t="n">
        <v>4.2452830188679</v>
      </c>
      <c r="S25" s="54" t="n">
        <v>1.1627906976744</v>
      </c>
    </row>
    <row r="26" s="26" customFormat="true" ht="32.1" hidden="false" customHeight="true" outlineLevel="0" collapsed="false">
      <c r="A26" s="55" t="n">
        <v>15</v>
      </c>
      <c r="B26" s="61" t="s">
        <v>64</v>
      </c>
      <c r="C26" s="57" t="s">
        <v>65</v>
      </c>
      <c r="D26" s="62" t="n">
        <v>2</v>
      </c>
      <c r="E26" s="59" t="n">
        <v>14.6772832348732</v>
      </c>
      <c r="F26" s="59" t="n">
        <v>6.0203116835723</v>
      </c>
      <c r="G26" s="60" t="n">
        <v>0.9433962264151</v>
      </c>
      <c r="H26" s="61" t="s">
        <v>66</v>
      </c>
      <c r="I26" s="57" t="s">
        <v>67</v>
      </c>
      <c r="J26" s="63" t="n">
        <v>1</v>
      </c>
      <c r="K26" s="59" t="n">
        <v>13.9547864917667</v>
      </c>
      <c r="L26" s="59" t="n">
        <v>5.6925996204934</v>
      </c>
      <c r="M26" s="60" t="n">
        <v>0.7936507936508</v>
      </c>
      <c r="N26" s="61" t="s">
        <v>68</v>
      </c>
      <c r="O26" s="57" t="s">
        <v>69</v>
      </c>
      <c r="P26" s="63" t="n">
        <v>1</v>
      </c>
      <c r="Q26" s="59" t="n">
        <v>15.4786781208885</v>
      </c>
      <c r="R26" s="59" t="n">
        <v>3.4582132564841</v>
      </c>
      <c r="S26" s="59" t="n">
        <v>1.162790697674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7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124</v>
      </c>
      <c r="E10" s="52" t="n">
        <v>1459.25272138864</v>
      </c>
      <c r="F10" s="52" t="n">
        <v>664.710443576934</v>
      </c>
      <c r="G10" s="53" t="n">
        <v>100</v>
      </c>
      <c r="H10" s="49" t="s">
        <v>23</v>
      </c>
      <c r="I10" s="50" t="s">
        <v>24</v>
      </c>
      <c r="J10" s="51" t="n">
        <v>80</v>
      </c>
      <c r="K10" s="52" t="n">
        <v>1821.90844910043</v>
      </c>
      <c r="L10" s="52" t="n">
        <v>1004.85607050882</v>
      </c>
      <c r="M10" s="53" t="n">
        <v>100</v>
      </c>
      <c r="N10" s="49" t="s">
        <v>23</v>
      </c>
      <c r="O10" s="50" t="s">
        <v>24</v>
      </c>
      <c r="P10" s="51" t="n">
        <v>44</v>
      </c>
      <c r="Q10" s="52" t="n">
        <v>1071.4720564958</v>
      </c>
      <c r="R10" s="52" t="n">
        <v>318.13748953991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23</v>
      </c>
      <c r="E11" s="52" t="n">
        <v>270.667843483377</v>
      </c>
      <c r="F11" s="52" t="n">
        <v>148.326636095439</v>
      </c>
      <c r="G11" s="53" t="n">
        <v>18.5483870967742</v>
      </c>
      <c r="H11" s="49" t="s">
        <v>25</v>
      </c>
      <c r="I11" s="50" t="s">
        <v>26</v>
      </c>
      <c r="J11" s="51" t="n">
        <v>17</v>
      </c>
      <c r="K11" s="52" t="n">
        <v>387.155545433842</v>
      </c>
      <c r="L11" s="52" t="n">
        <v>231.389195794318</v>
      </c>
      <c r="M11" s="53" t="n">
        <v>21.25</v>
      </c>
      <c r="N11" s="49" t="s">
        <v>27</v>
      </c>
      <c r="O11" s="50" t="s">
        <v>28</v>
      </c>
      <c r="P11" s="51" t="n">
        <v>8</v>
      </c>
      <c r="Q11" s="52" t="n">
        <v>194.813101181054</v>
      </c>
      <c r="R11" s="52" t="n">
        <v>61.1811569420185</v>
      </c>
      <c r="S11" s="54" t="n">
        <v>18.1818181818182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22</v>
      </c>
      <c r="E12" s="52" t="n">
        <v>258.899676375405</v>
      </c>
      <c r="F12" s="52" t="n">
        <v>111.792865572667</v>
      </c>
      <c r="G12" s="53" t="n">
        <v>17.741935483871</v>
      </c>
      <c r="H12" s="49" t="s">
        <v>27</v>
      </c>
      <c r="I12" s="50" t="s">
        <v>28</v>
      </c>
      <c r="J12" s="51" t="n">
        <v>14</v>
      </c>
      <c r="K12" s="52" t="n">
        <v>318.833978592576</v>
      </c>
      <c r="L12" s="52" t="n">
        <v>161.071193849306</v>
      </c>
      <c r="M12" s="53" t="n">
        <v>17.5</v>
      </c>
      <c r="N12" s="49" t="s">
        <v>25</v>
      </c>
      <c r="O12" s="50" t="s">
        <v>26</v>
      </c>
      <c r="P12" s="51" t="n">
        <v>6</v>
      </c>
      <c r="Q12" s="52" t="n">
        <v>146.109825885791</v>
      </c>
      <c r="R12" s="52" t="n">
        <v>56.21009984499</v>
      </c>
      <c r="S12" s="54" t="n">
        <v>13.6363636363636</v>
      </c>
    </row>
    <row r="13" s="26" customFormat="true" ht="32.1" hidden="false" customHeight="true" outlineLevel="0" collapsed="false">
      <c r="A13" s="48" t="n">
        <v>3</v>
      </c>
      <c r="B13" s="49" t="s">
        <v>31</v>
      </c>
      <c r="C13" s="50" t="s">
        <v>32</v>
      </c>
      <c r="D13" s="51" t="n">
        <v>13</v>
      </c>
      <c r="E13" s="52" t="n">
        <v>152.986172403648</v>
      </c>
      <c r="F13" s="52" t="n">
        <v>49.6577529837431</v>
      </c>
      <c r="G13" s="53" t="n">
        <v>10.4838709677419</v>
      </c>
      <c r="H13" s="49" t="s">
        <v>31</v>
      </c>
      <c r="I13" s="50" t="s">
        <v>32</v>
      </c>
      <c r="J13" s="51" t="n">
        <v>8</v>
      </c>
      <c r="K13" s="52" t="n">
        <v>182.190844910043</v>
      </c>
      <c r="L13" s="52" t="n">
        <v>75.0436146829394</v>
      </c>
      <c r="M13" s="53" t="n">
        <v>10</v>
      </c>
      <c r="N13" s="49" t="s">
        <v>31</v>
      </c>
      <c r="O13" s="50" t="s">
        <v>32</v>
      </c>
      <c r="P13" s="51" t="n">
        <v>5</v>
      </c>
      <c r="Q13" s="52" t="n">
        <v>121.758188238159</v>
      </c>
      <c r="R13" s="52" t="n">
        <v>27.1486201176293</v>
      </c>
      <c r="S13" s="54" t="n">
        <v>11.3636363636364</v>
      </c>
    </row>
    <row r="14" s="26" customFormat="true" ht="32.1" hidden="false" customHeight="true" outlineLevel="0" collapsed="false">
      <c r="A14" s="48" t="n">
        <v>4</v>
      </c>
      <c r="B14" s="49" t="s">
        <v>29</v>
      </c>
      <c r="C14" s="50" t="s">
        <v>30</v>
      </c>
      <c r="D14" s="51" t="n">
        <v>9</v>
      </c>
      <c r="E14" s="52" t="n">
        <v>105.913503971756</v>
      </c>
      <c r="F14" s="52" t="n">
        <v>35.6080414629148</v>
      </c>
      <c r="G14" s="53" t="n">
        <v>7.258064516129</v>
      </c>
      <c r="H14" s="49" t="s">
        <v>43</v>
      </c>
      <c r="I14" s="50" t="s">
        <v>44</v>
      </c>
      <c r="J14" s="51" t="n">
        <v>5</v>
      </c>
      <c r="K14" s="52" t="n">
        <v>113.869278068777</v>
      </c>
      <c r="L14" s="52" t="n">
        <v>61.9874610600126</v>
      </c>
      <c r="M14" s="53" t="n">
        <v>6.25</v>
      </c>
      <c r="N14" s="49" t="s">
        <v>41</v>
      </c>
      <c r="O14" s="50" t="s">
        <v>42</v>
      </c>
      <c r="P14" s="51" t="n">
        <v>5</v>
      </c>
      <c r="Q14" s="52" t="n">
        <v>121.758188238159</v>
      </c>
      <c r="R14" s="52" t="n">
        <v>29.6637426900585</v>
      </c>
      <c r="S14" s="54" t="n">
        <v>11.3636363636364</v>
      </c>
    </row>
    <row r="15" s="26" customFormat="true" ht="32.1" hidden="false" customHeight="true" outlineLevel="0" collapsed="false">
      <c r="A15" s="48" t="n">
        <v>5</v>
      </c>
      <c r="B15" s="49" t="s">
        <v>43</v>
      </c>
      <c r="C15" s="50" t="s">
        <v>44</v>
      </c>
      <c r="D15" s="51" t="n">
        <v>8</v>
      </c>
      <c r="E15" s="52" t="n">
        <v>94.1453368637835</v>
      </c>
      <c r="F15" s="52" t="n">
        <v>41.5974346900831</v>
      </c>
      <c r="G15" s="53" t="n">
        <v>6.4516129032258</v>
      </c>
      <c r="H15" s="49" t="s">
        <v>29</v>
      </c>
      <c r="I15" s="50" t="s">
        <v>30</v>
      </c>
      <c r="J15" s="51" t="n">
        <v>5</v>
      </c>
      <c r="K15" s="52" t="n">
        <v>113.869278068777</v>
      </c>
      <c r="L15" s="52" t="n">
        <v>45.4761846574941</v>
      </c>
      <c r="M15" s="53" t="n">
        <v>6.25</v>
      </c>
      <c r="N15" s="49" t="s">
        <v>29</v>
      </c>
      <c r="O15" s="50" t="s">
        <v>30</v>
      </c>
      <c r="P15" s="51" t="n">
        <v>4</v>
      </c>
      <c r="Q15" s="52" t="n">
        <v>97.4065505905272</v>
      </c>
      <c r="R15" s="52" t="n">
        <v>29.8386785971615</v>
      </c>
      <c r="S15" s="54" t="n">
        <v>9.0909090909091</v>
      </c>
    </row>
    <row r="16" s="26" customFormat="true" ht="32.1" hidden="false" customHeight="true" outlineLevel="0" collapsed="false">
      <c r="A16" s="48" t="n">
        <v>6</v>
      </c>
      <c r="B16" s="49" t="s">
        <v>41</v>
      </c>
      <c r="C16" s="50" t="s">
        <v>42</v>
      </c>
      <c r="D16" s="51" t="n">
        <v>7</v>
      </c>
      <c r="E16" s="52" t="n">
        <v>82.3771697558105</v>
      </c>
      <c r="F16" s="52" t="n">
        <v>27.4554305531458</v>
      </c>
      <c r="G16" s="53" t="n">
        <v>5.6451612903226</v>
      </c>
      <c r="H16" s="49" t="s">
        <v>39</v>
      </c>
      <c r="I16" s="50" t="s">
        <v>40</v>
      </c>
      <c r="J16" s="51" t="n">
        <v>4</v>
      </c>
      <c r="K16" s="52" t="n">
        <v>91.0954224550216</v>
      </c>
      <c r="L16" s="52" t="n">
        <v>33.4279918864097</v>
      </c>
      <c r="M16" s="53" t="n">
        <v>5</v>
      </c>
      <c r="N16" s="49" t="s">
        <v>37</v>
      </c>
      <c r="O16" s="50" t="s">
        <v>38</v>
      </c>
      <c r="P16" s="51" t="n">
        <v>3</v>
      </c>
      <c r="Q16" s="52" t="n">
        <v>73.0549129428954</v>
      </c>
      <c r="R16" s="52" t="n">
        <v>25.0685999232585</v>
      </c>
      <c r="S16" s="54" t="n">
        <v>6.8181818181818</v>
      </c>
    </row>
    <row r="17" s="26" customFormat="true" ht="32.1" hidden="false" customHeight="true" outlineLevel="0" collapsed="false">
      <c r="A17" s="48" t="n">
        <v>7</v>
      </c>
      <c r="B17" s="49" t="s">
        <v>37</v>
      </c>
      <c r="C17" s="50" t="s">
        <v>38</v>
      </c>
      <c r="D17" s="51" t="n">
        <v>6</v>
      </c>
      <c r="E17" s="52" t="n">
        <v>70.6090026478376</v>
      </c>
      <c r="F17" s="52" t="n">
        <v>24.8180679157832</v>
      </c>
      <c r="G17" s="53" t="n">
        <v>4.8387096774194</v>
      </c>
      <c r="H17" s="49" t="s">
        <v>37</v>
      </c>
      <c r="I17" s="50" t="s">
        <v>38</v>
      </c>
      <c r="J17" s="51" t="n">
        <v>3</v>
      </c>
      <c r="K17" s="52" t="n">
        <v>68.3215668412662</v>
      </c>
      <c r="L17" s="52" t="n">
        <v>25.5680287382128</v>
      </c>
      <c r="M17" s="53" t="n">
        <v>3.75</v>
      </c>
      <c r="N17" s="49" t="s">
        <v>43</v>
      </c>
      <c r="O17" s="50" t="s">
        <v>44</v>
      </c>
      <c r="P17" s="51" t="n">
        <v>3</v>
      </c>
      <c r="Q17" s="52" t="n">
        <v>73.0549129428954</v>
      </c>
      <c r="R17" s="52" t="n">
        <v>21.2426900584795</v>
      </c>
      <c r="S17" s="54" t="n">
        <v>6.8181818181818</v>
      </c>
    </row>
    <row r="18" s="26" customFormat="true" ht="32.1" hidden="false" customHeight="true" outlineLevel="0" collapsed="false">
      <c r="A18" s="48" t="n">
        <v>8</v>
      </c>
      <c r="B18" s="49" t="s">
        <v>39</v>
      </c>
      <c r="C18" s="50" t="s">
        <v>40</v>
      </c>
      <c r="D18" s="51" t="n">
        <v>5</v>
      </c>
      <c r="E18" s="52" t="n">
        <v>58.8408355398647</v>
      </c>
      <c r="F18" s="52" t="n">
        <v>17.2981362651377</v>
      </c>
      <c r="G18" s="53" t="n">
        <v>4.0322580645161</v>
      </c>
      <c r="H18" s="49" t="s">
        <v>45</v>
      </c>
      <c r="I18" s="50" t="s">
        <v>46</v>
      </c>
      <c r="J18" s="51" t="n">
        <v>2</v>
      </c>
      <c r="K18" s="52" t="n">
        <v>45.5477112275108</v>
      </c>
      <c r="L18" s="52" t="n">
        <v>18.117048346056</v>
      </c>
      <c r="M18" s="53" t="n">
        <v>2.5</v>
      </c>
      <c r="N18" s="49" t="s">
        <v>35</v>
      </c>
      <c r="O18" s="50" t="s">
        <v>36</v>
      </c>
      <c r="P18" s="51" t="n">
        <v>2</v>
      </c>
      <c r="Q18" s="52" t="n">
        <v>48.7032752952636</v>
      </c>
      <c r="R18" s="52" t="n">
        <v>12.8065148544714</v>
      </c>
      <c r="S18" s="54" t="n">
        <v>4.5454545454545</v>
      </c>
    </row>
    <row r="19" s="26" customFormat="true" ht="32.1" hidden="false" customHeight="true" outlineLevel="0" collapsed="false">
      <c r="A19" s="48" t="n">
        <v>9</v>
      </c>
      <c r="B19" s="49" t="s">
        <v>35</v>
      </c>
      <c r="C19" s="50" t="s">
        <v>36</v>
      </c>
      <c r="D19" s="51" t="n">
        <v>4</v>
      </c>
      <c r="E19" s="52" t="n">
        <v>47.0726684318917</v>
      </c>
      <c r="F19" s="52" t="n">
        <v>26.0180561678988</v>
      </c>
      <c r="G19" s="53" t="n">
        <v>3.2258064516129</v>
      </c>
      <c r="H19" s="49" t="s">
        <v>71</v>
      </c>
      <c r="I19" s="50" t="s">
        <v>72</v>
      </c>
      <c r="J19" s="51" t="n">
        <v>2</v>
      </c>
      <c r="K19" s="52" t="n">
        <v>45.5477112275108</v>
      </c>
      <c r="L19" s="52" t="n">
        <v>22.4414511980506</v>
      </c>
      <c r="M19" s="53" t="n">
        <v>2.5</v>
      </c>
      <c r="N19" s="49" t="s">
        <v>45</v>
      </c>
      <c r="O19" s="50" t="s">
        <v>46</v>
      </c>
      <c r="P19" s="51" t="n">
        <v>1</v>
      </c>
      <c r="Q19" s="52" t="n">
        <v>24.3516376476318</v>
      </c>
      <c r="R19" s="52" t="n">
        <v>4.2105263157895</v>
      </c>
      <c r="S19" s="54" t="n">
        <v>2.2727272727273</v>
      </c>
    </row>
    <row r="20" s="26" customFormat="true" ht="32.1" hidden="false" customHeight="true" outlineLevel="0" collapsed="false">
      <c r="A20" s="48" t="n">
        <v>10</v>
      </c>
      <c r="B20" s="49" t="s">
        <v>45</v>
      </c>
      <c r="C20" s="50" t="s">
        <v>46</v>
      </c>
      <c r="D20" s="51" t="n">
        <v>3</v>
      </c>
      <c r="E20" s="52" t="n">
        <v>35.3045013239188</v>
      </c>
      <c r="F20" s="52" t="n">
        <v>11.4123488834657</v>
      </c>
      <c r="G20" s="53" t="n">
        <v>2.4193548387097</v>
      </c>
      <c r="H20" s="49" t="s">
        <v>35</v>
      </c>
      <c r="I20" s="50" t="s">
        <v>36</v>
      </c>
      <c r="J20" s="51" t="n">
        <v>2</v>
      </c>
      <c r="K20" s="52" t="n">
        <v>45.5477112275108</v>
      </c>
      <c r="L20" s="52" t="n">
        <v>35.601984232115</v>
      </c>
      <c r="M20" s="53" t="n">
        <v>2.5</v>
      </c>
      <c r="N20" s="49" t="s">
        <v>39</v>
      </c>
      <c r="O20" s="50" t="s">
        <v>40</v>
      </c>
      <c r="P20" s="51" t="n">
        <v>1</v>
      </c>
      <c r="Q20" s="52" t="n">
        <v>24.3516376476318</v>
      </c>
      <c r="R20" s="52" t="n">
        <v>5.9210526315789</v>
      </c>
      <c r="S20" s="54" t="n">
        <v>2.2727272727273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24</v>
      </c>
      <c r="E21" s="59" t="n">
        <v>282.43601059135</v>
      </c>
      <c r="F21" s="59" t="n">
        <v>170.725672986656</v>
      </c>
      <c r="G21" s="60" t="n">
        <v>19.3548387096774</v>
      </c>
      <c r="H21" s="56"/>
      <c r="I21" s="57" t="s">
        <v>47</v>
      </c>
      <c r="J21" s="58" t="n">
        <v>18</v>
      </c>
      <c r="K21" s="59" t="n">
        <v>409.929401047597</v>
      </c>
      <c r="L21" s="59" t="n">
        <v>294.731916063905</v>
      </c>
      <c r="M21" s="60" t="n">
        <v>22.5</v>
      </c>
      <c r="N21" s="56"/>
      <c r="O21" s="57" t="s">
        <v>47</v>
      </c>
      <c r="P21" s="58" t="n">
        <v>6</v>
      </c>
      <c r="Q21" s="59" t="n">
        <v>146.109825885791</v>
      </c>
      <c r="R21" s="59" t="n">
        <v>44.8458075644747</v>
      </c>
      <c r="S21" s="59" t="n">
        <v>13.6363636363636</v>
      </c>
    </row>
    <row r="22" s="26" customFormat="true" ht="32.1" hidden="false" customHeight="true" outlineLevel="0" collapsed="false">
      <c r="A22" s="48" t="n">
        <v>11</v>
      </c>
      <c r="B22" s="49" t="s">
        <v>33</v>
      </c>
      <c r="C22" s="50" t="s">
        <v>34</v>
      </c>
      <c r="D22" s="51" t="n">
        <v>3</v>
      </c>
      <c r="E22" s="52" t="n">
        <v>35.3045013239188</v>
      </c>
      <c r="F22" s="52" t="n">
        <v>24.7385620915033</v>
      </c>
      <c r="G22" s="53" t="n">
        <v>2.4193548387097</v>
      </c>
      <c r="H22" s="49" t="s">
        <v>41</v>
      </c>
      <c r="I22" s="50" t="s">
        <v>42</v>
      </c>
      <c r="J22" s="51" t="n">
        <v>2</v>
      </c>
      <c r="K22" s="52" t="n">
        <v>45.5477112275108</v>
      </c>
      <c r="L22" s="52" t="n">
        <v>24.6918709320039</v>
      </c>
      <c r="M22" s="53" t="n">
        <v>2.5</v>
      </c>
      <c r="N22" s="49" t="s">
        <v>33</v>
      </c>
      <c r="O22" s="50" t="s">
        <v>34</v>
      </c>
      <c r="P22" s="51" t="n">
        <v>1</v>
      </c>
      <c r="Q22" s="52" t="n">
        <v>24.3516376476318</v>
      </c>
      <c r="R22" s="52" t="n">
        <v>10.5515587529976</v>
      </c>
      <c r="S22" s="54" t="n">
        <v>2.2727272727273</v>
      </c>
    </row>
    <row r="23" s="26" customFormat="true" ht="32.1" hidden="false" customHeight="true" outlineLevel="0" collapsed="false">
      <c r="A23" s="48" t="n">
        <v>12</v>
      </c>
      <c r="B23" s="49" t="s">
        <v>48</v>
      </c>
      <c r="C23" s="50" t="s">
        <v>49</v>
      </c>
      <c r="D23" s="51" t="n">
        <v>3</v>
      </c>
      <c r="E23" s="52" t="n">
        <v>35.3045013239188</v>
      </c>
      <c r="F23" s="52" t="n">
        <v>21.9773793458004</v>
      </c>
      <c r="G23" s="53" t="n">
        <v>2.4193548387097</v>
      </c>
      <c r="H23" s="49" t="s">
        <v>50</v>
      </c>
      <c r="I23" s="50" t="s">
        <v>51</v>
      </c>
      <c r="J23" s="51" t="n">
        <v>2</v>
      </c>
      <c r="K23" s="52" t="n">
        <v>45.5477112275108</v>
      </c>
      <c r="L23" s="52" t="n">
        <v>14.1176470588235</v>
      </c>
      <c r="M23" s="53" t="n">
        <v>2.5</v>
      </c>
      <c r="N23" s="49" t="s">
        <v>48</v>
      </c>
      <c r="O23" s="50" t="s">
        <v>49</v>
      </c>
      <c r="P23" s="51" t="n">
        <v>1</v>
      </c>
      <c r="Q23" s="52" t="n">
        <v>24.3516376476318</v>
      </c>
      <c r="R23" s="52" t="n">
        <v>11.1111111111111</v>
      </c>
      <c r="S23" s="54" t="n">
        <v>2.2727272727273</v>
      </c>
    </row>
    <row r="24" s="26" customFormat="true" ht="32.1" hidden="false" customHeight="true" outlineLevel="0" collapsed="false">
      <c r="A24" s="48" t="n">
        <v>13</v>
      </c>
      <c r="B24" s="49" t="s">
        <v>71</v>
      </c>
      <c r="C24" s="50" t="s">
        <v>72</v>
      </c>
      <c r="D24" s="51" t="n">
        <v>2</v>
      </c>
      <c r="E24" s="52" t="n">
        <v>23.5363342159459</v>
      </c>
      <c r="F24" s="52" t="n">
        <v>10.3946293847709</v>
      </c>
      <c r="G24" s="53" t="n">
        <v>1.6129032258065</v>
      </c>
      <c r="H24" s="49" t="s">
        <v>33</v>
      </c>
      <c r="I24" s="50" t="s">
        <v>34</v>
      </c>
      <c r="J24" s="51" t="n">
        <v>2</v>
      </c>
      <c r="K24" s="52" t="n">
        <v>45.5477112275108</v>
      </c>
      <c r="L24" s="52" t="n">
        <v>36.3278886872353</v>
      </c>
      <c r="M24" s="53" t="n">
        <v>2.5</v>
      </c>
      <c r="N24" s="49"/>
      <c r="O24" s="50"/>
      <c r="P24" s="51"/>
      <c r="Q24" s="52"/>
      <c r="R24" s="52"/>
      <c r="S24" s="54"/>
    </row>
    <row r="25" s="26" customFormat="true" ht="32.1" hidden="false" customHeight="true" outlineLevel="0" collapsed="false">
      <c r="A25" s="48" t="n">
        <v>14</v>
      </c>
      <c r="B25" s="49" t="s">
        <v>50</v>
      </c>
      <c r="C25" s="50" t="s">
        <v>51</v>
      </c>
      <c r="D25" s="51" t="n">
        <v>2</v>
      </c>
      <c r="E25" s="52" t="n">
        <v>23.5363342159459</v>
      </c>
      <c r="F25" s="52" t="n">
        <v>5.2747252747253</v>
      </c>
      <c r="G25" s="53" t="n">
        <v>1.6129032258065</v>
      </c>
      <c r="H25" s="49" t="s">
        <v>48</v>
      </c>
      <c r="I25" s="50" t="s">
        <v>49</v>
      </c>
      <c r="J25" s="51" t="n">
        <v>2</v>
      </c>
      <c r="K25" s="52" t="n">
        <v>45.5477112275108</v>
      </c>
      <c r="L25" s="52" t="n">
        <v>32.7641526830168</v>
      </c>
      <c r="M25" s="53" t="n">
        <v>2.5</v>
      </c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 t="s">
        <v>52</v>
      </c>
      <c r="C26" s="57" t="s">
        <v>53</v>
      </c>
      <c r="D26" s="62" t="n">
        <v>1</v>
      </c>
      <c r="E26" s="59" t="n">
        <v>11.7681671079729</v>
      </c>
      <c r="F26" s="59" t="n">
        <v>2.6373626373626</v>
      </c>
      <c r="G26" s="60" t="n">
        <v>0.8064516129032</v>
      </c>
      <c r="H26" s="61" t="s">
        <v>52</v>
      </c>
      <c r="I26" s="57" t="s">
        <v>53</v>
      </c>
      <c r="J26" s="63" t="n">
        <v>1</v>
      </c>
      <c r="K26" s="59" t="n">
        <v>22.7738556137554</v>
      </c>
      <c r="L26" s="59" t="n">
        <v>7.0588235294118</v>
      </c>
      <c r="M26" s="60" t="n">
        <v>1.25</v>
      </c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7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210</v>
      </c>
      <c r="E10" s="52" t="n">
        <v>1231.92444196756</v>
      </c>
      <c r="F10" s="52" t="n">
        <v>562.391743768674</v>
      </c>
      <c r="G10" s="53" t="n">
        <v>100</v>
      </c>
      <c r="H10" s="49" t="s">
        <v>23</v>
      </c>
      <c r="I10" s="50" t="s">
        <v>24</v>
      </c>
      <c r="J10" s="51" t="n">
        <v>133</v>
      </c>
      <c r="K10" s="52" t="n">
        <v>1483.29894607706</v>
      </c>
      <c r="L10" s="52" t="n">
        <v>757.298551421333</v>
      </c>
      <c r="M10" s="53" t="n">
        <v>100</v>
      </c>
      <c r="N10" s="49" t="s">
        <v>23</v>
      </c>
      <c r="O10" s="50" t="s">
        <v>24</v>
      </c>
      <c r="P10" s="51" t="n">
        <v>77</v>
      </c>
      <c r="Q10" s="52" t="n">
        <v>952.970297029703</v>
      </c>
      <c r="R10" s="52" t="n">
        <v>372.558898725161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53</v>
      </c>
      <c r="E11" s="52" t="n">
        <v>310.914263925146</v>
      </c>
      <c r="F11" s="52" t="n">
        <v>151.188977197247</v>
      </c>
      <c r="G11" s="53" t="n">
        <v>25.2380952380952</v>
      </c>
      <c r="H11" s="49" t="s">
        <v>25</v>
      </c>
      <c r="I11" s="50" t="s">
        <v>26</v>
      </c>
      <c r="J11" s="51" t="n">
        <v>36</v>
      </c>
      <c r="K11" s="52" t="n">
        <v>401.494451569732</v>
      </c>
      <c r="L11" s="52" t="n">
        <v>216.916861502336</v>
      </c>
      <c r="M11" s="53" t="n">
        <v>27.0676691729323</v>
      </c>
      <c r="N11" s="49" t="s">
        <v>27</v>
      </c>
      <c r="O11" s="50" t="s">
        <v>28</v>
      </c>
      <c r="P11" s="51" t="n">
        <v>18</v>
      </c>
      <c r="Q11" s="52" t="n">
        <v>222.772277227723</v>
      </c>
      <c r="R11" s="52" t="n">
        <v>66.9953751009728</v>
      </c>
      <c r="S11" s="54" t="n">
        <v>23.3766233766234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38</v>
      </c>
      <c r="E12" s="52" t="n">
        <v>222.919660927463</v>
      </c>
      <c r="F12" s="52" t="n">
        <v>92.8811734098331</v>
      </c>
      <c r="G12" s="53" t="n">
        <v>18.0952380952381</v>
      </c>
      <c r="H12" s="49" t="s">
        <v>27</v>
      </c>
      <c r="I12" s="50" t="s">
        <v>28</v>
      </c>
      <c r="J12" s="51" t="n">
        <v>20</v>
      </c>
      <c r="K12" s="52" t="n">
        <v>223.052473094295</v>
      </c>
      <c r="L12" s="52" t="n">
        <v>114.377826760574</v>
      </c>
      <c r="M12" s="53" t="n">
        <v>15.0375939849624</v>
      </c>
      <c r="N12" s="49" t="s">
        <v>25</v>
      </c>
      <c r="O12" s="50" t="s">
        <v>26</v>
      </c>
      <c r="P12" s="51" t="n">
        <v>17</v>
      </c>
      <c r="Q12" s="52" t="n">
        <v>210.39603960396</v>
      </c>
      <c r="R12" s="52" t="n">
        <v>88.9902423738587</v>
      </c>
      <c r="S12" s="54" t="n">
        <v>22.0779220779221</v>
      </c>
    </row>
    <row r="13" s="26" customFormat="true" ht="32.1" hidden="false" customHeight="true" outlineLevel="0" collapsed="false">
      <c r="A13" s="48" t="n">
        <v>3</v>
      </c>
      <c r="B13" s="49" t="s">
        <v>29</v>
      </c>
      <c r="C13" s="50" t="s">
        <v>30</v>
      </c>
      <c r="D13" s="51" t="n">
        <v>25</v>
      </c>
      <c r="E13" s="52" t="n">
        <v>146.657671662805</v>
      </c>
      <c r="F13" s="52" t="n">
        <v>58.5682217639772</v>
      </c>
      <c r="G13" s="53" t="n">
        <v>11.9047619047619</v>
      </c>
      <c r="H13" s="49" t="s">
        <v>29</v>
      </c>
      <c r="I13" s="50" t="s">
        <v>30</v>
      </c>
      <c r="J13" s="51" t="n">
        <v>18</v>
      </c>
      <c r="K13" s="52" t="n">
        <v>200.747225784866</v>
      </c>
      <c r="L13" s="52" t="n">
        <v>94.7948264981302</v>
      </c>
      <c r="M13" s="53" t="n">
        <v>13.5338345864662</v>
      </c>
      <c r="N13" s="49" t="s">
        <v>29</v>
      </c>
      <c r="O13" s="50" t="s">
        <v>30</v>
      </c>
      <c r="P13" s="51" t="n">
        <v>7</v>
      </c>
      <c r="Q13" s="52" t="n">
        <v>86.6336633663366</v>
      </c>
      <c r="R13" s="52" t="n">
        <v>29.3989427466841</v>
      </c>
      <c r="S13" s="54" t="n">
        <v>9.0909090909091</v>
      </c>
    </row>
    <row r="14" s="26" customFormat="true" ht="32.1" hidden="false" customHeight="true" outlineLevel="0" collapsed="false">
      <c r="A14" s="48" t="n">
        <v>4</v>
      </c>
      <c r="B14" s="49" t="s">
        <v>35</v>
      </c>
      <c r="C14" s="50" t="s">
        <v>36</v>
      </c>
      <c r="D14" s="51" t="n">
        <v>12</v>
      </c>
      <c r="E14" s="52" t="n">
        <v>70.3956823981463</v>
      </c>
      <c r="F14" s="52" t="n">
        <v>41.0454073575728</v>
      </c>
      <c r="G14" s="53" t="n">
        <v>5.7142857142857</v>
      </c>
      <c r="H14" s="49" t="s">
        <v>39</v>
      </c>
      <c r="I14" s="50" t="s">
        <v>40</v>
      </c>
      <c r="J14" s="51" t="n">
        <v>7</v>
      </c>
      <c r="K14" s="52" t="n">
        <v>78.0683655830034</v>
      </c>
      <c r="L14" s="52" t="n">
        <v>36.569668789046</v>
      </c>
      <c r="M14" s="53" t="n">
        <v>5.2631578947368</v>
      </c>
      <c r="N14" s="49" t="s">
        <v>35</v>
      </c>
      <c r="O14" s="50" t="s">
        <v>36</v>
      </c>
      <c r="P14" s="51" t="n">
        <v>5</v>
      </c>
      <c r="Q14" s="52" t="n">
        <v>61.8811881188119</v>
      </c>
      <c r="R14" s="52" t="n">
        <v>31.4177870803977</v>
      </c>
      <c r="S14" s="54" t="n">
        <v>6.4935064935065</v>
      </c>
    </row>
    <row r="15" s="26" customFormat="true" ht="32.1" hidden="false" customHeight="true" outlineLevel="0" collapsed="false">
      <c r="A15" s="48" t="n">
        <v>5</v>
      </c>
      <c r="B15" s="49" t="s">
        <v>31</v>
      </c>
      <c r="C15" s="50" t="s">
        <v>32</v>
      </c>
      <c r="D15" s="51" t="n">
        <v>10</v>
      </c>
      <c r="E15" s="52" t="n">
        <v>58.6630686651219</v>
      </c>
      <c r="F15" s="52" t="n">
        <v>24.0128648846897</v>
      </c>
      <c r="G15" s="53" t="n">
        <v>4.7619047619048</v>
      </c>
      <c r="H15" s="49" t="s">
        <v>35</v>
      </c>
      <c r="I15" s="50" t="s">
        <v>36</v>
      </c>
      <c r="J15" s="51" t="n">
        <v>7</v>
      </c>
      <c r="K15" s="52" t="n">
        <v>78.0683655830034</v>
      </c>
      <c r="L15" s="52" t="n">
        <v>48.7167976948641</v>
      </c>
      <c r="M15" s="53" t="n">
        <v>5.2631578947368</v>
      </c>
      <c r="N15" s="49" t="s">
        <v>37</v>
      </c>
      <c r="O15" s="50" t="s">
        <v>38</v>
      </c>
      <c r="P15" s="51" t="n">
        <v>4</v>
      </c>
      <c r="Q15" s="52" t="n">
        <v>49.5049504950495</v>
      </c>
      <c r="R15" s="52" t="n">
        <v>14.264233241506</v>
      </c>
      <c r="S15" s="54" t="n">
        <v>5.1948051948052</v>
      </c>
    </row>
    <row r="16" s="26" customFormat="true" ht="32.1" hidden="false" customHeight="true" outlineLevel="0" collapsed="false">
      <c r="A16" s="48" t="n">
        <v>6</v>
      </c>
      <c r="B16" s="49" t="s">
        <v>39</v>
      </c>
      <c r="C16" s="50" t="s">
        <v>40</v>
      </c>
      <c r="D16" s="51" t="n">
        <v>9</v>
      </c>
      <c r="E16" s="52" t="n">
        <v>52.7967617986097</v>
      </c>
      <c r="F16" s="52" t="n">
        <v>20.233590377522</v>
      </c>
      <c r="G16" s="53" t="n">
        <v>4.2857142857143</v>
      </c>
      <c r="H16" s="49" t="s">
        <v>31</v>
      </c>
      <c r="I16" s="50" t="s">
        <v>32</v>
      </c>
      <c r="J16" s="51" t="n">
        <v>6</v>
      </c>
      <c r="K16" s="52" t="n">
        <v>66.9157419282886</v>
      </c>
      <c r="L16" s="52" t="n">
        <v>31.7285601271837</v>
      </c>
      <c r="M16" s="53" t="n">
        <v>4.5112781954887</v>
      </c>
      <c r="N16" s="49" t="s">
        <v>31</v>
      </c>
      <c r="O16" s="50" t="s">
        <v>32</v>
      </c>
      <c r="P16" s="51" t="n">
        <v>4</v>
      </c>
      <c r="Q16" s="52" t="n">
        <v>49.5049504950495</v>
      </c>
      <c r="R16" s="52" t="n">
        <v>13.2920110192837</v>
      </c>
      <c r="S16" s="54" t="n">
        <v>5.1948051948052</v>
      </c>
    </row>
    <row r="17" s="26" customFormat="true" ht="32.1" hidden="false" customHeight="true" outlineLevel="0" collapsed="false">
      <c r="A17" s="48" t="n">
        <v>7</v>
      </c>
      <c r="B17" s="49" t="s">
        <v>37</v>
      </c>
      <c r="C17" s="50" t="s">
        <v>38</v>
      </c>
      <c r="D17" s="51" t="n">
        <v>8</v>
      </c>
      <c r="E17" s="52" t="n">
        <v>46.9304549320975</v>
      </c>
      <c r="F17" s="52" t="n">
        <v>18.9143925085245</v>
      </c>
      <c r="G17" s="53" t="n">
        <v>3.8095238095238</v>
      </c>
      <c r="H17" s="49" t="s">
        <v>37</v>
      </c>
      <c r="I17" s="50" t="s">
        <v>38</v>
      </c>
      <c r="J17" s="51" t="n">
        <v>4</v>
      </c>
      <c r="K17" s="52" t="n">
        <v>44.6104946188591</v>
      </c>
      <c r="L17" s="52" t="n">
        <v>26.2071143206249</v>
      </c>
      <c r="M17" s="53" t="n">
        <v>3.0075187969925</v>
      </c>
      <c r="N17" s="49" t="s">
        <v>43</v>
      </c>
      <c r="O17" s="50" t="s">
        <v>44</v>
      </c>
      <c r="P17" s="51" t="n">
        <v>2</v>
      </c>
      <c r="Q17" s="52" t="n">
        <v>24.7524752475248</v>
      </c>
      <c r="R17" s="52" t="n">
        <v>11.2350996258592</v>
      </c>
      <c r="S17" s="54" t="n">
        <v>2.5974025974026</v>
      </c>
    </row>
    <row r="18" s="26" customFormat="true" ht="32.1" hidden="false" customHeight="true" outlineLevel="0" collapsed="false">
      <c r="A18" s="48" t="n">
        <v>8</v>
      </c>
      <c r="B18" s="49" t="s">
        <v>41</v>
      </c>
      <c r="C18" s="50" t="s">
        <v>42</v>
      </c>
      <c r="D18" s="51" t="n">
        <v>6</v>
      </c>
      <c r="E18" s="52" t="n">
        <v>35.1978411990731</v>
      </c>
      <c r="F18" s="52" t="n">
        <v>16.0852447935218</v>
      </c>
      <c r="G18" s="53" t="n">
        <v>2.8571428571429</v>
      </c>
      <c r="H18" s="49" t="s">
        <v>52</v>
      </c>
      <c r="I18" s="50" t="s">
        <v>53</v>
      </c>
      <c r="J18" s="51" t="n">
        <v>4</v>
      </c>
      <c r="K18" s="52" t="n">
        <v>44.6104946188591</v>
      </c>
      <c r="L18" s="52" t="n">
        <v>16.2628824259429</v>
      </c>
      <c r="M18" s="53" t="n">
        <v>3.0075187969925</v>
      </c>
      <c r="N18" s="49" t="s">
        <v>39</v>
      </c>
      <c r="O18" s="50" t="s">
        <v>40</v>
      </c>
      <c r="P18" s="51" t="n">
        <v>2</v>
      </c>
      <c r="Q18" s="52" t="n">
        <v>24.7524752475248</v>
      </c>
      <c r="R18" s="52" t="n">
        <v>5.5555555555556</v>
      </c>
      <c r="S18" s="54" t="n">
        <v>2.5974025974026</v>
      </c>
    </row>
    <row r="19" s="26" customFormat="true" ht="32.1" hidden="false" customHeight="true" outlineLevel="0" collapsed="false">
      <c r="A19" s="48" t="n">
        <v>9</v>
      </c>
      <c r="B19" s="49" t="s">
        <v>33</v>
      </c>
      <c r="C19" s="50" t="s">
        <v>34</v>
      </c>
      <c r="D19" s="51" t="n">
        <v>6</v>
      </c>
      <c r="E19" s="52" t="n">
        <v>35.1978411990731</v>
      </c>
      <c r="F19" s="52" t="n">
        <v>23.1338238662055</v>
      </c>
      <c r="G19" s="53" t="n">
        <v>2.8571428571429</v>
      </c>
      <c r="H19" s="49" t="s">
        <v>41</v>
      </c>
      <c r="I19" s="50" t="s">
        <v>42</v>
      </c>
      <c r="J19" s="51" t="n">
        <v>4</v>
      </c>
      <c r="K19" s="52" t="n">
        <v>44.6104946188591</v>
      </c>
      <c r="L19" s="52" t="n">
        <v>19.7390502860372</v>
      </c>
      <c r="M19" s="53" t="n">
        <v>3.0075187969925</v>
      </c>
      <c r="N19" s="49" t="s">
        <v>41</v>
      </c>
      <c r="O19" s="50" t="s">
        <v>42</v>
      </c>
      <c r="P19" s="51" t="n">
        <v>2</v>
      </c>
      <c r="Q19" s="52" t="n">
        <v>24.7524752475248</v>
      </c>
      <c r="R19" s="52" t="n">
        <v>9.9173553719008</v>
      </c>
      <c r="S19" s="54" t="n">
        <v>2.5974025974026</v>
      </c>
    </row>
    <row r="20" s="26" customFormat="true" ht="32.1" hidden="false" customHeight="true" outlineLevel="0" collapsed="false">
      <c r="A20" s="48" t="n">
        <v>10</v>
      </c>
      <c r="B20" s="49" t="s">
        <v>48</v>
      </c>
      <c r="C20" s="50" t="s">
        <v>49</v>
      </c>
      <c r="D20" s="51" t="n">
        <v>6</v>
      </c>
      <c r="E20" s="52" t="n">
        <v>35.1978411990731</v>
      </c>
      <c r="F20" s="52" t="n">
        <v>17.1695940706422</v>
      </c>
      <c r="G20" s="53" t="n">
        <v>2.8571428571429</v>
      </c>
      <c r="H20" s="49" t="s">
        <v>33</v>
      </c>
      <c r="I20" s="50" t="s">
        <v>34</v>
      </c>
      <c r="J20" s="51" t="n">
        <v>4</v>
      </c>
      <c r="K20" s="52" t="n">
        <v>44.6104946188591</v>
      </c>
      <c r="L20" s="52" t="n">
        <v>36.6772411912434</v>
      </c>
      <c r="M20" s="53" t="n">
        <v>3.0075187969925</v>
      </c>
      <c r="N20" s="49" t="s">
        <v>33</v>
      </c>
      <c r="O20" s="50" t="s">
        <v>34</v>
      </c>
      <c r="P20" s="51" t="n">
        <v>2</v>
      </c>
      <c r="Q20" s="52" t="n">
        <v>24.7524752475248</v>
      </c>
      <c r="R20" s="52" t="n">
        <v>8.3230642842473</v>
      </c>
      <c r="S20" s="54" t="n">
        <v>2.5974025974026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37</v>
      </c>
      <c r="E21" s="59" t="n">
        <v>217.053354060951</v>
      </c>
      <c r="F21" s="59" t="n">
        <v>99.1584535389383</v>
      </c>
      <c r="G21" s="60" t="n">
        <v>17.6190476190476</v>
      </c>
      <c r="H21" s="56"/>
      <c r="I21" s="57" t="s">
        <v>47</v>
      </c>
      <c r="J21" s="58" t="n">
        <v>23</v>
      </c>
      <c r="K21" s="59" t="n">
        <v>256.51034405844</v>
      </c>
      <c r="L21" s="59" t="n">
        <v>115.307721825351</v>
      </c>
      <c r="M21" s="60" t="n">
        <v>17.2932330827068</v>
      </c>
      <c r="N21" s="56"/>
      <c r="O21" s="57" t="s">
        <v>47</v>
      </c>
      <c r="P21" s="58" t="n">
        <v>14</v>
      </c>
      <c r="Q21" s="59" t="n">
        <v>173.267326732673</v>
      </c>
      <c r="R21" s="59" t="n">
        <v>93.1692323248957</v>
      </c>
      <c r="S21" s="59" t="n">
        <v>18.1818181818182</v>
      </c>
    </row>
    <row r="22" s="26" customFormat="true" ht="32.1" hidden="false" customHeight="true" outlineLevel="0" collapsed="false">
      <c r="A22" s="48" t="n">
        <v>11</v>
      </c>
      <c r="B22" s="49" t="s">
        <v>52</v>
      </c>
      <c r="C22" s="50" t="s">
        <v>53</v>
      </c>
      <c r="D22" s="51" t="n">
        <v>4</v>
      </c>
      <c r="E22" s="52" t="n">
        <v>23.4652274660488</v>
      </c>
      <c r="F22" s="52" t="n">
        <v>7.2913572913573</v>
      </c>
      <c r="G22" s="53" t="n">
        <v>1.9047619047619</v>
      </c>
      <c r="H22" s="49" t="s">
        <v>48</v>
      </c>
      <c r="I22" s="50" t="s">
        <v>49</v>
      </c>
      <c r="J22" s="51" t="n">
        <v>4</v>
      </c>
      <c r="K22" s="52" t="n">
        <v>44.6104946188591</v>
      </c>
      <c r="L22" s="52" t="n">
        <v>22.2393036021543</v>
      </c>
      <c r="M22" s="53" t="n">
        <v>3.0075187969925</v>
      </c>
      <c r="N22" s="49" t="s">
        <v>48</v>
      </c>
      <c r="O22" s="50" t="s">
        <v>49</v>
      </c>
      <c r="P22" s="51" t="n">
        <v>2</v>
      </c>
      <c r="Q22" s="52" t="n">
        <v>24.7524752475248</v>
      </c>
      <c r="R22" s="52" t="n">
        <v>11.630812822259</v>
      </c>
      <c r="S22" s="54" t="n">
        <v>2.5974025974026</v>
      </c>
    </row>
    <row r="23" s="26" customFormat="true" ht="32.1" hidden="false" customHeight="true" outlineLevel="0" collapsed="false">
      <c r="A23" s="48" t="n">
        <v>12</v>
      </c>
      <c r="B23" s="49" t="s">
        <v>43</v>
      </c>
      <c r="C23" s="50" t="s">
        <v>44</v>
      </c>
      <c r="D23" s="51" t="n">
        <v>4</v>
      </c>
      <c r="E23" s="52" t="n">
        <v>23.4652274660488</v>
      </c>
      <c r="F23" s="52" t="n">
        <v>8.0430208089783</v>
      </c>
      <c r="G23" s="53" t="n">
        <v>1.9047619047619</v>
      </c>
      <c r="H23" s="49" t="s">
        <v>54</v>
      </c>
      <c r="I23" s="50" t="s">
        <v>55</v>
      </c>
      <c r="J23" s="51" t="n">
        <v>2</v>
      </c>
      <c r="K23" s="52" t="n">
        <v>22.3052473094295</v>
      </c>
      <c r="L23" s="52" t="n">
        <v>11.9895098411465</v>
      </c>
      <c r="M23" s="53" t="n">
        <v>1.5037593984962</v>
      </c>
      <c r="N23" s="49" t="s">
        <v>45</v>
      </c>
      <c r="O23" s="50" t="s">
        <v>46</v>
      </c>
      <c r="P23" s="51" t="n">
        <v>1</v>
      </c>
      <c r="Q23" s="52" t="n">
        <v>12.3762376237624</v>
      </c>
      <c r="R23" s="52" t="n">
        <v>2.7777777777778</v>
      </c>
      <c r="S23" s="54" t="n">
        <v>1.2987012987013</v>
      </c>
    </row>
    <row r="24" s="26" customFormat="true" ht="32.1" hidden="false" customHeight="true" outlineLevel="0" collapsed="false">
      <c r="A24" s="48" t="n">
        <v>13</v>
      </c>
      <c r="B24" s="49" t="s">
        <v>54</v>
      </c>
      <c r="C24" s="50" t="s">
        <v>55</v>
      </c>
      <c r="D24" s="51" t="n">
        <v>3</v>
      </c>
      <c r="E24" s="52" t="n">
        <v>17.5989205995366</v>
      </c>
      <c r="F24" s="52" t="n">
        <v>8.6282575888714</v>
      </c>
      <c r="G24" s="53" t="n">
        <v>1.4285714285714</v>
      </c>
      <c r="H24" s="49" t="s">
        <v>43</v>
      </c>
      <c r="I24" s="50" t="s">
        <v>44</v>
      </c>
      <c r="J24" s="51" t="n">
        <v>2</v>
      </c>
      <c r="K24" s="52" t="n">
        <v>22.3052473094295</v>
      </c>
      <c r="L24" s="52" t="n">
        <v>6.2015503875969</v>
      </c>
      <c r="M24" s="53" t="n">
        <v>1.5037593984962</v>
      </c>
      <c r="N24" s="49" t="s">
        <v>54</v>
      </c>
      <c r="O24" s="50" t="s">
        <v>55</v>
      </c>
      <c r="P24" s="51" t="n">
        <v>1</v>
      </c>
      <c r="Q24" s="52" t="n">
        <v>12.3762376237624</v>
      </c>
      <c r="R24" s="52" t="n">
        <v>3.75</v>
      </c>
      <c r="S24" s="54" t="n">
        <v>1.2987012987013</v>
      </c>
    </row>
    <row r="25" s="26" customFormat="true" ht="32.1" hidden="false" customHeight="true" outlineLevel="0" collapsed="false">
      <c r="A25" s="48" t="n">
        <v>14</v>
      </c>
      <c r="B25" s="49" t="s">
        <v>45</v>
      </c>
      <c r="C25" s="50" t="s">
        <v>46</v>
      </c>
      <c r="D25" s="51" t="n">
        <v>1</v>
      </c>
      <c r="E25" s="52" t="n">
        <v>5.86630686651219</v>
      </c>
      <c r="F25" s="52" t="n">
        <v>1.4652014652015</v>
      </c>
      <c r="G25" s="53" t="n">
        <v>0.4761904761905</v>
      </c>
      <c r="H25" s="49" t="s">
        <v>50</v>
      </c>
      <c r="I25" s="50" t="s">
        <v>51</v>
      </c>
      <c r="J25" s="51" t="n">
        <v>1</v>
      </c>
      <c r="K25" s="52" t="n">
        <v>11.1526236547148</v>
      </c>
      <c r="L25" s="52" t="n">
        <v>3.1007751937985</v>
      </c>
      <c r="M25" s="53" t="n">
        <v>0.7518796992481</v>
      </c>
      <c r="N25" s="49" t="s">
        <v>64</v>
      </c>
      <c r="O25" s="50" t="s">
        <v>65</v>
      </c>
      <c r="P25" s="51" t="n">
        <v>1</v>
      </c>
      <c r="Q25" s="52" t="n">
        <v>12.3762376237624</v>
      </c>
      <c r="R25" s="52" t="n">
        <v>14.5261293179805</v>
      </c>
      <c r="S25" s="54" t="n">
        <v>1.2987012987013</v>
      </c>
    </row>
    <row r="26" s="26" customFormat="true" ht="32.1" hidden="false" customHeight="true" outlineLevel="0" collapsed="false">
      <c r="A26" s="55" t="n">
        <v>15</v>
      </c>
      <c r="B26" s="61" t="s">
        <v>64</v>
      </c>
      <c r="C26" s="57" t="s">
        <v>65</v>
      </c>
      <c r="D26" s="62" t="n">
        <v>1</v>
      </c>
      <c r="E26" s="59" t="n">
        <v>5.86630686651219</v>
      </c>
      <c r="F26" s="59" t="n">
        <v>6.9344608879493</v>
      </c>
      <c r="G26" s="60" t="n">
        <v>0.4761904761905</v>
      </c>
      <c r="H26" s="61"/>
      <c r="I26" s="57"/>
      <c r="J26" s="63"/>
      <c r="K26" s="59"/>
      <c r="L26" s="59"/>
      <c r="M26" s="60"/>
      <c r="N26" s="61" t="s">
        <v>68</v>
      </c>
      <c r="O26" s="57" t="s">
        <v>69</v>
      </c>
      <c r="P26" s="63" t="n">
        <v>1</v>
      </c>
      <c r="Q26" s="59" t="n">
        <v>12.3762376237624</v>
      </c>
      <c r="R26" s="59" t="n">
        <v>5.5452865064695</v>
      </c>
      <c r="S26" s="59" t="n">
        <v>1.298701298701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7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72</v>
      </c>
      <c r="E10" s="52" t="n">
        <v>1243.73812402833</v>
      </c>
      <c r="F10" s="52" t="n">
        <v>618.284428268497</v>
      </c>
      <c r="G10" s="53" t="n">
        <v>100</v>
      </c>
      <c r="H10" s="49" t="s">
        <v>23</v>
      </c>
      <c r="I10" s="50" t="s">
        <v>24</v>
      </c>
      <c r="J10" s="51" t="n">
        <v>45</v>
      </c>
      <c r="K10" s="52" t="n">
        <v>1486.37489677952</v>
      </c>
      <c r="L10" s="52" t="n">
        <v>840.499335653332</v>
      </c>
      <c r="M10" s="53" t="n">
        <v>100</v>
      </c>
      <c r="N10" s="49" t="s">
        <v>23</v>
      </c>
      <c r="O10" s="50" t="s">
        <v>24</v>
      </c>
      <c r="P10" s="51" t="n">
        <v>27</v>
      </c>
      <c r="Q10" s="52" t="n">
        <v>977.729494839761</v>
      </c>
      <c r="R10" s="52" t="n">
        <v>403.950531025521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28</v>
      </c>
      <c r="E11" s="52" t="n">
        <v>483.675937122128</v>
      </c>
      <c r="F11" s="52" t="n">
        <v>247.632742429934</v>
      </c>
      <c r="G11" s="53" t="n">
        <v>38.8888888888889</v>
      </c>
      <c r="H11" s="49" t="s">
        <v>25</v>
      </c>
      <c r="I11" s="50" t="s">
        <v>26</v>
      </c>
      <c r="J11" s="51" t="n">
        <v>19</v>
      </c>
      <c r="K11" s="52" t="n">
        <v>627.580511973576</v>
      </c>
      <c r="L11" s="52" t="n">
        <v>341.940308313374</v>
      </c>
      <c r="M11" s="53" t="n">
        <v>42.2222222222222</v>
      </c>
      <c r="N11" s="49" t="s">
        <v>25</v>
      </c>
      <c r="O11" s="50" t="s">
        <v>26</v>
      </c>
      <c r="P11" s="51" t="n">
        <v>9</v>
      </c>
      <c r="Q11" s="52" t="n">
        <v>325.909831613254</v>
      </c>
      <c r="R11" s="52" t="n">
        <v>139.089962045886</v>
      </c>
      <c r="S11" s="54" t="n">
        <v>33.3333333333333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15</v>
      </c>
      <c r="E12" s="52" t="n">
        <v>259.112109172569</v>
      </c>
      <c r="F12" s="52" t="n">
        <v>122.744358113969</v>
      </c>
      <c r="G12" s="53" t="n">
        <v>20.8333333333333</v>
      </c>
      <c r="H12" s="49" t="s">
        <v>27</v>
      </c>
      <c r="I12" s="50" t="s">
        <v>28</v>
      </c>
      <c r="J12" s="51" t="n">
        <v>9</v>
      </c>
      <c r="K12" s="52" t="n">
        <v>297.274979355904</v>
      </c>
      <c r="L12" s="52" t="n">
        <v>191.934288931034</v>
      </c>
      <c r="M12" s="53" t="n">
        <v>20</v>
      </c>
      <c r="N12" s="49" t="s">
        <v>27</v>
      </c>
      <c r="O12" s="50" t="s">
        <v>28</v>
      </c>
      <c r="P12" s="51" t="n">
        <v>6</v>
      </c>
      <c r="Q12" s="52" t="n">
        <v>217.273221075502</v>
      </c>
      <c r="R12" s="52" t="n">
        <v>65.7341394692455</v>
      </c>
      <c r="S12" s="54" t="n">
        <v>22.2222222222222</v>
      </c>
    </row>
    <row r="13" s="26" customFormat="true" ht="32.1" hidden="false" customHeight="true" outlineLevel="0" collapsed="false">
      <c r="A13" s="48" t="n">
        <v>3</v>
      </c>
      <c r="B13" s="49" t="s">
        <v>29</v>
      </c>
      <c r="C13" s="50" t="s">
        <v>30</v>
      </c>
      <c r="D13" s="51" t="n">
        <v>3</v>
      </c>
      <c r="E13" s="52" t="n">
        <v>51.8224218345137</v>
      </c>
      <c r="F13" s="52" t="n">
        <v>18.9212701174424</v>
      </c>
      <c r="G13" s="53" t="n">
        <v>4.1666666666667</v>
      </c>
      <c r="H13" s="49" t="s">
        <v>43</v>
      </c>
      <c r="I13" s="50" t="s">
        <v>44</v>
      </c>
      <c r="J13" s="51" t="n">
        <v>2</v>
      </c>
      <c r="K13" s="52" t="n">
        <v>66.0611065235343</v>
      </c>
      <c r="L13" s="52" t="n">
        <v>37.38036157391</v>
      </c>
      <c r="M13" s="53" t="n">
        <v>4.4444444444444</v>
      </c>
      <c r="N13" s="49" t="s">
        <v>29</v>
      </c>
      <c r="O13" s="50" t="s">
        <v>30</v>
      </c>
      <c r="P13" s="51" t="n">
        <v>2</v>
      </c>
      <c r="Q13" s="52" t="n">
        <v>72.4244070251675</v>
      </c>
      <c r="R13" s="52" t="n">
        <v>20.3389830508475</v>
      </c>
      <c r="S13" s="54" t="n">
        <v>7.4074074074074</v>
      </c>
    </row>
    <row r="14" s="26" customFormat="true" ht="32.1" hidden="false" customHeight="true" outlineLevel="0" collapsed="false">
      <c r="A14" s="48" t="n">
        <v>4</v>
      </c>
      <c r="B14" s="49" t="s">
        <v>35</v>
      </c>
      <c r="C14" s="50" t="s">
        <v>36</v>
      </c>
      <c r="D14" s="51" t="n">
        <v>3</v>
      </c>
      <c r="E14" s="52" t="n">
        <v>51.8224218345137</v>
      </c>
      <c r="F14" s="52" t="n">
        <v>31.8801045741037</v>
      </c>
      <c r="G14" s="53" t="n">
        <v>4.1666666666667</v>
      </c>
      <c r="H14" s="49" t="s">
        <v>39</v>
      </c>
      <c r="I14" s="50" t="s">
        <v>40</v>
      </c>
      <c r="J14" s="51" t="n">
        <v>2</v>
      </c>
      <c r="K14" s="52" t="n">
        <v>66.0611065235343</v>
      </c>
      <c r="L14" s="52" t="n">
        <v>26.3736263736264</v>
      </c>
      <c r="M14" s="53" t="n">
        <v>4.4444444444444</v>
      </c>
      <c r="N14" s="49" t="s">
        <v>45</v>
      </c>
      <c r="O14" s="50" t="s">
        <v>46</v>
      </c>
      <c r="P14" s="51" t="n">
        <v>1</v>
      </c>
      <c r="Q14" s="52" t="n">
        <v>36.2122035125837</v>
      </c>
      <c r="R14" s="52" t="n">
        <v>10.2857142857143</v>
      </c>
      <c r="S14" s="54" t="n">
        <v>3.7037037037037</v>
      </c>
    </row>
    <row r="15" s="26" customFormat="true" ht="32.1" hidden="false" customHeight="true" outlineLevel="0" collapsed="false">
      <c r="A15" s="48" t="n">
        <v>5</v>
      </c>
      <c r="B15" s="49" t="s">
        <v>45</v>
      </c>
      <c r="C15" s="50" t="s">
        <v>46</v>
      </c>
      <c r="D15" s="51" t="n">
        <v>2</v>
      </c>
      <c r="E15" s="52" t="n">
        <v>34.5482812230092</v>
      </c>
      <c r="F15" s="52" t="n">
        <v>13.179643323184</v>
      </c>
      <c r="G15" s="53" t="n">
        <v>2.7777777777778</v>
      </c>
      <c r="H15" s="49" t="s">
        <v>35</v>
      </c>
      <c r="I15" s="50" t="s">
        <v>36</v>
      </c>
      <c r="J15" s="51" t="n">
        <v>2</v>
      </c>
      <c r="K15" s="52" t="n">
        <v>66.0611065235343</v>
      </c>
      <c r="L15" s="52" t="n">
        <v>36.8615250807032</v>
      </c>
      <c r="M15" s="53" t="n">
        <v>4.4444444444444</v>
      </c>
      <c r="N15" s="49" t="s">
        <v>54</v>
      </c>
      <c r="O15" s="50" t="s">
        <v>55</v>
      </c>
      <c r="P15" s="51" t="n">
        <v>1</v>
      </c>
      <c r="Q15" s="52" t="n">
        <v>36.2122035125837</v>
      </c>
      <c r="R15" s="52" t="n">
        <v>22.1105527638191</v>
      </c>
      <c r="S15" s="54" t="n">
        <v>3.7037037037037</v>
      </c>
    </row>
    <row r="16" s="26" customFormat="true" ht="32.1" hidden="false" customHeight="true" outlineLevel="0" collapsed="false">
      <c r="A16" s="48" t="n">
        <v>6</v>
      </c>
      <c r="B16" s="49" t="s">
        <v>54</v>
      </c>
      <c r="C16" s="50" t="s">
        <v>55</v>
      </c>
      <c r="D16" s="51" t="n">
        <v>2</v>
      </c>
      <c r="E16" s="52" t="n">
        <v>34.5482812230092</v>
      </c>
      <c r="F16" s="52" t="n">
        <v>21.7283950617284</v>
      </c>
      <c r="G16" s="53" t="n">
        <v>2.7777777777778</v>
      </c>
      <c r="H16" s="49" t="s">
        <v>45</v>
      </c>
      <c r="I16" s="50" t="s">
        <v>46</v>
      </c>
      <c r="J16" s="51" t="n">
        <v>1</v>
      </c>
      <c r="K16" s="52" t="n">
        <v>33.0305532617671</v>
      </c>
      <c r="L16" s="52" t="n">
        <v>13.1868131868132</v>
      </c>
      <c r="M16" s="53" t="n">
        <v>2.2222222222222</v>
      </c>
      <c r="N16" s="49" t="s">
        <v>37</v>
      </c>
      <c r="O16" s="50" t="s">
        <v>38</v>
      </c>
      <c r="P16" s="51" t="n">
        <v>1</v>
      </c>
      <c r="Q16" s="52" t="n">
        <v>36.2122035125837</v>
      </c>
      <c r="R16" s="52" t="n">
        <v>10.1694915254237</v>
      </c>
      <c r="S16" s="54" t="n">
        <v>3.7037037037037</v>
      </c>
    </row>
    <row r="17" s="26" customFormat="true" ht="32.1" hidden="false" customHeight="true" outlineLevel="0" collapsed="false">
      <c r="A17" s="48" t="n">
        <v>7</v>
      </c>
      <c r="B17" s="49" t="s">
        <v>43</v>
      </c>
      <c r="C17" s="50" t="s">
        <v>44</v>
      </c>
      <c r="D17" s="51" t="n">
        <v>2</v>
      </c>
      <c r="E17" s="52" t="n">
        <v>34.5482812230092</v>
      </c>
      <c r="F17" s="52" t="n">
        <v>15.9457084269114</v>
      </c>
      <c r="G17" s="53" t="n">
        <v>2.7777777777778</v>
      </c>
      <c r="H17" s="49" t="s">
        <v>54</v>
      </c>
      <c r="I17" s="50" t="s">
        <v>55</v>
      </c>
      <c r="J17" s="51" t="n">
        <v>1</v>
      </c>
      <c r="K17" s="52" t="n">
        <v>33.0305532617671</v>
      </c>
      <c r="L17" s="52" t="n">
        <v>21.3592233009709</v>
      </c>
      <c r="M17" s="53" t="n">
        <v>2.2222222222222</v>
      </c>
      <c r="N17" s="49" t="s">
        <v>31</v>
      </c>
      <c r="O17" s="50" t="s">
        <v>32</v>
      </c>
      <c r="P17" s="51" t="n">
        <v>1</v>
      </c>
      <c r="Q17" s="52" t="n">
        <v>36.2122035125837</v>
      </c>
      <c r="R17" s="52" t="n">
        <v>14.7704590818363</v>
      </c>
      <c r="S17" s="54" t="n">
        <v>3.7037037037037</v>
      </c>
    </row>
    <row r="18" s="26" customFormat="true" ht="32.1" hidden="false" customHeight="true" outlineLevel="0" collapsed="false">
      <c r="A18" s="48" t="n">
        <v>8</v>
      </c>
      <c r="B18" s="49" t="s">
        <v>31</v>
      </c>
      <c r="C18" s="50" t="s">
        <v>32</v>
      </c>
      <c r="D18" s="51" t="n">
        <v>2</v>
      </c>
      <c r="E18" s="52" t="n">
        <v>34.5482812230092</v>
      </c>
      <c r="F18" s="52" t="n">
        <v>18.6885522509064</v>
      </c>
      <c r="G18" s="53" t="n">
        <v>2.7777777777778</v>
      </c>
      <c r="H18" s="49" t="s">
        <v>31</v>
      </c>
      <c r="I18" s="50" t="s">
        <v>32</v>
      </c>
      <c r="J18" s="51" t="n">
        <v>1</v>
      </c>
      <c r="K18" s="52" t="n">
        <v>33.0305532617671</v>
      </c>
      <c r="L18" s="52" t="n">
        <v>21.1350293542074</v>
      </c>
      <c r="M18" s="53" t="n">
        <v>2.2222222222222</v>
      </c>
      <c r="N18" s="49" t="s">
        <v>35</v>
      </c>
      <c r="O18" s="50" t="s">
        <v>36</v>
      </c>
      <c r="P18" s="51" t="n">
        <v>1</v>
      </c>
      <c r="Q18" s="52" t="n">
        <v>36.2122035125837</v>
      </c>
      <c r="R18" s="52" t="n">
        <v>25.7142857142857</v>
      </c>
      <c r="S18" s="54" t="n">
        <v>3.7037037037037</v>
      </c>
    </row>
    <row r="19" s="26" customFormat="true" ht="32.1" hidden="false" customHeight="true" outlineLevel="0" collapsed="false">
      <c r="A19" s="48" t="n">
        <v>9</v>
      </c>
      <c r="B19" s="49" t="s">
        <v>39</v>
      </c>
      <c r="C19" s="50" t="s">
        <v>40</v>
      </c>
      <c r="D19" s="51" t="n">
        <v>2</v>
      </c>
      <c r="E19" s="52" t="n">
        <v>34.5482812230092</v>
      </c>
      <c r="F19" s="52" t="n">
        <v>11.4832535885167</v>
      </c>
      <c r="G19" s="53" t="n">
        <v>2.7777777777778</v>
      </c>
      <c r="H19" s="49" t="s">
        <v>29</v>
      </c>
      <c r="I19" s="50" t="s">
        <v>30</v>
      </c>
      <c r="J19" s="51" t="n">
        <v>1</v>
      </c>
      <c r="K19" s="52" t="n">
        <v>33.0305532617671</v>
      </c>
      <c r="L19" s="52" t="n">
        <v>26.865671641791</v>
      </c>
      <c r="M19" s="53" t="n">
        <v>2.2222222222222</v>
      </c>
      <c r="N19" s="49" t="s">
        <v>59</v>
      </c>
      <c r="O19" s="50" t="s">
        <v>60</v>
      </c>
      <c r="P19" s="51" t="n">
        <v>1</v>
      </c>
      <c r="Q19" s="52" t="n">
        <v>36.2122035125837</v>
      </c>
      <c r="R19" s="52" t="n">
        <v>25.7142857142857</v>
      </c>
      <c r="S19" s="54" t="n">
        <v>3.7037037037037</v>
      </c>
    </row>
    <row r="20" s="26" customFormat="true" ht="32.1" hidden="false" customHeight="true" outlineLevel="0" collapsed="false">
      <c r="A20" s="48" t="n">
        <v>10</v>
      </c>
      <c r="B20" s="49" t="s">
        <v>37</v>
      </c>
      <c r="C20" s="50" t="s">
        <v>38</v>
      </c>
      <c r="D20" s="51" t="n">
        <v>1</v>
      </c>
      <c r="E20" s="52" t="n">
        <v>17.2741406115046</v>
      </c>
      <c r="F20" s="52" t="n">
        <v>5.7416267942584</v>
      </c>
      <c r="G20" s="53" t="n">
        <v>1.3888888888889</v>
      </c>
      <c r="H20" s="49" t="s">
        <v>61</v>
      </c>
      <c r="I20" s="50" t="s">
        <v>62</v>
      </c>
      <c r="J20" s="51" t="n">
        <v>1</v>
      </c>
      <c r="K20" s="52" t="n">
        <v>33.0305532617671</v>
      </c>
      <c r="L20" s="52" t="n">
        <v>13.6279926335175</v>
      </c>
      <c r="M20" s="53" t="n">
        <v>2.2222222222222</v>
      </c>
      <c r="N20" s="49" t="s">
        <v>33</v>
      </c>
      <c r="O20" s="50" t="s">
        <v>34</v>
      </c>
      <c r="P20" s="51" t="n">
        <v>1</v>
      </c>
      <c r="Q20" s="52" t="n">
        <v>36.2122035125837</v>
      </c>
      <c r="R20" s="52" t="n">
        <v>19.3684210526316</v>
      </c>
      <c r="S20" s="54" t="n">
        <v>3.7037037037037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2</v>
      </c>
      <c r="E21" s="59" t="n">
        <v>207.289687338055</v>
      </c>
      <c r="F21" s="59" t="n">
        <v>110.338773587543</v>
      </c>
      <c r="G21" s="60" t="n">
        <v>16.6666666666667</v>
      </c>
      <c r="H21" s="56"/>
      <c r="I21" s="57" t="s">
        <v>47</v>
      </c>
      <c r="J21" s="58" t="n">
        <v>6</v>
      </c>
      <c r="K21" s="59" t="n">
        <v>198.183319570603</v>
      </c>
      <c r="L21" s="59" t="n">
        <v>109.834495263385</v>
      </c>
      <c r="M21" s="60" t="n">
        <v>13.3333333333333</v>
      </c>
      <c r="N21" s="56"/>
      <c r="O21" s="57" t="s">
        <v>47</v>
      </c>
      <c r="P21" s="58" t="n">
        <v>3</v>
      </c>
      <c r="Q21" s="59" t="n">
        <v>108.636610537751</v>
      </c>
      <c r="R21" s="59" t="n">
        <v>50.6542363215458</v>
      </c>
      <c r="S21" s="59" t="n">
        <v>11.1111111111111</v>
      </c>
    </row>
    <row r="22" s="26" customFormat="true" ht="32.1" hidden="false" customHeight="true" outlineLevel="0" collapsed="false">
      <c r="A22" s="48" t="n">
        <v>11</v>
      </c>
      <c r="B22" s="49" t="s">
        <v>61</v>
      </c>
      <c r="C22" s="50" t="s">
        <v>62</v>
      </c>
      <c r="D22" s="51" t="n">
        <v>1</v>
      </c>
      <c r="E22" s="52" t="n">
        <v>17.2741406115046</v>
      </c>
      <c r="F22" s="52" t="n">
        <v>7.088122605364</v>
      </c>
      <c r="G22" s="53" t="n">
        <v>1.3888888888889</v>
      </c>
      <c r="H22" s="49" t="s">
        <v>71</v>
      </c>
      <c r="I22" s="50" t="s">
        <v>72</v>
      </c>
      <c r="J22" s="51" t="n">
        <v>1</v>
      </c>
      <c r="K22" s="52" t="n">
        <v>33.0305532617671</v>
      </c>
      <c r="L22" s="52" t="n">
        <v>13.6279926335175</v>
      </c>
      <c r="M22" s="53" t="n">
        <v>2.2222222222222</v>
      </c>
      <c r="N22" s="49"/>
      <c r="O22" s="50"/>
      <c r="P22" s="51"/>
      <c r="Q22" s="52"/>
      <c r="R22" s="52"/>
      <c r="S22" s="54"/>
    </row>
    <row r="23" s="26" customFormat="true" ht="32.1" hidden="false" customHeight="true" outlineLevel="0" collapsed="false">
      <c r="A23" s="48" t="n">
        <v>12</v>
      </c>
      <c r="B23" s="49" t="s">
        <v>71</v>
      </c>
      <c r="C23" s="50" t="s">
        <v>72</v>
      </c>
      <c r="D23" s="51" t="n">
        <v>1</v>
      </c>
      <c r="E23" s="52" t="n">
        <v>17.2741406115046</v>
      </c>
      <c r="F23" s="52" t="n">
        <v>7.088122605364</v>
      </c>
      <c r="G23" s="53" t="n">
        <v>1.3888888888889</v>
      </c>
      <c r="H23" s="49" t="s">
        <v>50</v>
      </c>
      <c r="I23" s="50" t="s">
        <v>51</v>
      </c>
      <c r="J23" s="51" t="n">
        <v>1</v>
      </c>
      <c r="K23" s="52" t="n">
        <v>33.0305532617671</v>
      </c>
      <c r="L23" s="52" t="n">
        <v>13.1868131868132</v>
      </c>
      <c r="M23" s="53" t="n">
        <v>2.2222222222222</v>
      </c>
      <c r="N23" s="49"/>
      <c r="O23" s="50"/>
      <c r="P23" s="51"/>
      <c r="Q23" s="52"/>
      <c r="R23" s="52"/>
      <c r="S23" s="54"/>
    </row>
    <row r="24" s="26" customFormat="true" ht="32.1" hidden="false" customHeight="true" outlineLevel="0" collapsed="false">
      <c r="A24" s="48" t="n">
        <v>13</v>
      </c>
      <c r="B24" s="49" t="s">
        <v>59</v>
      </c>
      <c r="C24" s="50" t="s">
        <v>60</v>
      </c>
      <c r="D24" s="51" t="n">
        <v>1</v>
      </c>
      <c r="E24" s="52" t="n">
        <v>17.2741406115046</v>
      </c>
      <c r="F24" s="52" t="n">
        <v>11.6004296455424</v>
      </c>
      <c r="G24" s="53" t="n">
        <v>1.3888888888889</v>
      </c>
      <c r="H24" s="49"/>
      <c r="I24" s="50"/>
      <c r="J24" s="51"/>
      <c r="K24" s="52"/>
      <c r="L24" s="52"/>
      <c r="M24" s="53"/>
      <c r="N24" s="49"/>
      <c r="O24" s="50"/>
      <c r="P24" s="51"/>
      <c r="Q24" s="52"/>
      <c r="R24" s="52"/>
      <c r="S24" s="54"/>
    </row>
    <row r="25" s="26" customFormat="true" ht="32.1" hidden="false" customHeight="true" outlineLevel="0" collapsed="false">
      <c r="A25" s="48" t="n">
        <v>14</v>
      </c>
      <c r="B25" s="49" t="s">
        <v>50</v>
      </c>
      <c r="C25" s="50" t="s">
        <v>51</v>
      </c>
      <c r="D25" s="51" t="n">
        <v>1</v>
      </c>
      <c r="E25" s="52" t="n">
        <v>17.2741406115046</v>
      </c>
      <c r="F25" s="52" t="n">
        <v>5.7416267942584</v>
      </c>
      <c r="G25" s="53" t="n">
        <v>1.3888888888889</v>
      </c>
      <c r="H25" s="49"/>
      <c r="I25" s="50"/>
      <c r="J25" s="51"/>
      <c r="K25" s="52"/>
      <c r="L25" s="52"/>
      <c r="M25" s="53"/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 t="s">
        <v>33</v>
      </c>
      <c r="C26" s="57" t="s">
        <v>34</v>
      </c>
      <c r="D26" s="62" t="n">
        <v>1</v>
      </c>
      <c r="E26" s="59" t="n">
        <v>17.2741406115046</v>
      </c>
      <c r="F26" s="59" t="n">
        <v>8.6792452830189</v>
      </c>
      <c r="G26" s="60" t="n">
        <v>1.3888888888889</v>
      </c>
      <c r="H26" s="61"/>
      <c r="I26" s="57"/>
      <c r="J26" s="63"/>
      <c r="K26" s="59"/>
      <c r="L26" s="59"/>
      <c r="M26" s="60"/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7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121</v>
      </c>
      <c r="E10" s="52" t="n">
        <v>1104.56889862614</v>
      </c>
      <c r="F10" s="52" t="n">
        <v>550.949731311153</v>
      </c>
      <c r="G10" s="53" t="n">
        <v>100</v>
      </c>
      <c r="H10" s="49" t="s">
        <v>23</v>
      </c>
      <c r="I10" s="50" t="s">
        <v>24</v>
      </c>
      <c r="J10" s="51" t="n">
        <v>70</v>
      </c>
      <c r="K10" s="52" t="n">
        <v>1205.23415977961</v>
      </c>
      <c r="L10" s="52" t="n">
        <v>723.430414135822</v>
      </c>
      <c r="M10" s="53" t="n">
        <v>100</v>
      </c>
      <c r="N10" s="49" t="s">
        <v>23</v>
      </c>
      <c r="O10" s="50" t="s">
        <v>24</v>
      </c>
      <c r="P10" s="51" t="n">
        <v>51</v>
      </c>
      <c r="Q10" s="52" t="n">
        <v>990.964733313903</v>
      </c>
      <c r="R10" s="52" t="n">
        <v>361.966027142562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32</v>
      </c>
      <c r="E11" s="52" t="n">
        <v>292.117394677986</v>
      </c>
      <c r="F11" s="52" t="n">
        <v>162.072095095521</v>
      </c>
      <c r="G11" s="53" t="n">
        <v>26.4462809917355</v>
      </c>
      <c r="H11" s="49" t="s">
        <v>25</v>
      </c>
      <c r="I11" s="50" t="s">
        <v>26</v>
      </c>
      <c r="J11" s="51" t="n">
        <v>21</v>
      </c>
      <c r="K11" s="52" t="n">
        <v>361.570247933884</v>
      </c>
      <c r="L11" s="52" t="n">
        <v>222.2065349774</v>
      </c>
      <c r="M11" s="53" t="n">
        <v>30</v>
      </c>
      <c r="N11" s="49" t="s">
        <v>25</v>
      </c>
      <c r="O11" s="50" t="s">
        <v>26</v>
      </c>
      <c r="P11" s="51" t="n">
        <v>11</v>
      </c>
      <c r="Q11" s="52" t="n">
        <v>213.737491499077</v>
      </c>
      <c r="R11" s="52" t="n">
        <v>100.780700491136</v>
      </c>
      <c r="S11" s="54" t="n">
        <v>21.5686274509804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24</v>
      </c>
      <c r="E12" s="52" t="n">
        <v>219.08804600849</v>
      </c>
      <c r="F12" s="52" t="n">
        <v>97.6114232966711</v>
      </c>
      <c r="G12" s="53" t="n">
        <v>19.8347107438017</v>
      </c>
      <c r="H12" s="49" t="s">
        <v>27</v>
      </c>
      <c r="I12" s="50" t="s">
        <v>28</v>
      </c>
      <c r="J12" s="51" t="n">
        <v>13</v>
      </c>
      <c r="K12" s="52" t="n">
        <v>223.829201101928</v>
      </c>
      <c r="L12" s="52" t="n">
        <v>118.821390575</v>
      </c>
      <c r="M12" s="53" t="n">
        <v>18.5714285714286</v>
      </c>
      <c r="N12" s="49" t="s">
        <v>27</v>
      </c>
      <c r="O12" s="50" t="s">
        <v>28</v>
      </c>
      <c r="P12" s="51" t="n">
        <v>11</v>
      </c>
      <c r="Q12" s="52" t="n">
        <v>213.737491499077</v>
      </c>
      <c r="R12" s="52" t="n">
        <v>74.0494611865903</v>
      </c>
      <c r="S12" s="54" t="n">
        <v>21.5686274509804</v>
      </c>
    </row>
    <row r="13" s="26" customFormat="true" ht="32.1" hidden="false" customHeight="true" outlineLevel="0" collapsed="false">
      <c r="A13" s="48" t="n">
        <v>3</v>
      </c>
      <c r="B13" s="49" t="s">
        <v>29</v>
      </c>
      <c r="C13" s="50" t="s">
        <v>30</v>
      </c>
      <c r="D13" s="51" t="n">
        <v>14</v>
      </c>
      <c r="E13" s="52" t="n">
        <v>127.801360171619</v>
      </c>
      <c r="F13" s="52" t="n">
        <v>42.3601338494476</v>
      </c>
      <c r="G13" s="53" t="n">
        <v>11.5702479338843</v>
      </c>
      <c r="H13" s="49" t="s">
        <v>29</v>
      </c>
      <c r="I13" s="50" t="s">
        <v>30</v>
      </c>
      <c r="J13" s="51" t="n">
        <v>6</v>
      </c>
      <c r="K13" s="52" t="n">
        <v>103.305785123967</v>
      </c>
      <c r="L13" s="52" t="n">
        <v>40.8877928927062</v>
      </c>
      <c r="M13" s="53" t="n">
        <v>8.5714285714286</v>
      </c>
      <c r="N13" s="49" t="s">
        <v>29</v>
      </c>
      <c r="O13" s="50" t="s">
        <v>30</v>
      </c>
      <c r="P13" s="51" t="n">
        <v>8</v>
      </c>
      <c r="Q13" s="52" t="n">
        <v>155.445448362965</v>
      </c>
      <c r="R13" s="52" t="n">
        <v>42.202083152754</v>
      </c>
      <c r="S13" s="54" t="n">
        <v>15.6862745098039</v>
      </c>
    </row>
    <row r="14" s="26" customFormat="true" ht="32.1" hidden="false" customHeight="true" outlineLevel="0" collapsed="false">
      <c r="A14" s="48" t="n">
        <v>4</v>
      </c>
      <c r="B14" s="49" t="s">
        <v>33</v>
      </c>
      <c r="C14" s="50" t="s">
        <v>34</v>
      </c>
      <c r="D14" s="51" t="n">
        <v>8</v>
      </c>
      <c r="E14" s="52" t="n">
        <v>73.0293486694966</v>
      </c>
      <c r="F14" s="52" t="n">
        <v>67.7076165115998</v>
      </c>
      <c r="G14" s="53" t="n">
        <v>6.6115702479339</v>
      </c>
      <c r="H14" s="49" t="s">
        <v>33</v>
      </c>
      <c r="I14" s="50" t="s">
        <v>34</v>
      </c>
      <c r="J14" s="51" t="n">
        <v>6</v>
      </c>
      <c r="K14" s="52" t="n">
        <v>103.305785123967</v>
      </c>
      <c r="L14" s="52" t="n">
        <v>111.094169515274</v>
      </c>
      <c r="M14" s="53" t="n">
        <v>8.5714285714286</v>
      </c>
      <c r="N14" s="49" t="s">
        <v>43</v>
      </c>
      <c r="O14" s="50" t="s">
        <v>44</v>
      </c>
      <c r="P14" s="51" t="n">
        <v>2</v>
      </c>
      <c r="Q14" s="52" t="n">
        <v>38.8613620907413</v>
      </c>
      <c r="R14" s="52" t="n">
        <v>9.4412564180006</v>
      </c>
      <c r="S14" s="54" t="n">
        <v>3.921568627451</v>
      </c>
    </row>
    <row r="15" s="26" customFormat="true" ht="32.1" hidden="false" customHeight="true" outlineLevel="0" collapsed="false">
      <c r="A15" s="48" t="n">
        <v>5</v>
      </c>
      <c r="B15" s="49" t="s">
        <v>31</v>
      </c>
      <c r="C15" s="50" t="s">
        <v>32</v>
      </c>
      <c r="D15" s="51" t="n">
        <v>7</v>
      </c>
      <c r="E15" s="52" t="n">
        <v>63.9006800858095</v>
      </c>
      <c r="F15" s="52" t="n">
        <v>32.6745233229207</v>
      </c>
      <c r="G15" s="53" t="n">
        <v>5.7851239669421</v>
      </c>
      <c r="H15" s="49" t="s">
        <v>31</v>
      </c>
      <c r="I15" s="50" t="s">
        <v>32</v>
      </c>
      <c r="J15" s="51" t="n">
        <v>5</v>
      </c>
      <c r="K15" s="52" t="n">
        <v>86.0881542699725</v>
      </c>
      <c r="L15" s="52" t="n">
        <v>49.1562994683782</v>
      </c>
      <c r="M15" s="53" t="n">
        <v>7.1428571428571</v>
      </c>
      <c r="N15" s="49" t="s">
        <v>31</v>
      </c>
      <c r="O15" s="50" t="s">
        <v>32</v>
      </c>
      <c r="P15" s="51" t="n">
        <v>2</v>
      </c>
      <c r="Q15" s="52" t="n">
        <v>38.8613620907413</v>
      </c>
      <c r="R15" s="52" t="n">
        <v>12.967293487727</v>
      </c>
      <c r="S15" s="54" t="n">
        <v>3.921568627451</v>
      </c>
    </row>
    <row r="16" s="26" customFormat="true" ht="32.1" hidden="false" customHeight="true" outlineLevel="0" collapsed="false">
      <c r="A16" s="48" t="n">
        <v>6</v>
      </c>
      <c r="B16" s="49" t="s">
        <v>35</v>
      </c>
      <c r="C16" s="50" t="s">
        <v>36</v>
      </c>
      <c r="D16" s="51" t="n">
        <v>5</v>
      </c>
      <c r="E16" s="52" t="n">
        <v>45.6433429184353</v>
      </c>
      <c r="F16" s="52" t="n">
        <v>31.7431687100721</v>
      </c>
      <c r="G16" s="53" t="n">
        <v>4.1322314049587</v>
      </c>
      <c r="H16" s="49" t="s">
        <v>35</v>
      </c>
      <c r="I16" s="50" t="s">
        <v>36</v>
      </c>
      <c r="J16" s="51" t="n">
        <v>4</v>
      </c>
      <c r="K16" s="52" t="n">
        <v>68.870523415978</v>
      </c>
      <c r="L16" s="52" t="n">
        <v>55.4941898889554</v>
      </c>
      <c r="M16" s="53" t="n">
        <v>5.7142857142857</v>
      </c>
      <c r="N16" s="49" t="s">
        <v>33</v>
      </c>
      <c r="O16" s="50" t="s">
        <v>34</v>
      </c>
      <c r="P16" s="51" t="n">
        <v>2</v>
      </c>
      <c r="Q16" s="52" t="n">
        <v>38.8613620907413</v>
      </c>
      <c r="R16" s="52" t="n">
        <v>17.5275910712804</v>
      </c>
      <c r="S16" s="54" t="n">
        <v>3.921568627451</v>
      </c>
    </row>
    <row r="17" s="26" customFormat="true" ht="32.1" hidden="false" customHeight="true" outlineLevel="0" collapsed="false">
      <c r="A17" s="48" t="n">
        <v>7</v>
      </c>
      <c r="B17" s="49" t="s">
        <v>48</v>
      </c>
      <c r="C17" s="50" t="s">
        <v>49</v>
      </c>
      <c r="D17" s="51" t="n">
        <v>4</v>
      </c>
      <c r="E17" s="52" t="n">
        <v>36.5146743347483</v>
      </c>
      <c r="F17" s="52" t="n">
        <v>28.4324417883861</v>
      </c>
      <c r="G17" s="53" t="n">
        <v>3.3057851239669</v>
      </c>
      <c r="H17" s="49" t="s">
        <v>39</v>
      </c>
      <c r="I17" s="50" t="s">
        <v>40</v>
      </c>
      <c r="J17" s="51" t="n">
        <v>3</v>
      </c>
      <c r="K17" s="52" t="n">
        <v>51.6528925619835</v>
      </c>
      <c r="L17" s="52" t="n">
        <v>24.31213014064</v>
      </c>
      <c r="M17" s="53" t="n">
        <v>4.2857142857143</v>
      </c>
      <c r="N17" s="49" t="s">
        <v>37</v>
      </c>
      <c r="O17" s="50" t="s">
        <v>38</v>
      </c>
      <c r="P17" s="51" t="n">
        <v>1</v>
      </c>
      <c r="Q17" s="52" t="n">
        <v>19.4306810453706</v>
      </c>
      <c r="R17" s="52" t="n">
        <v>3.9867109634551</v>
      </c>
      <c r="S17" s="54" t="n">
        <v>1.9607843137255</v>
      </c>
    </row>
    <row r="18" s="26" customFormat="true" ht="32.1" hidden="false" customHeight="true" outlineLevel="0" collapsed="false">
      <c r="A18" s="48" t="n">
        <v>8</v>
      </c>
      <c r="B18" s="49" t="s">
        <v>39</v>
      </c>
      <c r="C18" s="50" t="s">
        <v>40</v>
      </c>
      <c r="D18" s="51" t="n">
        <v>3</v>
      </c>
      <c r="E18" s="52" t="n">
        <v>27.3860057510612</v>
      </c>
      <c r="F18" s="52" t="n">
        <v>12.2142838652895</v>
      </c>
      <c r="G18" s="53" t="n">
        <v>2.4793388429752</v>
      </c>
      <c r="H18" s="49" t="s">
        <v>48</v>
      </c>
      <c r="I18" s="50" t="s">
        <v>49</v>
      </c>
      <c r="J18" s="51" t="n">
        <v>3</v>
      </c>
      <c r="K18" s="52" t="n">
        <v>51.6528925619835</v>
      </c>
      <c r="L18" s="52" t="n">
        <v>34.0441034480484</v>
      </c>
      <c r="M18" s="53" t="n">
        <v>4.2857142857143</v>
      </c>
      <c r="N18" s="49" t="s">
        <v>52</v>
      </c>
      <c r="O18" s="50" t="s">
        <v>53</v>
      </c>
      <c r="P18" s="51" t="n">
        <v>1</v>
      </c>
      <c r="Q18" s="52" t="n">
        <v>19.4306810453706</v>
      </c>
      <c r="R18" s="52" t="n">
        <v>3.9867109634551</v>
      </c>
      <c r="S18" s="54" t="n">
        <v>1.9607843137255</v>
      </c>
    </row>
    <row r="19" s="26" customFormat="true" ht="32.1" hidden="false" customHeight="true" outlineLevel="0" collapsed="false">
      <c r="A19" s="48" t="n">
        <v>9</v>
      </c>
      <c r="B19" s="49" t="s">
        <v>41</v>
      </c>
      <c r="C19" s="50" t="s">
        <v>42</v>
      </c>
      <c r="D19" s="51" t="n">
        <v>3</v>
      </c>
      <c r="E19" s="52" t="n">
        <v>27.3860057510612</v>
      </c>
      <c r="F19" s="52" t="n">
        <v>11.0899334392185</v>
      </c>
      <c r="G19" s="53" t="n">
        <v>2.4793388429752</v>
      </c>
      <c r="H19" s="49" t="s">
        <v>41</v>
      </c>
      <c r="I19" s="50" t="s">
        <v>42</v>
      </c>
      <c r="J19" s="51" t="n">
        <v>2</v>
      </c>
      <c r="K19" s="52" t="n">
        <v>34.435261707989</v>
      </c>
      <c r="L19" s="52" t="n">
        <v>19.0117065150187</v>
      </c>
      <c r="M19" s="53" t="n">
        <v>2.8571428571429</v>
      </c>
      <c r="N19" s="49" t="s">
        <v>35</v>
      </c>
      <c r="O19" s="50" t="s">
        <v>36</v>
      </c>
      <c r="P19" s="51" t="n">
        <v>1</v>
      </c>
      <c r="Q19" s="52" t="n">
        <v>19.4306810453706</v>
      </c>
      <c r="R19" s="52" t="n">
        <v>3.9867109634551</v>
      </c>
      <c r="S19" s="54" t="n">
        <v>1.9607843137255</v>
      </c>
    </row>
    <row r="20" s="26" customFormat="true" ht="32.1" hidden="false" customHeight="true" outlineLevel="0" collapsed="false">
      <c r="A20" s="48" t="n">
        <v>10</v>
      </c>
      <c r="B20" s="49" t="s">
        <v>43</v>
      </c>
      <c r="C20" s="50" t="s">
        <v>44</v>
      </c>
      <c r="D20" s="51" t="n">
        <v>2</v>
      </c>
      <c r="E20" s="52" t="n">
        <v>18.2573371673741</v>
      </c>
      <c r="F20" s="52" t="n">
        <v>5.2825645270524</v>
      </c>
      <c r="G20" s="53" t="n">
        <v>1.6528925619835</v>
      </c>
      <c r="H20" s="49" t="s">
        <v>57</v>
      </c>
      <c r="I20" s="50" t="s">
        <v>58</v>
      </c>
      <c r="J20" s="51" t="n">
        <v>1</v>
      </c>
      <c r="K20" s="52" t="n">
        <v>17.2176308539945</v>
      </c>
      <c r="L20" s="52" t="n">
        <v>7.6726342710997</v>
      </c>
      <c r="M20" s="53" t="n">
        <v>1.4285714285714</v>
      </c>
      <c r="N20" s="49" t="s">
        <v>41</v>
      </c>
      <c r="O20" s="50" t="s">
        <v>42</v>
      </c>
      <c r="P20" s="51" t="n">
        <v>1</v>
      </c>
      <c r="Q20" s="52" t="n">
        <v>19.4306810453706</v>
      </c>
      <c r="R20" s="52" t="n">
        <v>3.9867109634551</v>
      </c>
      <c r="S20" s="54" t="n">
        <v>1.9607843137255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9</v>
      </c>
      <c r="E21" s="59" t="n">
        <v>173.444703090054</v>
      </c>
      <c r="F21" s="59" t="n">
        <v>59.761546904974</v>
      </c>
      <c r="G21" s="60" t="n">
        <v>15.702479338843</v>
      </c>
      <c r="H21" s="56"/>
      <c r="I21" s="57" t="s">
        <v>47</v>
      </c>
      <c r="J21" s="58" t="n">
        <v>6</v>
      </c>
      <c r="K21" s="59" t="n">
        <v>103.305785123967</v>
      </c>
      <c r="L21" s="59" t="n">
        <v>40.729462443301</v>
      </c>
      <c r="M21" s="60" t="n">
        <v>8.57142857142857</v>
      </c>
      <c r="N21" s="56"/>
      <c r="O21" s="57" t="s">
        <v>47</v>
      </c>
      <c r="P21" s="58" t="n">
        <v>11</v>
      </c>
      <c r="Q21" s="59" t="n">
        <v>213.737491499077</v>
      </c>
      <c r="R21" s="59" t="n">
        <v>89.0507974812527</v>
      </c>
      <c r="S21" s="59" t="n">
        <v>21.5686274509804</v>
      </c>
    </row>
    <row r="22" s="26" customFormat="true" ht="32.1" hidden="false" customHeight="true" outlineLevel="0" collapsed="false">
      <c r="A22" s="48" t="n">
        <v>11</v>
      </c>
      <c r="B22" s="49" t="s">
        <v>57</v>
      </c>
      <c r="C22" s="50" t="s">
        <v>58</v>
      </c>
      <c r="D22" s="51" t="n">
        <v>1</v>
      </c>
      <c r="E22" s="52" t="n">
        <v>9.12866858368707</v>
      </c>
      <c r="F22" s="52" t="n">
        <v>3.680981595092</v>
      </c>
      <c r="G22" s="53" t="n">
        <v>0.8264462809917</v>
      </c>
      <c r="H22" s="49" t="s">
        <v>45</v>
      </c>
      <c r="I22" s="50" t="s">
        <v>46</v>
      </c>
      <c r="J22" s="51" t="n">
        <v>1</v>
      </c>
      <c r="K22" s="52" t="n">
        <v>17.2176308539945</v>
      </c>
      <c r="L22" s="52" t="n">
        <v>8.6830680173661</v>
      </c>
      <c r="M22" s="53" t="n">
        <v>1.4285714285714</v>
      </c>
      <c r="N22" s="49" t="s">
        <v>48</v>
      </c>
      <c r="O22" s="50" t="s">
        <v>49</v>
      </c>
      <c r="P22" s="51" t="n">
        <v>1</v>
      </c>
      <c r="Q22" s="52" t="n">
        <v>19.4306810453706</v>
      </c>
      <c r="R22" s="52" t="n">
        <v>25.0793650793651</v>
      </c>
      <c r="S22" s="54" t="n">
        <v>1.9607843137255</v>
      </c>
    </row>
    <row r="23" s="26" customFormat="true" ht="32.1" hidden="false" customHeight="true" outlineLevel="0" collapsed="false">
      <c r="A23" s="48" t="n">
        <v>12</v>
      </c>
      <c r="B23" s="49" t="s">
        <v>45</v>
      </c>
      <c r="C23" s="50" t="s">
        <v>46</v>
      </c>
      <c r="D23" s="51" t="n">
        <v>1</v>
      </c>
      <c r="E23" s="52" t="n">
        <v>9.12866858368707</v>
      </c>
      <c r="F23" s="52" t="n">
        <v>4.3072505384063</v>
      </c>
      <c r="G23" s="53" t="n">
        <v>0.8264462809917</v>
      </c>
      <c r="H23" s="49" t="s">
        <v>71</v>
      </c>
      <c r="I23" s="50" t="s">
        <v>72</v>
      </c>
      <c r="J23" s="51" t="n">
        <v>1</v>
      </c>
      <c r="K23" s="52" t="n">
        <v>17.2176308539945</v>
      </c>
      <c r="L23" s="52" t="n">
        <v>4.8582995951417</v>
      </c>
      <c r="M23" s="53" t="n">
        <v>1.4285714285714</v>
      </c>
      <c r="N23" s="49"/>
      <c r="O23" s="50"/>
      <c r="P23" s="51"/>
      <c r="Q23" s="52"/>
      <c r="R23" s="52"/>
      <c r="S23" s="54"/>
    </row>
    <row r="24" s="26" customFormat="true" ht="32.1" hidden="false" customHeight="true" outlineLevel="0" collapsed="false">
      <c r="A24" s="48" t="n">
        <v>13</v>
      </c>
      <c r="B24" s="49" t="s">
        <v>37</v>
      </c>
      <c r="C24" s="50" t="s">
        <v>38</v>
      </c>
      <c r="D24" s="51" t="n">
        <v>1</v>
      </c>
      <c r="E24" s="52" t="n">
        <v>9.12866858368707</v>
      </c>
      <c r="F24" s="52" t="n">
        <v>2.1897810218978</v>
      </c>
      <c r="G24" s="53" t="n">
        <v>0.8264462809917</v>
      </c>
      <c r="H24" s="49"/>
      <c r="I24" s="50"/>
      <c r="J24" s="51"/>
      <c r="K24" s="52"/>
      <c r="L24" s="52"/>
      <c r="M24" s="53"/>
      <c r="N24" s="49"/>
      <c r="O24" s="50"/>
      <c r="P24" s="51"/>
      <c r="Q24" s="52"/>
      <c r="R24" s="52"/>
      <c r="S24" s="54"/>
    </row>
    <row r="25" s="26" customFormat="true" ht="32.1" hidden="false" customHeight="true" outlineLevel="0" collapsed="false">
      <c r="A25" s="48" t="n">
        <v>14</v>
      </c>
      <c r="B25" s="49" t="s">
        <v>52</v>
      </c>
      <c r="C25" s="50" t="s">
        <v>53</v>
      </c>
      <c r="D25" s="51" t="n">
        <v>1</v>
      </c>
      <c r="E25" s="52" t="n">
        <v>9.12866858368707</v>
      </c>
      <c r="F25" s="52" t="n">
        <v>2.1897810218978</v>
      </c>
      <c r="G25" s="53" t="n">
        <v>0.8264462809917</v>
      </c>
      <c r="H25" s="49"/>
      <c r="I25" s="50"/>
      <c r="J25" s="51"/>
      <c r="K25" s="52"/>
      <c r="L25" s="52"/>
      <c r="M25" s="53"/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 t="s">
        <v>71</v>
      </c>
      <c r="C26" s="57" t="s">
        <v>72</v>
      </c>
      <c r="D26" s="62" t="n">
        <v>1</v>
      </c>
      <c r="E26" s="59" t="n">
        <v>9.12866858368707</v>
      </c>
      <c r="F26" s="59" t="n">
        <v>2.1897810218978</v>
      </c>
      <c r="G26" s="60" t="n">
        <v>0.8264462809917</v>
      </c>
      <c r="H26" s="61"/>
      <c r="I26" s="57"/>
      <c r="J26" s="63"/>
      <c r="K26" s="59"/>
      <c r="L26" s="59"/>
      <c r="M26" s="60"/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7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132</v>
      </c>
      <c r="E10" s="52" t="n">
        <v>1594.97341710971</v>
      </c>
      <c r="F10" s="52" t="n">
        <v>627.912998427658</v>
      </c>
      <c r="G10" s="53" t="n">
        <v>100</v>
      </c>
      <c r="H10" s="49" t="s">
        <v>23</v>
      </c>
      <c r="I10" s="50" t="s">
        <v>24</v>
      </c>
      <c r="J10" s="51" t="n">
        <v>79</v>
      </c>
      <c r="K10" s="52" t="n">
        <v>1728.66520787746</v>
      </c>
      <c r="L10" s="52" t="n">
        <v>821.328055462168</v>
      </c>
      <c r="M10" s="53" t="n">
        <v>100</v>
      </c>
      <c r="N10" s="49" t="s">
        <v>23</v>
      </c>
      <c r="O10" s="50" t="s">
        <v>24</v>
      </c>
      <c r="P10" s="51" t="n">
        <v>53</v>
      </c>
      <c r="Q10" s="52" t="n">
        <v>1430.11332973556</v>
      </c>
      <c r="R10" s="52" t="n">
        <v>396.447132289517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28</v>
      </c>
      <c r="E11" s="52" t="n">
        <v>338.327694538424</v>
      </c>
      <c r="F11" s="52" t="n">
        <v>111.175204370207</v>
      </c>
      <c r="G11" s="53" t="n">
        <v>21.2121212121212</v>
      </c>
      <c r="H11" s="49" t="s">
        <v>25</v>
      </c>
      <c r="I11" s="50" t="s">
        <v>26</v>
      </c>
      <c r="J11" s="51" t="n">
        <v>17</v>
      </c>
      <c r="K11" s="52" t="n">
        <v>371.99124726477</v>
      </c>
      <c r="L11" s="52" t="n">
        <v>146.836331705818</v>
      </c>
      <c r="M11" s="53" t="n">
        <v>21.5189873417722</v>
      </c>
      <c r="N11" s="49" t="s">
        <v>25</v>
      </c>
      <c r="O11" s="50" t="s">
        <v>26</v>
      </c>
      <c r="P11" s="51" t="n">
        <v>11</v>
      </c>
      <c r="Q11" s="52" t="n">
        <v>296.81597409606</v>
      </c>
      <c r="R11" s="52" t="n">
        <v>76.5082705287197</v>
      </c>
      <c r="S11" s="54" t="n">
        <v>20.7547169811321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23</v>
      </c>
      <c r="E12" s="52" t="n">
        <v>277.91203479942</v>
      </c>
      <c r="F12" s="52" t="n">
        <v>97.2045621497024</v>
      </c>
      <c r="G12" s="53" t="n">
        <v>17.4242424242424</v>
      </c>
      <c r="H12" s="49" t="s">
        <v>27</v>
      </c>
      <c r="I12" s="50" t="s">
        <v>28</v>
      </c>
      <c r="J12" s="51" t="n">
        <v>13</v>
      </c>
      <c r="K12" s="52" t="n">
        <v>284.463894967177</v>
      </c>
      <c r="L12" s="52" t="n">
        <v>131.375777511945</v>
      </c>
      <c r="M12" s="53" t="n">
        <v>16.4556962025316</v>
      </c>
      <c r="N12" s="49" t="s">
        <v>27</v>
      </c>
      <c r="O12" s="50" t="s">
        <v>28</v>
      </c>
      <c r="P12" s="51" t="n">
        <v>10</v>
      </c>
      <c r="Q12" s="52" t="n">
        <v>269.832703723691</v>
      </c>
      <c r="R12" s="52" t="n">
        <v>50.1210055810737</v>
      </c>
      <c r="S12" s="54" t="n">
        <v>18.8679245283019</v>
      </c>
    </row>
    <row r="13" s="26" customFormat="true" ht="32.1" hidden="false" customHeight="true" outlineLevel="0" collapsed="false">
      <c r="A13" s="48" t="n">
        <v>3</v>
      </c>
      <c r="B13" s="49" t="s">
        <v>31</v>
      </c>
      <c r="C13" s="50" t="s">
        <v>32</v>
      </c>
      <c r="D13" s="51" t="n">
        <v>16</v>
      </c>
      <c r="E13" s="52" t="n">
        <v>193.330111164814</v>
      </c>
      <c r="F13" s="52" t="n">
        <v>63.1596974288803</v>
      </c>
      <c r="G13" s="53" t="n">
        <v>12.1212121212121</v>
      </c>
      <c r="H13" s="49" t="s">
        <v>35</v>
      </c>
      <c r="I13" s="50" t="s">
        <v>36</v>
      </c>
      <c r="J13" s="51" t="n">
        <v>9</v>
      </c>
      <c r="K13" s="52" t="n">
        <v>196.936542669584</v>
      </c>
      <c r="L13" s="52" t="n">
        <v>124.516811513554</v>
      </c>
      <c r="M13" s="53" t="n">
        <v>11.3924050632911</v>
      </c>
      <c r="N13" s="49" t="s">
        <v>31</v>
      </c>
      <c r="O13" s="50" t="s">
        <v>32</v>
      </c>
      <c r="P13" s="51" t="n">
        <v>8</v>
      </c>
      <c r="Q13" s="52" t="n">
        <v>215.866162978953</v>
      </c>
      <c r="R13" s="52" t="n">
        <v>45.566050818181</v>
      </c>
      <c r="S13" s="54" t="n">
        <v>15.0943396226415</v>
      </c>
    </row>
    <row r="14" s="26" customFormat="true" ht="32.1" hidden="false" customHeight="true" outlineLevel="0" collapsed="false">
      <c r="A14" s="48" t="n">
        <v>4</v>
      </c>
      <c r="B14" s="49" t="s">
        <v>29</v>
      </c>
      <c r="C14" s="50" t="s">
        <v>30</v>
      </c>
      <c r="D14" s="51" t="n">
        <v>11</v>
      </c>
      <c r="E14" s="52" t="n">
        <v>132.91445142581</v>
      </c>
      <c r="F14" s="52" t="n">
        <v>34.8970977364158</v>
      </c>
      <c r="G14" s="53" t="n">
        <v>8.3333333333333</v>
      </c>
      <c r="H14" s="49" t="s">
        <v>31</v>
      </c>
      <c r="I14" s="50" t="s">
        <v>32</v>
      </c>
      <c r="J14" s="51" t="n">
        <v>8</v>
      </c>
      <c r="K14" s="52" t="n">
        <v>175.054704595186</v>
      </c>
      <c r="L14" s="52" t="n">
        <v>70.9059872603004</v>
      </c>
      <c r="M14" s="53" t="n">
        <v>10.126582278481</v>
      </c>
      <c r="N14" s="49" t="s">
        <v>29</v>
      </c>
      <c r="O14" s="50" t="s">
        <v>30</v>
      </c>
      <c r="P14" s="51" t="n">
        <v>7</v>
      </c>
      <c r="Q14" s="52" t="n">
        <v>188.882892606584</v>
      </c>
      <c r="R14" s="52" t="n">
        <v>34.5282160304565</v>
      </c>
      <c r="S14" s="54" t="n">
        <v>13.2075471698113</v>
      </c>
    </row>
    <row r="15" s="26" customFormat="true" ht="32.1" hidden="false" customHeight="true" outlineLevel="0" collapsed="false">
      <c r="A15" s="48" t="n">
        <v>5</v>
      </c>
      <c r="B15" s="49" t="s">
        <v>35</v>
      </c>
      <c r="C15" s="50" t="s">
        <v>36</v>
      </c>
      <c r="D15" s="51" t="n">
        <v>10</v>
      </c>
      <c r="E15" s="52" t="n">
        <v>120.831319478009</v>
      </c>
      <c r="F15" s="52" t="n">
        <v>80.4861423857866</v>
      </c>
      <c r="G15" s="53" t="n">
        <v>7.5757575757576</v>
      </c>
      <c r="H15" s="49" t="s">
        <v>37</v>
      </c>
      <c r="I15" s="50" t="s">
        <v>38</v>
      </c>
      <c r="J15" s="51" t="n">
        <v>4</v>
      </c>
      <c r="K15" s="52" t="n">
        <v>87.527352297593</v>
      </c>
      <c r="L15" s="52" t="n">
        <v>37.8131258143739</v>
      </c>
      <c r="M15" s="53" t="n">
        <v>5.0632911392405</v>
      </c>
      <c r="N15" s="49" t="s">
        <v>43</v>
      </c>
      <c r="O15" s="50" t="s">
        <v>44</v>
      </c>
      <c r="P15" s="51" t="n">
        <v>3</v>
      </c>
      <c r="Q15" s="52" t="n">
        <v>80.9498111171074</v>
      </c>
      <c r="R15" s="52" t="n">
        <v>13.4857704837421</v>
      </c>
      <c r="S15" s="54" t="n">
        <v>5.6603773584906</v>
      </c>
    </row>
    <row r="16" s="26" customFormat="true" ht="32.1" hidden="false" customHeight="true" outlineLevel="0" collapsed="false">
      <c r="A16" s="48" t="n">
        <v>6</v>
      </c>
      <c r="B16" s="49" t="s">
        <v>43</v>
      </c>
      <c r="C16" s="50" t="s">
        <v>44</v>
      </c>
      <c r="D16" s="51" t="n">
        <v>7</v>
      </c>
      <c r="E16" s="52" t="n">
        <v>84.5819236346061</v>
      </c>
      <c r="F16" s="52" t="n">
        <v>20.2592064379135</v>
      </c>
      <c r="G16" s="53" t="n">
        <v>5.3030303030303</v>
      </c>
      <c r="H16" s="49" t="s">
        <v>43</v>
      </c>
      <c r="I16" s="50" t="s">
        <v>44</v>
      </c>
      <c r="J16" s="51" t="n">
        <v>4</v>
      </c>
      <c r="K16" s="52" t="n">
        <v>87.527352297593</v>
      </c>
      <c r="L16" s="52" t="n">
        <v>29.1150979010119</v>
      </c>
      <c r="M16" s="53" t="n">
        <v>5.0632911392405</v>
      </c>
      <c r="N16" s="49" t="s">
        <v>71</v>
      </c>
      <c r="O16" s="50" t="s">
        <v>72</v>
      </c>
      <c r="P16" s="51" t="n">
        <v>2</v>
      </c>
      <c r="Q16" s="52" t="n">
        <v>53.9665407447383</v>
      </c>
      <c r="R16" s="52" t="n">
        <v>7.843137254902</v>
      </c>
      <c r="S16" s="54" t="n">
        <v>3.7735849056604</v>
      </c>
    </row>
    <row r="17" s="26" customFormat="true" ht="32.1" hidden="false" customHeight="true" outlineLevel="0" collapsed="false">
      <c r="A17" s="48" t="n">
        <v>7</v>
      </c>
      <c r="B17" s="49" t="s">
        <v>41</v>
      </c>
      <c r="C17" s="50" t="s">
        <v>42</v>
      </c>
      <c r="D17" s="51" t="n">
        <v>6</v>
      </c>
      <c r="E17" s="52" t="n">
        <v>72.4987916868052</v>
      </c>
      <c r="F17" s="52" t="n">
        <v>17.9280419884627</v>
      </c>
      <c r="G17" s="53" t="n">
        <v>4.5454545454545</v>
      </c>
      <c r="H17" s="49" t="s">
        <v>29</v>
      </c>
      <c r="I17" s="50" t="s">
        <v>30</v>
      </c>
      <c r="J17" s="51" t="n">
        <v>4</v>
      </c>
      <c r="K17" s="52" t="n">
        <v>87.527352297593</v>
      </c>
      <c r="L17" s="52" t="n">
        <v>33.7716804355295</v>
      </c>
      <c r="M17" s="53" t="n">
        <v>5.0632911392405</v>
      </c>
      <c r="N17" s="49" t="s">
        <v>41</v>
      </c>
      <c r="O17" s="50" t="s">
        <v>42</v>
      </c>
      <c r="P17" s="51" t="n">
        <v>2</v>
      </c>
      <c r="Q17" s="52" t="n">
        <v>53.9665407447383</v>
      </c>
      <c r="R17" s="52" t="n">
        <v>7.843137254902</v>
      </c>
      <c r="S17" s="54" t="n">
        <v>3.7735849056604</v>
      </c>
    </row>
    <row r="18" s="26" customFormat="true" ht="32.1" hidden="false" customHeight="true" outlineLevel="0" collapsed="false">
      <c r="A18" s="48" t="n">
        <v>8</v>
      </c>
      <c r="B18" s="49" t="s">
        <v>37</v>
      </c>
      <c r="C18" s="50" t="s">
        <v>38</v>
      </c>
      <c r="D18" s="51" t="n">
        <v>5</v>
      </c>
      <c r="E18" s="52" t="n">
        <v>60.4156597390044</v>
      </c>
      <c r="F18" s="52" t="n">
        <v>25.0095548724601</v>
      </c>
      <c r="G18" s="53" t="n">
        <v>3.7878787878788</v>
      </c>
      <c r="H18" s="49" t="s">
        <v>41</v>
      </c>
      <c r="I18" s="50" t="s">
        <v>42</v>
      </c>
      <c r="J18" s="51" t="n">
        <v>4</v>
      </c>
      <c r="K18" s="52" t="n">
        <v>87.527352297593</v>
      </c>
      <c r="L18" s="52" t="n">
        <v>26.9536845074886</v>
      </c>
      <c r="M18" s="53" t="n">
        <v>5.0632911392405</v>
      </c>
      <c r="N18" s="49" t="s">
        <v>45</v>
      </c>
      <c r="O18" s="50" t="s">
        <v>46</v>
      </c>
      <c r="P18" s="51" t="n">
        <v>1</v>
      </c>
      <c r="Q18" s="52" t="n">
        <v>26.9832703723691</v>
      </c>
      <c r="R18" s="52" t="n">
        <v>7.5566750629723</v>
      </c>
      <c r="S18" s="54" t="n">
        <v>1.8867924528302</v>
      </c>
    </row>
    <row r="19" s="26" customFormat="true" ht="32.1" hidden="false" customHeight="true" outlineLevel="0" collapsed="false">
      <c r="A19" s="48" t="n">
        <v>9</v>
      </c>
      <c r="B19" s="49" t="s">
        <v>33</v>
      </c>
      <c r="C19" s="50" t="s">
        <v>34</v>
      </c>
      <c r="D19" s="51" t="n">
        <v>4</v>
      </c>
      <c r="E19" s="52" t="n">
        <v>48.3325277912035</v>
      </c>
      <c r="F19" s="52" t="n">
        <v>84.3994525453095</v>
      </c>
      <c r="G19" s="53" t="n">
        <v>3.030303030303</v>
      </c>
      <c r="H19" s="49" t="s">
        <v>33</v>
      </c>
      <c r="I19" s="50" t="s">
        <v>34</v>
      </c>
      <c r="J19" s="51" t="n">
        <v>3</v>
      </c>
      <c r="K19" s="52" t="n">
        <v>65.6455142231948</v>
      </c>
      <c r="L19" s="52" t="n">
        <v>119.045052875561</v>
      </c>
      <c r="M19" s="53" t="n">
        <v>3.7974683544304</v>
      </c>
      <c r="N19" s="49" t="s">
        <v>37</v>
      </c>
      <c r="O19" s="50" t="s">
        <v>38</v>
      </c>
      <c r="P19" s="51" t="n">
        <v>1</v>
      </c>
      <c r="Q19" s="52" t="n">
        <v>26.9832703723691</v>
      </c>
      <c r="R19" s="52" t="n">
        <v>9.3167701863354</v>
      </c>
      <c r="S19" s="54" t="n">
        <v>1.8867924528302</v>
      </c>
    </row>
    <row r="20" s="26" customFormat="true" ht="32.1" hidden="false" customHeight="true" outlineLevel="0" collapsed="false">
      <c r="A20" s="48" t="n">
        <v>10</v>
      </c>
      <c r="B20" s="49" t="s">
        <v>48</v>
      </c>
      <c r="C20" s="50" t="s">
        <v>49</v>
      </c>
      <c r="D20" s="51" t="n">
        <v>3</v>
      </c>
      <c r="E20" s="52" t="n">
        <v>36.2493958434026</v>
      </c>
      <c r="F20" s="52" t="n">
        <v>30.7290731678904</v>
      </c>
      <c r="G20" s="53" t="n">
        <v>2.2727272727273</v>
      </c>
      <c r="H20" s="49" t="s">
        <v>48</v>
      </c>
      <c r="I20" s="50" t="s">
        <v>49</v>
      </c>
      <c r="J20" s="51" t="n">
        <v>2</v>
      </c>
      <c r="K20" s="52" t="n">
        <v>43.7636761487965</v>
      </c>
      <c r="L20" s="52" t="n">
        <v>23.240589198036</v>
      </c>
      <c r="M20" s="53" t="n">
        <v>2.5316455696203</v>
      </c>
      <c r="N20" s="49" t="s">
        <v>39</v>
      </c>
      <c r="O20" s="50" t="s">
        <v>40</v>
      </c>
      <c r="P20" s="51" t="n">
        <v>1</v>
      </c>
      <c r="Q20" s="52" t="n">
        <v>26.9832703723691</v>
      </c>
      <c r="R20" s="52" t="n">
        <v>5.6426332288401</v>
      </c>
      <c r="S20" s="54" t="n">
        <v>1.8867924528302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9</v>
      </c>
      <c r="E21" s="59" t="n">
        <v>229.579507008217</v>
      </c>
      <c r="F21" s="59" t="n">
        <v>62.6649653446296</v>
      </c>
      <c r="G21" s="60" t="n">
        <v>14.3939393939394</v>
      </c>
      <c r="H21" s="56"/>
      <c r="I21" s="57" t="s">
        <v>47</v>
      </c>
      <c r="J21" s="58" t="n">
        <v>11</v>
      </c>
      <c r="K21" s="59" t="n">
        <v>240.700218818381</v>
      </c>
      <c r="L21" s="59" t="n">
        <v>77.7539167385492</v>
      </c>
      <c r="M21" s="60" t="n">
        <v>13.9240506329114</v>
      </c>
      <c r="N21" s="56"/>
      <c r="O21" s="57" t="s">
        <v>47</v>
      </c>
      <c r="P21" s="58" t="n">
        <v>7</v>
      </c>
      <c r="Q21" s="59" t="n">
        <v>188.882892606584</v>
      </c>
      <c r="R21" s="59" t="n">
        <v>138.035465859392</v>
      </c>
      <c r="S21" s="59" t="n">
        <v>13.2075471698113</v>
      </c>
    </row>
    <row r="22" s="26" customFormat="true" ht="32.1" hidden="false" customHeight="true" outlineLevel="0" collapsed="false">
      <c r="A22" s="48" t="n">
        <v>11</v>
      </c>
      <c r="B22" s="49" t="s">
        <v>39</v>
      </c>
      <c r="C22" s="50" t="s">
        <v>40</v>
      </c>
      <c r="D22" s="51" t="n">
        <v>2</v>
      </c>
      <c r="E22" s="52" t="n">
        <v>24.1662638956017</v>
      </c>
      <c r="F22" s="52" t="n">
        <v>5.4845252895374</v>
      </c>
      <c r="G22" s="53" t="n">
        <v>1.5151515151515</v>
      </c>
      <c r="H22" s="49" t="s">
        <v>64</v>
      </c>
      <c r="I22" s="50" t="s">
        <v>65</v>
      </c>
      <c r="J22" s="51" t="n">
        <v>1</v>
      </c>
      <c r="K22" s="52" t="n">
        <v>21.8818380743983</v>
      </c>
      <c r="L22" s="52" t="n">
        <v>4.3795620437956</v>
      </c>
      <c r="M22" s="53" t="n">
        <v>1.2658227848101</v>
      </c>
      <c r="N22" s="49" t="s">
        <v>77</v>
      </c>
      <c r="O22" s="50" t="s">
        <v>78</v>
      </c>
      <c r="P22" s="51" t="n">
        <v>1</v>
      </c>
      <c r="Q22" s="52" t="n">
        <v>26.9832703723691</v>
      </c>
      <c r="R22" s="52" t="n">
        <v>9.2050209205021</v>
      </c>
      <c r="S22" s="54" t="n">
        <v>1.8867924528302</v>
      </c>
    </row>
    <row r="23" s="26" customFormat="true" ht="32.1" hidden="false" customHeight="true" outlineLevel="0" collapsed="false">
      <c r="A23" s="48" t="n">
        <v>12</v>
      </c>
      <c r="B23" s="49" t="s">
        <v>71</v>
      </c>
      <c r="C23" s="50" t="s">
        <v>72</v>
      </c>
      <c r="D23" s="51" t="n">
        <v>2</v>
      </c>
      <c r="E23" s="52" t="n">
        <v>24.1662638956017</v>
      </c>
      <c r="F23" s="52" t="n">
        <v>4.1379310344828</v>
      </c>
      <c r="G23" s="53" t="n">
        <v>1.5151515151515</v>
      </c>
      <c r="H23" s="49" t="s">
        <v>39</v>
      </c>
      <c r="I23" s="50" t="s">
        <v>40</v>
      </c>
      <c r="J23" s="51" t="n">
        <v>1</v>
      </c>
      <c r="K23" s="52" t="n">
        <v>21.8818380743983</v>
      </c>
      <c r="L23" s="52" t="n">
        <v>4.3795620437956</v>
      </c>
      <c r="M23" s="53" t="n">
        <v>1.2658227848101</v>
      </c>
      <c r="N23" s="49" t="s">
        <v>35</v>
      </c>
      <c r="O23" s="50" t="s">
        <v>36</v>
      </c>
      <c r="P23" s="51" t="n">
        <v>1</v>
      </c>
      <c r="Q23" s="52" t="n">
        <v>26.9832703723691</v>
      </c>
      <c r="R23" s="52" t="n">
        <v>26.8292682926829</v>
      </c>
      <c r="S23" s="54" t="n">
        <v>1.8867924528302</v>
      </c>
    </row>
    <row r="24" s="26" customFormat="true" ht="32.1" hidden="false" customHeight="true" outlineLevel="0" collapsed="false">
      <c r="A24" s="48" t="n">
        <v>13</v>
      </c>
      <c r="B24" s="49" t="s">
        <v>45</v>
      </c>
      <c r="C24" s="50" t="s">
        <v>46</v>
      </c>
      <c r="D24" s="51" t="n">
        <v>1</v>
      </c>
      <c r="E24" s="52" t="n">
        <v>12.0831319478009</v>
      </c>
      <c r="F24" s="52" t="n">
        <v>4.5662100456621</v>
      </c>
      <c r="G24" s="53" t="n">
        <v>0.7575757575758</v>
      </c>
      <c r="H24" s="49" t="s">
        <v>61</v>
      </c>
      <c r="I24" s="50" t="s">
        <v>62</v>
      </c>
      <c r="J24" s="51" t="n">
        <v>1</v>
      </c>
      <c r="K24" s="52" t="n">
        <v>21.8818380743983</v>
      </c>
      <c r="L24" s="52" t="n">
        <v>4.3795620437956</v>
      </c>
      <c r="M24" s="53" t="n">
        <v>1.2658227848101</v>
      </c>
      <c r="N24" s="49" t="s">
        <v>79</v>
      </c>
      <c r="O24" s="50" t="s">
        <v>80</v>
      </c>
      <c r="P24" s="51" t="n">
        <v>1</v>
      </c>
      <c r="Q24" s="52" t="n">
        <v>26.9832703723691</v>
      </c>
      <c r="R24" s="52" t="n">
        <v>5.6426332288401</v>
      </c>
      <c r="S24" s="54" t="n">
        <v>1.8867924528302</v>
      </c>
    </row>
    <row r="25" s="26" customFormat="true" ht="32.1" hidden="false" customHeight="true" outlineLevel="0" collapsed="false">
      <c r="A25" s="48" t="n">
        <v>14</v>
      </c>
      <c r="B25" s="49" t="s">
        <v>64</v>
      </c>
      <c r="C25" s="50" t="s">
        <v>65</v>
      </c>
      <c r="D25" s="51" t="n">
        <v>1</v>
      </c>
      <c r="E25" s="52" t="n">
        <v>12.0831319478009</v>
      </c>
      <c r="F25" s="52" t="n">
        <v>2.0689655172414</v>
      </c>
      <c r="G25" s="53" t="n">
        <v>0.7575757575758</v>
      </c>
      <c r="H25" s="49" t="s">
        <v>59</v>
      </c>
      <c r="I25" s="50" t="s">
        <v>60</v>
      </c>
      <c r="J25" s="51" t="n">
        <v>1</v>
      </c>
      <c r="K25" s="52" t="n">
        <v>21.8818380743983</v>
      </c>
      <c r="L25" s="52" t="n">
        <v>10</v>
      </c>
      <c r="M25" s="53" t="n">
        <v>1.2658227848101</v>
      </c>
      <c r="N25" s="49" t="s">
        <v>33</v>
      </c>
      <c r="O25" s="50" t="s">
        <v>34</v>
      </c>
      <c r="P25" s="51" t="n">
        <v>1</v>
      </c>
      <c r="Q25" s="52" t="n">
        <v>26.9832703723691</v>
      </c>
      <c r="R25" s="52" t="n">
        <v>44.2577030812325</v>
      </c>
      <c r="S25" s="54" t="n">
        <v>1.8867924528302</v>
      </c>
    </row>
    <row r="26" s="26" customFormat="true" ht="32.1" hidden="false" customHeight="true" outlineLevel="0" collapsed="false">
      <c r="A26" s="55" t="n">
        <v>15</v>
      </c>
      <c r="B26" s="61" t="s">
        <v>77</v>
      </c>
      <c r="C26" s="57" t="s">
        <v>78</v>
      </c>
      <c r="D26" s="62" t="n">
        <v>1</v>
      </c>
      <c r="E26" s="59" t="n">
        <v>12.0831319478009</v>
      </c>
      <c r="F26" s="59" t="n">
        <v>5.152224824356</v>
      </c>
      <c r="G26" s="60" t="n">
        <v>0.7575757575758</v>
      </c>
      <c r="H26" s="61"/>
      <c r="I26" s="57"/>
      <c r="J26" s="63"/>
      <c r="K26" s="59"/>
      <c r="L26" s="59"/>
      <c r="M26" s="60"/>
      <c r="N26" s="61" t="s">
        <v>48</v>
      </c>
      <c r="O26" s="57" t="s">
        <v>49</v>
      </c>
      <c r="P26" s="63" t="n">
        <v>1</v>
      </c>
      <c r="Q26" s="59" t="n">
        <v>26.9832703723691</v>
      </c>
      <c r="R26" s="59" t="n">
        <v>44.2577030812325</v>
      </c>
      <c r="S26" s="59" t="n">
        <v>1.8867924528302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8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11-04T00:03:41Z</dcterms:modified>
  <cp:revision>0</cp:revision>
  <dc:subject>衛生署中英文網站</dc:subject>
  <dc:title>民國99年縣市別主要死因</dc:title>
</cp:coreProperties>
</file>