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0" uniqueCount="16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58,9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20,1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38,7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5,0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0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4,887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9,9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5,9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3,959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7,0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4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7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6,663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6,7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4,183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3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5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5,91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3,6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1,2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2,4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7,5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3,3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4,257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2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9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25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8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3,1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5,3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2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2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085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4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4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,054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58,9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20,1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38,7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07-C08</t>
  </si>
  <si>
    <t xml:space="preserve">主唾液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17</t>
  </si>
  <si>
    <t xml:space="preserve">小腸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 t="s">
        <v>2</v>
      </c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1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275</v>
      </c>
      <c r="E10" s="52" t="n">
        <v>614.197352448118</v>
      </c>
      <c r="F10" s="52" t="n">
        <v>411.720126930123</v>
      </c>
      <c r="G10" s="53" t="n">
        <v>100</v>
      </c>
      <c r="H10" s="49" t="s">
        <v>23</v>
      </c>
      <c r="I10" s="50" t="s">
        <v>24</v>
      </c>
      <c r="J10" s="51" t="n">
        <v>816</v>
      </c>
      <c r="K10" s="52" t="n">
        <v>789.691430009242</v>
      </c>
      <c r="L10" s="52" t="n">
        <v>532.122880696004</v>
      </c>
      <c r="M10" s="53" t="n">
        <v>100</v>
      </c>
      <c r="N10" s="49" t="s">
        <v>23</v>
      </c>
      <c r="O10" s="50" t="s">
        <v>24</v>
      </c>
      <c r="P10" s="51" t="n">
        <v>459</v>
      </c>
      <c r="Q10" s="52" t="n">
        <v>440.260319500463</v>
      </c>
      <c r="R10" s="52" t="n">
        <v>302.77468842752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62</v>
      </c>
      <c r="E11" s="52" t="n">
        <v>174.383875753897</v>
      </c>
      <c r="F11" s="52" t="n">
        <v>118.682839564766</v>
      </c>
      <c r="G11" s="53" t="n">
        <v>28.3921568627451</v>
      </c>
      <c r="H11" s="49" t="s">
        <v>25</v>
      </c>
      <c r="I11" s="50" t="s">
        <v>26</v>
      </c>
      <c r="J11" s="51" t="n">
        <v>221</v>
      </c>
      <c r="K11" s="52" t="n">
        <v>213.87476229417</v>
      </c>
      <c r="L11" s="52" t="n">
        <v>151.831969506792</v>
      </c>
      <c r="M11" s="53" t="n">
        <v>27.0833333333333</v>
      </c>
      <c r="N11" s="49" t="s">
        <v>25</v>
      </c>
      <c r="O11" s="50" t="s">
        <v>26</v>
      </c>
      <c r="P11" s="51" t="n">
        <v>141</v>
      </c>
      <c r="Q11" s="52" t="n">
        <v>135.243366121057</v>
      </c>
      <c r="R11" s="52" t="n">
        <v>88.6312918159142</v>
      </c>
      <c r="S11" s="54" t="n">
        <v>30.71895424836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15</v>
      </c>
      <c r="E12" s="52" t="n">
        <v>55.3981925737519</v>
      </c>
      <c r="F12" s="52" t="n">
        <v>35.2518175586622</v>
      </c>
      <c r="G12" s="53" t="n">
        <v>9.0196078431373</v>
      </c>
      <c r="H12" s="49" t="s">
        <v>27</v>
      </c>
      <c r="I12" s="50" t="s">
        <v>28</v>
      </c>
      <c r="J12" s="51" t="n">
        <v>89</v>
      </c>
      <c r="K12" s="52" t="n">
        <v>86.13056038091</v>
      </c>
      <c r="L12" s="52" t="n">
        <v>54.2859481422753</v>
      </c>
      <c r="M12" s="53" t="n">
        <v>10.906862745098</v>
      </c>
      <c r="N12" s="49" t="s">
        <v>31</v>
      </c>
      <c r="O12" s="50" t="s">
        <v>32</v>
      </c>
      <c r="P12" s="51" t="n">
        <v>42</v>
      </c>
      <c r="Q12" s="52" t="n">
        <v>40.2852579935064</v>
      </c>
      <c r="R12" s="52" t="n">
        <v>27.79487796314</v>
      </c>
      <c r="S12" s="54" t="n">
        <v>9.1503267973856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07</v>
      </c>
      <c r="E13" s="52" t="n">
        <v>51.5444052642735</v>
      </c>
      <c r="F13" s="52" t="n">
        <v>32.8765139414646</v>
      </c>
      <c r="G13" s="53" t="n">
        <v>8.3921568627451</v>
      </c>
      <c r="H13" s="49" t="s">
        <v>33</v>
      </c>
      <c r="I13" s="50" t="s">
        <v>34</v>
      </c>
      <c r="J13" s="51" t="n">
        <v>70</v>
      </c>
      <c r="K13" s="52" t="n">
        <v>67.7431373782438</v>
      </c>
      <c r="L13" s="52" t="n">
        <v>40.1645125434863</v>
      </c>
      <c r="M13" s="53" t="n">
        <v>8.578431372549</v>
      </c>
      <c r="N13" s="49" t="s">
        <v>29</v>
      </c>
      <c r="O13" s="50" t="s">
        <v>30</v>
      </c>
      <c r="P13" s="51" t="n">
        <v>42</v>
      </c>
      <c r="Q13" s="52" t="n">
        <v>40.2852579935064</v>
      </c>
      <c r="R13" s="52" t="n">
        <v>27.6796846768645</v>
      </c>
      <c r="S13" s="54" t="n">
        <v>9.1503267973856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04</v>
      </c>
      <c r="E14" s="52" t="n">
        <v>50.0992350232191</v>
      </c>
      <c r="F14" s="52" t="n">
        <v>33.2553755198171</v>
      </c>
      <c r="G14" s="53" t="n">
        <v>8.156862745098</v>
      </c>
      <c r="H14" s="49" t="s">
        <v>31</v>
      </c>
      <c r="I14" s="50" t="s">
        <v>32</v>
      </c>
      <c r="J14" s="51" t="n">
        <v>65</v>
      </c>
      <c r="K14" s="52" t="n">
        <v>62.9043418512264</v>
      </c>
      <c r="L14" s="52" t="n">
        <v>36.8188591787123</v>
      </c>
      <c r="M14" s="53" t="n">
        <v>7.9656862745098</v>
      </c>
      <c r="N14" s="49" t="s">
        <v>35</v>
      </c>
      <c r="O14" s="50" t="s">
        <v>36</v>
      </c>
      <c r="P14" s="51" t="n">
        <v>35</v>
      </c>
      <c r="Q14" s="52" t="n">
        <v>33.571048327922</v>
      </c>
      <c r="R14" s="52" t="n">
        <v>23.0154348022409</v>
      </c>
      <c r="S14" s="54" t="n">
        <v>7.625272331154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01</v>
      </c>
      <c r="E15" s="52" t="n">
        <v>48.6540647821647</v>
      </c>
      <c r="F15" s="52" t="n">
        <v>30.0117552039873</v>
      </c>
      <c r="G15" s="53" t="n">
        <v>7.921568627451</v>
      </c>
      <c r="H15" s="49" t="s">
        <v>29</v>
      </c>
      <c r="I15" s="50" t="s">
        <v>30</v>
      </c>
      <c r="J15" s="51" t="n">
        <v>62</v>
      </c>
      <c r="K15" s="52" t="n">
        <v>60.001064535016</v>
      </c>
      <c r="L15" s="52" t="n">
        <v>39.8356554094003</v>
      </c>
      <c r="M15" s="53" t="n">
        <v>7.5980392156863</v>
      </c>
      <c r="N15" s="49" t="s">
        <v>33</v>
      </c>
      <c r="O15" s="50" t="s">
        <v>34</v>
      </c>
      <c r="P15" s="51" t="n">
        <v>31</v>
      </c>
      <c r="Q15" s="52" t="n">
        <v>29.7343570904452</v>
      </c>
      <c r="R15" s="52" t="n">
        <v>20.5362165171508</v>
      </c>
      <c r="S15" s="54" t="n">
        <v>6.7538126361656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65</v>
      </c>
      <c r="E16" s="52" t="n">
        <v>31.3120218895119</v>
      </c>
      <c r="F16" s="52" t="n">
        <v>22.1873042765904</v>
      </c>
      <c r="G16" s="53" t="n">
        <v>5.0980392156863</v>
      </c>
      <c r="H16" s="49" t="s">
        <v>39</v>
      </c>
      <c r="I16" s="50" t="s">
        <v>40</v>
      </c>
      <c r="J16" s="51" t="n">
        <v>31</v>
      </c>
      <c r="K16" s="52" t="n">
        <v>30.000532267508</v>
      </c>
      <c r="L16" s="52" t="n">
        <v>19.0624913346663</v>
      </c>
      <c r="M16" s="53" t="n">
        <v>3.7990196078431</v>
      </c>
      <c r="N16" s="49" t="s">
        <v>27</v>
      </c>
      <c r="O16" s="50" t="s">
        <v>28</v>
      </c>
      <c r="P16" s="51" t="n">
        <v>26</v>
      </c>
      <c r="Q16" s="52" t="n">
        <v>24.9384930435992</v>
      </c>
      <c r="R16" s="52" t="n">
        <v>16.7727045810042</v>
      </c>
      <c r="S16" s="54" t="n">
        <v>5.6644880174292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43</v>
      </c>
      <c r="E17" s="52" t="n">
        <v>20.7141067884463</v>
      </c>
      <c r="F17" s="52" t="n">
        <v>15.0259462233129</v>
      </c>
      <c r="G17" s="53" t="n">
        <v>3.3725490196078</v>
      </c>
      <c r="H17" s="49" t="s">
        <v>35</v>
      </c>
      <c r="I17" s="50" t="s">
        <v>36</v>
      </c>
      <c r="J17" s="51" t="n">
        <v>30</v>
      </c>
      <c r="K17" s="52" t="n">
        <v>29.0327731621045</v>
      </c>
      <c r="L17" s="52" t="n">
        <v>23.1966737747445</v>
      </c>
      <c r="M17" s="53" t="n">
        <v>3.6764705882353</v>
      </c>
      <c r="N17" s="49" t="s">
        <v>37</v>
      </c>
      <c r="O17" s="50" t="s">
        <v>38</v>
      </c>
      <c r="P17" s="51" t="n">
        <v>15</v>
      </c>
      <c r="Q17" s="52" t="n">
        <v>14.387592140538</v>
      </c>
      <c r="R17" s="52" t="n">
        <v>9.7264362883949</v>
      </c>
      <c r="S17" s="54" t="n">
        <v>3.2679738562092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42</v>
      </c>
      <c r="E18" s="52" t="n">
        <v>20.2323833747615</v>
      </c>
      <c r="F18" s="52" t="n">
        <v>12.8895438067824</v>
      </c>
      <c r="G18" s="53" t="n">
        <v>3.2941176470588</v>
      </c>
      <c r="H18" s="49" t="s">
        <v>37</v>
      </c>
      <c r="I18" s="50" t="s">
        <v>38</v>
      </c>
      <c r="J18" s="51" t="n">
        <v>28</v>
      </c>
      <c r="K18" s="52" t="n">
        <v>27.0972549512975</v>
      </c>
      <c r="L18" s="52" t="n">
        <v>20.7551372245349</v>
      </c>
      <c r="M18" s="53" t="n">
        <v>3.4313725490196</v>
      </c>
      <c r="N18" s="49" t="s">
        <v>41</v>
      </c>
      <c r="O18" s="50" t="s">
        <v>42</v>
      </c>
      <c r="P18" s="51" t="n">
        <v>14</v>
      </c>
      <c r="Q18" s="52" t="n">
        <v>13.4284193311688</v>
      </c>
      <c r="R18" s="52" t="n">
        <v>9.268089664099</v>
      </c>
      <c r="S18" s="54" t="n">
        <v>3.0501089324619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30</v>
      </c>
      <c r="E19" s="52" t="n">
        <v>14.451702410544</v>
      </c>
      <c r="F19" s="52" t="n">
        <v>9.3377402242195</v>
      </c>
      <c r="G19" s="53" t="n">
        <v>2.3529411764706</v>
      </c>
      <c r="H19" s="49" t="s">
        <v>43</v>
      </c>
      <c r="I19" s="50" t="s">
        <v>44</v>
      </c>
      <c r="J19" s="51" t="n">
        <v>20</v>
      </c>
      <c r="K19" s="52" t="n">
        <v>19.3551821080697</v>
      </c>
      <c r="L19" s="52" t="n">
        <v>13.6657134408051</v>
      </c>
      <c r="M19" s="53" t="n">
        <v>2.4509803921569</v>
      </c>
      <c r="N19" s="49" t="s">
        <v>47</v>
      </c>
      <c r="O19" s="50" t="s">
        <v>48</v>
      </c>
      <c r="P19" s="51" t="n">
        <v>12</v>
      </c>
      <c r="Q19" s="52" t="n">
        <v>11.5100737124304</v>
      </c>
      <c r="R19" s="52" t="n">
        <v>7.9373180189724</v>
      </c>
      <c r="S19" s="54" t="n">
        <v>2.6143790849673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29</v>
      </c>
      <c r="E20" s="52" t="n">
        <v>13.9699789968592</v>
      </c>
      <c r="F20" s="52" t="n">
        <v>7.7745063330775</v>
      </c>
      <c r="G20" s="53" t="n">
        <v>2.2745098039216</v>
      </c>
      <c r="H20" s="49" t="s">
        <v>45</v>
      </c>
      <c r="I20" s="50" t="s">
        <v>46</v>
      </c>
      <c r="J20" s="51" t="n">
        <v>18</v>
      </c>
      <c r="K20" s="52" t="n">
        <v>17.4196638972627</v>
      </c>
      <c r="L20" s="52" t="n">
        <v>12.2276063628277</v>
      </c>
      <c r="M20" s="53" t="n">
        <v>2.2058823529412</v>
      </c>
      <c r="N20" s="49" t="s">
        <v>39</v>
      </c>
      <c r="O20" s="50" t="s">
        <v>40</v>
      </c>
      <c r="P20" s="51" t="n">
        <v>11</v>
      </c>
      <c r="Q20" s="52" t="n">
        <v>10.5509009030612</v>
      </c>
      <c r="R20" s="52" t="n">
        <v>7.3837886067056</v>
      </c>
      <c r="S20" s="54" t="n">
        <v>2.39651416122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77</v>
      </c>
      <c r="E21" s="59" t="n">
        <v>133.437385590689</v>
      </c>
      <c r="F21" s="59" t="n">
        <v>94.426784277442</v>
      </c>
      <c r="G21" s="60" t="n">
        <v>21.7254901960784</v>
      </c>
      <c r="H21" s="56"/>
      <c r="I21" s="57" t="s">
        <v>49</v>
      </c>
      <c r="J21" s="58" t="n">
        <v>182</v>
      </c>
      <c r="K21" s="59" t="n">
        <v>176.132157183434</v>
      </c>
      <c r="L21" s="59" t="n">
        <v>120.278313777759</v>
      </c>
      <c r="M21" s="60" t="n">
        <v>22.3039215686275</v>
      </c>
      <c r="N21" s="56"/>
      <c r="O21" s="57" t="s">
        <v>49</v>
      </c>
      <c r="P21" s="58" t="n">
        <v>90</v>
      </c>
      <c r="Q21" s="59" t="n">
        <v>86.325552843228</v>
      </c>
      <c r="R21" s="59" t="n">
        <v>64.0288454930411</v>
      </c>
      <c r="S21" s="59" t="n">
        <v>19.6078431372549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9</v>
      </c>
      <c r="E22" s="52" t="n">
        <v>13.9699789968592</v>
      </c>
      <c r="F22" s="52" t="n">
        <v>11.0226451325453</v>
      </c>
      <c r="G22" s="53" t="n">
        <v>2.2745098039216</v>
      </c>
      <c r="H22" s="49" t="s">
        <v>47</v>
      </c>
      <c r="I22" s="50" t="s">
        <v>48</v>
      </c>
      <c r="J22" s="51" t="n">
        <v>17</v>
      </c>
      <c r="K22" s="52" t="n">
        <v>16.4519047918592</v>
      </c>
      <c r="L22" s="52" t="n">
        <v>7.186573432252</v>
      </c>
      <c r="M22" s="53" t="n">
        <v>2.0833333333333</v>
      </c>
      <c r="N22" s="49" t="s">
        <v>45</v>
      </c>
      <c r="O22" s="50" t="s">
        <v>46</v>
      </c>
      <c r="P22" s="51" t="n">
        <v>11</v>
      </c>
      <c r="Q22" s="52" t="n">
        <v>10.5509009030612</v>
      </c>
      <c r="R22" s="52" t="n">
        <v>10.3024788035616</v>
      </c>
      <c r="S22" s="54" t="n">
        <v>2.39651416122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28</v>
      </c>
      <c r="E23" s="52" t="n">
        <v>13.4882555831744</v>
      </c>
      <c r="F23" s="52" t="n">
        <v>9.5005154402425</v>
      </c>
      <c r="G23" s="53" t="n">
        <v>2.1960784313725</v>
      </c>
      <c r="H23" s="49" t="s">
        <v>41</v>
      </c>
      <c r="I23" s="50" t="s">
        <v>42</v>
      </c>
      <c r="J23" s="51" t="n">
        <v>16</v>
      </c>
      <c r="K23" s="52" t="n">
        <v>15.4841456864557</v>
      </c>
      <c r="L23" s="52" t="n">
        <v>8.8142007760121</v>
      </c>
      <c r="M23" s="53" t="n">
        <v>1.9607843137255</v>
      </c>
      <c r="N23" s="49" t="s">
        <v>43</v>
      </c>
      <c r="O23" s="50" t="s">
        <v>44</v>
      </c>
      <c r="P23" s="51" t="n">
        <v>8</v>
      </c>
      <c r="Q23" s="52" t="n">
        <v>7.6733824749536</v>
      </c>
      <c r="R23" s="52" t="n">
        <v>5.4796174447</v>
      </c>
      <c r="S23" s="54" t="n">
        <v>1.742919389978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2</v>
      </c>
      <c r="E24" s="52" t="n">
        <v>5.78068096421759</v>
      </c>
      <c r="F24" s="52" t="n">
        <v>4.410944774825</v>
      </c>
      <c r="G24" s="53" t="n">
        <v>0.9411764705882</v>
      </c>
      <c r="H24" s="49" t="s">
        <v>52</v>
      </c>
      <c r="I24" s="50" t="s">
        <v>53</v>
      </c>
      <c r="J24" s="51" t="n">
        <v>8</v>
      </c>
      <c r="K24" s="52" t="n">
        <v>7.74207284322786</v>
      </c>
      <c r="L24" s="52" t="n">
        <v>7.4681740580145</v>
      </c>
      <c r="M24" s="53" t="n">
        <v>0.9803921568627</v>
      </c>
      <c r="N24" s="49" t="s">
        <v>50</v>
      </c>
      <c r="O24" s="50" t="s">
        <v>51</v>
      </c>
      <c r="P24" s="51" t="n">
        <v>7</v>
      </c>
      <c r="Q24" s="52" t="n">
        <v>6.7142096655844</v>
      </c>
      <c r="R24" s="52" t="n">
        <v>4.6653869262521</v>
      </c>
      <c r="S24" s="54" t="n">
        <v>1.5250544662309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12</v>
      </c>
      <c r="E25" s="52" t="n">
        <v>5.78068096421759</v>
      </c>
      <c r="F25" s="52" t="n">
        <v>3.3655976421162</v>
      </c>
      <c r="G25" s="53" t="n">
        <v>0.9411764705882</v>
      </c>
      <c r="H25" s="49" t="s">
        <v>67</v>
      </c>
      <c r="I25" s="50" t="s">
        <v>68</v>
      </c>
      <c r="J25" s="51" t="n">
        <v>6</v>
      </c>
      <c r="K25" s="52" t="n">
        <v>5.8065546324209</v>
      </c>
      <c r="L25" s="52" t="n">
        <v>3.9957757971352</v>
      </c>
      <c r="M25" s="53" t="n">
        <v>0.7352941176471</v>
      </c>
      <c r="N25" s="49" t="s">
        <v>56</v>
      </c>
      <c r="O25" s="50" t="s">
        <v>57</v>
      </c>
      <c r="P25" s="51" t="n">
        <v>5</v>
      </c>
      <c r="Q25" s="52" t="n">
        <v>4.795864046846</v>
      </c>
      <c r="R25" s="52" t="n">
        <v>3.1760779452419</v>
      </c>
      <c r="S25" s="54" t="n">
        <v>1.0893246187364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10</v>
      </c>
      <c r="E26" s="59" t="n">
        <v>4.81723413684799</v>
      </c>
      <c r="F26" s="59" t="n">
        <v>2.6140912409865</v>
      </c>
      <c r="G26" s="60" t="n">
        <v>0.7843137254902</v>
      </c>
      <c r="H26" s="61" t="s">
        <v>56</v>
      </c>
      <c r="I26" s="57" t="s">
        <v>57</v>
      </c>
      <c r="J26" s="63" t="n">
        <v>5</v>
      </c>
      <c r="K26" s="59" t="n">
        <v>4.83879552701741</v>
      </c>
      <c r="L26" s="59" t="n">
        <v>2.5099447530069</v>
      </c>
      <c r="M26" s="60" t="n">
        <v>0.6127450980392</v>
      </c>
      <c r="N26" s="61" t="s">
        <v>52</v>
      </c>
      <c r="O26" s="57" t="s">
        <v>53</v>
      </c>
      <c r="P26" s="63" t="n">
        <v>4</v>
      </c>
      <c r="Q26" s="59" t="n">
        <v>3.8366912374768</v>
      </c>
      <c r="R26" s="59" t="n">
        <v>2.3940233245285</v>
      </c>
      <c r="S26" s="59" t="n">
        <v>0.87145969498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59</v>
      </c>
      <c r="E10" s="52" t="n">
        <v>691.517837376579</v>
      </c>
      <c r="F10" s="52" t="n">
        <v>414.222120684537</v>
      </c>
      <c r="G10" s="53" t="n">
        <v>100</v>
      </c>
      <c r="H10" s="49" t="s">
        <v>23</v>
      </c>
      <c r="I10" s="50" t="s">
        <v>24</v>
      </c>
      <c r="J10" s="51" t="n">
        <v>538</v>
      </c>
      <c r="K10" s="52" t="n">
        <v>868.232066489147</v>
      </c>
      <c r="L10" s="52" t="n">
        <v>524.302210267013</v>
      </c>
      <c r="M10" s="53" t="n">
        <v>100</v>
      </c>
      <c r="N10" s="49" t="s">
        <v>23</v>
      </c>
      <c r="O10" s="50" t="s">
        <v>24</v>
      </c>
      <c r="P10" s="51" t="n">
        <v>321</v>
      </c>
      <c r="Q10" s="52" t="n">
        <v>515.625376478809</v>
      </c>
      <c r="R10" s="52" t="n">
        <v>310.2410881212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78</v>
      </c>
      <c r="E11" s="52" t="n">
        <v>143.294732308534</v>
      </c>
      <c r="F11" s="52" t="n">
        <v>87.7366361952731</v>
      </c>
      <c r="G11" s="53" t="n">
        <v>20.7217694994179</v>
      </c>
      <c r="H11" s="49" t="s">
        <v>25</v>
      </c>
      <c r="I11" s="50" t="s">
        <v>26</v>
      </c>
      <c r="J11" s="51" t="n">
        <v>104</v>
      </c>
      <c r="K11" s="52" t="n">
        <v>167.836681997902</v>
      </c>
      <c r="L11" s="52" t="n">
        <v>102.342748822608</v>
      </c>
      <c r="M11" s="53" t="n">
        <v>19.3308550185874</v>
      </c>
      <c r="N11" s="49" t="s">
        <v>25</v>
      </c>
      <c r="O11" s="50" t="s">
        <v>26</v>
      </c>
      <c r="P11" s="51" t="n">
        <v>74</v>
      </c>
      <c r="Q11" s="52" t="n">
        <v>118.866909219414</v>
      </c>
      <c r="R11" s="52" t="n">
        <v>75.5249377145918</v>
      </c>
      <c r="S11" s="54" t="n">
        <v>23.052959501557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03</v>
      </c>
      <c r="E12" s="52" t="n">
        <v>82.9177383583093</v>
      </c>
      <c r="F12" s="52" t="n">
        <v>49.8885676980329</v>
      </c>
      <c r="G12" s="53" t="n">
        <v>11.9906868451688</v>
      </c>
      <c r="H12" s="49" t="s">
        <v>27</v>
      </c>
      <c r="I12" s="50" t="s">
        <v>28</v>
      </c>
      <c r="J12" s="51" t="n">
        <v>69</v>
      </c>
      <c r="K12" s="52" t="n">
        <v>111.353183248608</v>
      </c>
      <c r="L12" s="52" t="n">
        <v>68.8226194493329</v>
      </c>
      <c r="M12" s="53" t="n">
        <v>12.8252788104089</v>
      </c>
      <c r="N12" s="49" t="s">
        <v>27</v>
      </c>
      <c r="O12" s="50" t="s">
        <v>28</v>
      </c>
      <c r="P12" s="51" t="n">
        <v>34</v>
      </c>
      <c r="Q12" s="52" t="n">
        <v>54.6145258575685</v>
      </c>
      <c r="R12" s="52" t="n">
        <v>32.1231553954134</v>
      </c>
      <c r="S12" s="54" t="n">
        <v>10.591900311526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73</v>
      </c>
      <c r="E13" s="52" t="n">
        <v>58.7669407782192</v>
      </c>
      <c r="F13" s="52" t="n">
        <v>34.1098825387128</v>
      </c>
      <c r="G13" s="53" t="n">
        <v>8.4982537834692</v>
      </c>
      <c r="H13" s="49" t="s">
        <v>29</v>
      </c>
      <c r="I13" s="50" t="s">
        <v>30</v>
      </c>
      <c r="J13" s="51" t="n">
        <v>47</v>
      </c>
      <c r="K13" s="52" t="n">
        <v>75.8492697490519</v>
      </c>
      <c r="L13" s="52" t="n">
        <v>44.7546645378113</v>
      </c>
      <c r="M13" s="53" t="n">
        <v>8.7360594795539</v>
      </c>
      <c r="N13" s="49" t="s">
        <v>31</v>
      </c>
      <c r="O13" s="50" t="s">
        <v>32</v>
      </c>
      <c r="P13" s="51" t="n">
        <v>33</v>
      </c>
      <c r="Q13" s="52" t="n">
        <v>53.0082162735224</v>
      </c>
      <c r="R13" s="52" t="n">
        <v>27.8341811680772</v>
      </c>
      <c r="S13" s="54" t="n">
        <v>10.2803738317757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71</v>
      </c>
      <c r="E14" s="52" t="n">
        <v>57.1568876062132</v>
      </c>
      <c r="F14" s="52" t="n">
        <v>30.9757412449806</v>
      </c>
      <c r="G14" s="53" t="n">
        <v>8.2654249126892</v>
      </c>
      <c r="H14" s="49" t="s">
        <v>33</v>
      </c>
      <c r="I14" s="50" t="s">
        <v>34</v>
      </c>
      <c r="J14" s="51" t="n">
        <v>43</v>
      </c>
      <c r="K14" s="52" t="n">
        <v>69.3940127491326</v>
      </c>
      <c r="L14" s="52" t="n">
        <v>32.3203051762397</v>
      </c>
      <c r="M14" s="53" t="n">
        <v>7.9925650557621</v>
      </c>
      <c r="N14" s="49" t="s">
        <v>29</v>
      </c>
      <c r="O14" s="50" t="s">
        <v>30</v>
      </c>
      <c r="P14" s="51" t="n">
        <v>26</v>
      </c>
      <c r="Q14" s="52" t="n">
        <v>41.7640491851995</v>
      </c>
      <c r="R14" s="52" t="n">
        <v>23.9757367323552</v>
      </c>
      <c r="S14" s="54" t="n">
        <v>8.0996884735202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63</v>
      </c>
      <c r="E15" s="52" t="n">
        <v>50.7166749181892</v>
      </c>
      <c r="F15" s="52" t="n">
        <v>24.5957218476205</v>
      </c>
      <c r="G15" s="53" t="n">
        <v>7.3341094295693</v>
      </c>
      <c r="H15" s="49" t="s">
        <v>31</v>
      </c>
      <c r="I15" s="50" t="s">
        <v>32</v>
      </c>
      <c r="J15" s="51" t="n">
        <v>38</v>
      </c>
      <c r="K15" s="52" t="n">
        <v>61.3249414992334</v>
      </c>
      <c r="L15" s="52" t="n">
        <v>34.1005818984244</v>
      </c>
      <c r="M15" s="53" t="n">
        <v>7.0631970260223</v>
      </c>
      <c r="N15" s="49" t="s">
        <v>35</v>
      </c>
      <c r="O15" s="50" t="s">
        <v>36</v>
      </c>
      <c r="P15" s="51" t="n">
        <v>23</v>
      </c>
      <c r="Q15" s="52" t="n">
        <v>36.9451204330611</v>
      </c>
      <c r="R15" s="52" t="n">
        <v>20.3986881014456</v>
      </c>
      <c r="S15" s="54" t="n">
        <v>7.1651090342679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44</v>
      </c>
      <c r="E16" s="52" t="n">
        <v>35.4211697841321</v>
      </c>
      <c r="F16" s="52" t="n">
        <v>27.1112165456546</v>
      </c>
      <c r="G16" s="53" t="n">
        <v>5.1222351571595</v>
      </c>
      <c r="H16" s="49" t="s">
        <v>39</v>
      </c>
      <c r="I16" s="50" t="s">
        <v>40</v>
      </c>
      <c r="J16" s="51" t="n">
        <v>34</v>
      </c>
      <c r="K16" s="52" t="n">
        <v>54.8696844993141</v>
      </c>
      <c r="L16" s="52" t="n">
        <v>28.9210501947096</v>
      </c>
      <c r="M16" s="53" t="n">
        <v>6.3197026022305</v>
      </c>
      <c r="N16" s="49" t="s">
        <v>33</v>
      </c>
      <c r="O16" s="50" t="s">
        <v>34</v>
      </c>
      <c r="P16" s="51" t="n">
        <v>20</v>
      </c>
      <c r="Q16" s="52" t="n">
        <v>32.1261916809227</v>
      </c>
      <c r="R16" s="52" t="n">
        <v>16.5903997000633</v>
      </c>
      <c r="S16" s="54" t="n">
        <v>6.2305295950156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43</v>
      </c>
      <c r="E17" s="52" t="n">
        <v>34.6161431981291</v>
      </c>
      <c r="F17" s="52" t="n">
        <v>18.7209449545131</v>
      </c>
      <c r="G17" s="53" t="n">
        <v>5.0058207217695</v>
      </c>
      <c r="H17" s="49" t="s">
        <v>37</v>
      </c>
      <c r="I17" s="50" t="s">
        <v>38</v>
      </c>
      <c r="J17" s="51" t="n">
        <v>34</v>
      </c>
      <c r="K17" s="52" t="n">
        <v>54.8696844993141</v>
      </c>
      <c r="L17" s="52" t="n">
        <v>41.2093849991581</v>
      </c>
      <c r="M17" s="53" t="n">
        <v>6.3197026022305</v>
      </c>
      <c r="N17" s="49" t="s">
        <v>37</v>
      </c>
      <c r="O17" s="50" t="s">
        <v>38</v>
      </c>
      <c r="P17" s="51" t="n">
        <v>10</v>
      </c>
      <c r="Q17" s="52" t="n">
        <v>16.0630958404613</v>
      </c>
      <c r="R17" s="52" t="n">
        <v>13.6848210777771</v>
      </c>
      <c r="S17" s="54" t="n">
        <v>3.1152647975078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42</v>
      </c>
      <c r="E18" s="52" t="n">
        <v>33.8111166121261</v>
      </c>
      <c r="F18" s="52" t="n">
        <v>18.6228634882622</v>
      </c>
      <c r="G18" s="53" t="n">
        <v>4.8894062863795</v>
      </c>
      <c r="H18" s="49" t="s">
        <v>35</v>
      </c>
      <c r="I18" s="50" t="s">
        <v>36</v>
      </c>
      <c r="J18" s="51" t="n">
        <v>19</v>
      </c>
      <c r="K18" s="52" t="n">
        <v>30.6624707496167</v>
      </c>
      <c r="L18" s="52" t="n">
        <v>16.4610463386865</v>
      </c>
      <c r="M18" s="53" t="n">
        <v>3.5315985130112</v>
      </c>
      <c r="N18" s="49" t="s">
        <v>47</v>
      </c>
      <c r="O18" s="50" t="s">
        <v>48</v>
      </c>
      <c r="P18" s="51" t="n">
        <v>9</v>
      </c>
      <c r="Q18" s="52" t="n">
        <v>14.4567862564152</v>
      </c>
      <c r="R18" s="52" t="n">
        <v>7.5742621071793</v>
      </c>
      <c r="S18" s="54" t="n">
        <v>2.803738317757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25</v>
      </c>
      <c r="E19" s="52" t="n">
        <v>20.1256646500751</v>
      </c>
      <c r="F19" s="52" t="n">
        <v>10.1369471370447</v>
      </c>
      <c r="G19" s="53" t="n">
        <v>2.9103608847497</v>
      </c>
      <c r="H19" s="49" t="s">
        <v>47</v>
      </c>
      <c r="I19" s="50" t="s">
        <v>48</v>
      </c>
      <c r="J19" s="51" t="n">
        <v>16</v>
      </c>
      <c r="K19" s="52" t="n">
        <v>25.8210279996772</v>
      </c>
      <c r="L19" s="52" t="n">
        <v>12.1859565325461</v>
      </c>
      <c r="M19" s="53" t="n">
        <v>2.9739776951673</v>
      </c>
      <c r="N19" s="49" t="s">
        <v>39</v>
      </c>
      <c r="O19" s="50" t="s">
        <v>40</v>
      </c>
      <c r="P19" s="51" t="n">
        <v>9</v>
      </c>
      <c r="Q19" s="52" t="n">
        <v>14.4567862564152</v>
      </c>
      <c r="R19" s="52" t="n">
        <v>8.935271470493</v>
      </c>
      <c r="S19" s="54" t="n">
        <v>2.803738317757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24</v>
      </c>
      <c r="E20" s="52" t="n">
        <v>19.3206380640721</v>
      </c>
      <c r="F20" s="52" t="n">
        <v>13.2887646808453</v>
      </c>
      <c r="G20" s="53" t="n">
        <v>2.7939464493597</v>
      </c>
      <c r="H20" s="49" t="s">
        <v>43</v>
      </c>
      <c r="I20" s="50" t="s">
        <v>44</v>
      </c>
      <c r="J20" s="51" t="n">
        <v>16</v>
      </c>
      <c r="K20" s="52" t="n">
        <v>25.8210279996772</v>
      </c>
      <c r="L20" s="52" t="n">
        <v>17.8166336583191</v>
      </c>
      <c r="M20" s="53" t="n">
        <v>2.9739776951673</v>
      </c>
      <c r="N20" s="49" t="s">
        <v>43</v>
      </c>
      <c r="O20" s="50" t="s">
        <v>44</v>
      </c>
      <c r="P20" s="51" t="n">
        <v>8</v>
      </c>
      <c r="Q20" s="52" t="n">
        <v>12.8504766723691</v>
      </c>
      <c r="R20" s="52" t="n">
        <v>8.7544091098164</v>
      </c>
      <c r="S20" s="54" t="n">
        <v>2.4922118380062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93</v>
      </c>
      <c r="E21" s="59" t="n">
        <v>155.37013109858</v>
      </c>
      <c r="F21" s="59" t="n">
        <v>99.0348343535971</v>
      </c>
      <c r="G21" s="60" t="n">
        <v>22.4679860302678</v>
      </c>
      <c r="H21" s="56"/>
      <c r="I21" s="57" t="s">
        <v>49</v>
      </c>
      <c r="J21" s="58" t="n">
        <v>118</v>
      </c>
      <c r="K21" s="59" t="n">
        <v>190.43008149762</v>
      </c>
      <c r="L21" s="59" t="n">
        <v>125.367218659177</v>
      </c>
      <c r="M21" s="60" t="n">
        <v>21.9330855018587</v>
      </c>
      <c r="N21" s="56"/>
      <c r="O21" s="57" t="s">
        <v>49</v>
      </c>
      <c r="P21" s="58" t="n">
        <v>75</v>
      </c>
      <c r="Q21" s="59" t="n">
        <v>120.47321880346</v>
      </c>
      <c r="R21" s="59" t="n">
        <v>74.8452255440867</v>
      </c>
      <c r="S21" s="59" t="n">
        <v>23.3644859813084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9</v>
      </c>
      <c r="E22" s="52" t="n">
        <v>15.2955051340571</v>
      </c>
      <c r="F22" s="52" t="n">
        <v>12.0742210161722</v>
      </c>
      <c r="G22" s="53" t="n">
        <v>2.2118742724098</v>
      </c>
      <c r="H22" s="49" t="s">
        <v>45</v>
      </c>
      <c r="I22" s="50" t="s">
        <v>46</v>
      </c>
      <c r="J22" s="51" t="n">
        <v>13</v>
      </c>
      <c r="K22" s="52" t="n">
        <v>20.9795852497378</v>
      </c>
      <c r="L22" s="52" t="n">
        <v>15.415125006649</v>
      </c>
      <c r="M22" s="53" t="n">
        <v>2.4163568773234</v>
      </c>
      <c r="N22" s="49" t="s">
        <v>50</v>
      </c>
      <c r="O22" s="50" t="s">
        <v>51</v>
      </c>
      <c r="P22" s="51" t="n">
        <v>6</v>
      </c>
      <c r="Q22" s="52" t="n">
        <v>9.6378575042768</v>
      </c>
      <c r="R22" s="52" t="n">
        <v>4.6038703639444</v>
      </c>
      <c r="S22" s="54" t="n">
        <v>1.8691588785047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12</v>
      </c>
      <c r="E23" s="52" t="n">
        <v>9.66031903203603</v>
      </c>
      <c r="F23" s="52" t="n">
        <v>4.9814368348371</v>
      </c>
      <c r="G23" s="53" t="n">
        <v>1.3969732246799</v>
      </c>
      <c r="H23" s="49" t="s">
        <v>41</v>
      </c>
      <c r="I23" s="50" t="s">
        <v>42</v>
      </c>
      <c r="J23" s="51" t="n">
        <v>6</v>
      </c>
      <c r="K23" s="52" t="n">
        <v>9.68288549987897</v>
      </c>
      <c r="L23" s="52" t="n">
        <v>5.6276262693232</v>
      </c>
      <c r="M23" s="53" t="n">
        <v>1.1152416356877</v>
      </c>
      <c r="N23" s="49" t="s">
        <v>45</v>
      </c>
      <c r="O23" s="50" t="s">
        <v>46</v>
      </c>
      <c r="P23" s="51" t="n">
        <v>6</v>
      </c>
      <c r="Q23" s="52" t="n">
        <v>9.6378575042768</v>
      </c>
      <c r="R23" s="52" t="n">
        <v>8.8569980114015</v>
      </c>
      <c r="S23" s="54" t="n">
        <v>1.8691588785047</v>
      </c>
    </row>
    <row r="24" s="26" customFormat="true" ht="32.1" hidden="false" customHeight="true" outlineLevel="0" collapsed="false">
      <c r="A24" s="48" t="n">
        <v>13</v>
      </c>
      <c r="B24" s="49" t="s">
        <v>41</v>
      </c>
      <c r="C24" s="50" t="s">
        <v>42</v>
      </c>
      <c r="D24" s="51" t="n">
        <v>10</v>
      </c>
      <c r="E24" s="52" t="n">
        <v>8.05026586003003</v>
      </c>
      <c r="F24" s="52" t="n">
        <v>4.3625547009315</v>
      </c>
      <c r="G24" s="53" t="n">
        <v>1.1641443538999</v>
      </c>
      <c r="H24" s="49" t="s">
        <v>50</v>
      </c>
      <c r="I24" s="50" t="s">
        <v>51</v>
      </c>
      <c r="J24" s="51" t="n">
        <v>6</v>
      </c>
      <c r="K24" s="52" t="n">
        <v>9.68288549987897</v>
      </c>
      <c r="L24" s="52" t="n">
        <v>5.9191584173526</v>
      </c>
      <c r="M24" s="53" t="n">
        <v>1.1152416356877</v>
      </c>
      <c r="N24" s="49" t="s">
        <v>54</v>
      </c>
      <c r="O24" s="50" t="s">
        <v>55</v>
      </c>
      <c r="P24" s="51" t="n">
        <v>4</v>
      </c>
      <c r="Q24" s="52" t="n">
        <v>6.42523833618453</v>
      </c>
      <c r="R24" s="52" t="n">
        <v>3.1820694160771</v>
      </c>
      <c r="S24" s="54" t="n">
        <v>1.2461059190031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6</v>
      </c>
      <c r="E25" s="52" t="n">
        <v>4.83015951601802</v>
      </c>
      <c r="F25" s="52" t="n">
        <v>2.7416785884384</v>
      </c>
      <c r="G25" s="53" t="n">
        <v>0.6984866123399</v>
      </c>
      <c r="H25" s="49" t="s">
        <v>56</v>
      </c>
      <c r="I25" s="50" t="s">
        <v>57</v>
      </c>
      <c r="J25" s="51" t="n">
        <v>4</v>
      </c>
      <c r="K25" s="52" t="n">
        <v>6.45525699991931</v>
      </c>
      <c r="L25" s="52" t="n">
        <v>3.6360426271793</v>
      </c>
      <c r="M25" s="53" t="n">
        <v>0.7434944237918</v>
      </c>
      <c r="N25" s="49" t="s">
        <v>60</v>
      </c>
      <c r="O25" s="50" t="s">
        <v>61</v>
      </c>
      <c r="P25" s="51" t="n">
        <v>4</v>
      </c>
      <c r="Q25" s="52" t="n">
        <v>6.42523833618453</v>
      </c>
      <c r="R25" s="52" t="n">
        <v>3.6092100232536</v>
      </c>
      <c r="S25" s="54" t="n">
        <v>1.2461059190031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5</v>
      </c>
      <c r="E26" s="59" t="n">
        <v>4.02513293001501</v>
      </c>
      <c r="F26" s="59" t="n">
        <v>2.1349942202396</v>
      </c>
      <c r="G26" s="60" t="n">
        <v>0.5820721769499</v>
      </c>
      <c r="H26" s="61" t="s">
        <v>77</v>
      </c>
      <c r="I26" s="57" t="s">
        <v>78</v>
      </c>
      <c r="J26" s="63" t="n">
        <v>3</v>
      </c>
      <c r="K26" s="59" t="n">
        <v>4.84144274993948</v>
      </c>
      <c r="L26" s="59" t="n">
        <v>3.7839493823479</v>
      </c>
      <c r="M26" s="60" t="n">
        <v>0.5576208178439</v>
      </c>
      <c r="N26" s="61" t="s">
        <v>41</v>
      </c>
      <c r="O26" s="57" t="s">
        <v>42</v>
      </c>
      <c r="P26" s="63" t="n">
        <v>4</v>
      </c>
      <c r="Q26" s="59" t="n">
        <v>6.42523833618453</v>
      </c>
      <c r="R26" s="59" t="n">
        <v>3.2609192277985</v>
      </c>
      <c r="S26" s="59" t="n">
        <v>1.24610591900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269</v>
      </c>
      <c r="E10" s="52" t="n">
        <v>555.303940294981</v>
      </c>
      <c r="F10" s="52" t="n">
        <v>388.26420727724</v>
      </c>
      <c r="G10" s="53" t="n">
        <v>100</v>
      </c>
      <c r="H10" s="49" t="s">
        <v>23</v>
      </c>
      <c r="I10" s="50" t="s">
        <v>24</v>
      </c>
      <c r="J10" s="51" t="n">
        <v>791</v>
      </c>
      <c r="K10" s="52" t="n">
        <v>698.895991729878</v>
      </c>
      <c r="L10" s="52" t="n">
        <v>503.281660132465</v>
      </c>
      <c r="M10" s="53" t="n">
        <v>100</v>
      </c>
      <c r="N10" s="49" t="s">
        <v>23</v>
      </c>
      <c r="O10" s="50" t="s">
        <v>24</v>
      </c>
      <c r="P10" s="51" t="n">
        <v>478</v>
      </c>
      <c r="Q10" s="52" t="n">
        <v>414.408947071828</v>
      </c>
      <c r="R10" s="52" t="n">
        <v>281.2442890526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37</v>
      </c>
      <c r="E11" s="52" t="n">
        <v>147.468422284798</v>
      </c>
      <c r="F11" s="52" t="n">
        <v>101.641711379398</v>
      </c>
      <c r="G11" s="53" t="n">
        <v>26.5563435776202</v>
      </c>
      <c r="H11" s="49" t="s">
        <v>25</v>
      </c>
      <c r="I11" s="50" t="s">
        <v>26</v>
      </c>
      <c r="J11" s="51" t="n">
        <v>217</v>
      </c>
      <c r="K11" s="52" t="n">
        <v>191.732528704657</v>
      </c>
      <c r="L11" s="52" t="n">
        <v>139.044876973043</v>
      </c>
      <c r="M11" s="53" t="n">
        <v>27.4336283185841</v>
      </c>
      <c r="N11" s="49" t="s">
        <v>25</v>
      </c>
      <c r="O11" s="50" t="s">
        <v>26</v>
      </c>
      <c r="P11" s="51" t="n">
        <v>120</v>
      </c>
      <c r="Q11" s="52" t="n">
        <v>104.035718930166</v>
      </c>
      <c r="R11" s="52" t="n">
        <v>68.7560968820698</v>
      </c>
      <c r="S11" s="54" t="n">
        <v>25.104602510460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84</v>
      </c>
      <c r="E12" s="52" t="n">
        <v>80.5168833839846</v>
      </c>
      <c r="F12" s="52" t="n">
        <v>52.854101773959</v>
      </c>
      <c r="G12" s="53" t="n">
        <v>14.4996059889677</v>
      </c>
      <c r="H12" s="49" t="s">
        <v>27</v>
      </c>
      <c r="I12" s="50" t="s">
        <v>28</v>
      </c>
      <c r="J12" s="51" t="n">
        <v>118</v>
      </c>
      <c r="K12" s="52" t="n">
        <v>104.260084733408</v>
      </c>
      <c r="L12" s="52" t="n">
        <v>69.0848593122005</v>
      </c>
      <c r="M12" s="53" t="n">
        <v>14.9178255372946</v>
      </c>
      <c r="N12" s="49" t="s">
        <v>27</v>
      </c>
      <c r="O12" s="50" t="s">
        <v>28</v>
      </c>
      <c r="P12" s="51" t="n">
        <v>66</v>
      </c>
      <c r="Q12" s="52" t="n">
        <v>57.2196454115913</v>
      </c>
      <c r="R12" s="52" t="n">
        <v>37.3088533126014</v>
      </c>
      <c r="S12" s="54" t="n">
        <v>13.807531380753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95</v>
      </c>
      <c r="E13" s="52" t="n">
        <v>41.5712169645573</v>
      </c>
      <c r="F13" s="52" t="n">
        <v>29.5873410738638</v>
      </c>
      <c r="G13" s="53" t="n">
        <v>7.4862096138692</v>
      </c>
      <c r="H13" s="49" t="s">
        <v>29</v>
      </c>
      <c r="I13" s="50" t="s">
        <v>30</v>
      </c>
      <c r="J13" s="51" t="n">
        <v>51</v>
      </c>
      <c r="K13" s="52" t="n">
        <v>45.0615620457949</v>
      </c>
      <c r="L13" s="52" t="n">
        <v>33.7221749588782</v>
      </c>
      <c r="M13" s="53" t="n">
        <v>6.4475347661188</v>
      </c>
      <c r="N13" s="49" t="s">
        <v>31</v>
      </c>
      <c r="O13" s="50" t="s">
        <v>32</v>
      </c>
      <c r="P13" s="51" t="n">
        <v>46</v>
      </c>
      <c r="Q13" s="52" t="n">
        <v>39.8803589232303</v>
      </c>
      <c r="R13" s="52" t="n">
        <v>25.8075762228983</v>
      </c>
      <c r="S13" s="54" t="n">
        <v>9.6234309623431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93</v>
      </c>
      <c r="E14" s="52" t="n">
        <v>40.696033449514</v>
      </c>
      <c r="F14" s="52" t="n">
        <v>27.0397791359845</v>
      </c>
      <c r="G14" s="53" t="n">
        <v>7.3286052009456</v>
      </c>
      <c r="H14" s="49" t="s">
        <v>33</v>
      </c>
      <c r="I14" s="50" t="s">
        <v>34</v>
      </c>
      <c r="J14" s="51" t="n">
        <v>48</v>
      </c>
      <c r="K14" s="52" t="n">
        <v>42.410881925454</v>
      </c>
      <c r="L14" s="52" t="n">
        <v>25.869871926471</v>
      </c>
      <c r="M14" s="53" t="n">
        <v>6.0682680151707</v>
      </c>
      <c r="N14" s="49" t="s">
        <v>29</v>
      </c>
      <c r="O14" s="50" t="s">
        <v>30</v>
      </c>
      <c r="P14" s="51" t="n">
        <v>44</v>
      </c>
      <c r="Q14" s="52" t="n">
        <v>38.1464302743942</v>
      </c>
      <c r="R14" s="52" t="n">
        <v>25.4931788837495</v>
      </c>
      <c r="S14" s="54" t="n">
        <v>9.2050209205021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83</v>
      </c>
      <c r="E15" s="52" t="n">
        <v>36.3201158742974</v>
      </c>
      <c r="F15" s="52" t="n">
        <v>24.9489650523315</v>
      </c>
      <c r="G15" s="53" t="n">
        <v>6.5405831363278</v>
      </c>
      <c r="H15" s="49" t="s">
        <v>31</v>
      </c>
      <c r="I15" s="50" t="s">
        <v>32</v>
      </c>
      <c r="J15" s="51" t="n">
        <v>47</v>
      </c>
      <c r="K15" s="52" t="n">
        <v>41.5273218853404</v>
      </c>
      <c r="L15" s="52" t="n">
        <v>28.6769477406078</v>
      </c>
      <c r="M15" s="53" t="n">
        <v>5.9418457648546</v>
      </c>
      <c r="N15" s="49" t="s">
        <v>35</v>
      </c>
      <c r="O15" s="50" t="s">
        <v>36</v>
      </c>
      <c r="P15" s="51" t="n">
        <v>39</v>
      </c>
      <c r="Q15" s="52" t="n">
        <v>33.811608652304</v>
      </c>
      <c r="R15" s="52" t="n">
        <v>22.0384699367237</v>
      </c>
      <c r="S15" s="54" t="n">
        <v>8.1589958158996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67</v>
      </c>
      <c r="E16" s="52" t="n">
        <v>29.3186477539509</v>
      </c>
      <c r="F16" s="52" t="n">
        <v>18.4643220455463</v>
      </c>
      <c r="G16" s="53" t="n">
        <v>5.2797478329393</v>
      </c>
      <c r="H16" s="49" t="s">
        <v>35</v>
      </c>
      <c r="I16" s="50" t="s">
        <v>36</v>
      </c>
      <c r="J16" s="51" t="n">
        <v>44</v>
      </c>
      <c r="K16" s="52" t="n">
        <v>38.8766417649995</v>
      </c>
      <c r="L16" s="52" t="n">
        <v>28.4728882626047</v>
      </c>
      <c r="M16" s="53" t="n">
        <v>5.5625790139064</v>
      </c>
      <c r="N16" s="49" t="s">
        <v>37</v>
      </c>
      <c r="O16" s="50" t="s">
        <v>38</v>
      </c>
      <c r="P16" s="51" t="n">
        <v>21</v>
      </c>
      <c r="Q16" s="52" t="n">
        <v>18.2062508127791</v>
      </c>
      <c r="R16" s="52" t="n">
        <v>15.4265450605248</v>
      </c>
      <c r="S16" s="54" t="n">
        <v>4.3933054393305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64</v>
      </c>
      <c r="E17" s="52" t="n">
        <v>28.0058724813859</v>
      </c>
      <c r="F17" s="52" t="n">
        <v>26.1526969081433</v>
      </c>
      <c r="G17" s="53" t="n">
        <v>5.043341213554</v>
      </c>
      <c r="H17" s="49" t="s">
        <v>37</v>
      </c>
      <c r="I17" s="50" t="s">
        <v>38</v>
      </c>
      <c r="J17" s="51" t="n">
        <v>43</v>
      </c>
      <c r="K17" s="52" t="n">
        <v>37.9930817248859</v>
      </c>
      <c r="L17" s="52" t="n">
        <v>36.2818248733441</v>
      </c>
      <c r="M17" s="53" t="n">
        <v>5.4361567635904</v>
      </c>
      <c r="N17" s="49" t="s">
        <v>33</v>
      </c>
      <c r="O17" s="50" t="s">
        <v>34</v>
      </c>
      <c r="P17" s="51" t="n">
        <v>19</v>
      </c>
      <c r="Q17" s="52" t="n">
        <v>16.472322163943</v>
      </c>
      <c r="R17" s="52" t="n">
        <v>10.636279093508</v>
      </c>
      <c r="S17" s="54" t="n">
        <v>3.974895397489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41</v>
      </c>
      <c r="E18" s="52" t="n">
        <v>17.9412620583879</v>
      </c>
      <c r="F18" s="52" t="n">
        <v>10.9195223623711</v>
      </c>
      <c r="G18" s="53" t="n">
        <v>3.230890464933</v>
      </c>
      <c r="H18" s="49" t="s">
        <v>39</v>
      </c>
      <c r="I18" s="50" t="s">
        <v>40</v>
      </c>
      <c r="J18" s="51" t="n">
        <v>28</v>
      </c>
      <c r="K18" s="52" t="n">
        <v>24.7396811231815</v>
      </c>
      <c r="L18" s="52" t="n">
        <v>14.3953833337358</v>
      </c>
      <c r="M18" s="53" t="n">
        <v>3.5398230088496</v>
      </c>
      <c r="N18" s="49" t="s">
        <v>39</v>
      </c>
      <c r="O18" s="50" t="s">
        <v>40</v>
      </c>
      <c r="P18" s="51" t="n">
        <v>13</v>
      </c>
      <c r="Q18" s="52" t="n">
        <v>11.2705362174347</v>
      </c>
      <c r="R18" s="52" t="n">
        <v>7.1892993587673</v>
      </c>
      <c r="S18" s="54" t="n">
        <v>2.7196652719665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31</v>
      </c>
      <c r="E19" s="52" t="n">
        <v>13.5653444831713</v>
      </c>
      <c r="F19" s="52" t="n">
        <v>11.3574537610004</v>
      </c>
      <c r="G19" s="53" t="n">
        <v>2.4428684003152</v>
      </c>
      <c r="H19" s="49" t="s">
        <v>43</v>
      </c>
      <c r="I19" s="50" t="s">
        <v>44</v>
      </c>
      <c r="J19" s="51" t="n">
        <v>24</v>
      </c>
      <c r="K19" s="52" t="n">
        <v>21.205440962727</v>
      </c>
      <c r="L19" s="52" t="n">
        <v>15.3247108853025</v>
      </c>
      <c r="M19" s="53" t="n">
        <v>3.0341340075853</v>
      </c>
      <c r="N19" s="49" t="s">
        <v>45</v>
      </c>
      <c r="O19" s="50" t="s">
        <v>46</v>
      </c>
      <c r="P19" s="51" t="n">
        <v>10</v>
      </c>
      <c r="Q19" s="52" t="n">
        <v>8.6696432441805</v>
      </c>
      <c r="R19" s="52" t="n">
        <v>7.3783623652416</v>
      </c>
      <c r="S19" s="54" t="n">
        <v>2.092050209205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29</v>
      </c>
      <c r="E20" s="52" t="n">
        <v>12.690160968128</v>
      </c>
      <c r="F20" s="52" t="n">
        <v>8.8679413087381</v>
      </c>
      <c r="G20" s="53" t="n">
        <v>2.2852639873916</v>
      </c>
      <c r="H20" s="49" t="s">
        <v>45</v>
      </c>
      <c r="I20" s="50" t="s">
        <v>46</v>
      </c>
      <c r="J20" s="51" t="n">
        <v>21</v>
      </c>
      <c r="K20" s="52" t="n">
        <v>18.5547608423861</v>
      </c>
      <c r="L20" s="52" t="n">
        <v>15.6481370335421</v>
      </c>
      <c r="M20" s="53" t="n">
        <v>2.6548672566372</v>
      </c>
      <c r="N20" s="49" t="s">
        <v>47</v>
      </c>
      <c r="O20" s="50" t="s">
        <v>48</v>
      </c>
      <c r="P20" s="51" t="n">
        <v>9</v>
      </c>
      <c r="Q20" s="52" t="n">
        <v>7.80267891976245</v>
      </c>
      <c r="R20" s="52" t="n">
        <v>5.0272876708996</v>
      </c>
      <c r="S20" s="54" t="n">
        <v>1.8828451882845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45</v>
      </c>
      <c r="E21" s="59" t="n">
        <v>107.209980592806</v>
      </c>
      <c r="F21" s="59" t="n">
        <v>76.4303724759037</v>
      </c>
      <c r="G21" s="60" t="n">
        <v>19.3065405831363</v>
      </c>
      <c r="H21" s="56"/>
      <c r="I21" s="57" t="s">
        <v>49</v>
      </c>
      <c r="J21" s="58" t="n">
        <v>150</v>
      </c>
      <c r="K21" s="59" t="n">
        <v>132.534006017044</v>
      </c>
      <c r="L21" s="59" t="n">
        <v>96.7599848327346</v>
      </c>
      <c r="M21" s="60" t="n">
        <v>18.9633375474083</v>
      </c>
      <c r="N21" s="56"/>
      <c r="O21" s="57" t="s">
        <v>49</v>
      </c>
      <c r="P21" s="58" t="n">
        <v>91</v>
      </c>
      <c r="Q21" s="59" t="n">
        <v>78.8937535220426</v>
      </c>
      <c r="R21" s="59" t="n">
        <v>56.182340265698</v>
      </c>
      <c r="S21" s="59" t="n">
        <v>19.0376569037657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7</v>
      </c>
      <c r="E22" s="52" t="n">
        <v>11.8149774530847</v>
      </c>
      <c r="F22" s="52" t="n">
        <v>7.5175381973149</v>
      </c>
      <c r="G22" s="53" t="n">
        <v>2.1276595744681</v>
      </c>
      <c r="H22" s="49" t="s">
        <v>47</v>
      </c>
      <c r="I22" s="50" t="s">
        <v>48</v>
      </c>
      <c r="J22" s="51" t="n">
        <v>18</v>
      </c>
      <c r="K22" s="52" t="n">
        <v>15.9040807220453</v>
      </c>
      <c r="L22" s="52" t="n">
        <v>10.1906869455373</v>
      </c>
      <c r="M22" s="53" t="n">
        <v>2.275600505689</v>
      </c>
      <c r="N22" s="49" t="s">
        <v>50</v>
      </c>
      <c r="O22" s="50" t="s">
        <v>51</v>
      </c>
      <c r="P22" s="51" t="n">
        <v>8</v>
      </c>
      <c r="Q22" s="52" t="n">
        <v>6.9357145953444</v>
      </c>
      <c r="R22" s="52" t="n">
        <v>4.3581177416983</v>
      </c>
      <c r="S22" s="54" t="n">
        <v>1.673640167364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23</v>
      </c>
      <c r="E23" s="52" t="n">
        <v>10.0646104229981</v>
      </c>
      <c r="F23" s="52" t="n">
        <v>6.73557202931</v>
      </c>
      <c r="G23" s="53" t="n">
        <v>1.812450748621</v>
      </c>
      <c r="H23" s="49" t="s">
        <v>41</v>
      </c>
      <c r="I23" s="50" t="s">
        <v>42</v>
      </c>
      <c r="J23" s="51" t="n">
        <v>16</v>
      </c>
      <c r="K23" s="52" t="n">
        <v>14.136960641818</v>
      </c>
      <c r="L23" s="52" t="n">
        <v>9.5158226238272</v>
      </c>
      <c r="M23" s="53" t="n">
        <v>2.0227560050569</v>
      </c>
      <c r="N23" s="49" t="s">
        <v>41</v>
      </c>
      <c r="O23" s="50" t="s">
        <v>42</v>
      </c>
      <c r="P23" s="51" t="n">
        <v>7</v>
      </c>
      <c r="Q23" s="52" t="n">
        <v>6.06875027092635</v>
      </c>
      <c r="R23" s="52" t="n">
        <v>4.0736732982004</v>
      </c>
      <c r="S23" s="54" t="n">
        <v>1.4644351464435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13</v>
      </c>
      <c r="E24" s="52" t="n">
        <v>5.68869284778152</v>
      </c>
      <c r="F24" s="52" t="n">
        <v>3.9631938677312</v>
      </c>
      <c r="G24" s="53" t="n">
        <v>1.0244286840032</v>
      </c>
      <c r="H24" s="49" t="s">
        <v>54</v>
      </c>
      <c r="I24" s="50" t="s">
        <v>55</v>
      </c>
      <c r="J24" s="51" t="n">
        <v>9</v>
      </c>
      <c r="K24" s="52" t="n">
        <v>7.95204036102263</v>
      </c>
      <c r="L24" s="52" t="n">
        <v>5.5278225453598</v>
      </c>
      <c r="M24" s="53" t="n">
        <v>1.1378002528445</v>
      </c>
      <c r="N24" s="49" t="s">
        <v>52</v>
      </c>
      <c r="O24" s="50" t="s">
        <v>53</v>
      </c>
      <c r="P24" s="51" t="n">
        <v>5</v>
      </c>
      <c r="Q24" s="52" t="n">
        <v>4.33482162209025</v>
      </c>
      <c r="R24" s="52" t="n">
        <v>3.1249127057117</v>
      </c>
      <c r="S24" s="54" t="n">
        <v>1.0460251046025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12</v>
      </c>
      <c r="E25" s="52" t="n">
        <v>5.25110109025986</v>
      </c>
      <c r="F25" s="52" t="n">
        <v>3.3712367514211</v>
      </c>
      <c r="G25" s="53" t="n">
        <v>0.9456264775414</v>
      </c>
      <c r="H25" s="49" t="s">
        <v>80</v>
      </c>
      <c r="I25" s="50" t="s">
        <v>81</v>
      </c>
      <c r="J25" s="51" t="n">
        <v>5</v>
      </c>
      <c r="K25" s="52" t="n">
        <v>4.41780020056813</v>
      </c>
      <c r="L25" s="52" t="n">
        <v>8.20419325433</v>
      </c>
      <c r="M25" s="53" t="n">
        <v>0.6321112515803</v>
      </c>
      <c r="N25" s="49" t="s">
        <v>43</v>
      </c>
      <c r="O25" s="50" t="s">
        <v>44</v>
      </c>
      <c r="P25" s="51" t="n">
        <v>5</v>
      </c>
      <c r="Q25" s="52" t="n">
        <v>4.33482162209025</v>
      </c>
      <c r="R25" s="52" t="n">
        <v>2.7471031770916</v>
      </c>
      <c r="S25" s="54" t="n">
        <v>1.0460251046025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9</v>
      </c>
      <c r="E26" s="59" t="n">
        <v>3.9383258176949</v>
      </c>
      <c r="F26" s="59" t="n">
        <v>2.591134124454</v>
      </c>
      <c r="G26" s="60" t="n">
        <v>0.709219858156</v>
      </c>
      <c r="H26" s="61" t="s">
        <v>52</v>
      </c>
      <c r="I26" s="57" t="s">
        <v>53</v>
      </c>
      <c r="J26" s="63" t="n">
        <v>4</v>
      </c>
      <c r="K26" s="59" t="n">
        <v>3.5342401604545</v>
      </c>
      <c r="L26" s="59" t="n">
        <v>1.6455262255742</v>
      </c>
      <c r="M26" s="60" t="n">
        <v>0.5056890012642</v>
      </c>
      <c r="N26" s="61" t="s">
        <v>56</v>
      </c>
      <c r="O26" s="57" t="s">
        <v>57</v>
      </c>
      <c r="P26" s="63" t="n">
        <v>4</v>
      </c>
      <c r="Q26" s="59" t="n">
        <v>3.4678572976722</v>
      </c>
      <c r="R26" s="59" t="n">
        <v>2.2400616190161</v>
      </c>
      <c r="S26" s="59" t="n">
        <v>0.83682008368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44</v>
      </c>
      <c r="E10" s="52" t="n">
        <v>900.709004047105</v>
      </c>
      <c r="F10" s="52" t="n">
        <v>391.9384521179</v>
      </c>
      <c r="G10" s="53" t="n">
        <v>100</v>
      </c>
      <c r="H10" s="49" t="s">
        <v>23</v>
      </c>
      <c r="I10" s="50" t="s">
        <v>24</v>
      </c>
      <c r="J10" s="51" t="n">
        <v>274</v>
      </c>
      <c r="K10" s="52" t="n">
        <v>1045.40251812285</v>
      </c>
      <c r="L10" s="52" t="n">
        <v>536.097521217568</v>
      </c>
      <c r="M10" s="53" t="n">
        <v>100</v>
      </c>
      <c r="N10" s="49" t="s">
        <v>23</v>
      </c>
      <c r="O10" s="50" t="s">
        <v>24</v>
      </c>
      <c r="P10" s="51" t="n">
        <v>170</v>
      </c>
      <c r="Q10" s="52" t="n">
        <v>736.424873833092</v>
      </c>
      <c r="R10" s="52" t="n">
        <v>234.55185968740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6</v>
      </c>
      <c r="E11" s="52" t="n">
        <v>235.320370426721</v>
      </c>
      <c r="F11" s="52" t="n">
        <v>109.398261866627</v>
      </c>
      <c r="G11" s="53" t="n">
        <v>26.1261261261261</v>
      </c>
      <c r="H11" s="49" t="s">
        <v>25</v>
      </c>
      <c r="I11" s="50" t="s">
        <v>26</v>
      </c>
      <c r="J11" s="51" t="n">
        <v>82</v>
      </c>
      <c r="K11" s="52" t="n">
        <v>312.85768790538</v>
      </c>
      <c r="L11" s="52" t="n">
        <v>158.462310127265</v>
      </c>
      <c r="M11" s="53" t="n">
        <v>29.9270072992701</v>
      </c>
      <c r="N11" s="49" t="s">
        <v>25</v>
      </c>
      <c r="O11" s="50" t="s">
        <v>26</v>
      </c>
      <c r="P11" s="51" t="n">
        <v>34</v>
      </c>
      <c r="Q11" s="52" t="n">
        <v>147.284974766618</v>
      </c>
      <c r="R11" s="52" t="n">
        <v>54.8209176514499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33</v>
      </c>
      <c r="C12" s="50" t="s">
        <v>34</v>
      </c>
      <c r="D12" s="51" t="n">
        <v>35</v>
      </c>
      <c r="E12" s="52" t="n">
        <v>71.0018359046141</v>
      </c>
      <c r="F12" s="52" t="n">
        <v>23.6335910493859</v>
      </c>
      <c r="G12" s="53" t="n">
        <v>7.8828828828829</v>
      </c>
      <c r="H12" s="49" t="s">
        <v>33</v>
      </c>
      <c r="I12" s="50" t="s">
        <v>34</v>
      </c>
      <c r="J12" s="51" t="n">
        <v>22</v>
      </c>
      <c r="K12" s="52" t="n">
        <v>83.9374284624189</v>
      </c>
      <c r="L12" s="52" t="n">
        <v>32.4274197144688</v>
      </c>
      <c r="M12" s="53" t="n">
        <v>8.029197080292</v>
      </c>
      <c r="N12" s="49" t="s">
        <v>35</v>
      </c>
      <c r="O12" s="50" t="s">
        <v>36</v>
      </c>
      <c r="P12" s="51" t="n">
        <v>18</v>
      </c>
      <c r="Q12" s="52" t="n">
        <v>77.9743984058568</v>
      </c>
      <c r="R12" s="52" t="n">
        <v>15.7219777448814</v>
      </c>
      <c r="S12" s="54" t="n">
        <v>10.5882352941176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34</v>
      </c>
      <c r="E13" s="52" t="n">
        <v>68.9732120216251</v>
      </c>
      <c r="F13" s="52" t="n">
        <v>23.1582638404495</v>
      </c>
      <c r="G13" s="53" t="n">
        <v>7.6576576576577</v>
      </c>
      <c r="H13" s="49" t="s">
        <v>27</v>
      </c>
      <c r="I13" s="50" t="s">
        <v>28</v>
      </c>
      <c r="J13" s="51" t="n">
        <v>21</v>
      </c>
      <c r="K13" s="52" t="n">
        <v>80.1220908050363</v>
      </c>
      <c r="L13" s="52" t="n">
        <v>39.9291637080166</v>
      </c>
      <c r="M13" s="53" t="n">
        <v>7.6642335766423</v>
      </c>
      <c r="N13" s="49" t="s">
        <v>50</v>
      </c>
      <c r="O13" s="50" t="s">
        <v>51</v>
      </c>
      <c r="P13" s="51" t="n">
        <v>16</v>
      </c>
      <c r="Q13" s="52" t="n">
        <v>69.3105763607616</v>
      </c>
      <c r="R13" s="52" t="n">
        <v>15.4313049165688</v>
      </c>
      <c r="S13" s="54" t="n">
        <v>9.4117647058824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33</v>
      </c>
      <c r="E14" s="52" t="n">
        <v>66.9445881386362</v>
      </c>
      <c r="F14" s="52" t="n">
        <v>30.2433944390214</v>
      </c>
      <c r="G14" s="53" t="n">
        <v>7.4324324324324</v>
      </c>
      <c r="H14" s="49" t="s">
        <v>29</v>
      </c>
      <c r="I14" s="50" t="s">
        <v>30</v>
      </c>
      <c r="J14" s="51" t="n">
        <v>21</v>
      </c>
      <c r="K14" s="52" t="n">
        <v>80.1220908050363</v>
      </c>
      <c r="L14" s="52" t="n">
        <v>40.1529383859215</v>
      </c>
      <c r="M14" s="53" t="n">
        <v>7.6642335766423</v>
      </c>
      <c r="N14" s="49" t="s">
        <v>33</v>
      </c>
      <c r="O14" s="50" t="s">
        <v>34</v>
      </c>
      <c r="P14" s="51" t="n">
        <v>13</v>
      </c>
      <c r="Q14" s="52" t="n">
        <v>56.3148432931188</v>
      </c>
      <c r="R14" s="52" t="n">
        <v>15.7143802207746</v>
      </c>
      <c r="S14" s="54" t="n">
        <v>7.6470588235294</v>
      </c>
    </row>
    <row r="15" s="26" customFormat="true" ht="32.1" hidden="false" customHeight="true" outlineLevel="0" collapsed="false">
      <c r="A15" s="48" t="n">
        <v>5</v>
      </c>
      <c r="B15" s="49" t="s">
        <v>27</v>
      </c>
      <c r="C15" s="50" t="s">
        <v>28</v>
      </c>
      <c r="D15" s="51" t="n">
        <v>30</v>
      </c>
      <c r="E15" s="52" t="n">
        <v>60.8587164896692</v>
      </c>
      <c r="F15" s="52" t="n">
        <v>25.838775116697</v>
      </c>
      <c r="G15" s="53" t="n">
        <v>6.7567567567568</v>
      </c>
      <c r="H15" s="49" t="s">
        <v>37</v>
      </c>
      <c r="I15" s="50" t="s">
        <v>38</v>
      </c>
      <c r="J15" s="51" t="n">
        <v>18</v>
      </c>
      <c r="K15" s="52" t="n">
        <v>68.6760778328882</v>
      </c>
      <c r="L15" s="52" t="n">
        <v>51.2745244135501</v>
      </c>
      <c r="M15" s="53" t="n">
        <v>6.5693430656934</v>
      </c>
      <c r="N15" s="49" t="s">
        <v>31</v>
      </c>
      <c r="O15" s="50" t="s">
        <v>32</v>
      </c>
      <c r="P15" s="51" t="n">
        <v>12</v>
      </c>
      <c r="Q15" s="52" t="n">
        <v>51.9829322705712</v>
      </c>
      <c r="R15" s="52" t="n">
        <v>12.451432079489</v>
      </c>
      <c r="S15" s="54" t="n">
        <v>7.0588235294118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28</v>
      </c>
      <c r="E16" s="52" t="n">
        <v>56.8014687236913</v>
      </c>
      <c r="F16" s="52" t="n">
        <v>17.5068478930972</v>
      </c>
      <c r="G16" s="53" t="n">
        <v>6.3063063063063</v>
      </c>
      <c r="H16" s="49" t="s">
        <v>35</v>
      </c>
      <c r="I16" s="50" t="s">
        <v>36</v>
      </c>
      <c r="J16" s="51" t="n">
        <v>16</v>
      </c>
      <c r="K16" s="52" t="n">
        <v>61.0454025181229</v>
      </c>
      <c r="L16" s="52" t="n">
        <v>28.9938865121621</v>
      </c>
      <c r="M16" s="53" t="n">
        <v>5.8394160583942</v>
      </c>
      <c r="N16" s="49" t="s">
        <v>29</v>
      </c>
      <c r="O16" s="50" t="s">
        <v>30</v>
      </c>
      <c r="P16" s="51" t="n">
        <v>12</v>
      </c>
      <c r="Q16" s="52" t="n">
        <v>51.9829322705712</v>
      </c>
      <c r="R16" s="52" t="n">
        <v>19.5667186338953</v>
      </c>
      <c r="S16" s="54" t="n">
        <v>7.0588235294118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6</v>
      </c>
      <c r="E17" s="52" t="n">
        <v>52.7442209577133</v>
      </c>
      <c r="F17" s="52" t="n">
        <v>35.0461213750566</v>
      </c>
      <c r="G17" s="53" t="n">
        <v>5.8558558558559</v>
      </c>
      <c r="H17" s="49" t="s">
        <v>31</v>
      </c>
      <c r="I17" s="50" t="s">
        <v>32</v>
      </c>
      <c r="J17" s="51" t="n">
        <v>16</v>
      </c>
      <c r="K17" s="52" t="n">
        <v>61.0454025181229</v>
      </c>
      <c r="L17" s="52" t="n">
        <v>22.4921568202203</v>
      </c>
      <c r="M17" s="53" t="n">
        <v>5.8394160583942</v>
      </c>
      <c r="N17" s="49" t="s">
        <v>27</v>
      </c>
      <c r="O17" s="50" t="s">
        <v>28</v>
      </c>
      <c r="P17" s="51" t="n">
        <v>9</v>
      </c>
      <c r="Q17" s="52" t="n">
        <v>38.9871992029284</v>
      </c>
      <c r="R17" s="52" t="n">
        <v>9.7983122901406</v>
      </c>
      <c r="S17" s="54" t="n">
        <v>5.2941176470588</v>
      </c>
    </row>
    <row r="18" s="26" customFormat="true" ht="32.1" hidden="false" customHeight="true" outlineLevel="0" collapsed="false">
      <c r="A18" s="48" t="n">
        <v>8</v>
      </c>
      <c r="B18" s="49" t="s">
        <v>50</v>
      </c>
      <c r="C18" s="50" t="s">
        <v>51</v>
      </c>
      <c r="D18" s="51" t="n">
        <v>24</v>
      </c>
      <c r="E18" s="52" t="n">
        <v>48.6869731917354</v>
      </c>
      <c r="F18" s="52" t="n">
        <v>13.8827615777445</v>
      </c>
      <c r="G18" s="53" t="n">
        <v>5.4054054054054</v>
      </c>
      <c r="H18" s="49" t="s">
        <v>39</v>
      </c>
      <c r="I18" s="50" t="s">
        <v>40</v>
      </c>
      <c r="J18" s="51" t="n">
        <v>8</v>
      </c>
      <c r="K18" s="52" t="n">
        <v>30.5227012590614</v>
      </c>
      <c r="L18" s="52" t="n">
        <v>18.9616487659378</v>
      </c>
      <c r="M18" s="53" t="n">
        <v>2.9197080291971</v>
      </c>
      <c r="N18" s="49" t="s">
        <v>41</v>
      </c>
      <c r="O18" s="50" t="s">
        <v>42</v>
      </c>
      <c r="P18" s="51" t="n">
        <v>8</v>
      </c>
      <c r="Q18" s="52" t="n">
        <v>34.6552881803808</v>
      </c>
      <c r="R18" s="52" t="n">
        <v>9.7679668235719</v>
      </c>
      <c r="S18" s="54" t="n">
        <v>4.7058823529412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5</v>
      </c>
      <c r="E19" s="52" t="n">
        <v>30.4293582448346</v>
      </c>
      <c r="F19" s="52" t="n">
        <v>9.7559613241418</v>
      </c>
      <c r="G19" s="53" t="n">
        <v>3.3783783783784</v>
      </c>
      <c r="H19" s="49" t="s">
        <v>50</v>
      </c>
      <c r="I19" s="50" t="s">
        <v>51</v>
      </c>
      <c r="J19" s="51" t="n">
        <v>8</v>
      </c>
      <c r="K19" s="52" t="n">
        <v>30.5227012590614</v>
      </c>
      <c r="L19" s="52" t="n">
        <v>11.4871336726142</v>
      </c>
      <c r="M19" s="53" t="n">
        <v>2.9197080291971</v>
      </c>
      <c r="N19" s="49" t="s">
        <v>37</v>
      </c>
      <c r="O19" s="50" t="s">
        <v>38</v>
      </c>
      <c r="P19" s="51" t="n">
        <v>8</v>
      </c>
      <c r="Q19" s="52" t="n">
        <v>34.6552881803808</v>
      </c>
      <c r="R19" s="52" t="n">
        <v>16.0060972813628</v>
      </c>
      <c r="S19" s="54" t="n">
        <v>4.7058823529412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11</v>
      </c>
      <c r="E20" s="52" t="n">
        <v>22.3148627128787</v>
      </c>
      <c r="F20" s="52" t="n">
        <v>11.5937413761082</v>
      </c>
      <c r="G20" s="53" t="n">
        <v>2.4774774774775</v>
      </c>
      <c r="H20" s="49" t="s">
        <v>45</v>
      </c>
      <c r="I20" s="50" t="s">
        <v>46</v>
      </c>
      <c r="J20" s="51" t="n">
        <v>8</v>
      </c>
      <c r="K20" s="52" t="n">
        <v>30.5227012590614</v>
      </c>
      <c r="L20" s="52" t="n">
        <v>21.3759946530388</v>
      </c>
      <c r="M20" s="53" t="n">
        <v>2.9197080291971</v>
      </c>
      <c r="N20" s="49" t="s">
        <v>52</v>
      </c>
      <c r="O20" s="50" t="s">
        <v>53</v>
      </c>
      <c r="P20" s="51" t="n">
        <v>3</v>
      </c>
      <c r="Q20" s="52" t="n">
        <v>12.9957330676428</v>
      </c>
      <c r="R20" s="52" t="n">
        <v>4.5530707800271</v>
      </c>
      <c r="S20" s="54" t="n">
        <v>1.7647058823529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92</v>
      </c>
      <c r="E21" s="59" t="n">
        <v>186.633397234986</v>
      </c>
      <c r="F21" s="59" t="n">
        <v>91.8807322595711</v>
      </c>
      <c r="G21" s="60" t="n">
        <v>20.7207207207207</v>
      </c>
      <c r="H21" s="56"/>
      <c r="I21" s="57" t="s">
        <v>49</v>
      </c>
      <c r="J21" s="58" t="n">
        <v>54</v>
      </c>
      <c r="K21" s="59" t="n">
        <v>206.028233498665</v>
      </c>
      <c r="L21" s="59" t="n">
        <v>110.540344444372</v>
      </c>
      <c r="M21" s="60" t="n">
        <v>19.7080291970803</v>
      </c>
      <c r="N21" s="56"/>
      <c r="O21" s="57" t="s">
        <v>49</v>
      </c>
      <c r="P21" s="58" t="n">
        <v>37</v>
      </c>
      <c r="Q21" s="59" t="n">
        <v>160.280707834261</v>
      </c>
      <c r="R21" s="59" t="n">
        <v>60.7196812652417</v>
      </c>
      <c r="S21" s="59" t="n">
        <v>21.7647058823529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0</v>
      </c>
      <c r="E22" s="52" t="n">
        <v>20.2862388298897</v>
      </c>
      <c r="F22" s="52" t="n">
        <v>14.8525241787149</v>
      </c>
      <c r="G22" s="53" t="n">
        <v>2.2522522522523</v>
      </c>
      <c r="H22" s="49" t="s">
        <v>41</v>
      </c>
      <c r="I22" s="50" t="s">
        <v>42</v>
      </c>
      <c r="J22" s="51" t="n">
        <v>7</v>
      </c>
      <c r="K22" s="52" t="n">
        <v>26.7073636016788</v>
      </c>
      <c r="L22" s="52" t="n">
        <v>9.6494109450648</v>
      </c>
      <c r="M22" s="53" t="n">
        <v>2.5547445255474</v>
      </c>
      <c r="N22" s="49" t="s">
        <v>39</v>
      </c>
      <c r="O22" s="50" t="s">
        <v>40</v>
      </c>
      <c r="P22" s="51" t="n">
        <v>3</v>
      </c>
      <c r="Q22" s="52" t="n">
        <v>12.9957330676428</v>
      </c>
      <c r="R22" s="52" t="n">
        <v>4.5530707800271</v>
      </c>
      <c r="S22" s="54" t="n">
        <v>1.7647058823529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6</v>
      </c>
      <c r="E23" s="52" t="n">
        <v>12.1717432979338</v>
      </c>
      <c r="F23" s="52" t="n">
        <v>3.5935884060407</v>
      </c>
      <c r="G23" s="53" t="n">
        <v>1.3513513513514</v>
      </c>
      <c r="H23" s="49" t="s">
        <v>54</v>
      </c>
      <c r="I23" s="50" t="s">
        <v>55</v>
      </c>
      <c r="J23" s="51" t="n">
        <v>6</v>
      </c>
      <c r="K23" s="52" t="n">
        <v>22.8920259442961</v>
      </c>
      <c r="L23" s="52" t="n">
        <v>8.2695099270252</v>
      </c>
      <c r="M23" s="53" t="n">
        <v>2.1897810218978</v>
      </c>
      <c r="N23" s="49" t="s">
        <v>60</v>
      </c>
      <c r="O23" s="50" t="s">
        <v>61</v>
      </c>
      <c r="P23" s="51" t="n">
        <v>3</v>
      </c>
      <c r="Q23" s="52" t="n">
        <v>12.9957330676428</v>
      </c>
      <c r="R23" s="52" t="n">
        <v>3.5231124479611</v>
      </c>
      <c r="S23" s="54" t="n">
        <v>1.7647058823529</v>
      </c>
    </row>
    <row r="24" s="26" customFormat="true" ht="32.1" hidden="false" customHeight="true" outlineLevel="0" collapsed="false">
      <c r="A24" s="48" t="n">
        <v>13</v>
      </c>
      <c r="B24" s="49" t="s">
        <v>43</v>
      </c>
      <c r="C24" s="50" t="s">
        <v>44</v>
      </c>
      <c r="D24" s="51" t="n">
        <v>6</v>
      </c>
      <c r="E24" s="52" t="n">
        <v>12.1717432979338</v>
      </c>
      <c r="F24" s="52" t="n">
        <v>7.0987809637104</v>
      </c>
      <c r="G24" s="53" t="n">
        <v>1.3513513513514</v>
      </c>
      <c r="H24" s="49" t="s">
        <v>43</v>
      </c>
      <c r="I24" s="50" t="s">
        <v>44</v>
      </c>
      <c r="J24" s="51" t="n">
        <v>4</v>
      </c>
      <c r="K24" s="52" t="n">
        <v>15.2613506295307</v>
      </c>
      <c r="L24" s="52" t="n">
        <v>10.3943694560264</v>
      </c>
      <c r="M24" s="53" t="n">
        <v>1.4598540145985</v>
      </c>
      <c r="N24" s="49" t="s">
        <v>77</v>
      </c>
      <c r="O24" s="50" t="s">
        <v>78</v>
      </c>
      <c r="P24" s="51" t="n">
        <v>2</v>
      </c>
      <c r="Q24" s="52" t="n">
        <v>8.6638220450952</v>
      </c>
      <c r="R24" s="52" t="n">
        <v>2.0236017980835</v>
      </c>
      <c r="S24" s="54" t="n">
        <v>1.1764705882353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5</v>
      </c>
      <c r="E25" s="52" t="n">
        <v>10.1431194149449</v>
      </c>
      <c r="F25" s="52" t="n">
        <v>3.4154898622624</v>
      </c>
      <c r="G25" s="53" t="n">
        <v>1.1261261261261</v>
      </c>
      <c r="H25" s="49" t="s">
        <v>47</v>
      </c>
      <c r="I25" s="50" t="s">
        <v>48</v>
      </c>
      <c r="J25" s="51" t="n">
        <v>3</v>
      </c>
      <c r="K25" s="52" t="n">
        <v>11.446012972148</v>
      </c>
      <c r="L25" s="52" t="n">
        <v>3.4715525554484</v>
      </c>
      <c r="M25" s="53" t="n">
        <v>1.0948905109489</v>
      </c>
      <c r="N25" s="49" t="s">
        <v>56</v>
      </c>
      <c r="O25" s="50" t="s">
        <v>57</v>
      </c>
      <c r="P25" s="51" t="n">
        <v>2</v>
      </c>
      <c r="Q25" s="52" t="n">
        <v>8.6638220450952</v>
      </c>
      <c r="R25" s="52" t="n">
        <v>1.6678248783878</v>
      </c>
      <c r="S25" s="54" t="n">
        <v>1.1764705882353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4</v>
      </c>
      <c r="E26" s="59" t="n">
        <v>8.1144955319559</v>
      </c>
      <c r="F26" s="59" t="n">
        <v>3.2283488770064</v>
      </c>
      <c r="G26" s="60" t="n">
        <v>0.9009009009009</v>
      </c>
      <c r="H26" s="61" t="s">
        <v>56</v>
      </c>
      <c r="I26" s="57" t="s">
        <v>57</v>
      </c>
      <c r="J26" s="63" t="n">
        <v>2</v>
      </c>
      <c r="K26" s="59" t="n">
        <v>7.63067531476536</v>
      </c>
      <c r="L26" s="59" t="n">
        <v>2.3143683702989</v>
      </c>
      <c r="M26" s="60" t="n">
        <v>0.7299270072993</v>
      </c>
      <c r="N26" s="61" t="s">
        <v>47</v>
      </c>
      <c r="O26" s="57" t="s">
        <v>48</v>
      </c>
      <c r="P26" s="63" t="n">
        <v>2</v>
      </c>
      <c r="Q26" s="59" t="n">
        <v>8.6638220450952</v>
      </c>
      <c r="R26" s="59" t="n">
        <v>4.074935260529</v>
      </c>
      <c r="S26" s="59" t="n">
        <v>1.17647058823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64</v>
      </c>
      <c r="E10" s="52" t="n">
        <v>677.431599848162</v>
      </c>
      <c r="F10" s="52" t="n">
        <v>395.72388365391</v>
      </c>
      <c r="G10" s="53" t="n">
        <v>100</v>
      </c>
      <c r="H10" s="49" t="s">
        <v>23</v>
      </c>
      <c r="I10" s="50" t="s">
        <v>24</v>
      </c>
      <c r="J10" s="51" t="n">
        <v>294</v>
      </c>
      <c r="K10" s="52" t="n">
        <v>829.559402378635</v>
      </c>
      <c r="L10" s="52" t="n">
        <v>535.802394097615</v>
      </c>
      <c r="M10" s="53" t="n">
        <v>100</v>
      </c>
      <c r="N10" s="49" t="s">
        <v>23</v>
      </c>
      <c r="O10" s="50" t="s">
        <v>24</v>
      </c>
      <c r="P10" s="51" t="n">
        <v>170</v>
      </c>
      <c r="Q10" s="52" t="n">
        <v>514.317697066877</v>
      </c>
      <c r="R10" s="52" t="n">
        <v>258.2014561985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0</v>
      </c>
      <c r="E11" s="52" t="n">
        <v>160.598008584694</v>
      </c>
      <c r="F11" s="52" t="n">
        <v>97.9100019136966</v>
      </c>
      <c r="G11" s="53" t="n">
        <v>23.7068965517241</v>
      </c>
      <c r="H11" s="49" t="s">
        <v>25</v>
      </c>
      <c r="I11" s="50" t="s">
        <v>26</v>
      </c>
      <c r="J11" s="51" t="n">
        <v>72</v>
      </c>
      <c r="K11" s="52" t="n">
        <v>203.157404664155</v>
      </c>
      <c r="L11" s="52" t="n">
        <v>127.54511362541</v>
      </c>
      <c r="M11" s="53" t="n">
        <v>24.4897959183673</v>
      </c>
      <c r="N11" s="49" t="s">
        <v>25</v>
      </c>
      <c r="O11" s="50" t="s">
        <v>26</v>
      </c>
      <c r="P11" s="51" t="n">
        <v>38</v>
      </c>
      <c r="Q11" s="52" t="n">
        <v>114.965132285537</v>
      </c>
      <c r="R11" s="52" t="n">
        <v>73.3670613355013</v>
      </c>
      <c r="S11" s="54" t="n">
        <v>22.3529411764706</v>
      </c>
    </row>
    <row r="12" s="26" customFormat="true" ht="32.1" hidden="false" customHeight="true" outlineLevel="0" collapsed="false">
      <c r="A12" s="48" t="n">
        <v>2</v>
      </c>
      <c r="B12" s="49" t="s">
        <v>35</v>
      </c>
      <c r="C12" s="50" t="s">
        <v>36</v>
      </c>
      <c r="D12" s="51" t="n">
        <v>42</v>
      </c>
      <c r="E12" s="52" t="n">
        <v>61.3192396414284</v>
      </c>
      <c r="F12" s="52" t="n">
        <v>33.6794138046149</v>
      </c>
      <c r="G12" s="53" t="n">
        <v>9.051724137931</v>
      </c>
      <c r="H12" s="49" t="s">
        <v>27</v>
      </c>
      <c r="I12" s="50" t="s">
        <v>28</v>
      </c>
      <c r="J12" s="51" t="n">
        <v>24</v>
      </c>
      <c r="K12" s="52" t="n">
        <v>67.7191348880518</v>
      </c>
      <c r="L12" s="52" t="n">
        <v>46.4056868454326</v>
      </c>
      <c r="M12" s="53" t="n">
        <v>8.1632653061224</v>
      </c>
      <c r="N12" s="49" t="s">
        <v>31</v>
      </c>
      <c r="O12" s="50" t="s">
        <v>32</v>
      </c>
      <c r="P12" s="51" t="n">
        <v>27</v>
      </c>
      <c r="Q12" s="52" t="n">
        <v>81.6857518870921</v>
      </c>
      <c r="R12" s="52" t="n">
        <v>27.7682366887355</v>
      </c>
      <c r="S12" s="54" t="n">
        <v>15.8823529411765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42</v>
      </c>
      <c r="E13" s="52" t="n">
        <v>61.3192396414284</v>
      </c>
      <c r="F13" s="52" t="n">
        <v>28.8648364876065</v>
      </c>
      <c r="G13" s="53" t="n">
        <v>9.051724137931</v>
      </c>
      <c r="H13" s="49" t="s">
        <v>35</v>
      </c>
      <c r="I13" s="50" t="s">
        <v>36</v>
      </c>
      <c r="J13" s="51" t="n">
        <v>22</v>
      </c>
      <c r="K13" s="52" t="n">
        <v>62.0758736473808</v>
      </c>
      <c r="L13" s="52" t="n">
        <v>38.6419994834243</v>
      </c>
      <c r="M13" s="53" t="n">
        <v>7.4829931972789</v>
      </c>
      <c r="N13" s="49" t="s">
        <v>35</v>
      </c>
      <c r="O13" s="50" t="s">
        <v>36</v>
      </c>
      <c r="P13" s="51" t="n">
        <v>20</v>
      </c>
      <c r="Q13" s="52" t="n">
        <v>60.507964360809</v>
      </c>
      <c r="R13" s="52" t="n">
        <v>28.2919945065491</v>
      </c>
      <c r="S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40</v>
      </c>
      <c r="E14" s="52" t="n">
        <v>58.3992758489795</v>
      </c>
      <c r="F14" s="52" t="n">
        <v>35.668314157572</v>
      </c>
      <c r="G14" s="53" t="n">
        <v>8.6206896551724</v>
      </c>
      <c r="H14" s="49" t="s">
        <v>29</v>
      </c>
      <c r="I14" s="50" t="s">
        <v>30</v>
      </c>
      <c r="J14" s="51" t="n">
        <v>21</v>
      </c>
      <c r="K14" s="52" t="n">
        <v>59.2542430270453</v>
      </c>
      <c r="L14" s="52" t="n">
        <v>38.5783412105411</v>
      </c>
      <c r="M14" s="53" t="n">
        <v>7.1428571428571</v>
      </c>
      <c r="N14" s="49" t="s">
        <v>27</v>
      </c>
      <c r="O14" s="50" t="s">
        <v>28</v>
      </c>
      <c r="P14" s="51" t="n">
        <v>16</v>
      </c>
      <c r="Q14" s="52" t="n">
        <v>48.4063714886472</v>
      </c>
      <c r="R14" s="52" t="n">
        <v>23.626768909228</v>
      </c>
      <c r="S14" s="54" t="n">
        <v>9.4117647058824</v>
      </c>
    </row>
    <row r="15" s="26" customFormat="true" ht="32.1" hidden="false" customHeight="true" outlineLevel="0" collapsed="false">
      <c r="A15" s="48" t="n">
        <v>5</v>
      </c>
      <c r="B15" s="49" t="s">
        <v>29</v>
      </c>
      <c r="C15" s="50" t="s">
        <v>30</v>
      </c>
      <c r="D15" s="51" t="n">
        <v>32</v>
      </c>
      <c r="E15" s="52" t="n">
        <v>46.7194206791836</v>
      </c>
      <c r="F15" s="52" t="n">
        <v>26.4204516403818</v>
      </c>
      <c r="G15" s="53" t="n">
        <v>6.8965517241379</v>
      </c>
      <c r="H15" s="49" t="s">
        <v>37</v>
      </c>
      <c r="I15" s="50" t="s">
        <v>38</v>
      </c>
      <c r="J15" s="51" t="n">
        <v>18</v>
      </c>
      <c r="K15" s="52" t="n">
        <v>50.7893511660389</v>
      </c>
      <c r="L15" s="52" t="n">
        <v>42.2430504629272</v>
      </c>
      <c r="M15" s="53" t="n">
        <v>6.1224489795918</v>
      </c>
      <c r="N15" s="49" t="s">
        <v>29</v>
      </c>
      <c r="O15" s="50" t="s">
        <v>30</v>
      </c>
      <c r="P15" s="51" t="n">
        <v>11</v>
      </c>
      <c r="Q15" s="52" t="n">
        <v>33.279380398445</v>
      </c>
      <c r="R15" s="52" t="n">
        <v>13.6199453679452</v>
      </c>
      <c r="S15" s="54" t="n">
        <v>6.4705882352941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5</v>
      </c>
      <c r="E16" s="52" t="n">
        <v>36.4995474056122</v>
      </c>
      <c r="F16" s="52" t="n">
        <v>29.9025587264812</v>
      </c>
      <c r="G16" s="53" t="n">
        <v>5.3879310344828</v>
      </c>
      <c r="H16" s="49" t="s">
        <v>31</v>
      </c>
      <c r="I16" s="50" t="s">
        <v>32</v>
      </c>
      <c r="J16" s="51" t="n">
        <v>15</v>
      </c>
      <c r="K16" s="52" t="n">
        <v>42.3244593050324</v>
      </c>
      <c r="L16" s="52" t="n">
        <v>27.0134466413636</v>
      </c>
      <c r="M16" s="53" t="n">
        <v>5.1020408163265</v>
      </c>
      <c r="N16" s="49" t="s">
        <v>33</v>
      </c>
      <c r="O16" s="50" t="s">
        <v>34</v>
      </c>
      <c r="P16" s="51" t="n">
        <v>9</v>
      </c>
      <c r="Q16" s="52" t="n">
        <v>27.228583962364</v>
      </c>
      <c r="R16" s="52" t="n">
        <v>10.212878054984</v>
      </c>
      <c r="S16" s="54" t="n">
        <v>5.2941176470588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24</v>
      </c>
      <c r="E17" s="52" t="n">
        <v>35.0395655093877</v>
      </c>
      <c r="F17" s="52" t="n">
        <v>16.5712866635978</v>
      </c>
      <c r="G17" s="53" t="n">
        <v>5.1724137931034</v>
      </c>
      <c r="H17" s="49" t="s">
        <v>33</v>
      </c>
      <c r="I17" s="50" t="s">
        <v>34</v>
      </c>
      <c r="J17" s="51" t="n">
        <v>15</v>
      </c>
      <c r="K17" s="52" t="n">
        <v>42.3244593050324</v>
      </c>
      <c r="L17" s="52" t="n">
        <v>24.6298637687284</v>
      </c>
      <c r="M17" s="53" t="n">
        <v>5.1020408163265</v>
      </c>
      <c r="N17" s="49" t="s">
        <v>37</v>
      </c>
      <c r="O17" s="50" t="s">
        <v>38</v>
      </c>
      <c r="P17" s="51" t="n">
        <v>7</v>
      </c>
      <c r="Q17" s="52" t="n">
        <v>21.1777875262831</v>
      </c>
      <c r="R17" s="52" t="n">
        <v>15.2140746727077</v>
      </c>
      <c r="S17" s="54" t="n">
        <v>4.117647058823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6</v>
      </c>
      <c r="E18" s="52" t="n">
        <v>23.3597103395918</v>
      </c>
      <c r="F18" s="52" t="n">
        <v>11.5303666898391</v>
      </c>
      <c r="G18" s="53" t="n">
        <v>3.448275862069</v>
      </c>
      <c r="H18" s="49" t="s">
        <v>39</v>
      </c>
      <c r="I18" s="50" t="s">
        <v>40</v>
      </c>
      <c r="J18" s="51" t="n">
        <v>14</v>
      </c>
      <c r="K18" s="52" t="n">
        <v>39.5028286846969</v>
      </c>
      <c r="L18" s="52" t="n">
        <v>21.3747468845292</v>
      </c>
      <c r="M18" s="53" t="n">
        <v>4.7619047619048</v>
      </c>
      <c r="N18" s="49" t="s">
        <v>56</v>
      </c>
      <c r="O18" s="50" t="s">
        <v>57</v>
      </c>
      <c r="P18" s="51" t="n">
        <v>3</v>
      </c>
      <c r="Q18" s="52" t="n">
        <v>9.07619465412135</v>
      </c>
      <c r="R18" s="52" t="n">
        <v>3.8413030949346</v>
      </c>
      <c r="S18" s="54" t="n">
        <v>1.7647058823529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15</v>
      </c>
      <c r="E19" s="52" t="n">
        <v>21.8997284433673</v>
      </c>
      <c r="F19" s="52" t="n">
        <v>15.6594265381375</v>
      </c>
      <c r="G19" s="53" t="n">
        <v>3.2327586206897</v>
      </c>
      <c r="H19" s="49" t="s">
        <v>43</v>
      </c>
      <c r="I19" s="50" t="s">
        <v>44</v>
      </c>
      <c r="J19" s="51" t="n">
        <v>14</v>
      </c>
      <c r="K19" s="52" t="n">
        <v>39.5028286846969</v>
      </c>
      <c r="L19" s="52" t="n">
        <v>28.9062432774574</v>
      </c>
      <c r="M19" s="53" t="n">
        <v>4.7619047619048</v>
      </c>
      <c r="N19" s="49" t="s">
        <v>70</v>
      </c>
      <c r="O19" s="50" t="s">
        <v>71</v>
      </c>
      <c r="P19" s="51" t="n">
        <v>3</v>
      </c>
      <c r="Q19" s="52" t="n">
        <v>9.07619465412135</v>
      </c>
      <c r="R19" s="52" t="n">
        <v>2.5316455696203</v>
      </c>
      <c r="S19" s="54" t="n">
        <v>1.7647058823529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3</v>
      </c>
      <c r="E20" s="52" t="n">
        <v>18.9797646509183</v>
      </c>
      <c r="F20" s="52" t="n">
        <v>14.1893489345026</v>
      </c>
      <c r="G20" s="53" t="n">
        <v>2.801724137931</v>
      </c>
      <c r="H20" s="49" t="s">
        <v>45</v>
      </c>
      <c r="I20" s="50" t="s">
        <v>46</v>
      </c>
      <c r="J20" s="51" t="n">
        <v>11</v>
      </c>
      <c r="K20" s="52" t="n">
        <v>31.0379368236904</v>
      </c>
      <c r="L20" s="52" t="n">
        <v>21.6828501337175</v>
      </c>
      <c r="M20" s="53" t="n">
        <v>3.7414965986395</v>
      </c>
      <c r="N20" s="49" t="s">
        <v>41</v>
      </c>
      <c r="O20" s="50" t="s">
        <v>42</v>
      </c>
      <c r="P20" s="51" t="n">
        <v>3</v>
      </c>
      <c r="Q20" s="52" t="n">
        <v>9.07619465412135</v>
      </c>
      <c r="R20" s="52" t="n">
        <v>5.5168828327742</v>
      </c>
      <c r="S20" s="54" t="n">
        <v>1.7647058823529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05</v>
      </c>
      <c r="E21" s="59" t="n">
        <v>153.298099103571</v>
      </c>
      <c r="F21" s="59" t="n">
        <v>85.3278780974797</v>
      </c>
      <c r="G21" s="60" t="n">
        <v>22.6293103448276</v>
      </c>
      <c r="H21" s="56"/>
      <c r="I21" s="57" t="s">
        <v>49</v>
      </c>
      <c r="J21" s="58" t="n">
        <v>68</v>
      </c>
      <c r="K21" s="59" t="n">
        <v>191.870882182813</v>
      </c>
      <c r="L21" s="59" t="n">
        <v>118.781051764085</v>
      </c>
      <c r="M21" s="60" t="n">
        <v>23.1292517006803</v>
      </c>
      <c r="N21" s="56"/>
      <c r="O21" s="57" t="s">
        <v>49</v>
      </c>
      <c r="P21" s="58" t="n">
        <v>33</v>
      </c>
      <c r="Q21" s="59" t="n">
        <v>99.8381411953348</v>
      </c>
      <c r="R21" s="59" t="n">
        <v>54.2106651655874</v>
      </c>
      <c r="S21" s="59" t="n">
        <v>19.4117647058824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11</v>
      </c>
      <c r="E22" s="52" t="n">
        <v>16.0598008584694</v>
      </c>
      <c r="F22" s="52" t="n">
        <v>8.8700342557571</v>
      </c>
      <c r="G22" s="53" t="n">
        <v>2.3706896551724</v>
      </c>
      <c r="H22" s="49" t="s">
        <v>41</v>
      </c>
      <c r="I22" s="50" t="s">
        <v>42</v>
      </c>
      <c r="J22" s="51" t="n">
        <v>8</v>
      </c>
      <c r="K22" s="52" t="n">
        <v>22.5730449626839</v>
      </c>
      <c r="L22" s="52" t="n">
        <v>13.1559858493732</v>
      </c>
      <c r="M22" s="53" t="n">
        <v>2.7210884353741</v>
      </c>
      <c r="N22" s="49" t="s">
        <v>52</v>
      </c>
      <c r="O22" s="50" t="s">
        <v>53</v>
      </c>
      <c r="P22" s="51" t="n">
        <v>2</v>
      </c>
      <c r="Q22" s="52" t="n">
        <v>6.0507964360809</v>
      </c>
      <c r="R22" s="52" t="n">
        <v>3.4520620580813</v>
      </c>
      <c r="S22" s="54" t="n">
        <v>1.1764705882353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8</v>
      </c>
      <c r="E23" s="52" t="n">
        <v>11.6798551697959</v>
      </c>
      <c r="F23" s="52" t="n">
        <v>6.5149560710092</v>
      </c>
      <c r="G23" s="53" t="n">
        <v>1.7241379310345</v>
      </c>
      <c r="H23" s="49" t="s">
        <v>52</v>
      </c>
      <c r="I23" s="50" t="s">
        <v>53</v>
      </c>
      <c r="J23" s="51" t="n">
        <v>6</v>
      </c>
      <c r="K23" s="52" t="n">
        <v>16.929783722013</v>
      </c>
      <c r="L23" s="52" t="n">
        <v>10.078294680974</v>
      </c>
      <c r="M23" s="53" t="n">
        <v>2.0408163265306</v>
      </c>
      <c r="N23" s="49" t="s">
        <v>47</v>
      </c>
      <c r="O23" s="50" t="s">
        <v>48</v>
      </c>
      <c r="P23" s="51" t="n">
        <v>2</v>
      </c>
      <c r="Q23" s="52" t="n">
        <v>6.0507964360809</v>
      </c>
      <c r="R23" s="52" t="n">
        <v>1.6877637130802</v>
      </c>
      <c r="S23" s="54" t="n">
        <v>1.1764705882353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7</v>
      </c>
      <c r="E24" s="52" t="n">
        <v>10.2198732735714</v>
      </c>
      <c r="F24" s="52" t="n">
        <v>4.5116825461969</v>
      </c>
      <c r="G24" s="53" t="n">
        <v>1.5086206896552</v>
      </c>
      <c r="H24" s="49" t="s">
        <v>47</v>
      </c>
      <c r="I24" s="50" t="s">
        <v>48</v>
      </c>
      <c r="J24" s="51" t="n">
        <v>5</v>
      </c>
      <c r="K24" s="52" t="n">
        <v>14.1081531016775</v>
      </c>
      <c r="L24" s="52" t="n">
        <v>7.9692365636752</v>
      </c>
      <c r="M24" s="53" t="n">
        <v>1.7006802721088</v>
      </c>
      <c r="N24" s="49" t="s">
        <v>39</v>
      </c>
      <c r="O24" s="50" t="s">
        <v>40</v>
      </c>
      <c r="P24" s="51" t="n">
        <v>2</v>
      </c>
      <c r="Q24" s="52" t="n">
        <v>6.0507964360809</v>
      </c>
      <c r="R24" s="52" t="n">
        <v>4.4553657750564</v>
      </c>
      <c r="S24" s="54" t="n">
        <v>1.1764705882353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5</v>
      </c>
      <c r="E25" s="52" t="n">
        <v>7.29990948112243</v>
      </c>
      <c r="F25" s="52" t="n">
        <v>3.4651189113545</v>
      </c>
      <c r="G25" s="53" t="n">
        <v>1.0775862068966</v>
      </c>
      <c r="H25" s="49" t="s">
        <v>54</v>
      </c>
      <c r="I25" s="50" t="s">
        <v>55</v>
      </c>
      <c r="J25" s="51" t="n">
        <v>3</v>
      </c>
      <c r="K25" s="52" t="n">
        <v>8.46489186100648</v>
      </c>
      <c r="L25" s="52" t="n">
        <v>5.7515787139128</v>
      </c>
      <c r="M25" s="53" t="n">
        <v>1.0204081632653</v>
      </c>
      <c r="N25" s="49" t="s">
        <v>45</v>
      </c>
      <c r="O25" s="50" t="s">
        <v>46</v>
      </c>
      <c r="P25" s="51" t="n">
        <v>2</v>
      </c>
      <c r="Q25" s="52" t="n">
        <v>6.0507964360809</v>
      </c>
      <c r="R25" s="52" t="n">
        <v>6.74049972701</v>
      </c>
      <c r="S25" s="54" t="n">
        <v>1.1764705882353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4</v>
      </c>
      <c r="E26" s="59" t="n">
        <v>5.83992758489795</v>
      </c>
      <c r="F26" s="59" t="n">
        <v>3.8869605428826</v>
      </c>
      <c r="G26" s="60" t="n">
        <v>0.8620689655172</v>
      </c>
      <c r="H26" s="61" t="s">
        <v>84</v>
      </c>
      <c r="I26" s="57" t="s">
        <v>85</v>
      </c>
      <c r="J26" s="63" t="n">
        <v>2</v>
      </c>
      <c r="K26" s="59" t="n">
        <v>5.64326124067098</v>
      </c>
      <c r="L26" s="59" t="n">
        <v>2.9645112918617</v>
      </c>
      <c r="M26" s="60" t="n">
        <v>0.6802721088435</v>
      </c>
      <c r="N26" s="61" t="s">
        <v>86</v>
      </c>
      <c r="O26" s="57" t="s">
        <v>87</v>
      </c>
      <c r="P26" s="63" t="n">
        <v>1</v>
      </c>
      <c r="Q26" s="59" t="n">
        <v>3.02539821804045</v>
      </c>
      <c r="R26" s="59" t="n">
        <v>1.8691588785047</v>
      </c>
      <c r="S26" s="59" t="n">
        <v>0.588235294117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38</v>
      </c>
      <c r="E10" s="52" t="n">
        <v>1125.1528740318</v>
      </c>
      <c r="F10" s="52" t="n">
        <v>793.566306545249</v>
      </c>
      <c r="G10" s="53" t="n">
        <v>100</v>
      </c>
      <c r="H10" s="49" t="s">
        <v>23</v>
      </c>
      <c r="I10" s="50" t="s">
        <v>24</v>
      </c>
      <c r="J10" s="51" t="n">
        <v>92</v>
      </c>
      <c r="K10" s="52" t="n">
        <v>1389.72809667674</v>
      </c>
      <c r="L10" s="52" t="n">
        <v>1041.30453915679</v>
      </c>
      <c r="M10" s="53" t="n">
        <v>100</v>
      </c>
      <c r="N10" s="49" t="s">
        <v>23</v>
      </c>
      <c r="O10" s="50" t="s">
        <v>24</v>
      </c>
      <c r="P10" s="51" t="n">
        <v>46</v>
      </c>
      <c r="Q10" s="52" t="n">
        <v>814.880425155004</v>
      </c>
      <c r="R10" s="52" t="n">
        <v>498.34897739473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5</v>
      </c>
      <c r="E11" s="52" t="n">
        <v>203.832042397065</v>
      </c>
      <c r="F11" s="52" t="n">
        <v>137.92339165459</v>
      </c>
      <c r="G11" s="53" t="n">
        <v>18.1159420289855</v>
      </c>
      <c r="H11" s="49" t="s">
        <v>25</v>
      </c>
      <c r="I11" s="50" t="s">
        <v>26</v>
      </c>
      <c r="J11" s="51" t="n">
        <v>15</v>
      </c>
      <c r="K11" s="52" t="n">
        <v>226.586102719033</v>
      </c>
      <c r="L11" s="52" t="n">
        <v>158.080738683709</v>
      </c>
      <c r="M11" s="53" t="n">
        <v>16.304347826087</v>
      </c>
      <c r="N11" s="49" t="s">
        <v>25</v>
      </c>
      <c r="O11" s="50" t="s">
        <v>26</v>
      </c>
      <c r="P11" s="51" t="n">
        <v>10</v>
      </c>
      <c r="Q11" s="52" t="n">
        <v>177.147918511957</v>
      </c>
      <c r="R11" s="52" t="n">
        <v>119.351979881872</v>
      </c>
      <c r="S11" s="54" t="n">
        <v>21.7391304347826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0</v>
      </c>
      <c r="E12" s="52" t="n">
        <v>163.065633917652</v>
      </c>
      <c r="F12" s="52" t="n">
        <v>109.455259830239</v>
      </c>
      <c r="G12" s="53" t="n">
        <v>14.4927536231884</v>
      </c>
      <c r="H12" s="49" t="s">
        <v>31</v>
      </c>
      <c r="I12" s="50" t="s">
        <v>32</v>
      </c>
      <c r="J12" s="51" t="n">
        <v>15</v>
      </c>
      <c r="K12" s="52" t="n">
        <v>226.586102719033</v>
      </c>
      <c r="L12" s="52" t="n">
        <v>165.531476007307</v>
      </c>
      <c r="M12" s="53" t="n">
        <v>16.304347826087</v>
      </c>
      <c r="N12" s="49" t="s">
        <v>29</v>
      </c>
      <c r="O12" s="50" t="s">
        <v>30</v>
      </c>
      <c r="P12" s="51" t="n">
        <v>8</v>
      </c>
      <c r="Q12" s="52" t="n">
        <v>141.718334809566</v>
      </c>
      <c r="R12" s="52" t="n">
        <v>87.7908968326414</v>
      </c>
      <c r="S12" s="54" t="n">
        <v>17.3913043478261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9</v>
      </c>
      <c r="E13" s="52" t="n">
        <v>154.912352221769</v>
      </c>
      <c r="F13" s="52" t="n">
        <v>106.812571016784</v>
      </c>
      <c r="G13" s="53" t="n">
        <v>13.768115942029</v>
      </c>
      <c r="H13" s="49" t="s">
        <v>29</v>
      </c>
      <c r="I13" s="50" t="s">
        <v>30</v>
      </c>
      <c r="J13" s="51" t="n">
        <v>12</v>
      </c>
      <c r="K13" s="52" t="n">
        <v>181.268882175227</v>
      </c>
      <c r="L13" s="52" t="n">
        <v>125.29817321237</v>
      </c>
      <c r="M13" s="53" t="n">
        <v>13.0434782608696</v>
      </c>
      <c r="N13" s="49" t="s">
        <v>35</v>
      </c>
      <c r="O13" s="50" t="s">
        <v>36</v>
      </c>
      <c r="P13" s="51" t="n">
        <v>4</v>
      </c>
      <c r="Q13" s="52" t="n">
        <v>70.859167404783</v>
      </c>
      <c r="R13" s="52" t="n">
        <v>40.7080278303374</v>
      </c>
      <c r="S13" s="54" t="n">
        <v>8.695652173913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14</v>
      </c>
      <c r="E14" s="52" t="n">
        <v>114.145943742356</v>
      </c>
      <c r="F14" s="52" t="n">
        <v>82.174025142892</v>
      </c>
      <c r="G14" s="53" t="n">
        <v>10.1449275362319</v>
      </c>
      <c r="H14" s="49" t="s">
        <v>27</v>
      </c>
      <c r="I14" s="50" t="s">
        <v>28</v>
      </c>
      <c r="J14" s="51" t="n">
        <v>10</v>
      </c>
      <c r="K14" s="52" t="n">
        <v>151.057401812689</v>
      </c>
      <c r="L14" s="52" t="n">
        <v>108.426438103869</v>
      </c>
      <c r="M14" s="53" t="n">
        <v>10.8695652173913</v>
      </c>
      <c r="N14" s="49" t="s">
        <v>27</v>
      </c>
      <c r="O14" s="50" t="s">
        <v>28</v>
      </c>
      <c r="P14" s="51" t="n">
        <v>4</v>
      </c>
      <c r="Q14" s="52" t="n">
        <v>70.859167404783</v>
      </c>
      <c r="R14" s="52" t="n">
        <v>45.5232374962934</v>
      </c>
      <c r="S14" s="54" t="n">
        <v>8.695652173913</v>
      </c>
    </row>
    <row r="15" s="26" customFormat="true" ht="32.1" hidden="false" customHeight="true" outlineLevel="0" collapsed="false">
      <c r="A15" s="48" t="n">
        <v>5</v>
      </c>
      <c r="B15" s="49" t="s">
        <v>43</v>
      </c>
      <c r="C15" s="50" t="s">
        <v>44</v>
      </c>
      <c r="D15" s="51" t="n">
        <v>10</v>
      </c>
      <c r="E15" s="52" t="n">
        <v>81.5328169588259</v>
      </c>
      <c r="F15" s="52" t="n">
        <v>74.7818108416965</v>
      </c>
      <c r="G15" s="53" t="n">
        <v>7.2463768115942</v>
      </c>
      <c r="H15" s="49" t="s">
        <v>43</v>
      </c>
      <c r="I15" s="50" t="s">
        <v>44</v>
      </c>
      <c r="J15" s="51" t="n">
        <v>9</v>
      </c>
      <c r="K15" s="52" t="n">
        <v>135.95166163142</v>
      </c>
      <c r="L15" s="52" t="n">
        <v>120.489272369528</v>
      </c>
      <c r="M15" s="53" t="n">
        <v>9.7826086956522</v>
      </c>
      <c r="N15" s="49" t="s">
        <v>31</v>
      </c>
      <c r="O15" s="50" t="s">
        <v>32</v>
      </c>
      <c r="P15" s="51" t="n">
        <v>4</v>
      </c>
      <c r="Q15" s="52" t="n">
        <v>70.859167404783</v>
      </c>
      <c r="R15" s="52" t="n">
        <v>35.9215965154007</v>
      </c>
      <c r="S15" s="54" t="n">
        <v>8.695652173913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9</v>
      </c>
      <c r="E16" s="52" t="n">
        <v>73.3795352629433</v>
      </c>
      <c r="F16" s="52" t="n">
        <v>57.6420080729707</v>
      </c>
      <c r="G16" s="53" t="n">
        <v>6.5217391304348</v>
      </c>
      <c r="H16" s="49" t="s">
        <v>37</v>
      </c>
      <c r="I16" s="50" t="s">
        <v>38</v>
      </c>
      <c r="J16" s="51" t="n">
        <v>6</v>
      </c>
      <c r="K16" s="52" t="n">
        <v>90.6344410876133</v>
      </c>
      <c r="L16" s="52" t="n">
        <v>81.5784623811709</v>
      </c>
      <c r="M16" s="53" t="n">
        <v>6.5217391304348</v>
      </c>
      <c r="N16" s="49" t="s">
        <v>39</v>
      </c>
      <c r="O16" s="50" t="s">
        <v>40</v>
      </c>
      <c r="P16" s="51" t="n">
        <v>3</v>
      </c>
      <c r="Q16" s="52" t="n">
        <v>53.1443755535872</v>
      </c>
      <c r="R16" s="52" t="n">
        <v>29.6160186237686</v>
      </c>
      <c r="S16" s="54" t="n">
        <v>6.5217391304348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8</v>
      </c>
      <c r="E17" s="52" t="n">
        <v>65.2262535670607</v>
      </c>
      <c r="F17" s="52" t="n">
        <v>42.0045944625038</v>
      </c>
      <c r="G17" s="53" t="n">
        <v>5.7971014492754</v>
      </c>
      <c r="H17" s="49" t="s">
        <v>39</v>
      </c>
      <c r="I17" s="50" t="s">
        <v>40</v>
      </c>
      <c r="J17" s="51" t="n">
        <v>5</v>
      </c>
      <c r="K17" s="52" t="n">
        <v>75.5287009063444</v>
      </c>
      <c r="L17" s="52" t="n">
        <v>52.3329602574826</v>
      </c>
      <c r="M17" s="53" t="n">
        <v>5.4347826086957</v>
      </c>
      <c r="N17" s="49" t="s">
        <v>37</v>
      </c>
      <c r="O17" s="50" t="s">
        <v>38</v>
      </c>
      <c r="P17" s="51" t="n">
        <v>3</v>
      </c>
      <c r="Q17" s="52" t="n">
        <v>53.1443755535872</v>
      </c>
      <c r="R17" s="52" t="n">
        <v>29.6160186237686</v>
      </c>
      <c r="S17" s="54" t="n">
        <v>6.5217391304348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8</v>
      </c>
      <c r="E18" s="52" t="n">
        <v>65.2262535670607</v>
      </c>
      <c r="F18" s="52" t="n">
        <v>40.136360851382</v>
      </c>
      <c r="G18" s="53" t="n">
        <v>5.7971014492754</v>
      </c>
      <c r="H18" s="49" t="s">
        <v>35</v>
      </c>
      <c r="I18" s="50" t="s">
        <v>36</v>
      </c>
      <c r="J18" s="51" t="n">
        <v>4</v>
      </c>
      <c r="K18" s="52" t="n">
        <v>60.4229607250755</v>
      </c>
      <c r="L18" s="52" t="n">
        <v>36.6007475917963</v>
      </c>
      <c r="M18" s="53" t="n">
        <v>4.3478260869565</v>
      </c>
      <c r="N18" s="49" t="s">
        <v>56</v>
      </c>
      <c r="O18" s="50" t="s">
        <v>57</v>
      </c>
      <c r="P18" s="51" t="n">
        <v>1</v>
      </c>
      <c r="Q18" s="52" t="n">
        <v>17.7147918511958</v>
      </c>
      <c r="R18" s="52" t="n">
        <v>7.9470198675497</v>
      </c>
      <c r="S18" s="54" t="n">
        <v>2.1739130434783</v>
      </c>
    </row>
    <row r="19" s="26" customFormat="true" ht="32.1" hidden="false" customHeight="true" outlineLevel="0" collapsed="false">
      <c r="A19" s="48" t="n">
        <v>9</v>
      </c>
      <c r="B19" s="49" t="s">
        <v>33</v>
      </c>
      <c r="C19" s="50" t="s">
        <v>34</v>
      </c>
      <c r="D19" s="51" t="n">
        <v>5</v>
      </c>
      <c r="E19" s="52" t="n">
        <v>40.766408479413</v>
      </c>
      <c r="F19" s="52" t="n">
        <v>25.81228701551</v>
      </c>
      <c r="G19" s="53" t="n">
        <v>3.6231884057971</v>
      </c>
      <c r="H19" s="49" t="s">
        <v>33</v>
      </c>
      <c r="I19" s="50" t="s">
        <v>34</v>
      </c>
      <c r="J19" s="51" t="n">
        <v>4</v>
      </c>
      <c r="K19" s="52" t="n">
        <v>60.4229607250755</v>
      </c>
      <c r="L19" s="52" t="n">
        <v>43.9062384096135</v>
      </c>
      <c r="M19" s="53" t="n">
        <v>4.3478260869565</v>
      </c>
      <c r="N19" s="49" t="s">
        <v>33</v>
      </c>
      <c r="O19" s="50" t="s">
        <v>34</v>
      </c>
      <c r="P19" s="51" t="n">
        <v>1</v>
      </c>
      <c r="Q19" s="52" t="n">
        <v>17.7147918511958</v>
      </c>
      <c r="R19" s="52" t="n">
        <v>7.9470198675497</v>
      </c>
      <c r="S19" s="54" t="n">
        <v>2.1739130434783</v>
      </c>
    </row>
    <row r="20" s="26" customFormat="true" ht="32.1" hidden="false" customHeight="true" outlineLevel="0" collapsed="false">
      <c r="A20" s="48" t="n">
        <v>10</v>
      </c>
      <c r="B20" s="49" t="s">
        <v>52</v>
      </c>
      <c r="C20" s="50" t="s">
        <v>53</v>
      </c>
      <c r="D20" s="51" t="n">
        <v>2</v>
      </c>
      <c r="E20" s="52" t="n">
        <v>16.3065633917652</v>
      </c>
      <c r="F20" s="52" t="n">
        <v>11.6946399566865</v>
      </c>
      <c r="G20" s="53" t="n">
        <v>1.4492753623188</v>
      </c>
      <c r="H20" s="49" t="s">
        <v>52</v>
      </c>
      <c r="I20" s="50" t="s">
        <v>53</v>
      </c>
      <c r="J20" s="51" t="n">
        <v>2</v>
      </c>
      <c r="K20" s="52" t="n">
        <v>30.2114803625378</v>
      </c>
      <c r="L20" s="52" t="n">
        <v>20.8293153326905</v>
      </c>
      <c r="M20" s="53" t="n">
        <v>2.1739130434783</v>
      </c>
      <c r="N20" s="49" t="s">
        <v>43</v>
      </c>
      <c r="O20" s="50" t="s">
        <v>44</v>
      </c>
      <c r="P20" s="51" t="n">
        <v>1</v>
      </c>
      <c r="Q20" s="52" t="n">
        <v>17.7147918511958</v>
      </c>
      <c r="R20" s="52" t="n">
        <v>17.910447761194</v>
      </c>
      <c r="S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8</v>
      </c>
      <c r="E21" s="59" t="n">
        <v>146.759070525887</v>
      </c>
      <c r="F21" s="59" t="n">
        <v>105.129357699993</v>
      </c>
      <c r="G21" s="60" t="n">
        <v>13.0434782608696</v>
      </c>
      <c r="H21" s="56"/>
      <c r="I21" s="57" t="s">
        <v>49</v>
      </c>
      <c r="J21" s="58" t="n">
        <v>10</v>
      </c>
      <c r="K21" s="59" t="n">
        <v>151.057401812689</v>
      </c>
      <c r="L21" s="59" t="n">
        <v>128.23071680725</v>
      </c>
      <c r="M21" s="60" t="n">
        <v>10.8695652173913</v>
      </c>
      <c r="N21" s="56"/>
      <c r="O21" s="57" t="s">
        <v>49</v>
      </c>
      <c r="P21" s="58" t="n">
        <v>7</v>
      </c>
      <c r="Q21" s="59" t="n">
        <v>124.00354295837</v>
      </c>
      <c r="R21" s="59" t="n">
        <v>76.0167140943588</v>
      </c>
      <c r="S21" s="59" t="n">
        <v>15.2173913043478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2</v>
      </c>
      <c r="E22" s="52" t="n">
        <v>16.3065633917652</v>
      </c>
      <c r="F22" s="52" t="n">
        <v>11.214953271028</v>
      </c>
      <c r="G22" s="53" t="n">
        <v>1.4492753623188</v>
      </c>
      <c r="H22" s="49" t="s">
        <v>84</v>
      </c>
      <c r="I22" s="50" t="s">
        <v>85</v>
      </c>
      <c r="J22" s="51" t="n">
        <v>1</v>
      </c>
      <c r="K22" s="52" t="n">
        <v>15.1057401812689</v>
      </c>
      <c r="L22" s="52" t="n">
        <v>11.5384615384615</v>
      </c>
      <c r="M22" s="53" t="n">
        <v>1.0869565217391</v>
      </c>
      <c r="N22" s="49" t="s">
        <v>41</v>
      </c>
      <c r="O22" s="50" t="s">
        <v>42</v>
      </c>
      <c r="P22" s="51" t="n">
        <v>1</v>
      </c>
      <c r="Q22" s="52" t="n">
        <v>17.7147918511958</v>
      </c>
      <c r="R22" s="52" t="n">
        <v>12.0805369127517</v>
      </c>
      <c r="S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2</v>
      </c>
      <c r="E23" s="52" t="n">
        <v>16.3065633917652</v>
      </c>
      <c r="F23" s="52" t="n">
        <v>9.4117647058824</v>
      </c>
      <c r="G23" s="53" t="n">
        <v>1.4492753623188</v>
      </c>
      <c r="H23" s="49" t="s">
        <v>67</v>
      </c>
      <c r="I23" s="50" t="s">
        <v>68</v>
      </c>
      <c r="J23" s="51" t="n">
        <v>1</v>
      </c>
      <c r="K23" s="52" t="n">
        <v>15.1057401812689</v>
      </c>
      <c r="L23" s="52" t="n">
        <v>12.448132780083</v>
      </c>
      <c r="M23" s="53" t="n">
        <v>1.0869565217391</v>
      </c>
      <c r="N23" s="49" t="s">
        <v>89</v>
      </c>
      <c r="O23" s="50" t="s">
        <v>90</v>
      </c>
      <c r="P23" s="51" t="n">
        <v>1</v>
      </c>
      <c r="Q23" s="52" t="n">
        <v>17.7147918511958</v>
      </c>
      <c r="R23" s="52" t="n">
        <v>9.8535286284953</v>
      </c>
      <c r="S23" s="54" t="n">
        <v>2.1739130434783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2</v>
      </c>
      <c r="E24" s="52" t="n">
        <v>16.3065633917652</v>
      </c>
      <c r="F24" s="52" t="n">
        <v>12.5251163055553</v>
      </c>
      <c r="G24" s="53" t="n">
        <v>1.4492753623188</v>
      </c>
      <c r="H24" s="49" t="s">
        <v>70</v>
      </c>
      <c r="I24" s="50" t="s">
        <v>71</v>
      </c>
      <c r="J24" s="51" t="n">
        <v>1</v>
      </c>
      <c r="K24" s="52" t="n">
        <v>15.1057401812689</v>
      </c>
      <c r="L24" s="52" t="n">
        <v>20.6896551724138</v>
      </c>
      <c r="M24" s="53" t="n">
        <v>1.0869565217391</v>
      </c>
      <c r="N24" s="49" t="s">
        <v>50</v>
      </c>
      <c r="O24" s="50" t="s">
        <v>51</v>
      </c>
      <c r="P24" s="51" t="n">
        <v>1</v>
      </c>
      <c r="Q24" s="52" t="n">
        <v>17.7147918511958</v>
      </c>
      <c r="R24" s="52" t="n">
        <v>7.9470198675497</v>
      </c>
      <c r="S24" s="54" t="n">
        <v>2.1739130434783</v>
      </c>
    </row>
    <row r="25" s="26" customFormat="true" ht="32.1" hidden="false" customHeight="true" outlineLevel="0" collapsed="false">
      <c r="A25" s="48" t="n">
        <v>14</v>
      </c>
      <c r="B25" s="49" t="s">
        <v>84</v>
      </c>
      <c r="C25" s="50" t="s">
        <v>85</v>
      </c>
      <c r="D25" s="51" t="n">
        <v>1</v>
      </c>
      <c r="E25" s="52" t="n">
        <v>8.15328169588259</v>
      </c>
      <c r="F25" s="52" t="n">
        <v>4.7058823529412</v>
      </c>
      <c r="G25" s="53" t="n">
        <v>0.7246376811594</v>
      </c>
      <c r="H25" s="49" t="s">
        <v>41</v>
      </c>
      <c r="I25" s="50" t="s">
        <v>42</v>
      </c>
      <c r="J25" s="51" t="n">
        <v>1</v>
      </c>
      <c r="K25" s="52" t="n">
        <v>15.1057401812689</v>
      </c>
      <c r="L25" s="52" t="n">
        <v>10.4651162790698</v>
      </c>
      <c r="M25" s="53" t="n">
        <v>1.0869565217391</v>
      </c>
      <c r="N25" s="49" t="s">
        <v>45</v>
      </c>
      <c r="O25" s="50" t="s">
        <v>46</v>
      </c>
      <c r="P25" s="51" t="n">
        <v>1</v>
      </c>
      <c r="Q25" s="52" t="n">
        <v>17.7147918511958</v>
      </c>
      <c r="R25" s="52" t="n">
        <v>13.3333333333333</v>
      </c>
      <c r="S25" s="54" t="n">
        <v>2.1739130434783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1</v>
      </c>
      <c r="E26" s="59" t="n">
        <v>8.15328169588259</v>
      </c>
      <c r="F26" s="59" t="n">
        <v>4.7058823529412</v>
      </c>
      <c r="G26" s="60" t="n">
        <v>0.7246376811594</v>
      </c>
      <c r="H26" s="61" t="s">
        <v>50</v>
      </c>
      <c r="I26" s="57" t="s">
        <v>51</v>
      </c>
      <c r="J26" s="63" t="n">
        <v>1</v>
      </c>
      <c r="K26" s="59" t="n">
        <v>15.1057401812689</v>
      </c>
      <c r="L26" s="59" t="n">
        <v>11.5384615384615</v>
      </c>
      <c r="M26" s="60" t="n">
        <v>1.086956521739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92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510</v>
      </c>
      <c r="E10" s="52" t="n">
        <v>155.383851235235</v>
      </c>
      <c r="F10" s="52" t="n">
        <v>103.120435901957</v>
      </c>
      <c r="G10" s="52"/>
      <c r="H10" s="53" t="n">
        <v>100</v>
      </c>
      <c r="I10" s="49" t="s">
        <v>25</v>
      </c>
      <c r="J10" s="50" t="s">
        <v>26</v>
      </c>
      <c r="K10" s="51" t="n">
        <v>2080</v>
      </c>
      <c r="L10" s="52" t="n">
        <v>185.682205797481</v>
      </c>
      <c r="M10" s="52" t="n">
        <v>129.176719593504</v>
      </c>
      <c r="N10" s="53" t="n">
        <v>100</v>
      </c>
      <c r="O10" s="49" t="s">
        <v>25</v>
      </c>
      <c r="P10" s="50" t="s">
        <v>26</v>
      </c>
      <c r="Q10" s="51" t="n">
        <v>1430</v>
      </c>
      <c r="R10" s="52" t="n">
        <v>125.578660760664</v>
      </c>
      <c r="S10" s="52" t="n">
        <v>80.385603027010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680</v>
      </c>
      <c r="E11" s="52" t="n">
        <v>30.102854370359</v>
      </c>
      <c r="F11" s="52" t="n">
        <v>19.8183767721796</v>
      </c>
      <c r="G11" s="52"/>
      <c r="H11" s="53" t="n">
        <v>19.3732193732194</v>
      </c>
      <c r="I11" s="49" t="s">
        <v>93</v>
      </c>
      <c r="J11" s="50" t="s">
        <v>94</v>
      </c>
      <c r="K11" s="51" t="n">
        <v>414</v>
      </c>
      <c r="L11" s="52" t="n">
        <v>36.9579005769985</v>
      </c>
      <c r="M11" s="52" t="n">
        <v>25.7573801450734</v>
      </c>
      <c r="N11" s="53" t="n">
        <v>19.9038461538462</v>
      </c>
      <c r="O11" s="49" t="s">
        <v>93</v>
      </c>
      <c r="P11" s="50" t="s">
        <v>94</v>
      </c>
      <c r="Q11" s="51" t="n">
        <v>266</v>
      </c>
      <c r="R11" s="52" t="n">
        <v>23.3593872463893</v>
      </c>
      <c r="S11" s="52" t="n">
        <v>14.7399893906421</v>
      </c>
      <c r="T11" s="54" t="n">
        <v>18.6013986013986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495</v>
      </c>
      <c r="E12" s="52" t="n">
        <v>21.9131072254819</v>
      </c>
      <c r="F12" s="52" t="n">
        <v>14.459854205308</v>
      </c>
      <c r="G12" s="52"/>
      <c r="H12" s="53" t="n">
        <v>14.1025641025641</v>
      </c>
      <c r="I12" s="49" t="s">
        <v>95</v>
      </c>
      <c r="J12" s="50" t="s">
        <v>96</v>
      </c>
      <c r="K12" s="51" t="n">
        <v>353</v>
      </c>
      <c r="L12" s="52" t="n">
        <v>31.5124128108224</v>
      </c>
      <c r="M12" s="52" t="n">
        <v>22.0695759552674</v>
      </c>
      <c r="N12" s="53" t="n">
        <v>16.9711538461538</v>
      </c>
      <c r="O12" s="49" t="s">
        <v>97</v>
      </c>
      <c r="P12" s="50" t="s">
        <v>98</v>
      </c>
      <c r="Q12" s="51" t="n">
        <v>207</v>
      </c>
      <c r="R12" s="52" t="n">
        <v>18.1781697744458</v>
      </c>
      <c r="S12" s="52" t="n">
        <v>11.2565153112424</v>
      </c>
      <c r="T12" s="54" t="n">
        <v>14.4755244755245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474</v>
      </c>
      <c r="E13" s="52" t="n">
        <v>20.9834602522796</v>
      </c>
      <c r="F13" s="52" t="n">
        <v>13.6012977691882</v>
      </c>
      <c r="G13" s="52"/>
      <c r="H13" s="53" t="n">
        <v>13.5042735042735</v>
      </c>
      <c r="I13" s="49" t="s">
        <v>97</v>
      </c>
      <c r="J13" s="50" t="s">
        <v>98</v>
      </c>
      <c r="K13" s="51" t="n">
        <v>267</v>
      </c>
      <c r="L13" s="52" t="n">
        <v>23.8351677634266</v>
      </c>
      <c r="M13" s="52" t="n">
        <v>16.4181828318458</v>
      </c>
      <c r="N13" s="53" t="n">
        <v>12.8365384615385</v>
      </c>
      <c r="O13" s="49" t="s">
        <v>99</v>
      </c>
      <c r="P13" s="50" t="s">
        <v>100</v>
      </c>
      <c r="Q13" s="51" t="n">
        <v>188</v>
      </c>
      <c r="R13" s="52" t="n">
        <v>16.5096421139894</v>
      </c>
      <c r="S13" s="52" t="n">
        <v>10.849186183918</v>
      </c>
      <c r="T13" s="54" t="n">
        <v>13.1468531468531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188</v>
      </c>
      <c r="E14" s="52" t="n">
        <v>16.5096421139894</v>
      </c>
      <c r="F14" s="52" t="n">
        <v>10.849186183918</v>
      </c>
      <c r="G14" s="52" t="s">
        <v>101</v>
      </c>
      <c r="H14" s="53" t="n">
        <v>5.3561253561254</v>
      </c>
      <c r="I14" s="49" t="s">
        <v>102</v>
      </c>
      <c r="J14" s="50" t="s">
        <v>103</v>
      </c>
      <c r="K14" s="51" t="n">
        <v>193</v>
      </c>
      <c r="L14" s="52" t="n">
        <v>17.2291662110162</v>
      </c>
      <c r="M14" s="52" t="n">
        <v>12.1613079305167</v>
      </c>
      <c r="N14" s="53" t="n">
        <v>9.2788461538462</v>
      </c>
      <c r="O14" s="49" t="s">
        <v>95</v>
      </c>
      <c r="P14" s="50" t="s">
        <v>96</v>
      </c>
      <c r="Q14" s="51" t="n">
        <v>142</v>
      </c>
      <c r="R14" s="52" t="n">
        <v>12.4700488307792</v>
      </c>
      <c r="S14" s="52" t="n">
        <v>7.8052151467957</v>
      </c>
      <c r="T14" s="54" t="n">
        <v>9.9300699300699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114</v>
      </c>
      <c r="E15" s="52" t="n">
        <v>10.1768132023619</v>
      </c>
      <c r="F15" s="52" t="n">
        <v>6.3789846058771</v>
      </c>
      <c r="G15" s="52" t="s">
        <v>106</v>
      </c>
      <c r="H15" s="53" t="n">
        <v>3.2478632478632</v>
      </c>
      <c r="I15" s="49" t="s">
        <v>104</v>
      </c>
      <c r="J15" s="50" t="s">
        <v>105</v>
      </c>
      <c r="K15" s="51" t="n">
        <v>114</v>
      </c>
      <c r="L15" s="52" t="n">
        <v>10.1768132023619</v>
      </c>
      <c r="M15" s="52" t="n">
        <v>6.3789846058771</v>
      </c>
      <c r="N15" s="53" t="n">
        <v>5.4807692307692</v>
      </c>
      <c r="O15" s="49" t="s">
        <v>107</v>
      </c>
      <c r="P15" s="50" t="s">
        <v>108</v>
      </c>
      <c r="Q15" s="51" t="n">
        <v>87</v>
      </c>
      <c r="R15" s="52" t="n">
        <v>7.64010033998447</v>
      </c>
      <c r="S15" s="52" t="n">
        <v>4.8063560886425</v>
      </c>
      <c r="T15" s="54" t="n">
        <v>6.0839160839161</v>
      </c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212</v>
      </c>
      <c r="E16" s="52" t="n">
        <v>9.38500753899426</v>
      </c>
      <c r="F16" s="52" t="n">
        <v>6.3311356807619</v>
      </c>
      <c r="G16" s="52"/>
      <c r="H16" s="53" t="n">
        <v>6.039886039886</v>
      </c>
      <c r="I16" s="49" t="s">
        <v>109</v>
      </c>
      <c r="J16" s="50" t="s">
        <v>110</v>
      </c>
      <c r="K16" s="51" t="n">
        <v>112</v>
      </c>
      <c r="L16" s="52" t="n">
        <v>9.99827261986434</v>
      </c>
      <c r="M16" s="52" t="n">
        <v>6.6953012083667</v>
      </c>
      <c r="N16" s="53" t="n">
        <v>5.3846153846154</v>
      </c>
      <c r="O16" s="49" t="s">
        <v>111</v>
      </c>
      <c r="P16" s="50" t="s">
        <v>112</v>
      </c>
      <c r="Q16" s="51" t="n">
        <v>68</v>
      </c>
      <c r="R16" s="52" t="n">
        <v>5.97157267952809</v>
      </c>
      <c r="S16" s="52" t="n">
        <v>4.0504668156742</v>
      </c>
      <c r="T16" s="54" t="n">
        <v>4.7552447552448</v>
      </c>
    </row>
    <row r="17" s="26" customFormat="true" ht="32.1" hidden="false" customHeight="true" outlineLevel="0" collapsed="false">
      <c r="A17" s="48" t="n">
        <v>7</v>
      </c>
      <c r="B17" s="49" t="s">
        <v>107</v>
      </c>
      <c r="C17" s="50" t="s">
        <v>108</v>
      </c>
      <c r="D17" s="51" t="n">
        <v>190</v>
      </c>
      <c r="E17" s="52" t="n">
        <v>8.41109166230618</v>
      </c>
      <c r="F17" s="52" t="n">
        <v>5.5299132323471</v>
      </c>
      <c r="G17" s="52"/>
      <c r="H17" s="53" t="n">
        <v>5.4131054131054</v>
      </c>
      <c r="I17" s="49" t="s">
        <v>113</v>
      </c>
      <c r="J17" s="50" t="s">
        <v>114</v>
      </c>
      <c r="K17" s="51" t="n">
        <v>108</v>
      </c>
      <c r="L17" s="52" t="n">
        <v>9.64119145486918</v>
      </c>
      <c r="M17" s="52" t="n">
        <v>6.6644601713846</v>
      </c>
      <c r="N17" s="53" t="n">
        <v>5.1923076923077</v>
      </c>
      <c r="O17" s="49" t="s">
        <v>109</v>
      </c>
      <c r="P17" s="50" t="s">
        <v>110</v>
      </c>
      <c r="Q17" s="51" t="n">
        <v>60</v>
      </c>
      <c r="R17" s="52" t="n">
        <v>5.26903471723067</v>
      </c>
      <c r="S17" s="52" t="n">
        <v>3.2982437360376</v>
      </c>
      <c r="T17" s="54" t="n">
        <v>4.1958041958042</v>
      </c>
    </row>
    <row r="18" s="26" customFormat="true" ht="32.1" hidden="false" customHeight="true" outlineLevel="0" collapsed="false">
      <c r="A18" s="48" t="n">
        <v>8</v>
      </c>
      <c r="B18" s="49" t="s">
        <v>109</v>
      </c>
      <c r="C18" s="50" t="s">
        <v>110</v>
      </c>
      <c r="D18" s="51" t="n">
        <v>172</v>
      </c>
      <c r="E18" s="52" t="n">
        <v>7.61425139956138</v>
      </c>
      <c r="F18" s="52" t="n">
        <v>4.9001218587254</v>
      </c>
      <c r="G18" s="52"/>
      <c r="H18" s="53" t="n">
        <v>4.9002849002849</v>
      </c>
      <c r="I18" s="49" t="s">
        <v>107</v>
      </c>
      <c r="J18" s="50" t="s">
        <v>108</v>
      </c>
      <c r="K18" s="51" t="n">
        <v>103</v>
      </c>
      <c r="L18" s="52" t="n">
        <v>9.19483999862524</v>
      </c>
      <c r="M18" s="52" t="n">
        <v>6.2946933556429</v>
      </c>
      <c r="N18" s="53" t="n">
        <v>4.9519230769231</v>
      </c>
      <c r="O18" s="49" t="s">
        <v>115</v>
      </c>
      <c r="P18" s="50" t="s">
        <v>116</v>
      </c>
      <c r="Q18" s="51" t="n">
        <v>54</v>
      </c>
      <c r="R18" s="52" t="n">
        <v>4.7421312455076</v>
      </c>
      <c r="S18" s="52" t="n">
        <v>3.0784628932394</v>
      </c>
      <c r="T18" s="54" t="n">
        <v>3.7762237762238</v>
      </c>
    </row>
    <row r="19" s="26" customFormat="true" ht="32.1" hidden="false" customHeight="true" outlineLevel="0" collapsed="false">
      <c r="A19" s="48" t="n">
        <v>9</v>
      </c>
      <c r="B19" s="49" t="s">
        <v>111</v>
      </c>
      <c r="C19" s="50" t="s">
        <v>112</v>
      </c>
      <c r="D19" s="51" t="n">
        <v>68</v>
      </c>
      <c r="E19" s="52" t="n">
        <v>5.97157267952809</v>
      </c>
      <c r="F19" s="52" t="n">
        <v>4.0504668156742</v>
      </c>
      <c r="G19" s="52" t="s">
        <v>101</v>
      </c>
      <c r="H19" s="53" t="n">
        <v>1.9373219373219</v>
      </c>
      <c r="I19" s="49" t="s">
        <v>117</v>
      </c>
      <c r="J19" s="50" t="s">
        <v>118</v>
      </c>
      <c r="K19" s="51" t="n">
        <v>59</v>
      </c>
      <c r="L19" s="52" t="n">
        <v>5.26694718367853</v>
      </c>
      <c r="M19" s="52" t="n">
        <v>3.6579456425309</v>
      </c>
      <c r="N19" s="53" t="n">
        <v>2.8365384615385</v>
      </c>
      <c r="O19" s="49" t="s">
        <v>119</v>
      </c>
      <c r="P19" s="50" t="s">
        <v>120</v>
      </c>
      <c r="Q19" s="51" t="n">
        <v>47</v>
      </c>
      <c r="R19" s="52" t="n">
        <v>4.12741052849736</v>
      </c>
      <c r="S19" s="52" t="n">
        <v>2.7735759138935</v>
      </c>
      <c r="T19" s="54" t="n">
        <v>3.2867132867133</v>
      </c>
    </row>
    <row r="20" s="26" customFormat="true" ht="32.1" hidden="false" customHeight="true" outlineLevel="0" collapsed="false">
      <c r="A20" s="48" t="n">
        <v>10</v>
      </c>
      <c r="B20" s="49" t="s">
        <v>113</v>
      </c>
      <c r="C20" s="50" t="s">
        <v>114</v>
      </c>
      <c r="D20" s="51" t="n">
        <v>124</v>
      </c>
      <c r="E20" s="52" t="n">
        <v>5.48934403224193</v>
      </c>
      <c r="F20" s="52" t="n">
        <v>3.6392494727265</v>
      </c>
      <c r="G20" s="52"/>
      <c r="H20" s="53" t="n">
        <v>3.5327635327635</v>
      </c>
      <c r="I20" s="49" t="s">
        <v>121</v>
      </c>
      <c r="J20" s="50" t="s">
        <v>122</v>
      </c>
      <c r="K20" s="51" t="n">
        <v>54</v>
      </c>
      <c r="L20" s="52" t="n">
        <v>4.82059572743459</v>
      </c>
      <c r="M20" s="52" t="n">
        <v>3.5040189086821</v>
      </c>
      <c r="N20" s="53" t="n">
        <v>2.5961538461538</v>
      </c>
      <c r="O20" s="49" t="s">
        <v>121</v>
      </c>
      <c r="P20" s="50" t="s">
        <v>122</v>
      </c>
      <c r="Q20" s="51" t="n">
        <v>40</v>
      </c>
      <c r="R20" s="52" t="n">
        <v>3.51268981148711</v>
      </c>
      <c r="S20" s="52" t="n">
        <v>2.2100086755264</v>
      </c>
      <c r="T20" s="54" t="n">
        <v>2.7972027972028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793</v>
      </c>
      <c r="E21" s="59" t="n">
        <v>35.1052404642568</v>
      </c>
      <c r="F21" s="59" t="n">
        <v>24.0631682475908</v>
      </c>
      <c r="G21" s="59"/>
      <c r="H21" s="60" t="n">
        <v>22.5925925925926</v>
      </c>
      <c r="I21" s="56"/>
      <c r="J21" s="57" t="s">
        <v>49</v>
      </c>
      <c r="K21" s="58" t="n">
        <v>303</v>
      </c>
      <c r="L21" s="59" t="n">
        <v>27.048898248383</v>
      </c>
      <c r="M21" s="59" t="n">
        <v>19.5748688383165</v>
      </c>
      <c r="N21" s="60" t="n">
        <v>14.5673076923077</v>
      </c>
      <c r="O21" s="56"/>
      <c r="P21" s="57" t="s">
        <v>49</v>
      </c>
      <c r="Q21" s="58" t="n">
        <v>271</v>
      </c>
      <c r="R21" s="59" t="n">
        <v>23.7984734728252</v>
      </c>
      <c r="S21" s="59" t="n">
        <v>15.5175828713984</v>
      </c>
      <c r="T21" s="59" t="n">
        <v>18.951048951049</v>
      </c>
    </row>
    <row r="22" s="26" customFormat="true" ht="32.1" hidden="false" customHeight="true" outlineLevel="0" collapsed="false">
      <c r="A22" s="48" t="n">
        <v>11</v>
      </c>
      <c r="B22" s="49" t="s">
        <v>115</v>
      </c>
      <c r="C22" s="50" t="s">
        <v>116</v>
      </c>
      <c r="D22" s="51" t="n">
        <v>54</v>
      </c>
      <c r="E22" s="52" t="n">
        <v>4.7421312455076</v>
      </c>
      <c r="F22" s="52" t="n">
        <v>3.0784628932394</v>
      </c>
      <c r="G22" s="52" t="s">
        <v>101</v>
      </c>
      <c r="H22" s="53" t="n">
        <v>1.5384615384615</v>
      </c>
      <c r="I22" s="49" t="s">
        <v>119</v>
      </c>
      <c r="J22" s="50" t="s">
        <v>120</v>
      </c>
      <c r="K22" s="51" t="n">
        <v>46</v>
      </c>
      <c r="L22" s="52" t="n">
        <v>4.10643339744428</v>
      </c>
      <c r="M22" s="52" t="n">
        <v>3.007111110809</v>
      </c>
      <c r="N22" s="53" t="n">
        <v>2.2115384615385</v>
      </c>
      <c r="O22" s="49" t="s">
        <v>123</v>
      </c>
      <c r="P22" s="50" t="s">
        <v>124</v>
      </c>
      <c r="Q22" s="51" t="n">
        <v>32</v>
      </c>
      <c r="R22" s="52" t="n">
        <v>2.81015184918969</v>
      </c>
      <c r="S22" s="52" t="n">
        <v>1.8711002305859</v>
      </c>
      <c r="T22" s="54" t="n">
        <v>2.2377622377622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94</v>
      </c>
      <c r="E23" s="52" t="n">
        <v>4.16127692766727</v>
      </c>
      <c r="F23" s="52" t="n">
        <v>2.7802732580646</v>
      </c>
      <c r="G23" s="52"/>
      <c r="H23" s="53" t="n">
        <v>2.6780626780627</v>
      </c>
      <c r="I23" s="49" t="s">
        <v>125</v>
      </c>
      <c r="J23" s="50" t="s">
        <v>126</v>
      </c>
      <c r="K23" s="51" t="n">
        <v>44</v>
      </c>
      <c r="L23" s="52" t="n">
        <v>3.9278928149467</v>
      </c>
      <c r="M23" s="52" t="n">
        <v>2.838164767534</v>
      </c>
      <c r="N23" s="53" t="n">
        <v>2.1153846153846</v>
      </c>
      <c r="O23" s="49" t="s">
        <v>127</v>
      </c>
      <c r="P23" s="50" t="s">
        <v>128</v>
      </c>
      <c r="Q23" s="51" t="n">
        <v>25</v>
      </c>
      <c r="R23" s="52" t="n">
        <v>2.19543113217944</v>
      </c>
      <c r="S23" s="52" t="n">
        <v>1.5367578598892</v>
      </c>
      <c r="T23" s="54" t="n">
        <v>1.7482517482517</v>
      </c>
    </row>
    <row r="24" s="26" customFormat="true" ht="32.1" hidden="false" customHeight="true" outlineLevel="0" collapsed="false">
      <c r="A24" s="48" t="n">
        <v>13</v>
      </c>
      <c r="B24" s="49" t="s">
        <v>119</v>
      </c>
      <c r="C24" s="50" t="s">
        <v>120</v>
      </c>
      <c r="D24" s="51" t="n">
        <v>93</v>
      </c>
      <c r="E24" s="52" t="n">
        <v>4.11700802418145</v>
      </c>
      <c r="F24" s="52" t="n">
        <v>2.8814894574155</v>
      </c>
      <c r="G24" s="52"/>
      <c r="H24" s="53" t="n">
        <v>2.6495726495726</v>
      </c>
      <c r="I24" s="49" t="s">
        <v>127</v>
      </c>
      <c r="J24" s="50" t="s">
        <v>128</v>
      </c>
      <c r="K24" s="51" t="n">
        <v>23</v>
      </c>
      <c r="L24" s="52" t="n">
        <v>2.05321669872214</v>
      </c>
      <c r="M24" s="52" t="n">
        <v>1.4959386501515</v>
      </c>
      <c r="N24" s="53" t="n">
        <v>1.1057692307692</v>
      </c>
      <c r="O24" s="49" t="s">
        <v>129</v>
      </c>
      <c r="P24" s="50" t="s">
        <v>130</v>
      </c>
      <c r="Q24" s="51" t="n">
        <v>23</v>
      </c>
      <c r="R24" s="52" t="n">
        <v>2.01979664160509</v>
      </c>
      <c r="S24" s="52" t="n">
        <v>1.2798112353264</v>
      </c>
      <c r="T24" s="54" t="n">
        <v>1.6083916083916</v>
      </c>
    </row>
    <row r="25" s="26" customFormat="true" ht="32.1" hidden="false" customHeight="true" outlineLevel="0" collapsed="false">
      <c r="A25" s="48" t="n">
        <v>14</v>
      </c>
      <c r="B25" s="49" t="s">
        <v>117</v>
      </c>
      <c r="C25" s="50" t="s">
        <v>118</v>
      </c>
      <c r="D25" s="51" t="n">
        <v>74</v>
      </c>
      <c r="E25" s="52" t="n">
        <v>3.27589885795083</v>
      </c>
      <c r="F25" s="52" t="n">
        <v>2.1222851035735</v>
      </c>
      <c r="G25" s="52"/>
      <c r="H25" s="53" t="n">
        <v>2.1082621082621</v>
      </c>
      <c r="I25" s="49" t="s">
        <v>129</v>
      </c>
      <c r="J25" s="50" t="s">
        <v>130</v>
      </c>
      <c r="K25" s="51" t="n">
        <v>22</v>
      </c>
      <c r="L25" s="52" t="n">
        <v>1.96394640747335</v>
      </c>
      <c r="M25" s="52" t="n">
        <v>1.3555012261279</v>
      </c>
      <c r="N25" s="53" t="n">
        <v>1.0576923076923</v>
      </c>
      <c r="O25" s="49" t="s">
        <v>131</v>
      </c>
      <c r="P25" s="50" t="s">
        <v>132</v>
      </c>
      <c r="Q25" s="51" t="n">
        <v>20</v>
      </c>
      <c r="R25" s="52" t="n">
        <v>1.75634490574356</v>
      </c>
      <c r="S25" s="52" t="n">
        <v>1.1474782184669</v>
      </c>
      <c r="T25" s="54" t="n">
        <v>1.3986013986014</v>
      </c>
    </row>
    <row r="26" s="26" customFormat="true" ht="32.1" hidden="false" customHeight="true" outlineLevel="0" collapsed="false">
      <c r="A26" s="55" t="n">
        <v>15</v>
      </c>
      <c r="B26" s="61" t="s">
        <v>123</v>
      </c>
      <c r="C26" s="57" t="s">
        <v>124</v>
      </c>
      <c r="D26" s="62" t="n">
        <v>32</v>
      </c>
      <c r="E26" s="59" t="n">
        <v>2.81015184918969</v>
      </c>
      <c r="F26" s="59" t="n">
        <v>1.8711002305859</v>
      </c>
      <c r="G26" s="59" t="s">
        <v>101</v>
      </c>
      <c r="H26" s="60" t="n">
        <v>0.9116809116809</v>
      </c>
      <c r="I26" s="61" t="s">
        <v>133</v>
      </c>
      <c r="J26" s="57" t="s">
        <v>134</v>
      </c>
      <c r="K26" s="63" t="n">
        <v>22</v>
      </c>
      <c r="L26" s="59" t="n">
        <v>1.96394640747335</v>
      </c>
      <c r="M26" s="59" t="n">
        <v>1.27336431026</v>
      </c>
      <c r="N26" s="60" t="n">
        <v>1.0576923076923</v>
      </c>
      <c r="O26" s="61" t="s">
        <v>102</v>
      </c>
      <c r="P26" s="57" t="s">
        <v>103</v>
      </c>
      <c r="Q26" s="63" t="n">
        <v>19</v>
      </c>
      <c r="R26" s="59" t="n">
        <v>1.66852766045638</v>
      </c>
      <c r="S26" s="59" t="n">
        <v>1.0119218311496</v>
      </c>
      <c r="T26" s="59" t="n">
        <v>1.32867132867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3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3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44</v>
      </c>
      <c r="E10" s="52" t="n">
        <v>141.527730314954</v>
      </c>
      <c r="F10" s="52" t="n">
        <v>96.6062435490892</v>
      </c>
      <c r="G10" s="52"/>
      <c r="H10" s="53" t="n">
        <v>100</v>
      </c>
      <c r="I10" s="49" t="s">
        <v>25</v>
      </c>
      <c r="J10" s="50" t="s">
        <v>26</v>
      </c>
      <c r="K10" s="51" t="n">
        <v>350</v>
      </c>
      <c r="L10" s="52" t="n">
        <v>158.983956247615</v>
      </c>
      <c r="M10" s="52" t="n">
        <v>115.933440794996</v>
      </c>
      <c r="N10" s="53" t="n">
        <v>100</v>
      </c>
      <c r="O10" s="49" t="s">
        <v>25</v>
      </c>
      <c r="P10" s="50" t="s">
        <v>26</v>
      </c>
      <c r="Q10" s="51" t="n">
        <v>294</v>
      </c>
      <c r="R10" s="52" t="n">
        <v>125.166835897338</v>
      </c>
      <c r="S10" s="52" t="n">
        <v>80.992148156451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125</v>
      </c>
      <c r="E11" s="52" t="n">
        <v>27.47044454871</v>
      </c>
      <c r="F11" s="52" t="n">
        <v>18.4893107199954</v>
      </c>
      <c r="G11" s="52"/>
      <c r="H11" s="53" t="n">
        <v>19.4099378881988</v>
      </c>
      <c r="I11" s="49" t="s">
        <v>95</v>
      </c>
      <c r="J11" s="50" t="s">
        <v>96</v>
      </c>
      <c r="K11" s="51" t="n">
        <v>64</v>
      </c>
      <c r="L11" s="52" t="n">
        <v>29.0713519995639</v>
      </c>
      <c r="M11" s="52" t="n">
        <v>21.4856788318475</v>
      </c>
      <c r="N11" s="53" t="n">
        <v>18.2857142857143</v>
      </c>
      <c r="O11" s="49" t="s">
        <v>93</v>
      </c>
      <c r="P11" s="50" t="s">
        <v>94</v>
      </c>
      <c r="Q11" s="51" t="n">
        <v>62</v>
      </c>
      <c r="R11" s="52" t="n">
        <v>26.395727298078</v>
      </c>
      <c r="S11" s="52" t="n">
        <v>16.7765946745002</v>
      </c>
      <c r="T11" s="54" t="n">
        <v>21.0884353741497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90</v>
      </c>
      <c r="E12" s="52" t="n">
        <v>19.7787200750712</v>
      </c>
      <c r="F12" s="52" t="n">
        <v>13.5324899728055</v>
      </c>
      <c r="G12" s="52"/>
      <c r="H12" s="53" t="n">
        <v>13.9751552795031</v>
      </c>
      <c r="I12" s="49" t="s">
        <v>93</v>
      </c>
      <c r="J12" s="50" t="s">
        <v>94</v>
      </c>
      <c r="K12" s="51" t="n">
        <v>63</v>
      </c>
      <c r="L12" s="52" t="n">
        <v>28.6171121245707</v>
      </c>
      <c r="M12" s="52" t="n">
        <v>20.8570263666669</v>
      </c>
      <c r="N12" s="53" t="n">
        <v>18</v>
      </c>
      <c r="O12" s="49" t="s">
        <v>99</v>
      </c>
      <c r="P12" s="50" t="s">
        <v>100</v>
      </c>
      <c r="Q12" s="51" t="n">
        <v>42</v>
      </c>
      <c r="R12" s="52" t="n">
        <v>17.8809765567625</v>
      </c>
      <c r="S12" s="52" t="n">
        <v>11.4987385304237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83</v>
      </c>
      <c r="E13" s="52" t="n">
        <v>18.2403751803435</v>
      </c>
      <c r="F13" s="52" t="n">
        <v>12.1864441566332</v>
      </c>
      <c r="G13" s="52"/>
      <c r="H13" s="53" t="n">
        <v>12.888198757764</v>
      </c>
      <c r="I13" s="49" t="s">
        <v>97</v>
      </c>
      <c r="J13" s="50" t="s">
        <v>98</v>
      </c>
      <c r="K13" s="51" t="n">
        <v>47</v>
      </c>
      <c r="L13" s="52" t="n">
        <v>21.3492741246798</v>
      </c>
      <c r="M13" s="52" t="n">
        <v>15.1285147927958</v>
      </c>
      <c r="N13" s="53" t="n">
        <v>13.4285714285714</v>
      </c>
      <c r="O13" s="49" t="s">
        <v>97</v>
      </c>
      <c r="P13" s="50" t="s">
        <v>98</v>
      </c>
      <c r="Q13" s="51" t="n">
        <v>36</v>
      </c>
      <c r="R13" s="52" t="n">
        <v>15.3265513343679</v>
      </c>
      <c r="S13" s="52" t="n">
        <v>9.5882592997722</v>
      </c>
      <c r="T13" s="54" t="n">
        <v>12.2448979591837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42</v>
      </c>
      <c r="E14" s="52" t="n">
        <v>17.8809765567625</v>
      </c>
      <c r="F14" s="52" t="n">
        <v>11.4987385304237</v>
      </c>
      <c r="G14" s="52" t="s">
        <v>101</v>
      </c>
      <c r="H14" s="53" t="n">
        <v>6.5217391304348</v>
      </c>
      <c r="I14" s="49" t="s">
        <v>102</v>
      </c>
      <c r="J14" s="50" t="s">
        <v>103</v>
      </c>
      <c r="K14" s="51" t="n">
        <v>40</v>
      </c>
      <c r="L14" s="52" t="n">
        <v>18.1695949997275</v>
      </c>
      <c r="M14" s="52" t="n">
        <v>12.9422051714998</v>
      </c>
      <c r="N14" s="53" t="n">
        <v>11.4285714285714</v>
      </c>
      <c r="O14" s="49" t="s">
        <v>95</v>
      </c>
      <c r="P14" s="50" t="s">
        <v>96</v>
      </c>
      <c r="Q14" s="51" t="n">
        <v>26</v>
      </c>
      <c r="R14" s="52" t="n">
        <v>11.0691759637101</v>
      </c>
      <c r="S14" s="52" t="n">
        <v>7.1007813869338</v>
      </c>
      <c r="T14" s="54" t="n">
        <v>8.843537414966</v>
      </c>
    </row>
    <row r="15" s="26" customFormat="true" ht="32.1" hidden="false" customHeight="true" outlineLevel="0" collapsed="false">
      <c r="A15" s="48" t="n">
        <v>5</v>
      </c>
      <c r="B15" s="49" t="s">
        <v>102</v>
      </c>
      <c r="C15" s="50" t="s">
        <v>103</v>
      </c>
      <c r="D15" s="51" t="n">
        <v>44</v>
      </c>
      <c r="E15" s="52" t="n">
        <v>9.66959648114593</v>
      </c>
      <c r="F15" s="52" t="n">
        <v>6.5450289323563</v>
      </c>
      <c r="G15" s="52"/>
      <c r="H15" s="53" t="n">
        <v>6.832298136646</v>
      </c>
      <c r="I15" s="49" t="s">
        <v>107</v>
      </c>
      <c r="J15" s="50" t="s">
        <v>108</v>
      </c>
      <c r="K15" s="51" t="n">
        <v>18</v>
      </c>
      <c r="L15" s="52" t="n">
        <v>8.17631774987735</v>
      </c>
      <c r="M15" s="52" t="n">
        <v>5.6234181465253</v>
      </c>
      <c r="N15" s="53" t="n">
        <v>5.1428571428571</v>
      </c>
      <c r="O15" s="49" t="s">
        <v>107</v>
      </c>
      <c r="P15" s="50" t="s">
        <v>108</v>
      </c>
      <c r="Q15" s="51" t="n">
        <v>19</v>
      </c>
      <c r="R15" s="52" t="n">
        <v>8.08901320424971</v>
      </c>
      <c r="S15" s="52" t="n">
        <v>5.283789839358</v>
      </c>
      <c r="T15" s="54" t="n">
        <v>6.4625850340136</v>
      </c>
    </row>
    <row r="16" s="26" customFormat="true" ht="32.1" hidden="false" customHeight="true" outlineLevel="0" collapsed="false">
      <c r="A16" s="48" t="n">
        <v>6</v>
      </c>
      <c r="B16" s="49" t="s">
        <v>107</v>
      </c>
      <c r="C16" s="50" t="s">
        <v>108</v>
      </c>
      <c r="D16" s="51" t="n">
        <v>37</v>
      </c>
      <c r="E16" s="52" t="n">
        <v>8.13125158641817</v>
      </c>
      <c r="F16" s="52" t="n">
        <v>5.5237053925816</v>
      </c>
      <c r="G16" s="52"/>
      <c r="H16" s="53" t="n">
        <v>5.7453416149068</v>
      </c>
      <c r="I16" s="49" t="s">
        <v>113</v>
      </c>
      <c r="J16" s="50" t="s">
        <v>114</v>
      </c>
      <c r="K16" s="51" t="n">
        <v>16</v>
      </c>
      <c r="L16" s="52" t="n">
        <v>7.26783799989098</v>
      </c>
      <c r="M16" s="52" t="n">
        <v>5.2064174094259</v>
      </c>
      <c r="N16" s="53" t="n">
        <v>4.5714285714286</v>
      </c>
      <c r="O16" s="49" t="s">
        <v>111</v>
      </c>
      <c r="P16" s="50" t="s">
        <v>112</v>
      </c>
      <c r="Q16" s="51" t="n">
        <v>14</v>
      </c>
      <c r="R16" s="52" t="n">
        <v>5.96032551892084</v>
      </c>
      <c r="S16" s="52" t="n">
        <v>4.2686830876088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111</v>
      </c>
      <c r="C17" s="50" t="s">
        <v>112</v>
      </c>
      <c r="D17" s="51" t="n">
        <v>14</v>
      </c>
      <c r="E17" s="52" t="n">
        <v>5.96032551892084</v>
      </c>
      <c r="F17" s="52" t="n">
        <v>4.2686830876088</v>
      </c>
      <c r="G17" s="52" t="s">
        <v>101</v>
      </c>
      <c r="H17" s="53" t="n">
        <v>2.1739130434783</v>
      </c>
      <c r="I17" s="49" t="s">
        <v>109</v>
      </c>
      <c r="J17" s="50" t="s">
        <v>110</v>
      </c>
      <c r="K17" s="51" t="n">
        <v>15</v>
      </c>
      <c r="L17" s="52" t="n">
        <v>6.8135981248978</v>
      </c>
      <c r="M17" s="52" t="n">
        <v>5.0999435851302</v>
      </c>
      <c r="N17" s="53" t="n">
        <v>4.2857142857143</v>
      </c>
      <c r="O17" s="49" t="s">
        <v>115</v>
      </c>
      <c r="P17" s="50" t="s">
        <v>116</v>
      </c>
      <c r="Q17" s="51" t="n">
        <v>13</v>
      </c>
      <c r="R17" s="52" t="n">
        <v>5.53458798185507</v>
      </c>
      <c r="S17" s="52" t="n">
        <v>3.4838873306624</v>
      </c>
      <c r="T17" s="54" t="n">
        <v>4.421768707483</v>
      </c>
    </row>
    <row r="18" s="26" customFormat="true" ht="32.1" hidden="false" customHeight="true" outlineLevel="0" collapsed="false">
      <c r="A18" s="48" t="n">
        <v>8</v>
      </c>
      <c r="B18" s="49" t="s">
        <v>104</v>
      </c>
      <c r="C18" s="50" t="s">
        <v>105</v>
      </c>
      <c r="D18" s="51" t="n">
        <v>13</v>
      </c>
      <c r="E18" s="52" t="n">
        <v>5.90511837491142</v>
      </c>
      <c r="F18" s="52" t="n">
        <v>4.3426909058182</v>
      </c>
      <c r="G18" s="52" t="s">
        <v>106</v>
      </c>
      <c r="H18" s="53" t="n">
        <v>2.0186335403727</v>
      </c>
      <c r="I18" s="49" t="s">
        <v>104</v>
      </c>
      <c r="J18" s="50" t="s">
        <v>105</v>
      </c>
      <c r="K18" s="51" t="n">
        <v>13</v>
      </c>
      <c r="L18" s="52" t="n">
        <v>5.90511837491142</v>
      </c>
      <c r="M18" s="52" t="n">
        <v>4.3426909058182</v>
      </c>
      <c r="N18" s="53" t="n">
        <v>3.7142857142857</v>
      </c>
      <c r="O18" s="49" t="s">
        <v>119</v>
      </c>
      <c r="P18" s="50" t="s">
        <v>120</v>
      </c>
      <c r="Q18" s="51" t="n">
        <v>11</v>
      </c>
      <c r="R18" s="52" t="n">
        <v>4.68311290772352</v>
      </c>
      <c r="S18" s="52" t="n">
        <v>3.140552036977</v>
      </c>
      <c r="T18" s="54" t="n">
        <v>3.7414965986395</v>
      </c>
    </row>
    <row r="19" s="26" customFormat="true" ht="32.1" hidden="false" customHeight="true" outlineLevel="0" collapsed="false">
      <c r="A19" s="48" t="n">
        <v>9</v>
      </c>
      <c r="B19" s="49" t="s">
        <v>115</v>
      </c>
      <c r="C19" s="50" t="s">
        <v>116</v>
      </c>
      <c r="D19" s="51" t="n">
        <v>13</v>
      </c>
      <c r="E19" s="52" t="n">
        <v>5.53458798185507</v>
      </c>
      <c r="F19" s="52" t="n">
        <v>3.4838873306624</v>
      </c>
      <c r="G19" s="52" t="s">
        <v>101</v>
      </c>
      <c r="H19" s="53" t="n">
        <v>2.0186335403727</v>
      </c>
      <c r="I19" s="49" t="s">
        <v>117</v>
      </c>
      <c r="J19" s="50" t="s">
        <v>118</v>
      </c>
      <c r="K19" s="51" t="n">
        <v>12</v>
      </c>
      <c r="L19" s="52" t="n">
        <v>5.45087849991824</v>
      </c>
      <c r="M19" s="52" t="n">
        <v>4.1121818734793</v>
      </c>
      <c r="N19" s="53" t="n">
        <v>3.4285714285714</v>
      </c>
      <c r="O19" s="49" t="s">
        <v>109</v>
      </c>
      <c r="P19" s="50" t="s">
        <v>110</v>
      </c>
      <c r="Q19" s="51" t="n">
        <v>9</v>
      </c>
      <c r="R19" s="52" t="n">
        <v>3.83163783359197</v>
      </c>
      <c r="S19" s="52" t="n">
        <v>2.5109209178164</v>
      </c>
      <c r="T19" s="54" t="n">
        <v>3.0612244897959</v>
      </c>
    </row>
    <row r="20" s="26" customFormat="true" ht="32.1" hidden="false" customHeight="true" outlineLevel="0" collapsed="false">
      <c r="A20" s="48" t="n">
        <v>10</v>
      </c>
      <c r="B20" s="49" t="s">
        <v>109</v>
      </c>
      <c r="C20" s="50" t="s">
        <v>110</v>
      </c>
      <c r="D20" s="51" t="n">
        <v>24</v>
      </c>
      <c r="E20" s="52" t="n">
        <v>5.27432535335233</v>
      </c>
      <c r="F20" s="52" t="n">
        <v>3.7099220952796</v>
      </c>
      <c r="G20" s="52"/>
      <c r="H20" s="53" t="n">
        <v>3.7267080745342</v>
      </c>
      <c r="I20" s="49" t="s">
        <v>121</v>
      </c>
      <c r="J20" s="50" t="s">
        <v>122</v>
      </c>
      <c r="K20" s="51" t="n">
        <v>12</v>
      </c>
      <c r="L20" s="52" t="n">
        <v>5.45087849991824</v>
      </c>
      <c r="M20" s="52" t="n">
        <v>4.2796791525525</v>
      </c>
      <c r="N20" s="53" t="n">
        <v>3.4285714285714</v>
      </c>
      <c r="O20" s="49" t="s">
        <v>127</v>
      </c>
      <c r="P20" s="50" t="s">
        <v>128</v>
      </c>
      <c r="Q20" s="51" t="n">
        <v>8</v>
      </c>
      <c r="R20" s="52" t="n">
        <v>3.40590029652619</v>
      </c>
      <c r="S20" s="52" t="n">
        <v>2.448719607349</v>
      </c>
      <c r="T20" s="54" t="n">
        <v>2.7210884353741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59</v>
      </c>
      <c r="E21" s="59" t="n">
        <v>34.9424054659592</v>
      </c>
      <c r="F21" s="59" t="n">
        <v>24.2880912792228</v>
      </c>
      <c r="G21" s="59"/>
      <c r="H21" s="60" t="n">
        <v>24.6894409937888</v>
      </c>
      <c r="I21" s="56"/>
      <c r="J21" s="57" t="s">
        <v>49</v>
      </c>
      <c r="K21" s="58" t="n">
        <v>50</v>
      </c>
      <c r="L21" s="59" t="n">
        <v>22.7119937496593</v>
      </c>
      <c r="M21" s="59" t="n">
        <v>16.8556845592544</v>
      </c>
      <c r="N21" s="60" t="n">
        <v>14.2857142857143</v>
      </c>
      <c r="O21" s="56"/>
      <c r="P21" s="57" t="s">
        <v>49</v>
      </c>
      <c r="Q21" s="58" t="n">
        <v>54</v>
      </c>
      <c r="R21" s="59" t="n">
        <v>22.9898270015518</v>
      </c>
      <c r="S21" s="59" t="n">
        <v>14.8912214450505</v>
      </c>
      <c r="T21" s="59" t="n">
        <v>18.3673469387755</v>
      </c>
    </row>
    <row r="22" s="26" customFormat="true" ht="32.1" hidden="false" customHeight="true" outlineLevel="0" collapsed="false">
      <c r="A22" s="48" t="n">
        <v>11</v>
      </c>
      <c r="B22" s="49" t="s">
        <v>113</v>
      </c>
      <c r="C22" s="50" t="s">
        <v>114</v>
      </c>
      <c r="D22" s="51" t="n">
        <v>19</v>
      </c>
      <c r="E22" s="52" t="n">
        <v>4.17550757140393</v>
      </c>
      <c r="F22" s="52" t="n">
        <v>2.761708176762</v>
      </c>
      <c r="G22" s="52"/>
      <c r="H22" s="53" t="n">
        <v>2.9503105590062</v>
      </c>
      <c r="I22" s="49" t="s">
        <v>129</v>
      </c>
      <c r="J22" s="50" t="s">
        <v>130</v>
      </c>
      <c r="K22" s="51" t="n">
        <v>6</v>
      </c>
      <c r="L22" s="52" t="n">
        <v>2.72543924995912</v>
      </c>
      <c r="M22" s="52" t="n">
        <v>1.8663263475342</v>
      </c>
      <c r="N22" s="53" t="n">
        <v>1.7142857142857</v>
      </c>
      <c r="O22" s="49" t="s">
        <v>123</v>
      </c>
      <c r="P22" s="50" t="s">
        <v>124</v>
      </c>
      <c r="Q22" s="51" t="n">
        <v>7</v>
      </c>
      <c r="R22" s="52" t="n">
        <v>2.98016275946042</v>
      </c>
      <c r="S22" s="52" t="n">
        <v>1.9651497237482</v>
      </c>
      <c r="T22" s="54" t="n">
        <v>2.3809523809524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18</v>
      </c>
      <c r="E23" s="52" t="n">
        <v>3.95574401501425</v>
      </c>
      <c r="F23" s="52" t="n">
        <v>2.7567424668116</v>
      </c>
      <c r="G23" s="52"/>
      <c r="H23" s="53" t="n">
        <v>2.7950310559006</v>
      </c>
      <c r="I23" s="49" t="s">
        <v>125</v>
      </c>
      <c r="J23" s="50" t="s">
        <v>126</v>
      </c>
      <c r="K23" s="51" t="n">
        <v>5</v>
      </c>
      <c r="L23" s="52" t="n">
        <v>2.27119937496593</v>
      </c>
      <c r="M23" s="52" t="n">
        <v>1.8053916003551</v>
      </c>
      <c r="N23" s="53" t="n">
        <v>1.4285714285714</v>
      </c>
      <c r="O23" s="49" t="s">
        <v>121</v>
      </c>
      <c r="P23" s="50" t="s">
        <v>122</v>
      </c>
      <c r="Q23" s="51" t="n">
        <v>6</v>
      </c>
      <c r="R23" s="52" t="n">
        <v>2.55442522239465</v>
      </c>
      <c r="S23" s="52" t="n">
        <v>1.6096812633238</v>
      </c>
      <c r="T23" s="54" t="n">
        <v>2.0408163265306</v>
      </c>
    </row>
    <row r="24" s="26" customFormat="true" ht="32.1" hidden="false" customHeight="true" outlineLevel="0" collapsed="false">
      <c r="A24" s="48" t="n">
        <v>13</v>
      </c>
      <c r="B24" s="49" t="s">
        <v>117</v>
      </c>
      <c r="C24" s="50" t="s">
        <v>118</v>
      </c>
      <c r="D24" s="51" t="n">
        <v>16</v>
      </c>
      <c r="E24" s="52" t="n">
        <v>3.51621690223489</v>
      </c>
      <c r="F24" s="52" t="n">
        <v>2.3890904440059</v>
      </c>
      <c r="G24" s="52"/>
      <c r="H24" s="53" t="n">
        <v>2.4844720496894</v>
      </c>
      <c r="I24" s="49" t="s">
        <v>127</v>
      </c>
      <c r="J24" s="50" t="s">
        <v>128</v>
      </c>
      <c r="K24" s="51" t="n">
        <v>5</v>
      </c>
      <c r="L24" s="52" t="n">
        <v>2.27119937496593</v>
      </c>
      <c r="M24" s="52" t="n">
        <v>1.49919220307</v>
      </c>
      <c r="N24" s="53" t="n">
        <v>1.4285714285714</v>
      </c>
      <c r="O24" s="49" t="s">
        <v>125</v>
      </c>
      <c r="P24" s="50" t="s">
        <v>126</v>
      </c>
      <c r="Q24" s="51" t="n">
        <v>5</v>
      </c>
      <c r="R24" s="52" t="n">
        <v>2.12868768532887</v>
      </c>
      <c r="S24" s="52" t="n">
        <v>1.3323442381435</v>
      </c>
      <c r="T24" s="54" t="n">
        <v>1.7006802721088</v>
      </c>
    </row>
    <row r="25" s="26" customFormat="true" ht="32.1" hidden="false" customHeight="true" outlineLevel="0" collapsed="false">
      <c r="A25" s="48" t="n">
        <v>14</v>
      </c>
      <c r="B25" s="49" t="s">
        <v>119</v>
      </c>
      <c r="C25" s="50" t="s">
        <v>120</v>
      </c>
      <c r="D25" s="51" t="n">
        <v>16</v>
      </c>
      <c r="E25" s="52" t="n">
        <v>3.51621690223489</v>
      </c>
      <c r="F25" s="52" t="n">
        <v>2.5319988943231</v>
      </c>
      <c r="G25" s="52"/>
      <c r="H25" s="53" t="n">
        <v>2.4844720496894</v>
      </c>
      <c r="I25" s="49" t="s">
        <v>119</v>
      </c>
      <c r="J25" s="50" t="s">
        <v>120</v>
      </c>
      <c r="K25" s="51" t="n">
        <v>5</v>
      </c>
      <c r="L25" s="52" t="n">
        <v>2.27119937496593</v>
      </c>
      <c r="M25" s="52" t="n">
        <v>1.7924134052738</v>
      </c>
      <c r="N25" s="53" t="n">
        <v>1.4285714285714</v>
      </c>
      <c r="O25" s="49" t="s">
        <v>102</v>
      </c>
      <c r="P25" s="50" t="s">
        <v>103</v>
      </c>
      <c r="Q25" s="51" t="n">
        <v>4</v>
      </c>
      <c r="R25" s="52" t="n">
        <v>1.7029501482631</v>
      </c>
      <c r="S25" s="52" t="n">
        <v>1.1421810248519</v>
      </c>
      <c r="T25" s="54" t="n">
        <v>1.3605442176871</v>
      </c>
    </row>
    <row r="26" s="26" customFormat="true" ht="32.1" hidden="false" customHeight="true" outlineLevel="0" collapsed="false">
      <c r="A26" s="55" t="n">
        <v>15</v>
      </c>
      <c r="B26" s="61" t="s">
        <v>123</v>
      </c>
      <c r="C26" s="57" t="s">
        <v>124</v>
      </c>
      <c r="D26" s="62" t="n">
        <v>7</v>
      </c>
      <c r="E26" s="59" t="n">
        <v>2.98016275946042</v>
      </c>
      <c r="F26" s="59" t="n">
        <v>1.9651497237482</v>
      </c>
      <c r="G26" s="59" t="s">
        <v>101</v>
      </c>
      <c r="H26" s="60" t="n">
        <v>1.0869565217391</v>
      </c>
      <c r="I26" s="61" t="s">
        <v>131</v>
      </c>
      <c r="J26" s="57" t="s">
        <v>132</v>
      </c>
      <c r="K26" s="63" t="n">
        <v>4</v>
      </c>
      <c r="L26" s="59" t="n">
        <v>1.81695949997275</v>
      </c>
      <c r="M26" s="59" t="n">
        <v>1.6562912276465</v>
      </c>
      <c r="N26" s="60" t="n">
        <v>1.1428571428571</v>
      </c>
      <c r="O26" s="61" t="s">
        <v>131</v>
      </c>
      <c r="P26" s="57" t="s">
        <v>132</v>
      </c>
      <c r="Q26" s="63" t="n">
        <v>4</v>
      </c>
      <c r="R26" s="59" t="n">
        <v>1.7029501482631</v>
      </c>
      <c r="S26" s="59" t="n">
        <v>1.0198685963828</v>
      </c>
      <c r="T26" s="59" t="n">
        <v>1.360544217687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3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59</v>
      </c>
      <c r="E10" s="52" t="n">
        <v>156.932598758589</v>
      </c>
      <c r="F10" s="52" t="n">
        <v>103.482262470125</v>
      </c>
      <c r="G10" s="52"/>
      <c r="H10" s="53" t="n">
        <v>100</v>
      </c>
      <c r="I10" s="49" t="s">
        <v>25</v>
      </c>
      <c r="J10" s="50" t="s">
        <v>26</v>
      </c>
      <c r="K10" s="51" t="n">
        <v>362</v>
      </c>
      <c r="L10" s="52" t="n">
        <v>175.756310476921</v>
      </c>
      <c r="M10" s="52" t="n">
        <v>121.775282096993</v>
      </c>
      <c r="N10" s="53" t="n">
        <v>100</v>
      </c>
      <c r="O10" s="49" t="s">
        <v>25</v>
      </c>
      <c r="P10" s="50" t="s">
        <v>26</v>
      </c>
      <c r="Q10" s="51" t="n">
        <v>297</v>
      </c>
      <c r="R10" s="52" t="n">
        <v>138.811965871886</v>
      </c>
      <c r="S10" s="52" t="n">
        <v>88.45781100127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135</v>
      </c>
      <c r="E11" s="52" t="n">
        <v>32.1485596849917</v>
      </c>
      <c r="F11" s="52" t="n">
        <v>21.3170738173107</v>
      </c>
      <c r="G11" s="52"/>
      <c r="H11" s="53" t="n">
        <v>20.4855842185129</v>
      </c>
      <c r="I11" s="49" t="s">
        <v>93</v>
      </c>
      <c r="J11" s="50" t="s">
        <v>94</v>
      </c>
      <c r="K11" s="51" t="n">
        <v>85</v>
      </c>
      <c r="L11" s="52" t="n">
        <v>41.2687469351886</v>
      </c>
      <c r="M11" s="52" t="n">
        <v>29.1853284702667</v>
      </c>
      <c r="N11" s="53" t="n">
        <v>23.4806629834254</v>
      </c>
      <c r="O11" s="49" t="s">
        <v>93</v>
      </c>
      <c r="P11" s="50" t="s">
        <v>94</v>
      </c>
      <c r="Q11" s="51" t="n">
        <v>50</v>
      </c>
      <c r="R11" s="52" t="n">
        <v>23.3690178235499</v>
      </c>
      <c r="S11" s="52" t="n">
        <v>14.7474076518163</v>
      </c>
      <c r="T11" s="54" t="n">
        <v>16.8350168350168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96</v>
      </c>
      <c r="E12" s="52" t="n">
        <v>22.8611979982164</v>
      </c>
      <c r="F12" s="52" t="n">
        <v>14.6395099926259</v>
      </c>
      <c r="G12" s="52"/>
      <c r="H12" s="53" t="n">
        <v>14.567526555387</v>
      </c>
      <c r="I12" s="49" t="s">
        <v>95</v>
      </c>
      <c r="J12" s="50" t="s">
        <v>96</v>
      </c>
      <c r="K12" s="51" t="n">
        <v>60</v>
      </c>
      <c r="L12" s="52" t="n">
        <v>29.1308801895449</v>
      </c>
      <c r="M12" s="52" t="n">
        <v>20.2941592508708</v>
      </c>
      <c r="N12" s="53" t="n">
        <v>16.5745856353591</v>
      </c>
      <c r="O12" s="49" t="s">
        <v>97</v>
      </c>
      <c r="P12" s="50" t="s">
        <v>98</v>
      </c>
      <c r="Q12" s="51" t="n">
        <v>42</v>
      </c>
      <c r="R12" s="52" t="n">
        <v>19.6299749717819</v>
      </c>
      <c r="S12" s="52" t="n">
        <v>11.9349237639691</v>
      </c>
      <c r="T12" s="54" t="n">
        <v>14.1414141414141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94</v>
      </c>
      <c r="E13" s="52" t="n">
        <v>22.3849230399202</v>
      </c>
      <c r="F13" s="52" t="n">
        <v>14.4037026395574</v>
      </c>
      <c r="G13" s="52"/>
      <c r="H13" s="53" t="n">
        <v>14.2640364188164</v>
      </c>
      <c r="I13" s="49" t="s">
        <v>97</v>
      </c>
      <c r="J13" s="50" t="s">
        <v>98</v>
      </c>
      <c r="K13" s="51" t="n">
        <v>52</v>
      </c>
      <c r="L13" s="52" t="n">
        <v>25.2467628309389</v>
      </c>
      <c r="M13" s="52" t="n">
        <v>17.5069357623358</v>
      </c>
      <c r="N13" s="53" t="n">
        <v>14.3646408839779</v>
      </c>
      <c r="O13" s="49" t="s">
        <v>99</v>
      </c>
      <c r="P13" s="50" t="s">
        <v>100</v>
      </c>
      <c r="Q13" s="51" t="n">
        <v>38</v>
      </c>
      <c r="R13" s="52" t="n">
        <v>17.7604535458979</v>
      </c>
      <c r="S13" s="52" t="n">
        <v>11.7917327199756</v>
      </c>
      <c r="T13" s="54" t="n">
        <v>12.7946127946128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38</v>
      </c>
      <c r="E14" s="52" t="n">
        <v>17.7604535458979</v>
      </c>
      <c r="F14" s="52" t="n">
        <v>11.7917327199756</v>
      </c>
      <c r="G14" s="52" t="s">
        <v>101</v>
      </c>
      <c r="H14" s="53" t="n">
        <v>5.7663125948407</v>
      </c>
      <c r="I14" s="49" t="s">
        <v>102</v>
      </c>
      <c r="J14" s="50" t="s">
        <v>103</v>
      </c>
      <c r="K14" s="51" t="n">
        <v>28</v>
      </c>
      <c r="L14" s="52" t="n">
        <v>13.594410755121</v>
      </c>
      <c r="M14" s="52" t="n">
        <v>9.6966068354386</v>
      </c>
      <c r="N14" s="53" t="n">
        <v>7.7348066298343</v>
      </c>
      <c r="O14" s="49" t="s">
        <v>95</v>
      </c>
      <c r="P14" s="50" t="s">
        <v>96</v>
      </c>
      <c r="Q14" s="51" t="n">
        <v>36</v>
      </c>
      <c r="R14" s="52" t="n">
        <v>16.8256928329559</v>
      </c>
      <c r="S14" s="52" t="n">
        <v>10.469636890011</v>
      </c>
      <c r="T14" s="54" t="n">
        <v>12.1212121212121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19</v>
      </c>
      <c r="E15" s="52" t="n">
        <v>9.22477872668923</v>
      </c>
      <c r="F15" s="52" t="n">
        <v>5.1651123521054</v>
      </c>
      <c r="G15" s="52" t="s">
        <v>106</v>
      </c>
      <c r="H15" s="53" t="n">
        <v>2.8831562974203</v>
      </c>
      <c r="I15" s="49" t="s">
        <v>113</v>
      </c>
      <c r="J15" s="50" t="s">
        <v>114</v>
      </c>
      <c r="K15" s="51" t="n">
        <v>20</v>
      </c>
      <c r="L15" s="52" t="n">
        <v>9.71029339651498</v>
      </c>
      <c r="M15" s="52" t="n">
        <v>7.1377789229716</v>
      </c>
      <c r="N15" s="53" t="n">
        <v>5.524861878453</v>
      </c>
      <c r="O15" s="49" t="s">
        <v>107</v>
      </c>
      <c r="P15" s="50" t="s">
        <v>108</v>
      </c>
      <c r="Q15" s="51" t="n">
        <v>18</v>
      </c>
      <c r="R15" s="52" t="n">
        <v>8.41284641647796</v>
      </c>
      <c r="S15" s="52" t="n">
        <v>5.2443125571235</v>
      </c>
      <c r="T15" s="54" t="n">
        <v>6.0606060606061</v>
      </c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33</v>
      </c>
      <c r="E16" s="52" t="n">
        <v>7.85853681188687</v>
      </c>
      <c r="F16" s="52" t="n">
        <v>5.2378137255859</v>
      </c>
      <c r="G16" s="52"/>
      <c r="H16" s="53" t="n">
        <v>5.0075872534143</v>
      </c>
      <c r="I16" s="49" t="s">
        <v>104</v>
      </c>
      <c r="J16" s="50" t="s">
        <v>105</v>
      </c>
      <c r="K16" s="51" t="n">
        <v>19</v>
      </c>
      <c r="L16" s="52" t="n">
        <v>9.22477872668923</v>
      </c>
      <c r="M16" s="52" t="n">
        <v>5.1651123521054</v>
      </c>
      <c r="N16" s="53" t="n">
        <v>5.2486187845304</v>
      </c>
      <c r="O16" s="49" t="s">
        <v>109</v>
      </c>
      <c r="P16" s="50" t="s">
        <v>110</v>
      </c>
      <c r="Q16" s="51" t="n">
        <v>15</v>
      </c>
      <c r="R16" s="52" t="n">
        <v>7.01070534706497</v>
      </c>
      <c r="S16" s="52" t="n">
        <v>4.3643286945007</v>
      </c>
      <c r="T16" s="54" t="n">
        <v>5.050505050505</v>
      </c>
    </row>
    <row r="17" s="26" customFormat="true" ht="32.1" hidden="false" customHeight="true" outlineLevel="0" collapsed="false">
      <c r="A17" s="48" t="n">
        <v>7</v>
      </c>
      <c r="B17" s="49" t="s">
        <v>107</v>
      </c>
      <c r="C17" s="50" t="s">
        <v>108</v>
      </c>
      <c r="D17" s="51" t="n">
        <v>33</v>
      </c>
      <c r="E17" s="52" t="n">
        <v>7.85853681188687</v>
      </c>
      <c r="F17" s="52" t="n">
        <v>5.265756638871</v>
      </c>
      <c r="G17" s="52"/>
      <c r="H17" s="53" t="n">
        <v>5.0075872534143</v>
      </c>
      <c r="I17" s="49" t="s">
        <v>109</v>
      </c>
      <c r="J17" s="50" t="s">
        <v>110</v>
      </c>
      <c r="K17" s="51" t="n">
        <v>15</v>
      </c>
      <c r="L17" s="52" t="n">
        <v>7.28272004738623</v>
      </c>
      <c r="M17" s="52" t="n">
        <v>4.5535190467393</v>
      </c>
      <c r="N17" s="53" t="n">
        <v>4.1436464088398</v>
      </c>
      <c r="O17" s="49" t="s">
        <v>111</v>
      </c>
      <c r="P17" s="50" t="s">
        <v>112</v>
      </c>
      <c r="Q17" s="51" t="n">
        <v>12</v>
      </c>
      <c r="R17" s="52" t="n">
        <v>5.60856427765198</v>
      </c>
      <c r="S17" s="52" t="n">
        <v>3.9824334133239</v>
      </c>
      <c r="T17" s="54" t="n">
        <v>4.040404040404</v>
      </c>
    </row>
    <row r="18" s="26" customFormat="true" ht="32.1" hidden="false" customHeight="true" outlineLevel="0" collapsed="false">
      <c r="A18" s="48" t="n">
        <v>8</v>
      </c>
      <c r="B18" s="49" t="s">
        <v>109</v>
      </c>
      <c r="C18" s="50" t="s">
        <v>110</v>
      </c>
      <c r="D18" s="51" t="n">
        <v>30</v>
      </c>
      <c r="E18" s="52" t="n">
        <v>7.14412437444261</v>
      </c>
      <c r="F18" s="52" t="n">
        <v>4.449639943654</v>
      </c>
      <c r="G18" s="52"/>
      <c r="H18" s="53" t="n">
        <v>4.5523520485584</v>
      </c>
      <c r="I18" s="49" t="s">
        <v>107</v>
      </c>
      <c r="J18" s="50" t="s">
        <v>108</v>
      </c>
      <c r="K18" s="51" t="n">
        <v>15</v>
      </c>
      <c r="L18" s="52" t="n">
        <v>7.28272004738623</v>
      </c>
      <c r="M18" s="52" t="n">
        <v>4.9885179347806</v>
      </c>
      <c r="N18" s="53" t="n">
        <v>4.1436464088398</v>
      </c>
      <c r="O18" s="49" t="s">
        <v>119</v>
      </c>
      <c r="P18" s="50" t="s">
        <v>120</v>
      </c>
      <c r="Q18" s="51" t="n">
        <v>11</v>
      </c>
      <c r="R18" s="52" t="n">
        <v>5.14118392118098</v>
      </c>
      <c r="S18" s="52" t="n">
        <v>3.3526001684217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25</v>
      </c>
      <c r="E19" s="52" t="n">
        <v>5.95343697870217</v>
      </c>
      <c r="F19" s="52" t="n">
        <v>4.1095176396824</v>
      </c>
      <c r="G19" s="52"/>
      <c r="H19" s="53" t="n">
        <v>3.793626707132</v>
      </c>
      <c r="I19" s="49" t="s">
        <v>125</v>
      </c>
      <c r="J19" s="50" t="s">
        <v>126</v>
      </c>
      <c r="K19" s="51" t="n">
        <v>11</v>
      </c>
      <c r="L19" s="52" t="n">
        <v>5.34066136808324</v>
      </c>
      <c r="M19" s="52" t="n">
        <v>3.7148123379814</v>
      </c>
      <c r="N19" s="53" t="n">
        <v>3.0386740331492</v>
      </c>
      <c r="O19" s="49" t="s">
        <v>121</v>
      </c>
      <c r="P19" s="50" t="s">
        <v>122</v>
      </c>
      <c r="Q19" s="51" t="n">
        <v>10</v>
      </c>
      <c r="R19" s="52" t="n">
        <v>4.67380356470998</v>
      </c>
      <c r="S19" s="52" t="n">
        <v>2.9510004480655</v>
      </c>
      <c r="T19" s="54" t="n">
        <v>3.3670033670034</v>
      </c>
    </row>
    <row r="20" s="26" customFormat="true" ht="32.1" hidden="false" customHeight="true" outlineLevel="0" collapsed="false">
      <c r="A20" s="48" t="n">
        <v>10</v>
      </c>
      <c r="B20" s="49" t="s">
        <v>111</v>
      </c>
      <c r="C20" s="50" t="s">
        <v>112</v>
      </c>
      <c r="D20" s="51" t="n">
        <v>12</v>
      </c>
      <c r="E20" s="52" t="n">
        <v>5.60856427765198</v>
      </c>
      <c r="F20" s="52" t="n">
        <v>3.9824334133239</v>
      </c>
      <c r="G20" s="52" t="s">
        <v>101</v>
      </c>
      <c r="H20" s="53" t="n">
        <v>1.8209408194234</v>
      </c>
      <c r="I20" s="49" t="s">
        <v>119</v>
      </c>
      <c r="J20" s="50" t="s">
        <v>120</v>
      </c>
      <c r="K20" s="51" t="n">
        <v>8</v>
      </c>
      <c r="L20" s="52" t="n">
        <v>3.88411735860599</v>
      </c>
      <c r="M20" s="52" t="n">
        <v>2.6966741918991</v>
      </c>
      <c r="N20" s="53" t="n">
        <v>2.2099447513812</v>
      </c>
      <c r="O20" s="49" t="s">
        <v>115</v>
      </c>
      <c r="P20" s="50" t="s">
        <v>116</v>
      </c>
      <c r="Q20" s="51" t="n">
        <v>9</v>
      </c>
      <c r="R20" s="52" t="n">
        <v>4.20642320823898</v>
      </c>
      <c r="S20" s="52" t="n">
        <v>3.0383559255484</v>
      </c>
      <c r="T20" s="54" t="n">
        <v>3.030303030303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44</v>
      </c>
      <c r="E21" s="59" t="n">
        <v>34.2917969973245</v>
      </c>
      <c r="F21" s="59" t="n">
        <v>23.1766095656893</v>
      </c>
      <c r="G21" s="59"/>
      <c r="H21" s="60" t="n">
        <v>21.8512898330804</v>
      </c>
      <c r="I21" s="56"/>
      <c r="J21" s="57" t="s">
        <v>49</v>
      </c>
      <c r="K21" s="58" t="n">
        <v>49</v>
      </c>
      <c r="L21" s="59" t="n">
        <v>23.7902188214617</v>
      </c>
      <c r="M21" s="59" t="n">
        <v>16.8358369916037</v>
      </c>
      <c r="N21" s="60" t="n">
        <v>13.5359116022099</v>
      </c>
      <c r="O21" s="56"/>
      <c r="P21" s="57" t="s">
        <v>49</v>
      </c>
      <c r="Q21" s="58" t="n">
        <v>56</v>
      </c>
      <c r="R21" s="59" t="n">
        <v>26.1732999623759</v>
      </c>
      <c r="S21" s="59" t="n">
        <v>16.5810787685201</v>
      </c>
      <c r="T21" s="59" t="n">
        <v>18.8552188552189</v>
      </c>
    </row>
    <row r="22" s="26" customFormat="true" ht="32.1" hidden="false" customHeight="true" outlineLevel="0" collapsed="false">
      <c r="A22" s="48" t="n">
        <v>11</v>
      </c>
      <c r="B22" s="49" t="s">
        <v>119</v>
      </c>
      <c r="C22" s="50" t="s">
        <v>120</v>
      </c>
      <c r="D22" s="51" t="n">
        <v>19</v>
      </c>
      <c r="E22" s="52" t="n">
        <v>4.52461210381365</v>
      </c>
      <c r="F22" s="52" t="n">
        <v>3.0321960705222</v>
      </c>
      <c r="G22" s="52"/>
      <c r="H22" s="53" t="n">
        <v>2.8831562974203</v>
      </c>
      <c r="I22" s="49" t="s">
        <v>121</v>
      </c>
      <c r="J22" s="50" t="s">
        <v>122</v>
      </c>
      <c r="K22" s="51" t="n">
        <v>7</v>
      </c>
      <c r="L22" s="52" t="n">
        <v>3.39860268878024</v>
      </c>
      <c r="M22" s="52" t="n">
        <v>2.4326596482201</v>
      </c>
      <c r="N22" s="53" t="n">
        <v>1.9337016574586</v>
      </c>
      <c r="O22" s="49" t="s">
        <v>123</v>
      </c>
      <c r="P22" s="50" t="s">
        <v>124</v>
      </c>
      <c r="Q22" s="51" t="n">
        <v>9</v>
      </c>
      <c r="R22" s="52" t="n">
        <v>4.20642320823898</v>
      </c>
      <c r="S22" s="52" t="n">
        <v>2.7675989467619</v>
      </c>
      <c r="T22" s="54" t="n">
        <v>3.030303030303</v>
      </c>
    </row>
    <row r="23" s="26" customFormat="true" ht="32.1" hidden="false" customHeight="true" outlineLevel="0" collapsed="false">
      <c r="A23" s="48" t="n">
        <v>12</v>
      </c>
      <c r="B23" s="49" t="s">
        <v>115</v>
      </c>
      <c r="C23" s="50" t="s">
        <v>116</v>
      </c>
      <c r="D23" s="51" t="n">
        <v>9</v>
      </c>
      <c r="E23" s="52" t="n">
        <v>4.20642320823898</v>
      </c>
      <c r="F23" s="52" t="n">
        <v>3.0383559255484</v>
      </c>
      <c r="G23" s="52" t="s">
        <v>101</v>
      </c>
      <c r="H23" s="53" t="n">
        <v>1.3657056145675</v>
      </c>
      <c r="I23" s="49" t="s">
        <v>127</v>
      </c>
      <c r="J23" s="50" t="s">
        <v>128</v>
      </c>
      <c r="K23" s="51" t="n">
        <v>6</v>
      </c>
      <c r="L23" s="52" t="n">
        <v>2.91308801895449</v>
      </c>
      <c r="M23" s="52" t="n">
        <v>2.1403683976055</v>
      </c>
      <c r="N23" s="53" t="n">
        <v>1.6574585635359</v>
      </c>
      <c r="O23" s="49" t="s">
        <v>131</v>
      </c>
      <c r="P23" s="50" t="s">
        <v>132</v>
      </c>
      <c r="Q23" s="51" t="n">
        <v>8</v>
      </c>
      <c r="R23" s="52" t="n">
        <v>3.73904285176798</v>
      </c>
      <c r="S23" s="52" t="n">
        <v>2.5162181823481</v>
      </c>
      <c r="T23" s="54" t="n">
        <v>2.6936026936027</v>
      </c>
    </row>
    <row r="24" s="26" customFormat="true" ht="32.1" hidden="false" customHeight="true" outlineLevel="0" collapsed="false">
      <c r="A24" s="48" t="n">
        <v>13</v>
      </c>
      <c r="B24" s="49" t="s">
        <v>123</v>
      </c>
      <c r="C24" s="50" t="s">
        <v>124</v>
      </c>
      <c r="D24" s="51" t="n">
        <v>9</v>
      </c>
      <c r="E24" s="52" t="n">
        <v>4.20642320823898</v>
      </c>
      <c r="F24" s="52" t="n">
        <v>2.7675989467619</v>
      </c>
      <c r="G24" s="52" t="s">
        <v>101</v>
      </c>
      <c r="H24" s="53" t="n">
        <v>1.3657056145675</v>
      </c>
      <c r="I24" s="49" t="s">
        <v>133</v>
      </c>
      <c r="J24" s="50" t="s">
        <v>134</v>
      </c>
      <c r="K24" s="51" t="n">
        <v>4</v>
      </c>
      <c r="L24" s="52" t="n">
        <v>1.942058679303</v>
      </c>
      <c r="M24" s="52" t="n">
        <v>1.640216322998</v>
      </c>
      <c r="N24" s="53" t="n">
        <v>1.1049723756906</v>
      </c>
      <c r="O24" s="49" t="s">
        <v>102</v>
      </c>
      <c r="P24" s="50" t="s">
        <v>103</v>
      </c>
      <c r="Q24" s="51" t="n">
        <v>5</v>
      </c>
      <c r="R24" s="52" t="n">
        <v>2.33690178235499</v>
      </c>
      <c r="S24" s="52" t="n">
        <v>1.3551774991308</v>
      </c>
      <c r="T24" s="54" t="n">
        <v>1.6835016835017</v>
      </c>
    </row>
    <row r="25" s="26" customFormat="true" ht="32.1" hidden="false" customHeight="true" outlineLevel="0" collapsed="false">
      <c r="A25" s="48" t="n">
        <v>14</v>
      </c>
      <c r="B25" s="49" t="s">
        <v>121</v>
      </c>
      <c r="C25" s="50" t="s">
        <v>122</v>
      </c>
      <c r="D25" s="51" t="n">
        <v>17</v>
      </c>
      <c r="E25" s="52" t="n">
        <v>4.04833714551748</v>
      </c>
      <c r="F25" s="52" t="n">
        <v>2.6894854559752</v>
      </c>
      <c r="G25" s="52"/>
      <c r="H25" s="53" t="n">
        <v>2.5796661608498</v>
      </c>
      <c r="I25" s="49" t="s">
        <v>117</v>
      </c>
      <c r="J25" s="50" t="s">
        <v>118</v>
      </c>
      <c r="K25" s="51" t="n">
        <v>4</v>
      </c>
      <c r="L25" s="52" t="n">
        <v>1.942058679303</v>
      </c>
      <c r="M25" s="52" t="n">
        <v>1.2724254335238</v>
      </c>
      <c r="N25" s="53" t="n">
        <v>1.1049723756906</v>
      </c>
      <c r="O25" s="49" t="s">
        <v>113</v>
      </c>
      <c r="P25" s="50" t="s">
        <v>114</v>
      </c>
      <c r="Q25" s="51" t="n">
        <v>5</v>
      </c>
      <c r="R25" s="52" t="n">
        <v>2.33690178235499</v>
      </c>
      <c r="S25" s="52" t="n">
        <v>1.4604803838843</v>
      </c>
      <c r="T25" s="54" t="n">
        <v>1.6835016835017</v>
      </c>
    </row>
    <row r="26" s="26" customFormat="true" ht="32.1" hidden="false" customHeight="true" outlineLevel="0" collapsed="false">
      <c r="A26" s="55" t="n">
        <v>15</v>
      </c>
      <c r="B26" s="61" t="s">
        <v>125</v>
      </c>
      <c r="C26" s="57" t="s">
        <v>126</v>
      </c>
      <c r="D26" s="62" t="n">
        <v>14</v>
      </c>
      <c r="E26" s="59" t="n">
        <v>3.33392470807322</v>
      </c>
      <c r="F26" s="59" t="n">
        <v>2.2390737808367</v>
      </c>
      <c r="G26" s="59"/>
      <c r="H26" s="60" t="n">
        <v>2.1244309559939</v>
      </c>
      <c r="I26" s="61" t="s">
        <v>138</v>
      </c>
      <c r="J26" s="57" t="s">
        <v>139</v>
      </c>
      <c r="K26" s="63" t="n">
        <v>3</v>
      </c>
      <c r="L26" s="59" t="n">
        <v>1.45654400947725</v>
      </c>
      <c r="M26" s="59" t="n">
        <v>1.0648477435585</v>
      </c>
      <c r="N26" s="60" t="n">
        <v>0.828729281768</v>
      </c>
      <c r="O26" s="61" t="s">
        <v>127</v>
      </c>
      <c r="P26" s="57" t="s">
        <v>128</v>
      </c>
      <c r="Q26" s="63" t="n">
        <v>5</v>
      </c>
      <c r="R26" s="59" t="n">
        <v>2.33690178235499</v>
      </c>
      <c r="S26" s="59" t="n">
        <v>1.5194227950461</v>
      </c>
      <c r="T26" s="59" t="n">
        <v>1.68350168350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87</v>
      </c>
      <c r="E10" s="52" t="n">
        <v>195.592372943404</v>
      </c>
      <c r="F10" s="52" t="n">
        <v>113.554503489701</v>
      </c>
      <c r="G10" s="52"/>
      <c r="H10" s="53" t="n">
        <v>100</v>
      </c>
      <c r="I10" s="49" t="s">
        <v>25</v>
      </c>
      <c r="J10" s="50" t="s">
        <v>26</v>
      </c>
      <c r="K10" s="51" t="n">
        <v>116</v>
      </c>
      <c r="L10" s="52" t="n">
        <v>238.805970149254</v>
      </c>
      <c r="M10" s="52" t="n">
        <v>145.612791637073</v>
      </c>
      <c r="N10" s="53" t="n">
        <v>100</v>
      </c>
      <c r="O10" s="49" t="s">
        <v>25</v>
      </c>
      <c r="P10" s="50" t="s">
        <v>26</v>
      </c>
      <c r="Q10" s="51" t="n">
        <v>71</v>
      </c>
      <c r="R10" s="52" t="n">
        <v>150.961047797244</v>
      </c>
      <c r="S10" s="52" t="n">
        <v>84.34014853285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35</v>
      </c>
      <c r="E11" s="52" t="n">
        <v>36.6081981444873</v>
      </c>
      <c r="F11" s="52" t="n">
        <v>20.9690501344488</v>
      </c>
      <c r="G11" s="52"/>
      <c r="H11" s="53" t="n">
        <v>18.716577540107</v>
      </c>
      <c r="I11" s="49" t="s">
        <v>95</v>
      </c>
      <c r="J11" s="50" t="s">
        <v>96</v>
      </c>
      <c r="K11" s="51" t="n">
        <v>27</v>
      </c>
      <c r="L11" s="52" t="n">
        <v>55.5841482243953</v>
      </c>
      <c r="M11" s="52" t="n">
        <v>34.4657514948457</v>
      </c>
      <c r="N11" s="53" t="n">
        <v>23.2758620689655</v>
      </c>
      <c r="O11" s="49" t="s">
        <v>99</v>
      </c>
      <c r="P11" s="50" t="s">
        <v>100</v>
      </c>
      <c r="Q11" s="51" t="n">
        <v>11</v>
      </c>
      <c r="R11" s="52" t="n">
        <v>23.3883313488689</v>
      </c>
      <c r="S11" s="52" t="n">
        <v>14.2750933589504</v>
      </c>
      <c r="T11" s="54" t="n">
        <v>15.4929577464789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32</v>
      </c>
      <c r="E12" s="52" t="n">
        <v>33.4703525892456</v>
      </c>
      <c r="F12" s="52" t="n">
        <v>19.4335563060025</v>
      </c>
      <c r="G12" s="52"/>
      <c r="H12" s="53" t="n">
        <v>17.1122994652406</v>
      </c>
      <c r="I12" s="49" t="s">
        <v>93</v>
      </c>
      <c r="J12" s="50" t="s">
        <v>94</v>
      </c>
      <c r="K12" s="51" t="n">
        <v>26</v>
      </c>
      <c r="L12" s="52" t="n">
        <v>53.5254760679362</v>
      </c>
      <c r="M12" s="52" t="n">
        <v>32.1381179342368</v>
      </c>
      <c r="N12" s="53" t="n">
        <v>22.4137931034483</v>
      </c>
      <c r="O12" s="49" t="s">
        <v>93</v>
      </c>
      <c r="P12" s="50" t="s">
        <v>94</v>
      </c>
      <c r="Q12" s="51" t="n">
        <v>9</v>
      </c>
      <c r="R12" s="52" t="n">
        <v>19.1359074672563</v>
      </c>
      <c r="S12" s="52" t="n">
        <v>11.1640488495702</v>
      </c>
      <c r="T12" s="54" t="n">
        <v>12.6760563380282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26</v>
      </c>
      <c r="E13" s="52" t="n">
        <v>27.194661478762</v>
      </c>
      <c r="F13" s="52" t="n">
        <v>14.6799948552998</v>
      </c>
      <c r="G13" s="52"/>
      <c r="H13" s="53" t="n">
        <v>13.903743315508</v>
      </c>
      <c r="I13" s="49" t="s">
        <v>97</v>
      </c>
      <c r="J13" s="50" t="s">
        <v>98</v>
      </c>
      <c r="K13" s="51" t="n">
        <v>18</v>
      </c>
      <c r="L13" s="52" t="n">
        <v>37.0560988162635</v>
      </c>
      <c r="M13" s="52" t="n">
        <v>20.9056531796304</v>
      </c>
      <c r="N13" s="53" t="n">
        <v>15.5172413793103</v>
      </c>
      <c r="O13" s="49" t="s">
        <v>97</v>
      </c>
      <c r="P13" s="50" t="s">
        <v>98</v>
      </c>
      <c r="Q13" s="51" t="n">
        <v>8</v>
      </c>
      <c r="R13" s="52" t="n">
        <v>17.0096955264501</v>
      </c>
      <c r="S13" s="52" t="n">
        <v>9.3735424514978</v>
      </c>
      <c r="T13" s="54" t="n">
        <v>11.2676056338028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11</v>
      </c>
      <c r="E14" s="52" t="n">
        <v>23.3883313488689</v>
      </c>
      <c r="F14" s="52" t="n">
        <v>14.2750933589504</v>
      </c>
      <c r="G14" s="52" t="s">
        <v>101</v>
      </c>
      <c r="H14" s="53" t="n">
        <v>5.8823529411765</v>
      </c>
      <c r="I14" s="49" t="s">
        <v>102</v>
      </c>
      <c r="J14" s="50" t="s">
        <v>103</v>
      </c>
      <c r="K14" s="51" t="n">
        <v>8</v>
      </c>
      <c r="L14" s="52" t="n">
        <v>16.4693772516727</v>
      </c>
      <c r="M14" s="52" t="n">
        <v>11.0985637380222</v>
      </c>
      <c r="N14" s="53" t="n">
        <v>6.8965517241379</v>
      </c>
      <c r="O14" s="49" t="s">
        <v>95</v>
      </c>
      <c r="P14" s="50" t="s">
        <v>96</v>
      </c>
      <c r="Q14" s="51" t="n">
        <v>5</v>
      </c>
      <c r="R14" s="52" t="n">
        <v>10.6310597040313</v>
      </c>
      <c r="S14" s="52" t="n">
        <v>5.6752405482228</v>
      </c>
      <c r="T14" s="54" t="n">
        <v>7.0422535211268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7</v>
      </c>
      <c r="E15" s="52" t="n">
        <v>14.4107050952136</v>
      </c>
      <c r="F15" s="52" t="n">
        <v>8.4374856596306</v>
      </c>
      <c r="G15" s="52" t="s">
        <v>106</v>
      </c>
      <c r="H15" s="53" t="n">
        <v>3.7433155080214</v>
      </c>
      <c r="I15" s="49" t="s">
        <v>113</v>
      </c>
      <c r="J15" s="50" t="s">
        <v>114</v>
      </c>
      <c r="K15" s="51" t="n">
        <v>7</v>
      </c>
      <c r="L15" s="52" t="n">
        <v>14.4107050952136</v>
      </c>
      <c r="M15" s="52" t="n">
        <v>9.7830226749365</v>
      </c>
      <c r="N15" s="53" t="n">
        <v>6.0344827586207</v>
      </c>
      <c r="O15" s="49" t="s">
        <v>119</v>
      </c>
      <c r="P15" s="50" t="s">
        <v>120</v>
      </c>
      <c r="Q15" s="51" t="n">
        <v>5</v>
      </c>
      <c r="R15" s="52" t="n">
        <v>10.6310597040313</v>
      </c>
      <c r="S15" s="52" t="n">
        <v>5.3959410826048</v>
      </c>
      <c r="T15" s="54" t="n">
        <v>7.0422535211268</v>
      </c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8</v>
      </c>
      <c r="E16" s="52" t="n">
        <v>8.36758814731139</v>
      </c>
      <c r="F16" s="52" t="n">
        <v>5.5610849262034</v>
      </c>
      <c r="G16" s="52"/>
      <c r="H16" s="53" t="n">
        <v>4.2780748663102</v>
      </c>
      <c r="I16" s="49" t="s">
        <v>104</v>
      </c>
      <c r="J16" s="50" t="s">
        <v>105</v>
      </c>
      <c r="K16" s="51" t="n">
        <v>7</v>
      </c>
      <c r="L16" s="52" t="n">
        <v>14.4107050952136</v>
      </c>
      <c r="M16" s="52" t="n">
        <v>8.4374856596306</v>
      </c>
      <c r="N16" s="53" t="n">
        <v>6.0344827586207</v>
      </c>
      <c r="O16" s="49" t="s">
        <v>129</v>
      </c>
      <c r="P16" s="50" t="s">
        <v>130</v>
      </c>
      <c r="Q16" s="51" t="n">
        <v>4</v>
      </c>
      <c r="R16" s="52" t="n">
        <v>8.50484776322504</v>
      </c>
      <c r="S16" s="52" t="n">
        <v>4.6363733726468</v>
      </c>
      <c r="T16" s="54" t="n">
        <v>5.6338028169014</v>
      </c>
    </row>
    <row r="17" s="26" customFormat="true" ht="32.1" hidden="false" customHeight="true" outlineLevel="0" collapsed="false">
      <c r="A17" s="48" t="n">
        <v>7</v>
      </c>
      <c r="B17" s="49" t="s">
        <v>113</v>
      </c>
      <c r="C17" s="50" t="s">
        <v>114</v>
      </c>
      <c r="D17" s="51" t="n">
        <v>8</v>
      </c>
      <c r="E17" s="52" t="n">
        <v>8.36758814731139</v>
      </c>
      <c r="F17" s="52" t="n">
        <v>5.875341900498</v>
      </c>
      <c r="G17" s="52"/>
      <c r="H17" s="53" t="n">
        <v>4.2780748663102</v>
      </c>
      <c r="I17" s="49" t="s">
        <v>107</v>
      </c>
      <c r="J17" s="50" t="s">
        <v>108</v>
      </c>
      <c r="K17" s="51" t="n">
        <v>4</v>
      </c>
      <c r="L17" s="52" t="n">
        <v>8.23468862583634</v>
      </c>
      <c r="M17" s="52" t="n">
        <v>5.0548357304949</v>
      </c>
      <c r="N17" s="53" t="n">
        <v>3.448275862069</v>
      </c>
      <c r="O17" s="49" t="s">
        <v>107</v>
      </c>
      <c r="P17" s="50" t="s">
        <v>108</v>
      </c>
      <c r="Q17" s="51" t="n">
        <v>4</v>
      </c>
      <c r="R17" s="52" t="n">
        <v>8.50484776322504</v>
      </c>
      <c r="S17" s="52" t="n">
        <v>3.9479308026071</v>
      </c>
      <c r="T17" s="54" t="n">
        <v>5.6338028169014</v>
      </c>
    </row>
    <row r="18" s="26" customFormat="true" ht="32.1" hidden="false" customHeight="true" outlineLevel="0" collapsed="false">
      <c r="A18" s="48" t="n">
        <v>8</v>
      </c>
      <c r="B18" s="49" t="s">
        <v>107</v>
      </c>
      <c r="C18" s="50" t="s">
        <v>108</v>
      </c>
      <c r="D18" s="51" t="n">
        <v>8</v>
      </c>
      <c r="E18" s="52" t="n">
        <v>8.36758814731139</v>
      </c>
      <c r="F18" s="52" t="n">
        <v>4.6901527381794</v>
      </c>
      <c r="G18" s="52"/>
      <c r="H18" s="53" t="n">
        <v>4.2780748663102</v>
      </c>
      <c r="I18" s="49" t="s">
        <v>121</v>
      </c>
      <c r="J18" s="50" t="s">
        <v>122</v>
      </c>
      <c r="K18" s="51" t="n">
        <v>3</v>
      </c>
      <c r="L18" s="52" t="n">
        <v>6.17601646937725</v>
      </c>
      <c r="M18" s="52" t="n">
        <v>4.3611068044162</v>
      </c>
      <c r="N18" s="53" t="n">
        <v>2.5862068965517</v>
      </c>
      <c r="O18" s="49" t="s">
        <v>121</v>
      </c>
      <c r="P18" s="50" t="s">
        <v>122</v>
      </c>
      <c r="Q18" s="51" t="n">
        <v>4</v>
      </c>
      <c r="R18" s="52" t="n">
        <v>8.50484776322504</v>
      </c>
      <c r="S18" s="52" t="n">
        <v>4.7127892808047</v>
      </c>
      <c r="T18" s="54" t="n">
        <v>5.6338028169014</v>
      </c>
    </row>
    <row r="19" s="26" customFormat="true" ht="32.1" hidden="false" customHeight="true" outlineLevel="0" collapsed="false">
      <c r="A19" s="48" t="n">
        <v>9</v>
      </c>
      <c r="B19" s="49" t="s">
        <v>121</v>
      </c>
      <c r="C19" s="50" t="s">
        <v>122</v>
      </c>
      <c r="D19" s="51" t="n">
        <v>7</v>
      </c>
      <c r="E19" s="52" t="n">
        <v>7.32163962889747</v>
      </c>
      <c r="F19" s="52" t="n">
        <v>4.5501170883258</v>
      </c>
      <c r="G19" s="52"/>
      <c r="H19" s="53" t="n">
        <v>3.7433155080214</v>
      </c>
      <c r="I19" s="49" t="s">
        <v>141</v>
      </c>
      <c r="J19" s="50" t="s">
        <v>142</v>
      </c>
      <c r="K19" s="51" t="n">
        <v>2</v>
      </c>
      <c r="L19" s="52" t="n">
        <v>4.11734431291817</v>
      </c>
      <c r="M19" s="52" t="n">
        <v>2.375296912114</v>
      </c>
      <c r="N19" s="53" t="n">
        <v>1.7241379310345</v>
      </c>
      <c r="O19" s="49" t="s">
        <v>109</v>
      </c>
      <c r="P19" s="50" t="s">
        <v>110</v>
      </c>
      <c r="Q19" s="51" t="n">
        <v>3</v>
      </c>
      <c r="R19" s="52" t="n">
        <v>6.37863582241878</v>
      </c>
      <c r="S19" s="52" t="n">
        <v>2.5434134757955</v>
      </c>
      <c r="T19" s="54" t="n">
        <v>4.2253521126761</v>
      </c>
    </row>
    <row r="20" s="26" customFormat="true" ht="32.1" hidden="false" customHeight="true" outlineLevel="0" collapsed="false">
      <c r="A20" s="48" t="n">
        <v>10</v>
      </c>
      <c r="B20" s="49" t="s">
        <v>111</v>
      </c>
      <c r="C20" s="50" t="s">
        <v>112</v>
      </c>
      <c r="D20" s="51" t="n">
        <v>3</v>
      </c>
      <c r="E20" s="52" t="n">
        <v>6.37863582241878</v>
      </c>
      <c r="F20" s="52" t="n">
        <v>3.5070564731723</v>
      </c>
      <c r="G20" s="52" t="s">
        <v>101</v>
      </c>
      <c r="H20" s="53" t="n">
        <v>1.6042780748663</v>
      </c>
      <c r="I20" s="49" t="s">
        <v>125</v>
      </c>
      <c r="J20" s="50" t="s">
        <v>126</v>
      </c>
      <c r="K20" s="51" t="n">
        <v>2</v>
      </c>
      <c r="L20" s="52" t="n">
        <v>4.11734431291817</v>
      </c>
      <c r="M20" s="52" t="n">
        <v>3.3023517372157</v>
      </c>
      <c r="N20" s="53" t="n">
        <v>1.7241379310345</v>
      </c>
      <c r="O20" s="49" t="s">
        <v>111</v>
      </c>
      <c r="P20" s="50" t="s">
        <v>112</v>
      </c>
      <c r="Q20" s="51" t="n">
        <v>3</v>
      </c>
      <c r="R20" s="52" t="n">
        <v>6.37863582241878</v>
      </c>
      <c r="S20" s="52" t="n">
        <v>3.5070564731723</v>
      </c>
      <c r="T20" s="54" t="n">
        <v>4.2253521126761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42</v>
      </c>
      <c r="E21" s="59" t="n">
        <v>43.9298377733848</v>
      </c>
      <c r="F21" s="59" t="n">
        <v>25.1937164630946</v>
      </c>
      <c r="G21" s="59"/>
      <c r="H21" s="60" t="n">
        <v>22.4598930481283</v>
      </c>
      <c r="I21" s="56"/>
      <c r="J21" s="57" t="s">
        <v>49</v>
      </c>
      <c r="K21" s="58" t="n">
        <v>12</v>
      </c>
      <c r="L21" s="59" t="n">
        <v>24.704065877509</v>
      </c>
      <c r="M21" s="59" t="n">
        <v>13.6906057715298</v>
      </c>
      <c r="N21" s="60" t="n">
        <v>10.3448275862069</v>
      </c>
      <c r="O21" s="56"/>
      <c r="P21" s="57" t="s">
        <v>49</v>
      </c>
      <c r="Q21" s="58" t="n">
        <v>15</v>
      </c>
      <c r="R21" s="59" t="n">
        <v>31.8931791120939</v>
      </c>
      <c r="S21" s="59" t="n">
        <v>19.1087188369863</v>
      </c>
      <c r="T21" s="59" t="n">
        <v>21.1267605633803</v>
      </c>
    </row>
    <row r="22" s="26" customFormat="true" ht="32.1" hidden="false" customHeight="true" outlineLevel="0" collapsed="false">
      <c r="A22" s="48" t="n">
        <v>11</v>
      </c>
      <c r="B22" s="49" t="s">
        <v>119</v>
      </c>
      <c r="C22" s="50" t="s">
        <v>120</v>
      </c>
      <c r="D22" s="51" t="n">
        <v>6</v>
      </c>
      <c r="E22" s="52" t="n">
        <v>6.27569111048354</v>
      </c>
      <c r="F22" s="52" t="n">
        <v>3.7394618586738</v>
      </c>
      <c r="G22" s="52"/>
      <c r="H22" s="53" t="n">
        <v>3.2085561497326</v>
      </c>
      <c r="I22" s="49" t="s">
        <v>109</v>
      </c>
      <c r="J22" s="50" t="s">
        <v>110</v>
      </c>
      <c r="K22" s="51" t="n">
        <v>2</v>
      </c>
      <c r="L22" s="52" t="n">
        <v>4.11734431291817</v>
      </c>
      <c r="M22" s="52" t="n">
        <v>1.3986013986014</v>
      </c>
      <c r="N22" s="53" t="n">
        <v>1.7241379310345</v>
      </c>
      <c r="O22" s="49" t="s">
        <v>115</v>
      </c>
      <c r="P22" s="50" t="s">
        <v>116</v>
      </c>
      <c r="Q22" s="51" t="n">
        <v>2</v>
      </c>
      <c r="R22" s="52" t="n">
        <v>4.25242388161252</v>
      </c>
      <c r="S22" s="52" t="n">
        <v>3.3614579625723</v>
      </c>
      <c r="T22" s="54" t="n">
        <v>2.8169014084507</v>
      </c>
    </row>
    <row r="23" s="26" customFormat="true" ht="32.1" hidden="false" customHeight="true" outlineLevel="0" collapsed="false">
      <c r="A23" s="48" t="n">
        <v>12</v>
      </c>
      <c r="B23" s="49" t="s">
        <v>109</v>
      </c>
      <c r="C23" s="50" t="s">
        <v>110</v>
      </c>
      <c r="D23" s="51" t="n">
        <v>5</v>
      </c>
      <c r="E23" s="52" t="n">
        <v>5.22974259206962</v>
      </c>
      <c r="F23" s="52" t="n">
        <v>2.0971176824411</v>
      </c>
      <c r="G23" s="52"/>
      <c r="H23" s="53" t="n">
        <v>2.6737967914439</v>
      </c>
      <c r="I23" s="49" t="s">
        <v>117</v>
      </c>
      <c r="J23" s="50" t="s">
        <v>118</v>
      </c>
      <c r="K23" s="51" t="n">
        <v>2</v>
      </c>
      <c r="L23" s="52" t="n">
        <v>4.11734431291817</v>
      </c>
      <c r="M23" s="52" t="n">
        <v>2.2860298734803</v>
      </c>
      <c r="N23" s="53" t="n">
        <v>1.7241379310345</v>
      </c>
      <c r="O23" s="49" t="s">
        <v>125</v>
      </c>
      <c r="P23" s="50" t="s">
        <v>126</v>
      </c>
      <c r="Q23" s="51" t="n">
        <v>1</v>
      </c>
      <c r="R23" s="52" t="n">
        <v>2.12621194080626</v>
      </c>
      <c r="S23" s="52" t="n">
        <v>1.7743604909064</v>
      </c>
      <c r="T23" s="54" t="n">
        <v>1.4084507042254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5</v>
      </c>
      <c r="E24" s="52" t="n">
        <v>5.22974259206962</v>
      </c>
      <c r="F24" s="52" t="n">
        <v>2.8740138269436</v>
      </c>
      <c r="G24" s="52"/>
      <c r="H24" s="53" t="n">
        <v>2.6737967914439</v>
      </c>
      <c r="I24" s="49" t="s">
        <v>129</v>
      </c>
      <c r="J24" s="50" t="s">
        <v>130</v>
      </c>
      <c r="K24" s="51" t="n">
        <v>1</v>
      </c>
      <c r="L24" s="52" t="n">
        <v>2.05867215645908</v>
      </c>
      <c r="M24" s="52" t="n">
        <v>0.6993006993007</v>
      </c>
      <c r="N24" s="53" t="n">
        <v>0.8620689655172</v>
      </c>
      <c r="O24" s="49" t="s">
        <v>113</v>
      </c>
      <c r="P24" s="50" t="s">
        <v>114</v>
      </c>
      <c r="Q24" s="51" t="n">
        <v>1</v>
      </c>
      <c r="R24" s="52" t="n">
        <v>2.12621194080626</v>
      </c>
      <c r="S24" s="52" t="n">
        <v>1.7743604909064</v>
      </c>
      <c r="T24" s="54" t="n">
        <v>1.4084507042254</v>
      </c>
    </row>
    <row r="25" s="26" customFormat="true" ht="32.1" hidden="false" customHeight="true" outlineLevel="0" collapsed="false">
      <c r="A25" s="48" t="n">
        <v>14</v>
      </c>
      <c r="B25" s="49" t="s">
        <v>115</v>
      </c>
      <c r="C25" s="50" t="s">
        <v>116</v>
      </c>
      <c r="D25" s="51" t="n">
        <v>2</v>
      </c>
      <c r="E25" s="52" t="n">
        <v>4.25242388161252</v>
      </c>
      <c r="F25" s="52" t="n">
        <v>3.3614579625723</v>
      </c>
      <c r="G25" s="52" t="s">
        <v>101</v>
      </c>
      <c r="H25" s="53" t="n">
        <v>1.0695187165775</v>
      </c>
      <c r="I25" s="49" t="s">
        <v>143</v>
      </c>
      <c r="J25" s="50" t="s">
        <v>144</v>
      </c>
      <c r="K25" s="51" t="n">
        <v>1</v>
      </c>
      <c r="L25" s="52" t="n">
        <v>2.05867215645908</v>
      </c>
      <c r="M25" s="52" t="n">
        <v>1.455525606469</v>
      </c>
      <c r="N25" s="53" t="n">
        <v>0.8620689655172</v>
      </c>
      <c r="O25" s="49" t="s">
        <v>145</v>
      </c>
      <c r="P25" s="50" t="s">
        <v>146</v>
      </c>
      <c r="Q25" s="51" t="n">
        <v>1</v>
      </c>
      <c r="R25" s="52" t="n">
        <v>2.12621194080626</v>
      </c>
      <c r="S25" s="52" t="n">
        <v>0.9518773135907</v>
      </c>
      <c r="T25" s="54" t="n">
        <v>1.4084507042254</v>
      </c>
    </row>
    <row r="26" s="26" customFormat="true" ht="32.1" hidden="false" customHeight="true" outlineLevel="0" collapsed="false">
      <c r="A26" s="55" t="n">
        <v>15</v>
      </c>
      <c r="B26" s="61" t="s">
        <v>125</v>
      </c>
      <c r="C26" s="57" t="s">
        <v>126</v>
      </c>
      <c r="D26" s="62" t="n">
        <v>3</v>
      </c>
      <c r="E26" s="59" t="n">
        <v>3.13784555524177</v>
      </c>
      <c r="F26" s="59" t="n">
        <v>2.4683349833921</v>
      </c>
      <c r="G26" s="59"/>
      <c r="H26" s="60" t="n">
        <v>1.6042780748663</v>
      </c>
      <c r="I26" s="61" t="s">
        <v>119</v>
      </c>
      <c r="J26" s="57" t="s">
        <v>120</v>
      </c>
      <c r="K26" s="63" t="n">
        <v>1</v>
      </c>
      <c r="L26" s="59" t="n">
        <v>2.05867215645908</v>
      </c>
      <c r="M26" s="59" t="n">
        <v>1.7156225630361</v>
      </c>
      <c r="N26" s="60" t="n">
        <v>0.8620689655172</v>
      </c>
      <c r="O26" s="61" t="s">
        <v>147</v>
      </c>
      <c r="P26" s="57" t="s">
        <v>148</v>
      </c>
      <c r="Q26" s="63" t="n">
        <v>1</v>
      </c>
      <c r="R26" s="59" t="n">
        <v>2.12621194080626</v>
      </c>
      <c r="S26" s="59" t="n">
        <v>0.6396588486141</v>
      </c>
      <c r="T26" s="59" t="n">
        <v>1.40845070422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3127</v>
      </c>
      <c r="E10" s="52" t="n">
        <v>581.117896058385</v>
      </c>
      <c r="F10" s="52" t="n">
        <v>378.849582053891</v>
      </c>
      <c r="G10" s="53" t="n">
        <v>100</v>
      </c>
      <c r="H10" s="49" t="s">
        <v>23</v>
      </c>
      <c r="I10" s="50" t="s">
        <v>24</v>
      </c>
      <c r="J10" s="51" t="n">
        <v>8048</v>
      </c>
      <c r="K10" s="52" t="n">
        <v>718.447303970252</v>
      </c>
      <c r="L10" s="52" t="n">
        <v>494.362414097297</v>
      </c>
      <c r="M10" s="53" t="n">
        <v>100</v>
      </c>
      <c r="N10" s="49" t="s">
        <v>23</v>
      </c>
      <c r="O10" s="50" t="s">
        <v>24</v>
      </c>
      <c r="P10" s="51" t="n">
        <v>5079</v>
      </c>
      <c r="Q10" s="52" t="n">
        <v>446.023788813576</v>
      </c>
      <c r="R10" s="52" t="n">
        <v>275.23617085836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510</v>
      </c>
      <c r="E11" s="52" t="n">
        <v>155.383851235235</v>
      </c>
      <c r="F11" s="52" t="n">
        <v>103.120435901957</v>
      </c>
      <c r="G11" s="53" t="n">
        <v>26.7387826616896</v>
      </c>
      <c r="H11" s="49" t="s">
        <v>25</v>
      </c>
      <c r="I11" s="50" t="s">
        <v>26</v>
      </c>
      <c r="J11" s="51" t="n">
        <v>2080</v>
      </c>
      <c r="K11" s="52" t="n">
        <v>185.682205797481</v>
      </c>
      <c r="L11" s="52" t="n">
        <v>129.176719593504</v>
      </c>
      <c r="M11" s="53" t="n">
        <v>25.844930417495</v>
      </c>
      <c r="N11" s="49" t="s">
        <v>25</v>
      </c>
      <c r="O11" s="50" t="s">
        <v>26</v>
      </c>
      <c r="P11" s="51" t="n">
        <v>1430</v>
      </c>
      <c r="Q11" s="52" t="n">
        <v>125.578660760664</v>
      </c>
      <c r="R11" s="52" t="n">
        <v>80.3856030270101</v>
      </c>
      <c r="S11" s="54" t="n">
        <v>28.155148651309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356</v>
      </c>
      <c r="E12" s="52" t="n">
        <v>60.0286331267746</v>
      </c>
      <c r="F12" s="52" t="n">
        <v>38.3763244836296</v>
      </c>
      <c r="G12" s="53" t="n">
        <v>10.3298544983622</v>
      </c>
      <c r="H12" s="49" t="s">
        <v>27</v>
      </c>
      <c r="I12" s="50" t="s">
        <v>28</v>
      </c>
      <c r="J12" s="51" t="n">
        <v>915</v>
      </c>
      <c r="K12" s="52" t="n">
        <v>81.6823164926417</v>
      </c>
      <c r="L12" s="52" t="n">
        <v>55.1663389297152</v>
      </c>
      <c r="M12" s="53" t="n">
        <v>11.3692842942346</v>
      </c>
      <c r="N12" s="49" t="s">
        <v>27</v>
      </c>
      <c r="O12" s="50" t="s">
        <v>28</v>
      </c>
      <c r="P12" s="51" t="n">
        <v>441</v>
      </c>
      <c r="Q12" s="52" t="n">
        <v>38.7274051716454</v>
      </c>
      <c r="R12" s="52" t="n">
        <v>23.0165535691224</v>
      </c>
      <c r="S12" s="54" t="n">
        <v>8.682811577082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042</v>
      </c>
      <c r="E13" s="52" t="n">
        <v>46.1281974322265</v>
      </c>
      <c r="F13" s="52" t="n">
        <v>29.5633092694738</v>
      </c>
      <c r="G13" s="53" t="n">
        <v>7.9378380437267</v>
      </c>
      <c r="H13" s="49" t="s">
        <v>29</v>
      </c>
      <c r="I13" s="50" t="s">
        <v>30</v>
      </c>
      <c r="J13" s="51" t="n">
        <v>647</v>
      </c>
      <c r="K13" s="52" t="n">
        <v>57.7578784379663</v>
      </c>
      <c r="L13" s="52" t="n">
        <v>39.9670368093042</v>
      </c>
      <c r="M13" s="53" t="n">
        <v>8.0392644135189</v>
      </c>
      <c r="N13" s="49" t="s">
        <v>31</v>
      </c>
      <c r="O13" s="50" t="s">
        <v>32</v>
      </c>
      <c r="P13" s="51" t="n">
        <v>427</v>
      </c>
      <c r="Q13" s="52" t="n">
        <v>37.4979637376249</v>
      </c>
      <c r="R13" s="52" t="n">
        <v>20.9941454595432</v>
      </c>
      <c r="S13" s="54" t="n">
        <v>8.4071667651112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979</v>
      </c>
      <c r="E14" s="52" t="n">
        <v>43.3392565126197</v>
      </c>
      <c r="F14" s="52" t="n">
        <v>25.9199465594114</v>
      </c>
      <c r="G14" s="53" t="n">
        <v>7.4579111754399</v>
      </c>
      <c r="H14" s="49" t="s">
        <v>31</v>
      </c>
      <c r="I14" s="50" t="s">
        <v>32</v>
      </c>
      <c r="J14" s="51" t="n">
        <v>552</v>
      </c>
      <c r="K14" s="52" t="n">
        <v>49.2772007693314</v>
      </c>
      <c r="L14" s="52" t="n">
        <v>31.2630036510825</v>
      </c>
      <c r="M14" s="53" t="n">
        <v>6.8588469184891</v>
      </c>
      <c r="N14" s="49" t="s">
        <v>29</v>
      </c>
      <c r="O14" s="50" t="s">
        <v>30</v>
      </c>
      <c r="P14" s="51" t="n">
        <v>395</v>
      </c>
      <c r="Q14" s="52" t="n">
        <v>34.6878118884352</v>
      </c>
      <c r="R14" s="52" t="n">
        <v>20.650540686018</v>
      </c>
      <c r="S14" s="54" t="n">
        <v>7.7771214806064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800</v>
      </c>
      <c r="E15" s="52" t="n">
        <v>35.4151227886576</v>
      </c>
      <c r="F15" s="52" t="n">
        <v>20.6431524119955</v>
      </c>
      <c r="G15" s="53" t="n">
        <v>6.0943094385617</v>
      </c>
      <c r="H15" s="49" t="s">
        <v>33</v>
      </c>
      <c r="I15" s="50" t="s">
        <v>34</v>
      </c>
      <c r="J15" s="51" t="n">
        <v>517</v>
      </c>
      <c r="K15" s="52" t="n">
        <v>46.1527405756238</v>
      </c>
      <c r="L15" s="52" t="n">
        <v>28.2338833441389</v>
      </c>
      <c r="M15" s="53" t="n">
        <v>6.4239562624254</v>
      </c>
      <c r="N15" s="49" t="s">
        <v>35</v>
      </c>
      <c r="O15" s="50" t="s">
        <v>36</v>
      </c>
      <c r="P15" s="51" t="n">
        <v>388</v>
      </c>
      <c r="Q15" s="52" t="n">
        <v>34.073091171425</v>
      </c>
      <c r="R15" s="52" t="n">
        <v>20.0828936571773</v>
      </c>
      <c r="S15" s="54" t="n">
        <v>7.63929907462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759</v>
      </c>
      <c r="E16" s="52" t="n">
        <v>33.6000977457389</v>
      </c>
      <c r="F16" s="52" t="n">
        <v>21.3177200147921</v>
      </c>
      <c r="G16" s="53" t="n">
        <v>5.7819760798355</v>
      </c>
      <c r="H16" s="49" t="s">
        <v>37</v>
      </c>
      <c r="I16" s="50" t="s">
        <v>38</v>
      </c>
      <c r="J16" s="51" t="n">
        <v>380</v>
      </c>
      <c r="K16" s="52" t="n">
        <v>33.9227106745397</v>
      </c>
      <c r="L16" s="52" t="n">
        <v>28.1565342204071</v>
      </c>
      <c r="M16" s="53" t="n">
        <v>4.7216699801193</v>
      </c>
      <c r="N16" s="49" t="s">
        <v>33</v>
      </c>
      <c r="O16" s="50" t="s">
        <v>34</v>
      </c>
      <c r="P16" s="51" t="n">
        <v>283</v>
      </c>
      <c r="Q16" s="52" t="n">
        <v>24.8522804162713</v>
      </c>
      <c r="R16" s="52" t="n">
        <v>13.8674588203193</v>
      </c>
      <c r="S16" s="54" t="n">
        <v>5.5719629848395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558</v>
      </c>
      <c r="E17" s="52" t="n">
        <v>24.7020481450887</v>
      </c>
      <c r="F17" s="52" t="n">
        <v>19.8344273445238</v>
      </c>
      <c r="G17" s="53" t="n">
        <v>4.2507808333968</v>
      </c>
      <c r="H17" s="49" t="s">
        <v>35</v>
      </c>
      <c r="I17" s="50" t="s">
        <v>36</v>
      </c>
      <c r="J17" s="51" t="n">
        <v>371</v>
      </c>
      <c r="K17" s="52" t="n">
        <v>33.1192780533006</v>
      </c>
      <c r="L17" s="52" t="n">
        <v>22.9047364687154</v>
      </c>
      <c r="M17" s="53" t="n">
        <v>4.6098409542744</v>
      </c>
      <c r="N17" s="49" t="s">
        <v>37</v>
      </c>
      <c r="O17" s="50" t="s">
        <v>38</v>
      </c>
      <c r="P17" s="51" t="n">
        <v>178</v>
      </c>
      <c r="Q17" s="52" t="n">
        <v>15.6314696611176</v>
      </c>
      <c r="R17" s="52" t="n">
        <v>11.702325253539</v>
      </c>
      <c r="S17" s="54" t="n">
        <v>3.5046268950581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454</v>
      </c>
      <c r="E18" s="52" t="n">
        <v>20.0980821825632</v>
      </c>
      <c r="F18" s="52" t="n">
        <v>12.0497804405566</v>
      </c>
      <c r="G18" s="53" t="n">
        <v>3.4585206063838</v>
      </c>
      <c r="H18" s="49" t="s">
        <v>39</v>
      </c>
      <c r="I18" s="50" t="s">
        <v>40</v>
      </c>
      <c r="J18" s="51" t="n">
        <v>333</v>
      </c>
      <c r="K18" s="52" t="n">
        <v>29.7270069858466</v>
      </c>
      <c r="L18" s="52" t="n">
        <v>19.0061955160119</v>
      </c>
      <c r="M18" s="53" t="n">
        <v>4.1376739562624</v>
      </c>
      <c r="N18" s="49" t="s">
        <v>41</v>
      </c>
      <c r="O18" s="50" t="s">
        <v>42</v>
      </c>
      <c r="P18" s="51" t="n">
        <v>131</v>
      </c>
      <c r="Q18" s="52" t="n">
        <v>11.5040591326203</v>
      </c>
      <c r="R18" s="52" t="n">
        <v>6.7444161839482</v>
      </c>
      <c r="S18" s="54" t="n">
        <v>2.5792478834416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333</v>
      </c>
      <c r="E19" s="52" t="n">
        <v>14.7415448607787</v>
      </c>
      <c r="F19" s="52" t="n">
        <v>10.2826170387715</v>
      </c>
      <c r="G19" s="53" t="n">
        <v>2.5367563038013</v>
      </c>
      <c r="H19" s="49" t="s">
        <v>43</v>
      </c>
      <c r="I19" s="50" t="s">
        <v>44</v>
      </c>
      <c r="J19" s="51" t="n">
        <v>253</v>
      </c>
      <c r="K19" s="52" t="n">
        <v>22.5853836859435</v>
      </c>
      <c r="L19" s="52" t="n">
        <v>16.331580079806</v>
      </c>
      <c r="M19" s="53" t="n">
        <v>3.1436381709742</v>
      </c>
      <c r="N19" s="49" t="s">
        <v>39</v>
      </c>
      <c r="O19" s="50" t="s">
        <v>40</v>
      </c>
      <c r="P19" s="51" t="n">
        <v>121</v>
      </c>
      <c r="Q19" s="52" t="n">
        <v>10.6258866797485</v>
      </c>
      <c r="R19" s="52" t="n">
        <v>6.0753281794361</v>
      </c>
      <c r="S19" s="54" t="n">
        <v>2.3823587320339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30</v>
      </c>
      <c r="E20" s="52" t="n">
        <v>14.6087381503213</v>
      </c>
      <c r="F20" s="52" t="n">
        <v>12.1372488215587</v>
      </c>
      <c r="G20" s="53" t="n">
        <v>2.5139026434067</v>
      </c>
      <c r="H20" s="49" t="s">
        <v>45</v>
      </c>
      <c r="I20" s="50" t="s">
        <v>46</v>
      </c>
      <c r="J20" s="51" t="n">
        <v>223</v>
      </c>
      <c r="K20" s="52" t="n">
        <v>19.9072749484799</v>
      </c>
      <c r="L20" s="52" t="n">
        <v>16.3882754027502</v>
      </c>
      <c r="M20" s="53" t="n">
        <v>2.7708747514911</v>
      </c>
      <c r="N20" s="49" t="s">
        <v>47</v>
      </c>
      <c r="O20" s="50" t="s">
        <v>48</v>
      </c>
      <c r="P20" s="51" t="n">
        <v>118</v>
      </c>
      <c r="Q20" s="52" t="n">
        <v>10.362434943887</v>
      </c>
      <c r="R20" s="52" t="n">
        <v>5.5071588587807</v>
      </c>
      <c r="S20" s="54" t="n">
        <v>2.3232919866115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3006</v>
      </c>
      <c r="E21" s="59" t="n">
        <v>133.072323878381</v>
      </c>
      <c r="F21" s="59" t="n">
        <v>85.6046197672214</v>
      </c>
      <c r="G21" s="60" t="n">
        <v>22.8993677153957</v>
      </c>
      <c r="H21" s="56"/>
      <c r="I21" s="57" t="s">
        <v>49</v>
      </c>
      <c r="J21" s="58" t="n">
        <v>1777</v>
      </c>
      <c r="K21" s="59" t="n">
        <v>158.633307549098</v>
      </c>
      <c r="L21" s="59" t="n">
        <v>107.768110081862</v>
      </c>
      <c r="M21" s="60" t="n">
        <v>22.0800198807157</v>
      </c>
      <c r="N21" s="56"/>
      <c r="O21" s="57" t="s">
        <v>49</v>
      </c>
      <c r="P21" s="58" t="n">
        <v>1167</v>
      </c>
      <c r="Q21" s="59" t="n">
        <v>102.482725250136</v>
      </c>
      <c r="R21" s="59" t="n">
        <v>66.2097471634662</v>
      </c>
      <c r="S21" s="59" t="n">
        <v>22.9769639692853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293</v>
      </c>
      <c r="E22" s="52" t="n">
        <v>12.9707887213458</v>
      </c>
      <c r="F22" s="52" t="n">
        <v>8.0918847405695</v>
      </c>
      <c r="G22" s="53" t="n">
        <v>2.2320408318732</v>
      </c>
      <c r="H22" s="49" t="s">
        <v>41</v>
      </c>
      <c r="I22" s="50" t="s">
        <v>42</v>
      </c>
      <c r="J22" s="51" t="n">
        <v>162</v>
      </c>
      <c r="K22" s="52" t="n">
        <v>14.4617871823038</v>
      </c>
      <c r="L22" s="52" t="n">
        <v>9.5517776570444</v>
      </c>
      <c r="M22" s="53" t="n">
        <v>2.0129224652087</v>
      </c>
      <c r="N22" s="49" t="s">
        <v>45</v>
      </c>
      <c r="O22" s="50" t="s">
        <v>46</v>
      </c>
      <c r="P22" s="51" t="n">
        <v>107</v>
      </c>
      <c r="Q22" s="52" t="n">
        <v>9.39644524572802</v>
      </c>
      <c r="R22" s="52" t="n">
        <v>8.2555478435176</v>
      </c>
      <c r="S22" s="54" t="n">
        <v>2.106713920063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77</v>
      </c>
      <c r="E23" s="52" t="n">
        <v>12.2624862655727</v>
      </c>
      <c r="F23" s="52" t="n">
        <v>6.6755144582159</v>
      </c>
      <c r="G23" s="53" t="n">
        <v>2.110154643102</v>
      </c>
      <c r="H23" s="49" t="s">
        <v>47</v>
      </c>
      <c r="I23" s="50" t="s">
        <v>48</v>
      </c>
      <c r="J23" s="51" t="n">
        <v>159</v>
      </c>
      <c r="K23" s="52" t="n">
        <v>14.1939763085574</v>
      </c>
      <c r="L23" s="52" t="n">
        <v>7.9215353492093</v>
      </c>
      <c r="M23" s="53" t="n">
        <v>1.9756461232604</v>
      </c>
      <c r="N23" s="49" t="s">
        <v>50</v>
      </c>
      <c r="O23" s="50" t="s">
        <v>51</v>
      </c>
      <c r="P23" s="51" t="n">
        <v>104</v>
      </c>
      <c r="Q23" s="52" t="n">
        <v>9.13299350986649</v>
      </c>
      <c r="R23" s="52" t="n">
        <v>4.6837024017365</v>
      </c>
      <c r="S23" s="54" t="n">
        <v>2.0476471746407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190</v>
      </c>
      <c r="E24" s="52" t="n">
        <v>8.41109166230618</v>
      </c>
      <c r="F24" s="52" t="n">
        <v>4.4291035614162</v>
      </c>
      <c r="G24" s="53" t="n">
        <v>1.4473984916584</v>
      </c>
      <c r="H24" s="49" t="s">
        <v>50</v>
      </c>
      <c r="I24" s="50" t="s">
        <v>51</v>
      </c>
      <c r="J24" s="51" t="n">
        <v>86</v>
      </c>
      <c r="K24" s="52" t="n">
        <v>7.67724504739583</v>
      </c>
      <c r="L24" s="52" t="n">
        <v>4.3364231535523</v>
      </c>
      <c r="M24" s="53" t="n">
        <v>1.0685884691849</v>
      </c>
      <c r="N24" s="49" t="s">
        <v>43</v>
      </c>
      <c r="O24" s="50" t="s">
        <v>44</v>
      </c>
      <c r="P24" s="51" t="n">
        <v>80</v>
      </c>
      <c r="Q24" s="52" t="n">
        <v>7.02537962297422</v>
      </c>
      <c r="R24" s="52" t="n">
        <v>4.4457204503078</v>
      </c>
      <c r="S24" s="54" t="n">
        <v>1.5751132112621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130</v>
      </c>
      <c r="E25" s="52" t="n">
        <v>5.75495745315686</v>
      </c>
      <c r="F25" s="52" t="n">
        <v>3.6078231586893</v>
      </c>
      <c r="G25" s="53" t="n">
        <v>0.9903252837663</v>
      </c>
      <c r="H25" s="49" t="s">
        <v>52</v>
      </c>
      <c r="I25" s="50" t="s">
        <v>53</v>
      </c>
      <c r="J25" s="51" t="n">
        <v>74</v>
      </c>
      <c r="K25" s="52" t="n">
        <v>6.60600155241037</v>
      </c>
      <c r="L25" s="52" t="n">
        <v>4.5212186322229</v>
      </c>
      <c r="M25" s="53" t="n">
        <v>0.9194831013917</v>
      </c>
      <c r="N25" s="49" t="s">
        <v>52</v>
      </c>
      <c r="O25" s="50" t="s">
        <v>53</v>
      </c>
      <c r="P25" s="51" t="n">
        <v>56</v>
      </c>
      <c r="Q25" s="52" t="n">
        <v>4.91776573608195</v>
      </c>
      <c r="R25" s="52" t="n">
        <v>2.8692825996837</v>
      </c>
      <c r="S25" s="54" t="n">
        <v>1.1025792478834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116</v>
      </c>
      <c r="E26" s="59" t="n">
        <v>5.13519280435535</v>
      </c>
      <c r="F26" s="59" t="n">
        <v>3.0597473212662</v>
      </c>
      <c r="G26" s="60" t="n">
        <v>0.8836748685915</v>
      </c>
      <c r="H26" s="61" t="s">
        <v>56</v>
      </c>
      <c r="I26" s="57" t="s">
        <v>57</v>
      </c>
      <c r="J26" s="63" t="n">
        <v>66</v>
      </c>
      <c r="K26" s="59" t="n">
        <v>5.89183922242006</v>
      </c>
      <c r="L26" s="59" t="n">
        <v>3.8596667783036</v>
      </c>
      <c r="M26" s="60" t="n">
        <v>0.8200795228628</v>
      </c>
      <c r="N26" s="61" t="s">
        <v>54</v>
      </c>
      <c r="O26" s="57" t="s">
        <v>55</v>
      </c>
      <c r="P26" s="63" t="n">
        <v>50</v>
      </c>
      <c r="Q26" s="59" t="n">
        <v>4.39086226435889</v>
      </c>
      <c r="R26" s="59" t="n">
        <v>2.5348293977935</v>
      </c>
      <c r="S26" s="59" t="n">
        <v>0.98444575703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42</v>
      </c>
      <c r="E10" s="52" t="n">
        <v>139.004167253031</v>
      </c>
      <c r="F10" s="52" t="n">
        <v>95.4171863808607</v>
      </c>
      <c r="G10" s="52"/>
      <c r="H10" s="53" t="n">
        <v>100</v>
      </c>
      <c r="I10" s="49" t="s">
        <v>25</v>
      </c>
      <c r="J10" s="50" t="s">
        <v>26</v>
      </c>
      <c r="K10" s="51" t="n">
        <v>138</v>
      </c>
      <c r="L10" s="52" t="n">
        <v>157.836044948961</v>
      </c>
      <c r="M10" s="52" t="n">
        <v>113.081027283279</v>
      </c>
      <c r="N10" s="53" t="n">
        <v>100</v>
      </c>
      <c r="O10" s="49" t="s">
        <v>25</v>
      </c>
      <c r="P10" s="50" t="s">
        <v>26</v>
      </c>
      <c r="Q10" s="51" t="n">
        <v>104</v>
      </c>
      <c r="R10" s="52" t="n">
        <v>120.005077137879</v>
      </c>
      <c r="S10" s="52" t="n">
        <v>80.26692118993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45</v>
      </c>
      <c r="E11" s="52" t="n">
        <v>25.8478823404396</v>
      </c>
      <c r="F11" s="52" t="n">
        <v>18.2073531565401</v>
      </c>
      <c r="G11" s="52"/>
      <c r="H11" s="53" t="n">
        <v>18.595041322314</v>
      </c>
      <c r="I11" s="49" t="s">
        <v>93</v>
      </c>
      <c r="J11" s="50" t="s">
        <v>94</v>
      </c>
      <c r="K11" s="51" t="n">
        <v>25</v>
      </c>
      <c r="L11" s="52" t="n">
        <v>28.5934864037972</v>
      </c>
      <c r="M11" s="52" t="n">
        <v>21.3854005263468</v>
      </c>
      <c r="N11" s="53" t="n">
        <v>18.1159420289855</v>
      </c>
      <c r="O11" s="49" t="s">
        <v>93</v>
      </c>
      <c r="P11" s="50" t="s">
        <v>94</v>
      </c>
      <c r="Q11" s="51" t="n">
        <v>20</v>
      </c>
      <c r="R11" s="52" t="n">
        <v>23.0778994495921</v>
      </c>
      <c r="S11" s="52" t="n">
        <v>15.559541916628</v>
      </c>
      <c r="T11" s="54" t="n">
        <v>19.2307692307692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39</v>
      </c>
      <c r="E12" s="52" t="n">
        <v>22.401498028381</v>
      </c>
      <c r="F12" s="52" t="n">
        <v>15.359434972521</v>
      </c>
      <c r="G12" s="52"/>
      <c r="H12" s="53" t="n">
        <v>16.1157024793388</v>
      </c>
      <c r="I12" s="49" t="s">
        <v>95</v>
      </c>
      <c r="J12" s="50" t="s">
        <v>96</v>
      </c>
      <c r="K12" s="51" t="n">
        <v>21</v>
      </c>
      <c r="L12" s="52" t="n">
        <v>24.0185285791897</v>
      </c>
      <c r="M12" s="52" t="n">
        <v>16.6720004087474</v>
      </c>
      <c r="N12" s="53" t="n">
        <v>15.2173913043478</v>
      </c>
      <c r="O12" s="49" t="s">
        <v>97</v>
      </c>
      <c r="P12" s="50" t="s">
        <v>98</v>
      </c>
      <c r="Q12" s="51" t="n">
        <v>19</v>
      </c>
      <c r="R12" s="52" t="n">
        <v>21.9240044771125</v>
      </c>
      <c r="S12" s="52" t="n">
        <v>14.0709893582653</v>
      </c>
      <c r="T12" s="54" t="n">
        <v>18.2692307692308</v>
      </c>
    </row>
    <row r="13" s="26" customFormat="true" ht="32.1" hidden="false" customHeight="true" outlineLevel="0" collapsed="false">
      <c r="A13" s="48" t="n">
        <v>3</v>
      </c>
      <c r="B13" s="49" t="s">
        <v>95</v>
      </c>
      <c r="C13" s="50" t="s">
        <v>96</v>
      </c>
      <c r="D13" s="51" t="n">
        <v>30</v>
      </c>
      <c r="E13" s="52" t="n">
        <v>17.2319215602931</v>
      </c>
      <c r="F13" s="52" t="n">
        <v>11.6930969932056</v>
      </c>
      <c r="G13" s="52"/>
      <c r="H13" s="53" t="n">
        <v>12.396694214876</v>
      </c>
      <c r="I13" s="49" t="s">
        <v>97</v>
      </c>
      <c r="J13" s="50" t="s">
        <v>98</v>
      </c>
      <c r="K13" s="51" t="n">
        <v>20</v>
      </c>
      <c r="L13" s="52" t="n">
        <v>22.8747891230378</v>
      </c>
      <c r="M13" s="52" t="n">
        <v>17.2315939725623</v>
      </c>
      <c r="N13" s="53" t="n">
        <v>14.4927536231884</v>
      </c>
      <c r="O13" s="49" t="s">
        <v>99</v>
      </c>
      <c r="P13" s="50" t="s">
        <v>100</v>
      </c>
      <c r="Q13" s="51" t="n">
        <v>10</v>
      </c>
      <c r="R13" s="52" t="n">
        <v>11.5389497247961</v>
      </c>
      <c r="S13" s="52" t="n">
        <v>7.8062825038143</v>
      </c>
      <c r="T13" s="54" t="n">
        <v>9.6153846153846</v>
      </c>
    </row>
    <row r="14" s="26" customFormat="true" ht="32.1" hidden="false" customHeight="true" outlineLevel="0" collapsed="false">
      <c r="A14" s="48" t="n">
        <v>4</v>
      </c>
      <c r="B14" s="49" t="s">
        <v>104</v>
      </c>
      <c r="C14" s="50" t="s">
        <v>105</v>
      </c>
      <c r="D14" s="51" t="n">
        <v>12</v>
      </c>
      <c r="E14" s="52" t="n">
        <v>13.7248734738227</v>
      </c>
      <c r="F14" s="52" t="n">
        <v>9.4385731766032</v>
      </c>
      <c r="G14" s="52" t="s">
        <v>106</v>
      </c>
      <c r="H14" s="53" t="n">
        <v>4.9586776859504</v>
      </c>
      <c r="I14" s="49" t="s">
        <v>107</v>
      </c>
      <c r="J14" s="50" t="s">
        <v>108</v>
      </c>
      <c r="K14" s="51" t="n">
        <v>12</v>
      </c>
      <c r="L14" s="52" t="n">
        <v>13.7248734738227</v>
      </c>
      <c r="M14" s="52" t="n">
        <v>8.6112818150483</v>
      </c>
      <c r="N14" s="53" t="n">
        <v>8.695652173913</v>
      </c>
      <c r="O14" s="49" t="s">
        <v>95</v>
      </c>
      <c r="P14" s="50" t="s">
        <v>96</v>
      </c>
      <c r="Q14" s="51" t="n">
        <v>9</v>
      </c>
      <c r="R14" s="52" t="n">
        <v>10.3850547523164</v>
      </c>
      <c r="S14" s="52" t="n">
        <v>7.057715895939</v>
      </c>
      <c r="T14" s="54" t="n">
        <v>8.6538461538462</v>
      </c>
    </row>
    <row r="15" s="26" customFormat="true" ht="32.1" hidden="false" customHeight="true" outlineLevel="0" collapsed="false">
      <c r="A15" s="48" t="n">
        <v>5</v>
      </c>
      <c r="B15" s="49" t="s">
        <v>99</v>
      </c>
      <c r="C15" s="50" t="s">
        <v>100</v>
      </c>
      <c r="D15" s="51" t="n">
        <v>10</v>
      </c>
      <c r="E15" s="52" t="n">
        <v>11.5389497247961</v>
      </c>
      <c r="F15" s="52" t="n">
        <v>7.8062825038143</v>
      </c>
      <c r="G15" s="52" t="s">
        <v>101</v>
      </c>
      <c r="H15" s="53" t="n">
        <v>4.1322314049587</v>
      </c>
      <c r="I15" s="49" t="s">
        <v>104</v>
      </c>
      <c r="J15" s="50" t="s">
        <v>105</v>
      </c>
      <c r="K15" s="51" t="n">
        <v>12</v>
      </c>
      <c r="L15" s="52" t="n">
        <v>13.7248734738227</v>
      </c>
      <c r="M15" s="52" t="n">
        <v>9.4385731766032</v>
      </c>
      <c r="N15" s="53" t="n">
        <v>8.695652173913</v>
      </c>
      <c r="O15" s="49" t="s">
        <v>111</v>
      </c>
      <c r="P15" s="50" t="s">
        <v>112</v>
      </c>
      <c r="Q15" s="51" t="n">
        <v>7</v>
      </c>
      <c r="R15" s="52" t="n">
        <v>8.07726480735724</v>
      </c>
      <c r="S15" s="52" t="n">
        <v>5.5667451738487</v>
      </c>
      <c r="T15" s="54" t="n">
        <v>6.7307692307692</v>
      </c>
    </row>
    <row r="16" s="26" customFormat="true" ht="32.1" hidden="false" customHeight="true" outlineLevel="0" collapsed="false">
      <c r="A16" s="48" t="n">
        <v>6</v>
      </c>
      <c r="B16" s="49" t="s">
        <v>107</v>
      </c>
      <c r="C16" s="50" t="s">
        <v>108</v>
      </c>
      <c r="D16" s="51" t="n">
        <v>18</v>
      </c>
      <c r="E16" s="52" t="n">
        <v>10.3391529361758</v>
      </c>
      <c r="F16" s="52" t="n">
        <v>6.3938688666555</v>
      </c>
      <c r="G16" s="52"/>
      <c r="H16" s="53" t="n">
        <v>7.4380165289256</v>
      </c>
      <c r="I16" s="49" t="s">
        <v>102</v>
      </c>
      <c r="J16" s="50" t="s">
        <v>103</v>
      </c>
      <c r="K16" s="51" t="n">
        <v>11</v>
      </c>
      <c r="L16" s="52" t="n">
        <v>12.5811340176708</v>
      </c>
      <c r="M16" s="52" t="n">
        <v>9.6230137101744</v>
      </c>
      <c r="N16" s="53" t="n">
        <v>7.9710144927536</v>
      </c>
      <c r="O16" s="49" t="s">
        <v>107</v>
      </c>
      <c r="P16" s="50" t="s">
        <v>108</v>
      </c>
      <c r="Q16" s="51" t="n">
        <v>6</v>
      </c>
      <c r="R16" s="52" t="n">
        <v>6.92336983487763</v>
      </c>
      <c r="S16" s="52" t="n">
        <v>4.3013326447473</v>
      </c>
      <c r="T16" s="54" t="n">
        <v>5.7692307692308</v>
      </c>
    </row>
    <row r="17" s="26" customFormat="true" ht="32.1" hidden="false" customHeight="true" outlineLevel="0" collapsed="false">
      <c r="A17" s="48" t="n">
        <v>7</v>
      </c>
      <c r="B17" s="49" t="s">
        <v>111</v>
      </c>
      <c r="C17" s="50" t="s">
        <v>112</v>
      </c>
      <c r="D17" s="51" t="n">
        <v>7</v>
      </c>
      <c r="E17" s="52" t="n">
        <v>8.07726480735724</v>
      </c>
      <c r="F17" s="52" t="n">
        <v>5.5667451738487</v>
      </c>
      <c r="G17" s="52" t="s">
        <v>101</v>
      </c>
      <c r="H17" s="53" t="n">
        <v>2.8925619834711</v>
      </c>
      <c r="I17" s="49" t="s">
        <v>113</v>
      </c>
      <c r="J17" s="50" t="s">
        <v>114</v>
      </c>
      <c r="K17" s="51" t="n">
        <v>7</v>
      </c>
      <c r="L17" s="52" t="n">
        <v>8.00617619306322</v>
      </c>
      <c r="M17" s="52" t="n">
        <v>5.7432627619931</v>
      </c>
      <c r="N17" s="53" t="n">
        <v>5.0724637681159</v>
      </c>
      <c r="O17" s="49" t="s">
        <v>115</v>
      </c>
      <c r="P17" s="50" t="s">
        <v>116</v>
      </c>
      <c r="Q17" s="51" t="n">
        <v>6</v>
      </c>
      <c r="R17" s="52" t="n">
        <v>6.92336983487763</v>
      </c>
      <c r="S17" s="52" t="n">
        <v>4.800146207299</v>
      </c>
      <c r="T17" s="54" t="n">
        <v>5.7692307692308</v>
      </c>
    </row>
    <row r="18" s="26" customFormat="true" ht="32.1" hidden="false" customHeight="true" outlineLevel="0" collapsed="false">
      <c r="A18" s="48" t="n">
        <v>8</v>
      </c>
      <c r="B18" s="49" t="s">
        <v>102</v>
      </c>
      <c r="C18" s="50" t="s">
        <v>103</v>
      </c>
      <c r="D18" s="51" t="n">
        <v>13</v>
      </c>
      <c r="E18" s="52" t="n">
        <v>7.46716600946033</v>
      </c>
      <c r="F18" s="52" t="n">
        <v>5.4596155040586</v>
      </c>
      <c r="G18" s="52"/>
      <c r="H18" s="53" t="n">
        <v>5.3719008264463</v>
      </c>
      <c r="I18" s="49" t="s">
        <v>109</v>
      </c>
      <c r="J18" s="50" t="s">
        <v>110</v>
      </c>
      <c r="K18" s="51" t="n">
        <v>7</v>
      </c>
      <c r="L18" s="52" t="n">
        <v>8.00617619306322</v>
      </c>
      <c r="M18" s="52" t="n">
        <v>5.1263639472921</v>
      </c>
      <c r="N18" s="53" t="n">
        <v>5.0724637681159</v>
      </c>
      <c r="O18" s="49" t="s">
        <v>119</v>
      </c>
      <c r="P18" s="50" t="s">
        <v>120</v>
      </c>
      <c r="Q18" s="51" t="n">
        <v>4</v>
      </c>
      <c r="R18" s="52" t="n">
        <v>4.61557988991842</v>
      </c>
      <c r="S18" s="52" t="n">
        <v>3.3043019372996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15</v>
      </c>
      <c r="C19" s="50" t="s">
        <v>116</v>
      </c>
      <c r="D19" s="51" t="n">
        <v>6</v>
      </c>
      <c r="E19" s="52" t="n">
        <v>6.92336983487763</v>
      </c>
      <c r="F19" s="52" t="n">
        <v>4.800146207299</v>
      </c>
      <c r="G19" s="52" t="s">
        <v>101</v>
      </c>
      <c r="H19" s="53" t="n">
        <v>2.4793388429752</v>
      </c>
      <c r="I19" s="49" t="s">
        <v>119</v>
      </c>
      <c r="J19" s="50" t="s">
        <v>120</v>
      </c>
      <c r="K19" s="51" t="n">
        <v>4</v>
      </c>
      <c r="L19" s="52" t="n">
        <v>4.57495782460755</v>
      </c>
      <c r="M19" s="52" t="n">
        <v>3.1917662852245</v>
      </c>
      <c r="N19" s="53" t="n">
        <v>2.8985507246377</v>
      </c>
      <c r="O19" s="49" t="s">
        <v>129</v>
      </c>
      <c r="P19" s="50" t="s">
        <v>130</v>
      </c>
      <c r="Q19" s="51" t="n">
        <v>3</v>
      </c>
      <c r="R19" s="52" t="n">
        <v>3.46168491743881</v>
      </c>
      <c r="S19" s="52" t="n">
        <v>2.2480743810638</v>
      </c>
      <c r="T19" s="54" t="n">
        <v>2.8846153846154</v>
      </c>
    </row>
    <row r="20" s="26" customFormat="true" ht="32.1" hidden="false" customHeight="true" outlineLevel="0" collapsed="false">
      <c r="A20" s="48" t="n">
        <v>10</v>
      </c>
      <c r="B20" s="49" t="s">
        <v>109</v>
      </c>
      <c r="C20" s="50" t="s">
        <v>110</v>
      </c>
      <c r="D20" s="51" t="n">
        <v>9</v>
      </c>
      <c r="E20" s="52" t="n">
        <v>5.16957646808792</v>
      </c>
      <c r="F20" s="52" t="n">
        <v>3.0055798256645</v>
      </c>
      <c r="G20" s="52"/>
      <c r="H20" s="53" t="n">
        <v>3.7190082644628</v>
      </c>
      <c r="I20" s="49" t="s">
        <v>125</v>
      </c>
      <c r="J20" s="50" t="s">
        <v>126</v>
      </c>
      <c r="K20" s="51" t="n">
        <v>2</v>
      </c>
      <c r="L20" s="52" t="n">
        <v>2.28747891230378</v>
      </c>
      <c r="M20" s="52" t="n">
        <v>1.4468821262876</v>
      </c>
      <c r="N20" s="53" t="n">
        <v>1.4492753623188</v>
      </c>
      <c r="O20" s="49" t="s">
        <v>123</v>
      </c>
      <c r="P20" s="50" t="s">
        <v>124</v>
      </c>
      <c r="Q20" s="51" t="n">
        <v>3</v>
      </c>
      <c r="R20" s="52" t="n">
        <v>3.46168491743881</v>
      </c>
      <c r="S20" s="52" t="n">
        <v>2.6047876167909</v>
      </c>
      <c r="T20" s="54" t="n">
        <v>2.8846153846154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53</v>
      </c>
      <c r="E21" s="59" t="n">
        <v>30.4430614231844</v>
      </c>
      <c r="F21" s="59" t="n">
        <v>21.4493232795392</v>
      </c>
      <c r="G21" s="59"/>
      <c r="H21" s="60" t="n">
        <v>21.900826446281</v>
      </c>
      <c r="I21" s="56"/>
      <c r="J21" s="57" t="s">
        <v>49</v>
      </c>
      <c r="K21" s="58" t="n">
        <v>17</v>
      </c>
      <c r="L21" s="59" t="n">
        <v>19.4435707545821</v>
      </c>
      <c r="M21" s="59" t="n">
        <v>14.6108885529997</v>
      </c>
      <c r="N21" s="60" t="n">
        <v>12.3188405797101</v>
      </c>
      <c r="O21" s="56"/>
      <c r="P21" s="57" t="s">
        <v>49</v>
      </c>
      <c r="Q21" s="58" t="n">
        <v>17</v>
      </c>
      <c r="R21" s="59" t="n">
        <v>19.6162145321533</v>
      </c>
      <c r="S21" s="59" t="n">
        <v>12.9470035542377</v>
      </c>
      <c r="T21" s="59" t="n">
        <v>16.3461538461538</v>
      </c>
    </row>
    <row r="22" s="26" customFormat="true" ht="32.1" hidden="false" customHeight="true" outlineLevel="0" collapsed="false">
      <c r="A22" s="48" t="n">
        <v>11</v>
      </c>
      <c r="B22" s="49" t="s">
        <v>119</v>
      </c>
      <c r="C22" s="50" t="s">
        <v>120</v>
      </c>
      <c r="D22" s="51" t="n">
        <v>8</v>
      </c>
      <c r="E22" s="52" t="n">
        <v>4.59517908274482</v>
      </c>
      <c r="F22" s="52" t="n">
        <v>3.1551231651704</v>
      </c>
      <c r="G22" s="52"/>
      <c r="H22" s="53" t="n">
        <v>3.3057851239669</v>
      </c>
      <c r="I22" s="49" t="s">
        <v>138</v>
      </c>
      <c r="J22" s="50" t="s">
        <v>139</v>
      </c>
      <c r="K22" s="51" t="n">
        <v>2</v>
      </c>
      <c r="L22" s="52" t="n">
        <v>2.28747891230378</v>
      </c>
      <c r="M22" s="52" t="n">
        <v>1.5797224883779</v>
      </c>
      <c r="N22" s="53" t="n">
        <v>1.4492753623188</v>
      </c>
      <c r="O22" s="49" t="s">
        <v>102</v>
      </c>
      <c r="P22" s="50" t="s">
        <v>103</v>
      </c>
      <c r="Q22" s="51" t="n">
        <v>2</v>
      </c>
      <c r="R22" s="52" t="n">
        <v>2.30778994495921</v>
      </c>
      <c r="S22" s="52" t="n">
        <v>1.5512498783251</v>
      </c>
      <c r="T22" s="54" t="n">
        <v>1.9230769230769</v>
      </c>
    </row>
    <row r="23" s="26" customFormat="true" ht="32.1" hidden="false" customHeight="true" outlineLevel="0" collapsed="false">
      <c r="A23" s="48" t="n">
        <v>12</v>
      </c>
      <c r="B23" s="49" t="s">
        <v>113</v>
      </c>
      <c r="C23" s="50" t="s">
        <v>114</v>
      </c>
      <c r="D23" s="51" t="n">
        <v>7</v>
      </c>
      <c r="E23" s="52" t="n">
        <v>4.02078169740171</v>
      </c>
      <c r="F23" s="52" t="n">
        <v>2.730966757959</v>
      </c>
      <c r="G23" s="52"/>
      <c r="H23" s="53" t="n">
        <v>2.8925619834711</v>
      </c>
      <c r="I23" s="49" t="s">
        <v>131</v>
      </c>
      <c r="J23" s="50" t="s">
        <v>132</v>
      </c>
      <c r="K23" s="51" t="n">
        <v>2</v>
      </c>
      <c r="L23" s="52" t="n">
        <v>2.28747891230378</v>
      </c>
      <c r="M23" s="52" t="n">
        <v>1.579658907227</v>
      </c>
      <c r="N23" s="53" t="n">
        <v>1.4492753623188</v>
      </c>
      <c r="O23" s="49" t="s">
        <v>109</v>
      </c>
      <c r="P23" s="50" t="s">
        <v>110</v>
      </c>
      <c r="Q23" s="51" t="n">
        <v>2</v>
      </c>
      <c r="R23" s="52" t="n">
        <v>2.30778994495921</v>
      </c>
      <c r="S23" s="52" t="n">
        <v>1.0448410970832</v>
      </c>
      <c r="T23" s="54" t="n">
        <v>1.9230769230769</v>
      </c>
    </row>
    <row r="24" s="26" customFormat="true" ht="32.1" hidden="false" customHeight="true" outlineLevel="0" collapsed="false">
      <c r="A24" s="48" t="n">
        <v>13</v>
      </c>
      <c r="B24" s="49" t="s">
        <v>123</v>
      </c>
      <c r="C24" s="50" t="s">
        <v>124</v>
      </c>
      <c r="D24" s="51" t="n">
        <v>3</v>
      </c>
      <c r="E24" s="52" t="n">
        <v>3.46168491743881</v>
      </c>
      <c r="F24" s="52" t="n">
        <v>2.6047876167909</v>
      </c>
      <c r="G24" s="52" t="s">
        <v>101</v>
      </c>
      <c r="H24" s="53" t="n">
        <v>1.2396694214876</v>
      </c>
      <c r="I24" s="49" t="s">
        <v>117</v>
      </c>
      <c r="J24" s="50" t="s">
        <v>118</v>
      </c>
      <c r="K24" s="51" t="n">
        <v>2</v>
      </c>
      <c r="L24" s="52" t="n">
        <v>2.28747891230378</v>
      </c>
      <c r="M24" s="52" t="n">
        <v>2.0036474733433</v>
      </c>
      <c r="N24" s="53" t="n">
        <v>1.4492753623188</v>
      </c>
      <c r="O24" s="49" t="s">
        <v>131</v>
      </c>
      <c r="P24" s="50" t="s">
        <v>132</v>
      </c>
      <c r="Q24" s="51" t="n">
        <v>2</v>
      </c>
      <c r="R24" s="52" t="n">
        <v>2.30778994495921</v>
      </c>
      <c r="S24" s="52" t="n">
        <v>1.3954159016194</v>
      </c>
      <c r="T24" s="54" t="n">
        <v>1.9230769230769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4</v>
      </c>
      <c r="E25" s="52" t="n">
        <v>2.29758954137241</v>
      </c>
      <c r="F25" s="52" t="n">
        <v>1.6490241899164</v>
      </c>
      <c r="G25" s="52"/>
      <c r="H25" s="53" t="n">
        <v>1.6528925619835</v>
      </c>
      <c r="I25" s="49" t="s">
        <v>121</v>
      </c>
      <c r="J25" s="50" t="s">
        <v>122</v>
      </c>
      <c r="K25" s="51" t="n">
        <v>2</v>
      </c>
      <c r="L25" s="52" t="n">
        <v>2.28747891230378</v>
      </c>
      <c r="M25" s="52" t="n">
        <v>1.6771053076029</v>
      </c>
      <c r="N25" s="53" t="n">
        <v>1.4492753623188</v>
      </c>
      <c r="O25" s="49" t="s">
        <v>127</v>
      </c>
      <c r="P25" s="50" t="s">
        <v>128</v>
      </c>
      <c r="Q25" s="51" t="n">
        <v>2</v>
      </c>
      <c r="R25" s="52" t="n">
        <v>2.30778994495921</v>
      </c>
      <c r="S25" s="52" t="n">
        <v>1.4089215559291</v>
      </c>
      <c r="T25" s="54" t="n">
        <v>1.9230769230769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4</v>
      </c>
      <c r="E26" s="59" t="n">
        <v>2.29758954137241</v>
      </c>
      <c r="F26" s="59" t="n">
        <v>1.4789992024341</v>
      </c>
      <c r="G26" s="59"/>
      <c r="H26" s="60" t="n">
        <v>1.6528925619835</v>
      </c>
      <c r="I26" s="61" t="s">
        <v>141</v>
      </c>
      <c r="J26" s="57" t="s">
        <v>142</v>
      </c>
      <c r="K26" s="63" t="n">
        <v>1</v>
      </c>
      <c r="L26" s="59" t="n">
        <v>1.14373945615189</v>
      </c>
      <c r="M26" s="59" t="n">
        <v>0.9856630824373</v>
      </c>
      <c r="N26" s="60" t="n">
        <v>0.7246376811594</v>
      </c>
      <c r="O26" s="61" t="s">
        <v>150</v>
      </c>
      <c r="P26" s="57" t="s">
        <v>151</v>
      </c>
      <c r="Q26" s="63" t="n">
        <v>1</v>
      </c>
      <c r="R26" s="59" t="n">
        <v>1.1538949724796</v>
      </c>
      <c r="S26" s="59" t="n">
        <v>0.6992192052208</v>
      </c>
      <c r="T26" s="59" t="n">
        <v>0.96153846153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55</v>
      </c>
      <c r="E10" s="52" t="n">
        <v>152.93913022617</v>
      </c>
      <c r="F10" s="52" t="n">
        <v>115.583719118989</v>
      </c>
      <c r="G10" s="52"/>
      <c r="H10" s="53" t="n">
        <v>100</v>
      </c>
      <c r="I10" s="49" t="s">
        <v>25</v>
      </c>
      <c r="J10" s="50" t="s">
        <v>26</v>
      </c>
      <c r="K10" s="51" t="n">
        <v>144</v>
      </c>
      <c r="L10" s="52" t="n">
        <v>174.439733494852</v>
      </c>
      <c r="M10" s="52" t="n">
        <v>138.220702706055</v>
      </c>
      <c r="N10" s="53" t="n">
        <v>100</v>
      </c>
      <c r="O10" s="49" t="s">
        <v>25</v>
      </c>
      <c r="P10" s="50" t="s">
        <v>26</v>
      </c>
      <c r="Q10" s="51" t="n">
        <v>111</v>
      </c>
      <c r="R10" s="52" t="n">
        <v>131.855600299348</v>
      </c>
      <c r="S10" s="52" t="n">
        <v>95.618161083852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51</v>
      </c>
      <c r="E11" s="52" t="n">
        <v>30.587826045234</v>
      </c>
      <c r="F11" s="52" t="n">
        <v>23.2179745517411</v>
      </c>
      <c r="G11" s="52"/>
      <c r="H11" s="53" t="n">
        <v>20</v>
      </c>
      <c r="I11" s="49" t="s">
        <v>95</v>
      </c>
      <c r="J11" s="50" t="s">
        <v>96</v>
      </c>
      <c r="K11" s="51" t="n">
        <v>26</v>
      </c>
      <c r="L11" s="52" t="n">
        <v>31.496062992126</v>
      </c>
      <c r="M11" s="52" t="n">
        <v>25.189950694311</v>
      </c>
      <c r="N11" s="53" t="n">
        <v>18.0555555555556</v>
      </c>
      <c r="O11" s="49" t="s">
        <v>93</v>
      </c>
      <c r="P11" s="50" t="s">
        <v>94</v>
      </c>
      <c r="Q11" s="51" t="n">
        <v>26</v>
      </c>
      <c r="R11" s="52" t="n">
        <v>30.885095565613</v>
      </c>
      <c r="S11" s="52" t="n">
        <v>22.2195891563269</v>
      </c>
      <c r="T11" s="54" t="n">
        <v>23.4234234234234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34</v>
      </c>
      <c r="E12" s="52" t="n">
        <v>20.391884030156</v>
      </c>
      <c r="F12" s="52" t="n">
        <v>15.5061541130025</v>
      </c>
      <c r="G12" s="52"/>
      <c r="H12" s="53" t="n">
        <v>13.3333333333333</v>
      </c>
      <c r="I12" s="49" t="s">
        <v>93</v>
      </c>
      <c r="J12" s="50" t="s">
        <v>94</v>
      </c>
      <c r="K12" s="51" t="n">
        <v>25</v>
      </c>
      <c r="L12" s="52" t="n">
        <v>30.2846759539673</v>
      </c>
      <c r="M12" s="52" t="n">
        <v>24.2258700415534</v>
      </c>
      <c r="N12" s="53" t="n">
        <v>17.3611111111111</v>
      </c>
      <c r="O12" s="49" t="s">
        <v>99</v>
      </c>
      <c r="P12" s="50" t="s">
        <v>100</v>
      </c>
      <c r="Q12" s="51" t="n">
        <v>16</v>
      </c>
      <c r="R12" s="52" t="n">
        <v>19.0062126557619</v>
      </c>
      <c r="S12" s="52" t="n">
        <v>13.3971344754699</v>
      </c>
      <c r="T12" s="54" t="n">
        <v>14.4144144144144</v>
      </c>
    </row>
    <row r="13" s="26" customFormat="true" ht="32.1" hidden="false" customHeight="true" outlineLevel="0" collapsed="false">
      <c r="A13" s="48" t="n">
        <v>3</v>
      </c>
      <c r="B13" s="49" t="s">
        <v>99</v>
      </c>
      <c r="C13" s="50" t="s">
        <v>100</v>
      </c>
      <c r="D13" s="51" t="n">
        <v>16</v>
      </c>
      <c r="E13" s="52" t="n">
        <v>19.0062126557619</v>
      </c>
      <c r="F13" s="52" t="n">
        <v>13.3971344754699</v>
      </c>
      <c r="G13" s="52" t="s">
        <v>101</v>
      </c>
      <c r="H13" s="53" t="n">
        <v>6.2745098039216</v>
      </c>
      <c r="I13" s="49" t="s">
        <v>97</v>
      </c>
      <c r="J13" s="50" t="s">
        <v>98</v>
      </c>
      <c r="K13" s="51" t="n">
        <v>18</v>
      </c>
      <c r="L13" s="52" t="n">
        <v>21.8049666868565</v>
      </c>
      <c r="M13" s="52" t="n">
        <v>17.2948742513186</v>
      </c>
      <c r="N13" s="53" t="n">
        <v>12.5</v>
      </c>
      <c r="O13" s="49" t="s">
        <v>97</v>
      </c>
      <c r="P13" s="50" t="s">
        <v>98</v>
      </c>
      <c r="Q13" s="51" t="n">
        <v>13</v>
      </c>
      <c r="R13" s="52" t="n">
        <v>15.4425477828065</v>
      </c>
      <c r="S13" s="52" t="n">
        <v>12.2388844461122</v>
      </c>
      <c r="T13" s="54" t="n">
        <v>11.7117117117117</v>
      </c>
    </row>
    <row r="14" s="26" customFormat="true" ht="32.1" hidden="false" customHeight="true" outlineLevel="0" collapsed="false">
      <c r="A14" s="48" t="n">
        <v>4</v>
      </c>
      <c r="B14" s="49" t="s">
        <v>97</v>
      </c>
      <c r="C14" s="50" t="s">
        <v>98</v>
      </c>
      <c r="D14" s="51" t="n">
        <v>31</v>
      </c>
      <c r="E14" s="52" t="n">
        <v>18.5926001451422</v>
      </c>
      <c r="F14" s="52" t="n">
        <v>14.6694822896941</v>
      </c>
      <c r="G14" s="52"/>
      <c r="H14" s="53" t="n">
        <v>12.156862745098</v>
      </c>
      <c r="I14" s="49" t="s">
        <v>102</v>
      </c>
      <c r="J14" s="50" t="s">
        <v>103</v>
      </c>
      <c r="K14" s="51" t="n">
        <v>17</v>
      </c>
      <c r="L14" s="52" t="n">
        <v>20.5935796486978</v>
      </c>
      <c r="M14" s="52" t="n">
        <v>15.3665263185763</v>
      </c>
      <c r="N14" s="53" t="n">
        <v>11.8055555555556</v>
      </c>
      <c r="O14" s="49" t="s">
        <v>109</v>
      </c>
      <c r="P14" s="50" t="s">
        <v>110</v>
      </c>
      <c r="Q14" s="51" t="n">
        <v>8</v>
      </c>
      <c r="R14" s="52" t="n">
        <v>9.50310632788093</v>
      </c>
      <c r="S14" s="52" t="n">
        <v>7.1060792803469</v>
      </c>
      <c r="T14" s="54" t="n">
        <v>7.2072072072072</v>
      </c>
    </row>
    <row r="15" s="26" customFormat="true" ht="32.1" hidden="false" customHeight="true" outlineLevel="0" collapsed="false">
      <c r="A15" s="48" t="n">
        <v>5</v>
      </c>
      <c r="B15" s="49" t="s">
        <v>102</v>
      </c>
      <c r="C15" s="50" t="s">
        <v>103</v>
      </c>
      <c r="D15" s="51" t="n">
        <v>17</v>
      </c>
      <c r="E15" s="52" t="n">
        <v>10.195942015078</v>
      </c>
      <c r="F15" s="52" t="n">
        <v>7.3533392054553</v>
      </c>
      <c r="G15" s="52"/>
      <c r="H15" s="53" t="n">
        <v>6.6666666666667</v>
      </c>
      <c r="I15" s="49" t="s">
        <v>109</v>
      </c>
      <c r="J15" s="50" t="s">
        <v>110</v>
      </c>
      <c r="K15" s="51" t="n">
        <v>9</v>
      </c>
      <c r="L15" s="52" t="n">
        <v>10.9024833434282</v>
      </c>
      <c r="M15" s="52" t="n">
        <v>8.6240888881461</v>
      </c>
      <c r="N15" s="53" t="n">
        <v>6.25</v>
      </c>
      <c r="O15" s="49" t="s">
        <v>95</v>
      </c>
      <c r="P15" s="50" t="s">
        <v>96</v>
      </c>
      <c r="Q15" s="51" t="n">
        <v>8</v>
      </c>
      <c r="R15" s="52" t="n">
        <v>9.50310632788093</v>
      </c>
      <c r="S15" s="52" t="n">
        <v>6.9021290935385</v>
      </c>
      <c r="T15" s="54" t="n">
        <v>7.2072072072072</v>
      </c>
    </row>
    <row r="16" s="26" customFormat="true" ht="32.1" hidden="false" customHeight="true" outlineLevel="0" collapsed="false">
      <c r="A16" s="48" t="n">
        <v>6</v>
      </c>
      <c r="B16" s="49" t="s">
        <v>109</v>
      </c>
      <c r="C16" s="50" t="s">
        <v>110</v>
      </c>
      <c r="D16" s="51" t="n">
        <v>17</v>
      </c>
      <c r="E16" s="52" t="n">
        <v>10.195942015078</v>
      </c>
      <c r="F16" s="52" t="n">
        <v>7.7976036563847</v>
      </c>
      <c r="G16" s="52"/>
      <c r="H16" s="53" t="n">
        <v>6.6666666666667</v>
      </c>
      <c r="I16" s="49" t="s">
        <v>113</v>
      </c>
      <c r="J16" s="50" t="s">
        <v>114</v>
      </c>
      <c r="K16" s="51" t="n">
        <v>8</v>
      </c>
      <c r="L16" s="52" t="n">
        <v>9.69109630526953</v>
      </c>
      <c r="M16" s="52" t="n">
        <v>7.2052323034488</v>
      </c>
      <c r="N16" s="53" t="n">
        <v>5.5555555555556</v>
      </c>
      <c r="O16" s="49" t="s">
        <v>107</v>
      </c>
      <c r="P16" s="50" t="s">
        <v>108</v>
      </c>
      <c r="Q16" s="51" t="n">
        <v>7</v>
      </c>
      <c r="R16" s="52" t="n">
        <v>8.31521803689581</v>
      </c>
      <c r="S16" s="52" t="n">
        <v>5.5749522039097</v>
      </c>
      <c r="T16" s="54" t="n">
        <v>6.3063063063063</v>
      </c>
    </row>
    <row r="17" s="26" customFormat="true" ht="32.1" hidden="false" customHeight="true" outlineLevel="0" collapsed="false">
      <c r="A17" s="48" t="n">
        <v>7</v>
      </c>
      <c r="B17" s="49" t="s">
        <v>104</v>
      </c>
      <c r="C17" s="50" t="s">
        <v>105</v>
      </c>
      <c r="D17" s="51" t="n">
        <v>7</v>
      </c>
      <c r="E17" s="52" t="n">
        <v>8.47970926711084</v>
      </c>
      <c r="F17" s="52" t="n">
        <v>6.5901588082709</v>
      </c>
      <c r="G17" s="52" t="s">
        <v>106</v>
      </c>
      <c r="H17" s="53" t="n">
        <v>2.7450980392157</v>
      </c>
      <c r="I17" s="49" t="s">
        <v>107</v>
      </c>
      <c r="J17" s="50" t="s">
        <v>108</v>
      </c>
      <c r="K17" s="51" t="n">
        <v>7</v>
      </c>
      <c r="L17" s="52" t="n">
        <v>8.47970926711084</v>
      </c>
      <c r="M17" s="52" t="n">
        <v>6.3569171705039</v>
      </c>
      <c r="N17" s="53" t="n">
        <v>4.8611111111111</v>
      </c>
      <c r="O17" s="49" t="s">
        <v>111</v>
      </c>
      <c r="P17" s="50" t="s">
        <v>112</v>
      </c>
      <c r="Q17" s="51" t="n">
        <v>5</v>
      </c>
      <c r="R17" s="52" t="n">
        <v>5.93944145492558</v>
      </c>
      <c r="S17" s="52" t="n">
        <v>4.1255223379233</v>
      </c>
      <c r="T17" s="54" t="n">
        <v>4.5045045045045</v>
      </c>
    </row>
    <row r="18" s="26" customFormat="true" ht="32.1" hidden="false" customHeight="true" outlineLevel="0" collapsed="false">
      <c r="A18" s="48" t="n">
        <v>8</v>
      </c>
      <c r="B18" s="49" t="s">
        <v>107</v>
      </c>
      <c r="C18" s="50" t="s">
        <v>108</v>
      </c>
      <c r="D18" s="51" t="n">
        <v>14</v>
      </c>
      <c r="E18" s="52" t="n">
        <v>8.39665813006423</v>
      </c>
      <c r="F18" s="52" t="n">
        <v>5.9341619436572</v>
      </c>
      <c r="G18" s="52"/>
      <c r="H18" s="53" t="n">
        <v>5.4901960784314</v>
      </c>
      <c r="I18" s="49" t="s">
        <v>104</v>
      </c>
      <c r="J18" s="50" t="s">
        <v>105</v>
      </c>
      <c r="K18" s="51" t="n">
        <v>7</v>
      </c>
      <c r="L18" s="52" t="n">
        <v>8.47970926711084</v>
      </c>
      <c r="M18" s="52" t="n">
        <v>6.5901588082709</v>
      </c>
      <c r="N18" s="53" t="n">
        <v>4.8611111111111</v>
      </c>
      <c r="O18" s="49" t="s">
        <v>121</v>
      </c>
      <c r="P18" s="50" t="s">
        <v>122</v>
      </c>
      <c r="Q18" s="51" t="n">
        <v>5</v>
      </c>
      <c r="R18" s="52" t="n">
        <v>5.93944145492558</v>
      </c>
      <c r="S18" s="52" t="n">
        <v>3.7592955073049</v>
      </c>
      <c r="T18" s="54" t="n">
        <v>4.5045045045045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10</v>
      </c>
      <c r="E19" s="52" t="n">
        <v>5.99761295004588</v>
      </c>
      <c r="F19" s="52" t="n">
        <v>4.2005655510874</v>
      </c>
      <c r="G19" s="52"/>
      <c r="H19" s="53" t="n">
        <v>3.921568627451</v>
      </c>
      <c r="I19" s="49" t="s">
        <v>127</v>
      </c>
      <c r="J19" s="50" t="s">
        <v>128</v>
      </c>
      <c r="K19" s="51" t="n">
        <v>5</v>
      </c>
      <c r="L19" s="52" t="n">
        <v>6.05693519079346</v>
      </c>
      <c r="M19" s="52" t="n">
        <v>5.3900907470791</v>
      </c>
      <c r="N19" s="53" t="n">
        <v>3.4722222222222</v>
      </c>
      <c r="O19" s="49" t="s">
        <v>115</v>
      </c>
      <c r="P19" s="50" t="s">
        <v>116</v>
      </c>
      <c r="Q19" s="51" t="n">
        <v>3</v>
      </c>
      <c r="R19" s="52" t="n">
        <v>3.56366487295535</v>
      </c>
      <c r="S19" s="52" t="n">
        <v>2.3651523913094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11</v>
      </c>
      <c r="C20" s="50" t="s">
        <v>112</v>
      </c>
      <c r="D20" s="51" t="n">
        <v>5</v>
      </c>
      <c r="E20" s="52" t="n">
        <v>5.93944145492558</v>
      </c>
      <c r="F20" s="52" t="n">
        <v>4.1255223379233</v>
      </c>
      <c r="G20" s="52" t="s">
        <v>101</v>
      </c>
      <c r="H20" s="53" t="n">
        <v>1.9607843137255</v>
      </c>
      <c r="I20" s="49" t="s">
        <v>119</v>
      </c>
      <c r="J20" s="50" t="s">
        <v>120</v>
      </c>
      <c r="K20" s="51" t="n">
        <v>5</v>
      </c>
      <c r="L20" s="52" t="n">
        <v>6.05693519079346</v>
      </c>
      <c r="M20" s="52" t="n">
        <v>4.9195458341268</v>
      </c>
      <c r="N20" s="53" t="n">
        <v>3.4722222222222</v>
      </c>
      <c r="O20" s="49" t="s">
        <v>113</v>
      </c>
      <c r="P20" s="50" t="s">
        <v>114</v>
      </c>
      <c r="Q20" s="51" t="n">
        <v>2</v>
      </c>
      <c r="R20" s="52" t="n">
        <v>2.37577658197023</v>
      </c>
      <c r="S20" s="52" t="n">
        <v>1.6550722308052</v>
      </c>
      <c r="T20" s="54" t="n">
        <v>1.8018018018018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53</v>
      </c>
      <c r="E21" s="59" t="n">
        <v>31.7873486352432</v>
      </c>
      <c r="F21" s="59" t="n">
        <v>24.6274298504385</v>
      </c>
      <c r="G21" s="59"/>
      <c r="H21" s="60" t="n">
        <v>20.7843137254902</v>
      </c>
      <c r="I21" s="56"/>
      <c r="J21" s="57" t="s">
        <v>49</v>
      </c>
      <c r="K21" s="58" t="n">
        <v>17</v>
      </c>
      <c r="L21" s="59" t="n">
        <v>20.5935796486978</v>
      </c>
      <c r="M21" s="59" t="n">
        <v>17.0574476487196</v>
      </c>
      <c r="N21" s="60" t="n">
        <v>11.8055555555556</v>
      </c>
      <c r="O21" s="56"/>
      <c r="P21" s="57" t="s">
        <v>49</v>
      </c>
      <c r="Q21" s="58" t="n">
        <v>18</v>
      </c>
      <c r="R21" s="59" t="n">
        <v>21.3819892377321</v>
      </c>
      <c r="S21" s="59" t="n">
        <v>16.2743499608057</v>
      </c>
      <c r="T21" s="59" t="n">
        <v>16.2162162162162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8</v>
      </c>
      <c r="E22" s="52" t="n">
        <v>4.79809036003671</v>
      </c>
      <c r="F22" s="52" t="n">
        <v>3.4458386938384</v>
      </c>
      <c r="G22" s="52"/>
      <c r="H22" s="53" t="n">
        <v>3.1372549019608</v>
      </c>
      <c r="I22" s="49" t="s">
        <v>147</v>
      </c>
      <c r="J22" s="50" t="s">
        <v>148</v>
      </c>
      <c r="K22" s="51" t="n">
        <v>3</v>
      </c>
      <c r="L22" s="52" t="n">
        <v>3.63416111447608</v>
      </c>
      <c r="M22" s="52" t="n">
        <v>3.1132596177109</v>
      </c>
      <c r="N22" s="53" t="n">
        <v>2.0833333333333</v>
      </c>
      <c r="O22" s="49" t="s">
        <v>123</v>
      </c>
      <c r="P22" s="50" t="s">
        <v>124</v>
      </c>
      <c r="Q22" s="51" t="n">
        <v>2</v>
      </c>
      <c r="R22" s="52" t="n">
        <v>2.37577658197023</v>
      </c>
      <c r="S22" s="52" t="n">
        <v>1.6139127022726</v>
      </c>
      <c r="T22" s="54" t="n">
        <v>1.8018018018018</v>
      </c>
    </row>
    <row r="23" s="26" customFormat="true" ht="32.1" hidden="false" customHeight="true" outlineLevel="0" collapsed="false">
      <c r="A23" s="48" t="n">
        <v>12</v>
      </c>
      <c r="B23" s="49" t="s">
        <v>127</v>
      </c>
      <c r="C23" s="50" t="s">
        <v>128</v>
      </c>
      <c r="D23" s="51" t="n">
        <v>7</v>
      </c>
      <c r="E23" s="52" t="n">
        <v>4.19832906503212</v>
      </c>
      <c r="F23" s="52" t="n">
        <v>3.610697645519</v>
      </c>
      <c r="G23" s="52"/>
      <c r="H23" s="53" t="n">
        <v>2.7450980392157</v>
      </c>
      <c r="I23" s="49" t="s">
        <v>121</v>
      </c>
      <c r="J23" s="50" t="s">
        <v>122</v>
      </c>
      <c r="K23" s="51" t="n">
        <v>3</v>
      </c>
      <c r="L23" s="52" t="n">
        <v>3.63416111447608</v>
      </c>
      <c r="M23" s="52" t="n">
        <v>3.2718943433229</v>
      </c>
      <c r="N23" s="53" t="n">
        <v>2.0833333333333</v>
      </c>
      <c r="O23" s="49" t="s">
        <v>133</v>
      </c>
      <c r="P23" s="50" t="s">
        <v>134</v>
      </c>
      <c r="Q23" s="51" t="n">
        <v>2</v>
      </c>
      <c r="R23" s="52" t="n">
        <v>2.37577658197023</v>
      </c>
      <c r="S23" s="52" t="n">
        <v>1.7950267510755</v>
      </c>
      <c r="T23" s="54" t="n">
        <v>1.8018018018018</v>
      </c>
    </row>
    <row r="24" s="26" customFormat="true" ht="32.1" hidden="false" customHeight="true" outlineLevel="0" collapsed="false">
      <c r="A24" s="48" t="n">
        <v>13</v>
      </c>
      <c r="B24" s="49" t="s">
        <v>119</v>
      </c>
      <c r="C24" s="50" t="s">
        <v>120</v>
      </c>
      <c r="D24" s="51" t="n">
        <v>6</v>
      </c>
      <c r="E24" s="52" t="n">
        <v>3.59856777002753</v>
      </c>
      <c r="F24" s="52" t="n">
        <v>2.7457952858448</v>
      </c>
      <c r="G24" s="52"/>
      <c r="H24" s="53" t="n">
        <v>2.3529411764706</v>
      </c>
      <c r="I24" s="49" t="s">
        <v>125</v>
      </c>
      <c r="J24" s="50" t="s">
        <v>126</v>
      </c>
      <c r="K24" s="51" t="n">
        <v>2</v>
      </c>
      <c r="L24" s="52" t="n">
        <v>2.42277407631738</v>
      </c>
      <c r="M24" s="52" t="n">
        <v>1.6595639067549</v>
      </c>
      <c r="N24" s="53" t="n">
        <v>1.3888888888889</v>
      </c>
      <c r="O24" s="49" t="s">
        <v>127</v>
      </c>
      <c r="P24" s="50" t="s">
        <v>128</v>
      </c>
      <c r="Q24" s="51" t="n">
        <v>2</v>
      </c>
      <c r="R24" s="52" t="n">
        <v>2.37577658197023</v>
      </c>
      <c r="S24" s="52" t="n">
        <v>2.2480678507308</v>
      </c>
      <c r="T24" s="54" t="n">
        <v>1.8018018018018</v>
      </c>
    </row>
    <row r="25" s="26" customFormat="true" ht="32.1" hidden="false" customHeight="true" outlineLevel="0" collapsed="false">
      <c r="A25" s="48" t="n">
        <v>14</v>
      </c>
      <c r="B25" s="49" t="s">
        <v>115</v>
      </c>
      <c r="C25" s="50" t="s">
        <v>116</v>
      </c>
      <c r="D25" s="51" t="n">
        <v>3</v>
      </c>
      <c r="E25" s="52" t="n">
        <v>3.56366487295535</v>
      </c>
      <c r="F25" s="52" t="n">
        <v>2.3651523913094</v>
      </c>
      <c r="G25" s="52" t="s">
        <v>101</v>
      </c>
      <c r="H25" s="53" t="n">
        <v>1.1764705882353</v>
      </c>
      <c r="I25" s="49" t="s">
        <v>145</v>
      </c>
      <c r="J25" s="50" t="s">
        <v>146</v>
      </c>
      <c r="K25" s="51" t="n">
        <v>1</v>
      </c>
      <c r="L25" s="52" t="n">
        <v>1.21138703815869</v>
      </c>
      <c r="M25" s="52" t="n">
        <v>0.8391608391608</v>
      </c>
      <c r="N25" s="53" t="n">
        <v>0.6944444444444</v>
      </c>
      <c r="O25" s="49" t="s">
        <v>153</v>
      </c>
      <c r="P25" s="50" t="s">
        <v>154</v>
      </c>
      <c r="Q25" s="51" t="n">
        <v>2</v>
      </c>
      <c r="R25" s="52" t="n">
        <v>2.37577658197023</v>
      </c>
      <c r="S25" s="52" t="n">
        <v>2.0242914979757</v>
      </c>
      <c r="T25" s="54" t="n">
        <v>1.8018018018018</v>
      </c>
    </row>
    <row r="26" s="26" customFormat="true" ht="32.1" hidden="false" customHeight="true" outlineLevel="0" collapsed="false">
      <c r="A26" s="55" t="n">
        <v>15</v>
      </c>
      <c r="B26" s="61" t="s">
        <v>147</v>
      </c>
      <c r="C26" s="57" t="s">
        <v>148</v>
      </c>
      <c r="D26" s="62" t="n">
        <v>4</v>
      </c>
      <c r="E26" s="59" t="n">
        <v>2.39904518001835</v>
      </c>
      <c r="F26" s="59" t="n">
        <v>2.0108376824993</v>
      </c>
      <c r="G26" s="59"/>
      <c r="H26" s="60" t="n">
        <v>1.5686274509804</v>
      </c>
      <c r="I26" s="61" t="s">
        <v>138</v>
      </c>
      <c r="J26" s="57" t="s">
        <v>139</v>
      </c>
      <c r="K26" s="63" t="n">
        <v>1</v>
      </c>
      <c r="L26" s="59" t="n">
        <v>1.21138703815869</v>
      </c>
      <c r="M26" s="59" t="n">
        <v>1.2285012285012</v>
      </c>
      <c r="N26" s="60" t="n">
        <v>0.6944444444444</v>
      </c>
      <c r="O26" s="61" t="s">
        <v>129</v>
      </c>
      <c r="P26" s="57" t="s">
        <v>130</v>
      </c>
      <c r="Q26" s="63" t="n">
        <v>1</v>
      </c>
      <c r="R26" s="59" t="n">
        <v>1.18788829098512</v>
      </c>
      <c r="S26" s="59" t="n">
        <v>0.8810572687225</v>
      </c>
      <c r="T26" s="59" t="n">
        <v>0.90090090090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54</v>
      </c>
      <c r="E10" s="52" t="n">
        <v>164.736715428021</v>
      </c>
      <c r="F10" s="52" t="n">
        <v>110.077029232089</v>
      </c>
      <c r="G10" s="52"/>
      <c r="H10" s="53" t="n">
        <v>100</v>
      </c>
      <c r="I10" s="49" t="s">
        <v>25</v>
      </c>
      <c r="J10" s="50" t="s">
        <v>26</v>
      </c>
      <c r="K10" s="51" t="n">
        <v>104</v>
      </c>
      <c r="L10" s="52" t="n">
        <v>218.652762593558</v>
      </c>
      <c r="M10" s="52" t="n">
        <v>151.868675774089</v>
      </c>
      <c r="N10" s="53" t="n">
        <v>100</v>
      </c>
      <c r="O10" s="49" t="s">
        <v>25</v>
      </c>
      <c r="P10" s="50" t="s">
        <v>26</v>
      </c>
      <c r="Q10" s="51" t="n">
        <v>50</v>
      </c>
      <c r="R10" s="52" t="n">
        <v>108.888574321896</v>
      </c>
      <c r="S10" s="52" t="n">
        <v>71.30922585845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27</v>
      </c>
      <c r="E11" s="52" t="n">
        <v>28.8824111464713</v>
      </c>
      <c r="F11" s="52" t="n">
        <v>17.491088528376</v>
      </c>
      <c r="G11" s="52"/>
      <c r="H11" s="53" t="n">
        <v>17.5324675324675</v>
      </c>
      <c r="I11" s="49" t="s">
        <v>95</v>
      </c>
      <c r="J11" s="50" t="s">
        <v>96</v>
      </c>
      <c r="K11" s="51" t="n">
        <v>20</v>
      </c>
      <c r="L11" s="52" t="n">
        <v>42.0486081910689</v>
      </c>
      <c r="M11" s="52" t="n">
        <v>27.6217961617666</v>
      </c>
      <c r="N11" s="53" t="n">
        <v>19.2307692307692</v>
      </c>
      <c r="O11" s="49" t="s">
        <v>97</v>
      </c>
      <c r="P11" s="50" t="s">
        <v>98</v>
      </c>
      <c r="Q11" s="51" t="n">
        <v>12</v>
      </c>
      <c r="R11" s="52" t="n">
        <v>26.1332578372551</v>
      </c>
      <c r="S11" s="52" t="n">
        <v>15.8457111609577</v>
      </c>
      <c r="T11" s="54" t="n">
        <v>24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24</v>
      </c>
      <c r="E12" s="52" t="n">
        <v>25.6732543524189</v>
      </c>
      <c r="F12" s="52" t="n">
        <v>16.366406134013</v>
      </c>
      <c r="G12" s="52"/>
      <c r="H12" s="53" t="n">
        <v>15.5844155844156</v>
      </c>
      <c r="I12" s="49" t="s">
        <v>93</v>
      </c>
      <c r="J12" s="50" t="s">
        <v>94</v>
      </c>
      <c r="K12" s="51" t="n">
        <v>20</v>
      </c>
      <c r="L12" s="52" t="n">
        <v>42.0486081910689</v>
      </c>
      <c r="M12" s="52" t="n">
        <v>27.7358513426074</v>
      </c>
      <c r="N12" s="53" t="n">
        <v>19.2307692307692</v>
      </c>
      <c r="O12" s="49" t="s">
        <v>93</v>
      </c>
      <c r="P12" s="50" t="s">
        <v>94</v>
      </c>
      <c r="Q12" s="51" t="n">
        <v>7</v>
      </c>
      <c r="R12" s="52" t="n">
        <v>15.2444004050655</v>
      </c>
      <c r="S12" s="52" t="n">
        <v>8.9379198318287</v>
      </c>
      <c r="T12" s="54" t="n">
        <v>14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21</v>
      </c>
      <c r="E13" s="52" t="n">
        <v>22.4640975583665</v>
      </c>
      <c r="F13" s="52" t="n">
        <v>14.3348144963282</v>
      </c>
      <c r="G13" s="52"/>
      <c r="H13" s="53" t="n">
        <v>13.6363636363636</v>
      </c>
      <c r="I13" s="49" t="s">
        <v>102</v>
      </c>
      <c r="J13" s="50" t="s">
        <v>103</v>
      </c>
      <c r="K13" s="51" t="n">
        <v>15</v>
      </c>
      <c r="L13" s="52" t="n">
        <v>31.5364561433017</v>
      </c>
      <c r="M13" s="52" t="n">
        <v>24.048461157722</v>
      </c>
      <c r="N13" s="53" t="n">
        <v>14.4230769230769</v>
      </c>
      <c r="O13" s="49" t="s">
        <v>95</v>
      </c>
      <c r="P13" s="50" t="s">
        <v>96</v>
      </c>
      <c r="Q13" s="51" t="n">
        <v>4</v>
      </c>
      <c r="R13" s="52" t="n">
        <v>8.71108594575171</v>
      </c>
      <c r="S13" s="52" t="n">
        <v>5.3602971486246</v>
      </c>
      <c r="T13" s="54" t="n">
        <v>8</v>
      </c>
    </row>
    <row r="14" s="26" customFormat="true" ht="32.1" hidden="false" customHeight="true" outlineLevel="0" collapsed="false">
      <c r="A14" s="48" t="n">
        <v>4</v>
      </c>
      <c r="B14" s="49" t="s">
        <v>102</v>
      </c>
      <c r="C14" s="50" t="s">
        <v>103</v>
      </c>
      <c r="D14" s="51" t="n">
        <v>16</v>
      </c>
      <c r="E14" s="52" t="n">
        <v>17.1155029016126</v>
      </c>
      <c r="F14" s="52" t="n">
        <v>13.0910220551403</v>
      </c>
      <c r="G14" s="52"/>
      <c r="H14" s="53" t="n">
        <v>10.3896103896104</v>
      </c>
      <c r="I14" s="49" t="s">
        <v>109</v>
      </c>
      <c r="J14" s="50" t="s">
        <v>110</v>
      </c>
      <c r="K14" s="51" t="n">
        <v>9</v>
      </c>
      <c r="L14" s="52" t="n">
        <v>18.921873685981</v>
      </c>
      <c r="M14" s="52" t="n">
        <v>12.686934734357</v>
      </c>
      <c r="N14" s="53" t="n">
        <v>8.6538461538462</v>
      </c>
      <c r="O14" s="49" t="s">
        <v>99</v>
      </c>
      <c r="P14" s="50" t="s">
        <v>100</v>
      </c>
      <c r="Q14" s="51" t="n">
        <v>4</v>
      </c>
      <c r="R14" s="52" t="n">
        <v>8.71108594575171</v>
      </c>
      <c r="S14" s="52" t="n">
        <v>6.6850736688609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109</v>
      </c>
      <c r="C15" s="50" t="s">
        <v>110</v>
      </c>
      <c r="D15" s="51" t="n">
        <v>11</v>
      </c>
      <c r="E15" s="52" t="n">
        <v>11.7669082448587</v>
      </c>
      <c r="F15" s="52" t="n">
        <v>7.7669606852208</v>
      </c>
      <c r="G15" s="52"/>
      <c r="H15" s="53" t="n">
        <v>7.1428571428571</v>
      </c>
      <c r="I15" s="49" t="s">
        <v>97</v>
      </c>
      <c r="J15" s="50" t="s">
        <v>98</v>
      </c>
      <c r="K15" s="51" t="n">
        <v>9</v>
      </c>
      <c r="L15" s="52" t="n">
        <v>18.921873685981</v>
      </c>
      <c r="M15" s="52" t="n">
        <v>12.9733267658486</v>
      </c>
      <c r="N15" s="53" t="n">
        <v>8.6538461538462</v>
      </c>
      <c r="O15" s="49" t="s">
        <v>111</v>
      </c>
      <c r="P15" s="50" t="s">
        <v>112</v>
      </c>
      <c r="Q15" s="51" t="n">
        <v>3</v>
      </c>
      <c r="R15" s="52" t="n">
        <v>6.53331445931378</v>
      </c>
      <c r="S15" s="52" t="n">
        <v>4.6399763501586</v>
      </c>
      <c r="T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104</v>
      </c>
      <c r="C16" s="50" t="s">
        <v>105</v>
      </c>
      <c r="D16" s="51" t="n">
        <v>5</v>
      </c>
      <c r="E16" s="52" t="n">
        <v>10.5121520477672</v>
      </c>
      <c r="F16" s="52" t="n">
        <v>7.5353295013013</v>
      </c>
      <c r="G16" s="52" t="s">
        <v>106</v>
      </c>
      <c r="H16" s="53" t="n">
        <v>3.2467532467532</v>
      </c>
      <c r="I16" s="49" t="s">
        <v>125</v>
      </c>
      <c r="J16" s="50" t="s">
        <v>126</v>
      </c>
      <c r="K16" s="51" t="n">
        <v>5</v>
      </c>
      <c r="L16" s="52" t="n">
        <v>10.5121520477672</v>
      </c>
      <c r="M16" s="52" t="n">
        <v>7.969909859781</v>
      </c>
      <c r="N16" s="53" t="n">
        <v>4.8076923076923</v>
      </c>
      <c r="O16" s="49" t="s">
        <v>119</v>
      </c>
      <c r="P16" s="50" t="s">
        <v>120</v>
      </c>
      <c r="Q16" s="51" t="n">
        <v>3</v>
      </c>
      <c r="R16" s="52" t="n">
        <v>6.53331445931378</v>
      </c>
      <c r="S16" s="52" t="n">
        <v>4.4379694373149</v>
      </c>
      <c r="T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99</v>
      </c>
      <c r="C17" s="50" t="s">
        <v>100</v>
      </c>
      <c r="D17" s="51" t="n">
        <v>4</v>
      </c>
      <c r="E17" s="52" t="n">
        <v>8.71108594575171</v>
      </c>
      <c r="F17" s="52" t="n">
        <v>6.6850736688609</v>
      </c>
      <c r="G17" s="52" t="s">
        <v>101</v>
      </c>
      <c r="H17" s="53" t="n">
        <v>2.5974025974026</v>
      </c>
      <c r="I17" s="49" t="s">
        <v>113</v>
      </c>
      <c r="J17" s="50" t="s">
        <v>114</v>
      </c>
      <c r="K17" s="51" t="n">
        <v>5</v>
      </c>
      <c r="L17" s="52" t="n">
        <v>10.5121520477672</v>
      </c>
      <c r="M17" s="52" t="n">
        <v>7.6238815710174</v>
      </c>
      <c r="N17" s="53" t="n">
        <v>4.8076923076923</v>
      </c>
      <c r="O17" s="49" t="s">
        <v>109</v>
      </c>
      <c r="P17" s="50" t="s">
        <v>110</v>
      </c>
      <c r="Q17" s="51" t="n">
        <v>2</v>
      </c>
      <c r="R17" s="52" t="n">
        <v>4.35554297287586</v>
      </c>
      <c r="S17" s="52" t="n">
        <v>3.4174682266257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07</v>
      </c>
      <c r="C18" s="50" t="s">
        <v>108</v>
      </c>
      <c r="D18" s="51" t="n">
        <v>7</v>
      </c>
      <c r="E18" s="52" t="n">
        <v>7.48803251945551</v>
      </c>
      <c r="F18" s="52" t="n">
        <v>4.9585399588026</v>
      </c>
      <c r="G18" s="52"/>
      <c r="H18" s="53" t="n">
        <v>4.5454545454545</v>
      </c>
      <c r="I18" s="49" t="s">
        <v>107</v>
      </c>
      <c r="J18" s="50" t="s">
        <v>108</v>
      </c>
      <c r="K18" s="51" t="n">
        <v>5</v>
      </c>
      <c r="L18" s="52" t="n">
        <v>10.5121520477672</v>
      </c>
      <c r="M18" s="52" t="n">
        <v>6.6167471130758</v>
      </c>
      <c r="N18" s="53" t="n">
        <v>4.8076923076923</v>
      </c>
      <c r="O18" s="49" t="s">
        <v>107</v>
      </c>
      <c r="P18" s="50" t="s">
        <v>108</v>
      </c>
      <c r="Q18" s="51" t="n">
        <v>2</v>
      </c>
      <c r="R18" s="52" t="n">
        <v>4.35554297287586</v>
      </c>
      <c r="S18" s="52" t="n">
        <v>2.8964608701844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11</v>
      </c>
      <c r="C19" s="50" t="s">
        <v>112</v>
      </c>
      <c r="D19" s="51" t="n">
        <v>3</v>
      </c>
      <c r="E19" s="52" t="n">
        <v>6.53331445931378</v>
      </c>
      <c r="F19" s="52" t="n">
        <v>4.6399763501586</v>
      </c>
      <c r="G19" s="52" t="s">
        <v>101</v>
      </c>
      <c r="H19" s="53" t="n">
        <v>1.9480519480519</v>
      </c>
      <c r="I19" s="49" t="s">
        <v>104</v>
      </c>
      <c r="J19" s="50" t="s">
        <v>105</v>
      </c>
      <c r="K19" s="51" t="n">
        <v>5</v>
      </c>
      <c r="L19" s="52" t="n">
        <v>10.5121520477672</v>
      </c>
      <c r="M19" s="52" t="n">
        <v>7.5353295013013</v>
      </c>
      <c r="N19" s="53" t="n">
        <v>4.8076923076923</v>
      </c>
      <c r="O19" s="49" t="s">
        <v>115</v>
      </c>
      <c r="P19" s="50" t="s">
        <v>116</v>
      </c>
      <c r="Q19" s="51" t="n">
        <v>2</v>
      </c>
      <c r="R19" s="52" t="n">
        <v>4.35554297287586</v>
      </c>
      <c r="S19" s="52" t="n">
        <v>3.2529538886473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13</v>
      </c>
      <c r="C20" s="50" t="s">
        <v>114</v>
      </c>
      <c r="D20" s="51" t="n">
        <v>6</v>
      </c>
      <c r="E20" s="52" t="n">
        <v>6.41831358810473</v>
      </c>
      <c r="F20" s="52" t="n">
        <v>4.5285324528739</v>
      </c>
      <c r="G20" s="52"/>
      <c r="H20" s="53" t="n">
        <v>3.8961038961039</v>
      </c>
      <c r="I20" s="49" t="s">
        <v>147</v>
      </c>
      <c r="J20" s="50" t="s">
        <v>148</v>
      </c>
      <c r="K20" s="51" t="n">
        <v>2</v>
      </c>
      <c r="L20" s="52" t="n">
        <v>4.20486081910689</v>
      </c>
      <c r="M20" s="52" t="n">
        <v>3.0860074231084</v>
      </c>
      <c r="N20" s="53" t="n">
        <v>1.9230769230769</v>
      </c>
      <c r="O20" s="49" t="s">
        <v>102</v>
      </c>
      <c r="P20" s="50" t="s">
        <v>103</v>
      </c>
      <c r="Q20" s="51" t="n">
        <v>1</v>
      </c>
      <c r="R20" s="52" t="n">
        <v>2.17777148643793</v>
      </c>
      <c r="S20" s="52" t="n">
        <v>1.8211920529801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30</v>
      </c>
      <c r="E21" s="59" t="n">
        <v>32.0915679405236</v>
      </c>
      <c r="F21" s="59" t="n">
        <v>22.6081255622959</v>
      </c>
      <c r="G21" s="59"/>
      <c r="H21" s="60" t="n">
        <v>19.4805194805195</v>
      </c>
      <c r="I21" s="56"/>
      <c r="J21" s="57" t="s">
        <v>49</v>
      </c>
      <c r="K21" s="58" t="n">
        <v>9</v>
      </c>
      <c r="L21" s="59" t="n">
        <v>18.921873685981</v>
      </c>
      <c r="M21" s="59" t="n">
        <v>13.9704301435039</v>
      </c>
      <c r="N21" s="60" t="n">
        <v>8.65384615384615</v>
      </c>
      <c r="O21" s="56"/>
      <c r="P21" s="57" t="s">
        <v>49</v>
      </c>
      <c r="Q21" s="58" t="n">
        <v>10</v>
      </c>
      <c r="R21" s="59" t="n">
        <v>21.7777148643793</v>
      </c>
      <c r="S21" s="59" t="n">
        <v>14.0142032222686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25</v>
      </c>
      <c r="C22" s="50" t="s">
        <v>126</v>
      </c>
      <c r="D22" s="51" t="n">
        <v>5</v>
      </c>
      <c r="E22" s="52" t="n">
        <v>5.34859465675394</v>
      </c>
      <c r="F22" s="52" t="n">
        <v>4.0738607173849</v>
      </c>
      <c r="G22" s="52"/>
      <c r="H22" s="53" t="n">
        <v>3.2467532467532</v>
      </c>
      <c r="I22" s="49" t="s">
        <v>121</v>
      </c>
      <c r="J22" s="50" t="s">
        <v>122</v>
      </c>
      <c r="K22" s="51" t="n">
        <v>2</v>
      </c>
      <c r="L22" s="52" t="n">
        <v>4.20486081910689</v>
      </c>
      <c r="M22" s="52" t="n">
        <v>3.0226700251889</v>
      </c>
      <c r="N22" s="53" t="n">
        <v>1.9230769230769</v>
      </c>
      <c r="O22" s="49" t="s">
        <v>113</v>
      </c>
      <c r="P22" s="50" t="s">
        <v>114</v>
      </c>
      <c r="Q22" s="51" t="n">
        <v>1</v>
      </c>
      <c r="R22" s="52" t="n">
        <v>2.17777148643793</v>
      </c>
      <c r="S22" s="52" t="n">
        <v>1.3702710753649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19</v>
      </c>
      <c r="C23" s="50" t="s">
        <v>120</v>
      </c>
      <c r="D23" s="51" t="n">
        <v>5</v>
      </c>
      <c r="E23" s="52" t="n">
        <v>5.34859465675394</v>
      </c>
      <c r="F23" s="52" t="n">
        <v>4.0718849506366</v>
      </c>
      <c r="G23" s="52"/>
      <c r="H23" s="53" t="n">
        <v>3.2467532467532</v>
      </c>
      <c r="I23" s="49" t="s">
        <v>119</v>
      </c>
      <c r="J23" s="50" t="s">
        <v>120</v>
      </c>
      <c r="K23" s="51" t="n">
        <v>2</v>
      </c>
      <c r="L23" s="52" t="n">
        <v>4.20486081910689</v>
      </c>
      <c r="M23" s="52" t="n">
        <v>3.8861749619595</v>
      </c>
      <c r="N23" s="53" t="n">
        <v>1.9230769230769</v>
      </c>
      <c r="O23" s="49" t="s">
        <v>129</v>
      </c>
      <c r="P23" s="50" t="s">
        <v>130</v>
      </c>
      <c r="Q23" s="51" t="n">
        <v>1</v>
      </c>
      <c r="R23" s="52" t="n">
        <v>2.17777148643793</v>
      </c>
      <c r="S23" s="52" t="n">
        <v>1.8211920529801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15</v>
      </c>
      <c r="C24" s="50" t="s">
        <v>116</v>
      </c>
      <c r="D24" s="51" t="n">
        <v>2</v>
      </c>
      <c r="E24" s="52" t="n">
        <v>4.35554297287586</v>
      </c>
      <c r="F24" s="52" t="n">
        <v>3.2529538886473</v>
      </c>
      <c r="G24" s="52" t="s">
        <v>101</v>
      </c>
      <c r="H24" s="53" t="n">
        <v>1.2987012987013</v>
      </c>
      <c r="I24" s="49" t="s">
        <v>117</v>
      </c>
      <c r="J24" s="50" t="s">
        <v>118</v>
      </c>
      <c r="K24" s="51" t="n">
        <v>1</v>
      </c>
      <c r="L24" s="52" t="n">
        <v>2.10243040955344</v>
      </c>
      <c r="M24" s="52" t="n">
        <v>1.7814726840855</v>
      </c>
      <c r="N24" s="53" t="n">
        <v>0.9615384615385</v>
      </c>
      <c r="O24" s="49" t="s">
        <v>117</v>
      </c>
      <c r="P24" s="50" t="s">
        <v>118</v>
      </c>
      <c r="Q24" s="51" t="n">
        <v>1</v>
      </c>
      <c r="R24" s="52" t="n">
        <v>2.17777148643793</v>
      </c>
      <c r="S24" s="52" t="n">
        <v>1.0752688172043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147</v>
      </c>
      <c r="C25" s="50" t="s">
        <v>148</v>
      </c>
      <c r="D25" s="51" t="n">
        <v>2</v>
      </c>
      <c r="E25" s="52" t="n">
        <v>2.13943786270158</v>
      </c>
      <c r="F25" s="52" t="n">
        <v>1.582938467009</v>
      </c>
      <c r="G25" s="52"/>
      <c r="H25" s="53" t="n">
        <v>1.2987012987013</v>
      </c>
      <c r="I25" s="49" t="s">
        <v>127</v>
      </c>
      <c r="J25" s="50" t="s">
        <v>128</v>
      </c>
      <c r="K25" s="51" t="n">
        <v>1</v>
      </c>
      <c r="L25" s="52" t="n">
        <v>2.10243040955344</v>
      </c>
      <c r="M25" s="52" t="n">
        <v>1.198963058976</v>
      </c>
      <c r="N25" s="53" t="n">
        <v>0.9615384615385</v>
      </c>
      <c r="O25" s="49" t="s">
        <v>127</v>
      </c>
      <c r="P25" s="50" t="s">
        <v>128</v>
      </c>
      <c r="Q25" s="51" t="n">
        <v>1</v>
      </c>
      <c r="R25" s="52" t="n">
        <v>2.17777148643793</v>
      </c>
      <c r="S25" s="52" t="n">
        <v>1.3885674612358</v>
      </c>
      <c r="T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117</v>
      </c>
      <c r="C26" s="57" t="s">
        <v>118</v>
      </c>
      <c r="D26" s="62" t="n">
        <v>2</v>
      </c>
      <c r="E26" s="59" t="n">
        <v>2.13943786270158</v>
      </c>
      <c r="F26" s="59" t="n">
        <v>1.4533547595597</v>
      </c>
      <c r="G26" s="59"/>
      <c r="H26" s="60" t="n">
        <v>1.2987012987013</v>
      </c>
      <c r="I26" s="61"/>
      <c r="J26" s="57"/>
      <c r="K26" s="63"/>
      <c r="L26" s="59"/>
      <c r="M26" s="59"/>
      <c r="N26" s="60"/>
      <c r="O26" s="61" t="s">
        <v>153</v>
      </c>
      <c r="P26" s="57" t="s">
        <v>154</v>
      </c>
      <c r="Q26" s="63" t="n">
        <v>1</v>
      </c>
      <c r="R26" s="59" t="n">
        <v>2.17777148643793</v>
      </c>
      <c r="S26" s="59" t="n">
        <v>1.3885674612358</v>
      </c>
      <c r="T26" s="59" t="n">
        <v>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41</v>
      </c>
      <c r="E10" s="52" t="n">
        <v>147.256957280207</v>
      </c>
      <c r="F10" s="52" t="n">
        <v>97.2590335772879</v>
      </c>
      <c r="G10" s="52"/>
      <c r="H10" s="53" t="n">
        <v>100</v>
      </c>
      <c r="I10" s="49" t="s">
        <v>25</v>
      </c>
      <c r="J10" s="50" t="s">
        <v>26</v>
      </c>
      <c r="K10" s="51" t="n">
        <v>155</v>
      </c>
      <c r="L10" s="52" t="n">
        <v>190.859668889258</v>
      </c>
      <c r="M10" s="52" t="n">
        <v>132.767575204863</v>
      </c>
      <c r="N10" s="53" t="n">
        <v>100</v>
      </c>
      <c r="O10" s="49" t="s">
        <v>25</v>
      </c>
      <c r="P10" s="50" t="s">
        <v>26</v>
      </c>
      <c r="Q10" s="51" t="n">
        <v>86</v>
      </c>
      <c r="R10" s="52" t="n">
        <v>104.308169998059</v>
      </c>
      <c r="S10" s="52" t="n">
        <v>65.221080492828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59</v>
      </c>
      <c r="E11" s="52" t="n">
        <v>36.0504584212954</v>
      </c>
      <c r="F11" s="52" t="n">
        <v>24.201791504307</v>
      </c>
      <c r="G11" s="52"/>
      <c r="H11" s="53" t="n">
        <v>24.4813278008299</v>
      </c>
      <c r="I11" s="49" t="s">
        <v>93</v>
      </c>
      <c r="J11" s="50" t="s">
        <v>94</v>
      </c>
      <c r="K11" s="51" t="n">
        <v>33</v>
      </c>
      <c r="L11" s="52" t="n">
        <v>40.6346391828743</v>
      </c>
      <c r="M11" s="52" t="n">
        <v>28.9174047811837</v>
      </c>
      <c r="N11" s="53" t="n">
        <v>21.2903225806452</v>
      </c>
      <c r="O11" s="49" t="s">
        <v>93</v>
      </c>
      <c r="P11" s="50" t="s">
        <v>94</v>
      </c>
      <c r="Q11" s="51" t="n">
        <v>26</v>
      </c>
      <c r="R11" s="52" t="n">
        <v>31.5350281389482</v>
      </c>
      <c r="S11" s="52" t="n">
        <v>19.7116970118776</v>
      </c>
      <c r="T11" s="54" t="n">
        <v>30.2325581395349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29</v>
      </c>
      <c r="E12" s="52" t="n">
        <v>17.7197168511452</v>
      </c>
      <c r="F12" s="52" t="n">
        <v>11.7159694298464</v>
      </c>
      <c r="G12" s="52"/>
      <c r="H12" s="53" t="n">
        <v>12.0331950207469</v>
      </c>
      <c r="I12" s="49" t="s">
        <v>95</v>
      </c>
      <c r="J12" s="50" t="s">
        <v>96</v>
      </c>
      <c r="K12" s="51" t="n">
        <v>22</v>
      </c>
      <c r="L12" s="52" t="n">
        <v>27.0897594552496</v>
      </c>
      <c r="M12" s="52" t="n">
        <v>18.7424365424635</v>
      </c>
      <c r="N12" s="53" t="n">
        <v>14.1935483870968</v>
      </c>
      <c r="O12" s="49" t="s">
        <v>97</v>
      </c>
      <c r="P12" s="50" t="s">
        <v>98</v>
      </c>
      <c r="Q12" s="51" t="n">
        <v>10</v>
      </c>
      <c r="R12" s="52" t="n">
        <v>12.1288569765185</v>
      </c>
      <c r="S12" s="52" t="n">
        <v>7.5574661221915</v>
      </c>
      <c r="T12" s="54" t="n">
        <v>11.6279069767442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25</v>
      </c>
      <c r="E13" s="52" t="n">
        <v>15.2756179751252</v>
      </c>
      <c r="F13" s="52" t="n">
        <v>10.1267467609201</v>
      </c>
      <c r="G13" s="52"/>
      <c r="H13" s="53" t="n">
        <v>10.3734439834025</v>
      </c>
      <c r="I13" s="49" t="s">
        <v>102</v>
      </c>
      <c r="J13" s="50" t="s">
        <v>103</v>
      </c>
      <c r="K13" s="51" t="n">
        <v>18</v>
      </c>
      <c r="L13" s="52" t="n">
        <v>22.1643486452042</v>
      </c>
      <c r="M13" s="52" t="n">
        <v>15.3741044876407</v>
      </c>
      <c r="N13" s="53" t="n">
        <v>11.6129032258065</v>
      </c>
      <c r="O13" s="49" t="s">
        <v>99</v>
      </c>
      <c r="P13" s="50" t="s">
        <v>100</v>
      </c>
      <c r="Q13" s="51" t="n">
        <v>10</v>
      </c>
      <c r="R13" s="52" t="n">
        <v>12.1288569765185</v>
      </c>
      <c r="S13" s="52" t="n">
        <v>7.753365164771</v>
      </c>
      <c r="T13" s="54" t="n">
        <v>11.6279069767442</v>
      </c>
    </row>
    <row r="14" s="26" customFormat="true" ht="32.1" hidden="false" customHeight="true" outlineLevel="0" collapsed="false">
      <c r="A14" s="48" t="n">
        <v>4</v>
      </c>
      <c r="B14" s="49" t="s">
        <v>97</v>
      </c>
      <c r="C14" s="50" t="s">
        <v>98</v>
      </c>
      <c r="D14" s="51" t="n">
        <v>22</v>
      </c>
      <c r="E14" s="52" t="n">
        <v>13.4425438181102</v>
      </c>
      <c r="F14" s="52" t="n">
        <v>8.6456544892046</v>
      </c>
      <c r="G14" s="52"/>
      <c r="H14" s="53" t="n">
        <v>9.1286307053942</v>
      </c>
      <c r="I14" s="49" t="s">
        <v>107</v>
      </c>
      <c r="J14" s="50" t="s">
        <v>108</v>
      </c>
      <c r="K14" s="51" t="n">
        <v>17</v>
      </c>
      <c r="L14" s="52" t="n">
        <v>20.9329959426928</v>
      </c>
      <c r="M14" s="52" t="n">
        <v>15.0692248406158</v>
      </c>
      <c r="N14" s="53" t="n">
        <v>10.9677419354839</v>
      </c>
      <c r="O14" s="49" t="s">
        <v>107</v>
      </c>
      <c r="P14" s="50" t="s">
        <v>108</v>
      </c>
      <c r="Q14" s="51" t="n">
        <v>8</v>
      </c>
      <c r="R14" s="52" t="n">
        <v>9.70308558121483</v>
      </c>
      <c r="S14" s="52" t="n">
        <v>5.9857373563002</v>
      </c>
      <c r="T14" s="54" t="n">
        <v>9.3023255813954</v>
      </c>
    </row>
    <row r="15" s="26" customFormat="true" ht="32.1" hidden="false" customHeight="true" outlineLevel="0" collapsed="false">
      <c r="A15" s="48" t="n">
        <v>5</v>
      </c>
      <c r="B15" s="49" t="s">
        <v>102</v>
      </c>
      <c r="C15" s="50" t="s">
        <v>103</v>
      </c>
      <c r="D15" s="51" t="n">
        <v>21</v>
      </c>
      <c r="E15" s="52" t="n">
        <v>12.8315190991052</v>
      </c>
      <c r="F15" s="52" t="n">
        <v>8.3384424456781</v>
      </c>
      <c r="G15" s="52"/>
      <c r="H15" s="53" t="n">
        <v>8.7136929460581</v>
      </c>
      <c r="I15" s="49" t="s">
        <v>97</v>
      </c>
      <c r="J15" s="50" t="s">
        <v>98</v>
      </c>
      <c r="K15" s="51" t="n">
        <v>12</v>
      </c>
      <c r="L15" s="52" t="n">
        <v>14.7762324301361</v>
      </c>
      <c r="M15" s="52" t="n">
        <v>9.91231013898</v>
      </c>
      <c r="N15" s="53" t="n">
        <v>7.741935483871</v>
      </c>
      <c r="O15" s="49" t="s">
        <v>95</v>
      </c>
      <c r="P15" s="50" t="s">
        <v>96</v>
      </c>
      <c r="Q15" s="51" t="n">
        <v>7</v>
      </c>
      <c r="R15" s="52" t="n">
        <v>8.49019988356297</v>
      </c>
      <c r="S15" s="52" t="n">
        <v>5.3919324132369</v>
      </c>
      <c r="T15" s="54" t="n">
        <v>8.1395348837209</v>
      </c>
    </row>
    <row r="16" s="26" customFormat="true" ht="32.1" hidden="false" customHeight="true" outlineLevel="0" collapsed="false">
      <c r="A16" s="48" t="n">
        <v>6</v>
      </c>
      <c r="B16" s="49" t="s">
        <v>99</v>
      </c>
      <c r="C16" s="50" t="s">
        <v>100</v>
      </c>
      <c r="D16" s="51" t="n">
        <v>10</v>
      </c>
      <c r="E16" s="52" t="n">
        <v>12.1288569765185</v>
      </c>
      <c r="F16" s="52" t="n">
        <v>7.753365164771</v>
      </c>
      <c r="G16" s="52" t="s">
        <v>101</v>
      </c>
      <c r="H16" s="53" t="n">
        <v>4.149377593361</v>
      </c>
      <c r="I16" s="49" t="s">
        <v>113</v>
      </c>
      <c r="J16" s="50" t="s">
        <v>114</v>
      </c>
      <c r="K16" s="51" t="n">
        <v>11</v>
      </c>
      <c r="L16" s="52" t="n">
        <v>13.5448797276248</v>
      </c>
      <c r="M16" s="52" t="n">
        <v>8.7303842674648</v>
      </c>
      <c r="N16" s="53" t="n">
        <v>7.0967741935484</v>
      </c>
      <c r="O16" s="49" t="s">
        <v>111</v>
      </c>
      <c r="P16" s="50" t="s">
        <v>112</v>
      </c>
      <c r="Q16" s="51" t="n">
        <v>5</v>
      </c>
      <c r="R16" s="52" t="n">
        <v>6.06442848825927</v>
      </c>
      <c r="S16" s="52" t="n">
        <v>3.6335621507273</v>
      </c>
      <c r="T16" s="54" t="n">
        <v>5.8139534883721</v>
      </c>
    </row>
    <row r="17" s="26" customFormat="true" ht="32.1" hidden="false" customHeight="true" outlineLevel="0" collapsed="false">
      <c r="A17" s="48" t="n">
        <v>7</v>
      </c>
      <c r="B17" s="49" t="s">
        <v>104</v>
      </c>
      <c r="C17" s="50" t="s">
        <v>105</v>
      </c>
      <c r="D17" s="51" t="n">
        <v>6</v>
      </c>
      <c r="E17" s="52" t="n">
        <v>7.38811621506806</v>
      </c>
      <c r="F17" s="52" t="n">
        <v>4.2455531874911</v>
      </c>
      <c r="G17" s="52" t="s">
        <v>106</v>
      </c>
      <c r="H17" s="53" t="n">
        <v>2.4896265560166</v>
      </c>
      <c r="I17" s="49" t="s">
        <v>109</v>
      </c>
      <c r="J17" s="50" t="s">
        <v>110</v>
      </c>
      <c r="K17" s="51" t="n">
        <v>7</v>
      </c>
      <c r="L17" s="52" t="n">
        <v>8.61946891757941</v>
      </c>
      <c r="M17" s="52" t="n">
        <v>6.1003310084974</v>
      </c>
      <c r="N17" s="53" t="n">
        <v>4.5161290322581</v>
      </c>
      <c r="O17" s="49" t="s">
        <v>115</v>
      </c>
      <c r="P17" s="50" t="s">
        <v>116</v>
      </c>
      <c r="Q17" s="51" t="n">
        <v>4</v>
      </c>
      <c r="R17" s="52" t="n">
        <v>4.85154279060741</v>
      </c>
      <c r="S17" s="52" t="n">
        <v>3.3141584564663</v>
      </c>
      <c r="T17" s="54" t="n">
        <v>4.6511627906977</v>
      </c>
    </row>
    <row r="18" s="26" customFormat="true" ht="32.1" hidden="false" customHeight="true" outlineLevel="0" collapsed="false">
      <c r="A18" s="48" t="n">
        <v>8</v>
      </c>
      <c r="B18" s="49" t="s">
        <v>113</v>
      </c>
      <c r="C18" s="50" t="s">
        <v>114</v>
      </c>
      <c r="D18" s="51" t="n">
        <v>11</v>
      </c>
      <c r="E18" s="52" t="n">
        <v>6.72127190905508</v>
      </c>
      <c r="F18" s="52" t="n">
        <v>4.1842955042943</v>
      </c>
      <c r="G18" s="52"/>
      <c r="H18" s="53" t="n">
        <v>4.5643153526971</v>
      </c>
      <c r="I18" s="49" t="s">
        <v>104</v>
      </c>
      <c r="J18" s="50" t="s">
        <v>105</v>
      </c>
      <c r="K18" s="51" t="n">
        <v>6</v>
      </c>
      <c r="L18" s="52" t="n">
        <v>7.38811621506806</v>
      </c>
      <c r="M18" s="52" t="n">
        <v>4.2455531874911</v>
      </c>
      <c r="N18" s="53" t="n">
        <v>3.8709677419355</v>
      </c>
      <c r="O18" s="49" t="s">
        <v>102</v>
      </c>
      <c r="P18" s="50" t="s">
        <v>103</v>
      </c>
      <c r="Q18" s="51" t="n">
        <v>3</v>
      </c>
      <c r="R18" s="52" t="n">
        <v>3.63865709295556</v>
      </c>
      <c r="S18" s="52" t="n">
        <v>2.083026944457</v>
      </c>
      <c r="T18" s="54" t="n">
        <v>3.4883720930233</v>
      </c>
    </row>
    <row r="19" s="26" customFormat="true" ht="32.1" hidden="false" customHeight="true" outlineLevel="0" collapsed="false">
      <c r="A19" s="48" t="n">
        <v>9</v>
      </c>
      <c r="B19" s="49" t="s">
        <v>111</v>
      </c>
      <c r="C19" s="50" t="s">
        <v>112</v>
      </c>
      <c r="D19" s="51" t="n">
        <v>5</v>
      </c>
      <c r="E19" s="52" t="n">
        <v>6.06442848825927</v>
      </c>
      <c r="F19" s="52" t="n">
        <v>3.6335621507273</v>
      </c>
      <c r="G19" s="52" t="s">
        <v>101</v>
      </c>
      <c r="H19" s="53" t="n">
        <v>2.0746887966805</v>
      </c>
      <c r="I19" s="49" t="s">
        <v>117</v>
      </c>
      <c r="J19" s="50" t="s">
        <v>118</v>
      </c>
      <c r="K19" s="51" t="n">
        <v>6</v>
      </c>
      <c r="L19" s="52" t="n">
        <v>7.38811621506806</v>
      </c>
      <c r="M19" s="52" t="n">
        <v>4.9764560029382</v>
      </c>
      <c r="N19" s="53" t="n">
        <v>3.8709677419355</v>
      </c>
      <c r="O19" s="49" t="s">
        <v>129</v>
      </c>
      <c r="P19" s="50" t="s">
        <v>130</v>
      </c>
      <c r="Q19" s="51" t="n">
        <v>2</v>
      </c>
      <c r="R19" s="52" t="n">
        <v>2.42577139530371</v>
      </c>
      <c r="S19" s="52" t="n">
        <v>1.5616633836511</v>
      </c>
      <c r="T19" s="54" t="n">
        <v>2.3255813953488</v>
      </c>
    </row>
    <row r="20" s="26" customFormat="true" ht="32.1" hidden="false" customHeight="true" outlineLevel="0" collapsed="false">
      <c r="A20" s="48" t="n">
        <v>10</v>
      </c>
      <c r="B20" s="49" t="s">
        <v>109</v>
      </c>
      <c r="C20" s="50" t="s">
        <v>110</v>
      </c>
      <c r="D20" s="51" t="n">
        <v>8</v>
      </c>
      <c r="E20" s="52" t="n">
        <v>4.88819775204006</v>
      </c>
      <c r="F20" s="52" t="n">
        <v>3.1182621670837</v>
      </c>
      <c r="G20" s="52"/>
      <c r="H20" s="53" t="n">
        <v>3.3195020746888</v>
      </c>
      <c r="I20" s="49" t="s">
        <v>121</v>
      </c>
      <c r="J20" s="50" t="s">
        <v>122</v>
      </c>
      <c r="K20" s="51" t="n">
        <v>5</v>
      </c>
      <c r="L20" s="52" t="n">
        <v>6.15676351255672</v>
      </c>
      <c r="M20" s="52" t="n">
        <v>4.3676885434999</v>
      </c>
      <c r="N20" s="53" t="n">
        <v>3.2258064516129</v>
      </c>
      <c r="O20" s="49" t="s">
        <v>117</v>
      </c>
      <c r="P20" s="50" t="s">
        <v>118</v>
      </c>
      <c r="Q20" s="51" t="n">
        <v>2</v>
      </c>
      <c r="R20" s="52" t="n">
        <v>2.42577139530371</v>
      </c>
      <c r="S20" s="52" t="n">
        <v>1.5444826305999</v>
      </c>
      <c r="T20" s="54" t="n">
        <v>2.3255813953488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45</v>
      </c>
      <c r="E21" s="59" t="n">
        <v>27.4961123552253</v>
      </c>
      <c r="F21" s="59" t="n">
        <v>18.8102955353858</v>
      </c>
      <c r="G21" s="59"/>
      <c r="H21" s="60" t="n">
        <v>18.6721991701245</v>
      </c>
      <c r="I21" s="56"/>
      <c r="J21" s="57" t="s">
        <v>49</v>
      </c>
      <c r="K21" s="58" t="n">
        <v>18</v>
      </c>
      <c r="L21" s="59" t="n">
        <v>22.1643486452042</v>
      </c>
      <c r="M21" s="59" t="n">
        <v>16.3316814040884</v>
      </c>
      <c r="N21" s="60" t="n">
        <v>11.6129032258065</v>
      </c>
      <c r="O21" s="56"/>
      <c r="P21" s="57" t="s">
        <v>49</v>
      </c>
      <c r="Q21" s="58" t="n">
        <v>9</v>
      </c>
      <c r="R21" s="59" t="n">
        <v>10.9159712788667</v>
      </c>
      <c r="S21" s="59" t="n">
        <v>6.6839888585498</v>
      </c>
      <c r="T21" s="59" t="n">
        <v>10.4651162790698</v>
      </c>
    </row>
    <row r="22" s="26" customFormat="true" ht="32.1" hidden="false" customHeight="true" outlineLevel="0" collapsed="false">
      <c r="A22" s="48" t="n">
        <v>11</v>
      </c>
      <c r="B22" s="49" t="s">
        <v>117</v>
      </c>
      <c r="C22" s="50" t="s">
        <v>118</v>
      </c>
      <c r="D22" s="51" t="n">
        <v>8</v>
      </c>
      <c r="E22" s="52" t="n">
        <v>4.88819775204006</v>
      </c>
      <c r="F22" s="52" t="n">
        <v>3.1585933197968</v>
      </c>
      <c r="G22" s="52"/>
      <c r="H22" s="53" t="n">
        <v>3.3195020746888</v>
      </c>
      <c r="I22" s="49" t="s">
        <v>125</v>
      </c>
      <c r="J22" s="50" t="s">
        <v>126</v>
      </c>
      <c r="K22" s="51" t="n">
        <v>4</v>
      </c>
      <c r="L22" s="52" t="n">
        <v>4.92541081004538</v>
      </c>
      <c r="M22" s="52" t="n">
        <v>3.1959918980988</v>
      </c>
      <c r="N22" s="53" t="n">
        <v>2.5806451612903</v>
      </c>
      <c r="O22" s="49" t="s">
        <v>119</v>
      </c>
      <c r="P22" s="50" t="s">
        <v>120</v>
      </c>
      <c r="Q22" s="51" t="n">
        <v>2</v>
      </c>
      <c r="R22" s="52" t="n">
        <v>2.42577139530371</v>
      </c>
      <c r="S22" s="52" t="n">
        <v>1.458677308661</v>
      </c>
      <c r="T22" s="54" t="n">
        <v>2.3255813953488</v>
      </c>
    </row>
    <row r="23" s="26" customFormat="true" ht="32.1" hidden="false" customHeight="true" outlineLevel="0" collapsed="false">
      <c r="A23" s="48" t="n">
        <v>12</v>
      </c>
      <c r="B23" s="49" t="s">
        <v>115</v>
      </c>
      <c r="C23" s="50" t="s">
        <v>116</v>
      </c>
      <c r="D23" s="51" t="n">
        <v>4</v>
      </c>
      <c r="E23" s="52" t="n">
        <v>4.85154279060741</v>
      </c>
      <c r="F23" s="52" t="n">
        <v>3.3141584564663</v>
      </c>
      <c r="G23" s="52" t="s">
        <v>101</v>
      </c>
      <c r="H23" s="53" t="n">
        <v>1.6597510373444</v>
      </c>
      <c r="I23" s="49" t="s">
        <v>133</v>
      </c>
      <c r="J23" s="50" t="s">
        <v>134</v>
      </c>
      <c r="K23" s="51" t="n">
        <v>3</v>
      </c>
      <c r="L23" s="52" t="n">
        <v>3.69405810753403</v>
      </c>
      <c r="M23" s="52" t="n">
        <v>1.9850856817115</v>
      </c>
      <c r="N23" s="53" t="n">
        <v>1.9354838709677</v>
      </c>
      <c r="O23" s="49" t="s">
        <v>125</v>
      </c>
      <c r="P23" s="50" t="s">
        <v>126</v>
      </c>
      <c r="Q23" s="51" t="n">
        <v>1</v>
      </c>
      <c r="R23" s="52" t="n">
        <v>1.21288569765185</v>
      </c>
      <c r="S23" s="52" t="n">
        <v>0.8856682769726</v>
      </c>
      <c r="T23" s="54" t="n">
        <v>1.1627906976744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5</v>
      </c>
      <c r="E24" s="52" t="n">
        <v>3.05512359502504</v>
      </c>
      <c r="F24" s="52" t="n">
        <v>1.9857518189095</v>
      </c>
      <c r="G24" s="52"/>
      <c r="H24" s="53" t="n">
        <v>2.0746887966805</v>
      </c>
      <c r="I24" s="49" t="s">
        <v>131</v>
      </c>
      <c r="J24" s="50" t="s">
        <v>132</v>
      </c>
      <c r="K24" s="51" t="n">
        <v>2</v>
      </c>
      <c r="L24" s="52" t="n">
        <v>2.46270540502269</v>
      </c>
      <c r="M24" s="52" t="n">
        <v>3.3716810247474</v>
      </c>
      <c r="N24" s="53" t="n">
        <v>1.2903225806452</v>
      </c>
      <c r="O24" s="49" t="s">
        <v>109</v>
      </c>
      <c r="P24" s="50" t="s">
        <v>110</v>
      </c>
      <c r="Q24" s="51" t="n">
        <v>1</v>
      </c>
      <c r="R24" s="52" t="n">
        <v>1.21288569765185</v>
      </c>
      <c r="S24" s="52" t="n">
        <v>0.7536659293848</v>
      </c>
      <c r="T24" s="54" t="n">
        <v>1.1627906976744</v>
      </c>
    </row>
    <row r="25" s="26" customFormat="true" ht="32.1" hidden="false" customHeight="true" outlineLevel="0" collapsed="false">
      <c r="A25" s="48" t="n">
        <v>14</v>
      </c>
      <c r="B25" s="49" t="s">
        <v>121</v>
      </c>
      <c r="C25" s="50" t="s">
        <v>122</v>
      </c>
      <c r="D25" s="51" t="n">
        <v>5</v>
      </c>
      <c r="E25" s="52" t="n">
        <v>3.05512359502504</v>
      </c>
      <c r="F25" s="52" t="n">
        <v>2.0250463858626</v>
      </c>
      <c r="G25" s="52"/>
      <c r="H25" s="53" t="n">
        <v>2.0746887966805</v>
      </c>
      <c r="I25" s="49" t="s">
        <v>119</v>
      </c>
      <c r="J25" s="50" t="s">
        <v>120</v>
      </c>
      <c r="K25" s="51" t="n">
        <v>2</v>
      </c>
      <c r="L25" s="52" t="n">
        <v>2.46270540502269</v>
      </c>
      <c r="M25" s="52" t="n">
        <v>1.5680287296414</v>
      </c>
      <c r="N25" s="53" t="n">
        <v>1.2903225806452</v>
      </c>
      <c r="O25" s="49" t="s">
        <v>127</v>
      </c>
      <c r="P25" s="50" t="s">
        <v>128</v>
      </c>
      <c r="Q25" s="51" t="n">
        <v>1</v>
      </c>
      <c r="R25" s="52" t="n">
        <v>1.21288569765185</v>
      </c>
      <c r="S25" s="52" t="n">
        <v>0.6353240152478</v>
      </c>
      <c r="T25" s="54" t="n">
        <v>1.1627906976744</v>
      </c>
    </row>
    <row r="26" s="26" customFormat="true" ht="32.1" hidden="false" customHeight="true" outlineLevel="0" collapsed="false">
      <c r="A26" s="55" t="n">
        <v>15</v>
      </c>
      <c r="B26" s="61" t="s">
        <v>119</v>
      </c>
      <c r="C26" s="57" t="s">
        <v>120</v>
      </c>
      <c r="D26" s="62" t="n">
        <v>4</v>
      </c>
      <c r="E26" s="59" t="n">
        <v>2.44409887602003</v>
      </c>
      <c r="F26" s="59" t="n">
        <v>1.5405329070712</v>
      </c>
      <c r="G26" s="59"/>
      <c r="H26" s="60" t="n">
        <v>1.6597510373444</v>
      </c>
      <c r="I26" s="61" t="s">
        <v>147</v>
      </c>
      <c r="J26" s="57" t="s">
        <v>148</v>
      </c>
      <c r="K26" s="63" t="n">
        <v>1</v>
      </c>
      <c r="L26" s="59" t="n">
        <v>1.23135270251134</v>
      </c>
      <c r="M26" s="59" t="n">
        <v>0.8668811978722</v>
      </c>
      <c r="N26" s="60" t="n">
        <v>0.6451612903226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62</v>
      </c>
      <c r="E10" s="52" t="n">
        <v>174.383875753897</v>
      </c>
      <c r="F10" s="52" t="n">
        <v>118.682839564766</v>
      </c>
      <c r="G10" s="52"/>
      <c r="H10" s="53" t="n">
        <v>100</v>
      </c>
      <c r="I10" s="49" t="s">
        <v>25</v>
      </c>
      <c r="J10" s="50" t="s">
        <v>26</v>
      </c>
      <c r="K10" s="51" t="n">
        <v>221</v>
      </c>
      <c r="L10" s="52" t="n">
        <v>213.87476229417</v>
      </c>
      <c r="M10" s="52" t="n">
        <v>151.831969506792</v>
      </c>
      <c r="N10" s="53" t="n">
        <v>100</v>
      </c>
      <c r="O10" s="49" t="s">
        <v>25</v>
      </c>
      <c r="P10" s="50" t="s">
        <v>26</v>
      </c>
      <c r="Q10" s="51" t="n">
        <v>141</v>
      </c>
      <c r="R10" s="52" t="n">
        <v>135.243366121057</v>
      </c>
      <c r="S10" s="52" t="n">
        <v>88.63129181591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61</v>
      </c>
      <c r="E11" s="52" t="n">
        <v>29.3851282347727</v>
      </c>
      <c r="F11" s="52" t="n">
        <v>20.4292717695603</v>
      </c>
      <c r="G11" s="52"/>
      <c r="H11" s="53" t="n">
        <v>16.8508287292818</v>
      </c>
      <c r="I11" s="49" t="s">
        <v>93</v>
      </c>
      <c r="J11" s="50" t="s">
        <v>94</v>
      </c>
      <c r="K11" s="51" t="n">
        <v>36</v>
      </c>
      <c r="L11" s="52" t="n">
        <v>34.8393277945254</v>
      </c>
      <c r="M11" s="52" t="n">
        <v>25.7279773511265</v>
      </c>
      <c r="N11" s="53" t="n">
        <v>16.289592760181</v>
      </c>
      <c r="O11" s="49" t="s">
        <v>93</v>
      </c>
      <c r="P11" s="50" t="s">
        <v>94</v>
      </c>
      <c r="Q11" s="51" t="n">
        <v>25</v>
      </c>
      <c r="R11" s="52" t="n">
        <v>23.97932023423</v>
      </c>
      <c r="S11" s="52" t="n">
        <v>15.6053172316513</v>
      </c>
      <c r="T11" s="54" t="n">
        <v>17.7304964539007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56</v>
      </c>
      <c r="E12" s="52" t="n">
        <v>26.9765111663487</v>
      </c>
      <c r="F12" s="52" t="n">
        <v>17.7974446861682</v>
      </c>
      <c r="G12" s="52"/>
      <c r="H12" s="53" t="n">
        <v>15.4696132596685</v>
      </c>
      <c r="I12" s="49" t="s">
        <v>97</v>
      </c>
      <c r="J12" s="50" t="s">
        <v>98</v>
      </c>
      <c r="K12" s="51" t="n">
        <v>33</v>
      </c>
      <c r="L12" s="52" t="n">
        <v>31.9360504783149</v>
      </c>
      <c r="M12" s="52" t="n">
        <v>21.6524059611013</v>
      </c>
      <c r="N12" s="53" t="n">
        <v>14.9321266968326</v>
      </c>
      <c r="O12" s="49" t="s">
        <v>97</v>
      </c>
      <c r="P12" s="50" t="s">
        <v>98</v>
      </c>
      <c r="Q12" s="51" t="n">
        <v>23</v>
      </c>
      <c r="R12" s="52" t="n">
        <v>22.0609746154916</v>
      </c>
      <c r="S12" s="52" t="n">
        <v>14.3829709460863</v>
      </c>
      <c r="T12" s="54" t="n">
        <v>16.3120567375887</v>
      </c>
    </row>
    <row r="13" s="26" customFormat="true" ht="32.1" hidden="false" customHeight="true" outlineLevel="0" collapsed="false">
      <c r="A13" s="48" t="n">
        <v>3</v>
      </c>
      <c r="B13" s="49" t="s">
        <v>95</v>
      </c>
      <c r="C13" s="50" t="s">
        <v>96</v>
      </c>
      <c r="D13" s="51" t="n">
        <v>53</v>
      </c>
      <c r="E13" s="52" t="n">
        <v>25.5313409252943</v>
      </c>
      <c r="F13" s="52" t="n">
        <v>17.1291340968013</v>
      </c>
      <c r="G13" s="52"/>
      <c r="H13" s="53" t="n">
        <v>14.6408839779006</v>
      </c>
      <c r="I13" s="49" t="s">
        <v>95</v>
      </c>
      <c r="J13" s="50" t="s">
        <v>96</v>
      </c>
      <c r="K13" s="51" t="n">
        <v>32</v>
      </c>
      <c r="L13" s="52" t="n">
        <v>30.9682913729115</v>
      </c>
      <c r="M13" s="52" t="n">
        <v>21.268723658962</v>
      </c>
      <c r="N13" s="53" t="n">
        <v>14.4796380090498</v>
      </c>
      <c r="O13" s="49" t="s">
        <v>95</v>
      </c>
      <c r="P13" s="50" t="s">
        <v>96</v>
      </c>
      <c r="Q13" s="51" t="n">
        <v>21</v>
      </c>
      <c r="R13" s="52" t="n">
        <v>20.1426289967532</v>
      </c>
      <c r="S13" s="52" t="n">
        <v>13.4744955462265</v>
      </c>
      <c r="T13" s="54" t="n">
        <v>14.8936170212766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19</v>
      </c>
      <c r="E14" s="52" t="n">
        <v>18.2242833780148</v>
      </c>
      <c r="F14" s="52" t="n">
        <v>11.2499169920118</v>
      </c>
      <c r="G14" s="52" t="s">
        <v>101</v>
      </c>
      <c r="H14" s="53" t="n">
        <v>5.2486187845304</v>
      </c>
      <c r="I14" s="49" t="s">
        <v>104</v>
      </c>
      <c r="J14" s="50" t="s">
        <v>105</v>
      </c>
      <c r="K14" s="51" t="n">
        <v>18</v>
      </c>
      <c r="L14" s="52" t="n">
        <v>17.4196638972627</v>
      </c>
      <c r="M14" s="52" t="n">
        <v>9.6254201958064</v>
      </c>
      <c r="N14" s="53" t="n">
        <v>8.1447963800905</v>
      </c>
      <c r="O14" s="49" t="s">
        <v>99</v>
      </c>
      <c r="P14" s="50" t="s">
        <v>100</v>
      </c>
      <c r="Q14" s="51" t="n">
        <v>19</v>
      </c>
      <c r="R14" s="52" t="n">
        <v>18.2242833780148</v>
      </c>
      <c r="S14" s="52" t="n">
        <v>11.2499169920118</v>
      </c>
      <c r="T14" s="54" t="n">
        <v>13.4751773049645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18</v>
      </c>
      <c r="E15" s="52" t="n">
        <v>17.4196638972627</v>
      </c>
      <c r="F15" s="52" t="n">
        <v>9.6254201958064</v>
      </c>
      <c r="G15" s="52" t="s">
        <v>106</v>
      </c>
      <c r="H15" s="53" t="n">
        <v>4.9723756906077</v>
      </c>
      <c r="I15" s="49" t="s">
        <v>102</v>
      </c>
      <c r="J15" s="50" t="s">
        <v>103</v>
      </c>
      <c r="K15" s="51" t="n">
        <v>17</v>
      </c>
      <c r="L15" s="52" t="n">
        <v>16.4519047918592</v>
      </c>
      <c r="M15" s="52" t="n">
        <v>11.9426056348448</v>
      </c>
      <c r="N15" s="53" t="n">
        <v>7.6923076923077</v>
      </c>
      <c r="O15" s="49" t="s">
        <v>107</v>
      </c>
      <c r="P15" s="50" t="s">
        <v>108</v>
      </c>
      <c r="Q15" s="51" t="n">
        <v>7</v>
      </c>
      <c r="R15" s="52" t="n">
        <v>6.7142096655844</v>
      </c>
      <c r="S15" s="52" t="n">
        <v>4.3000961585872</v>
      </c>
      <c r="T15" s="54" t="n">
        <v>4.9645390070922</v>
      </c>
    </row>
    <row r="16" s="26" customFormat="true" ht="32.1" hidden="false" customHeight="true" outlineLevel="0" collapsed="false">
      <c r="A16" s="48" t="n">
        <v>6</v>
      </c>
      <c r="B16" s="49" t="s">
        <v>109</v>
      </c>
      <c r="C16" s="50" t="s">
        <v>110</v>
      </c>
      <c r="D16" s="51" t="n">
        <v>21</v>
      </c>
      <c r="E16" s="52" t="n">
        <v>10.1161916873808</v>
      </c>
      <c r="F16" s="52" t="n">
        <v>6.7950945756974</v>
      </c>
      <c r="G16" s="52"/>
      <c r="H16" s="53" t="n">
        <v>5.8011049723757</v>
      </c>
      <c r="I16" s="49" t="s">
        <v>109</v>
      </c>
      <c r="J16" s="50" t="s">
        <v>110</v>
      </c>
      <c r="K16" s="51" t="n">
        <v>17</v>
      </c>
      <c r="L16" s="52" t="n">
        <v>16.4519047918592</v>
      </c>
      <c r="M16" s="52" t="n">
        <v>12.4531519239593</v>
      </c>
      <c r="N16" s="53" t="n">
        <v>7.6923076923077</v>
      </c>
      <c r="O16" s="49" t="s">
        <v>111</v>
      </c>
      <c r="P16" s="50" t="s">
        <v>112</v>
      </c>
      <c r="Q16" s="51" t="n">
        <v>7</v>
      </c>
      <c r="R16" s="52" t="n">
        <v>6.7142096655844</v>
      </c>
      <c r="S16" s="52" t="n">
        <v>4.0805038895226</v>
      </c>
      <c r="T16" s="54" t="n">
        <v>4.9645390070922</v>
      </c>
    </row>
    <row r="17" s="26" customFormat="true" ht="32.1" hidden="false" customHeight="true" outlineLevel="0" collapsed="false">
      <c r="A17" s="48" t="n">
        <v>7</v>
      </c>
      <c r="B17" s="49" t="s">
        <v>102</v>
      </c>
      <c r="C17" s="50" t="s">
        <v>103</v>
      </c>
      <c r="D17" s="51" t="n">
        <v>18</v>
      </c>
      <c r="E17" s="52" t="n">
        <v>8.67102144632638</v>
      </c>
      <c r="F17" s="52" t="n">
        <v>5.8907676672117</v>
      </c>
      <c r="G17" s="52"/>
      <c r="H17" s="53" t="n">
        <v>4.9723756906077</v>
      </c>
      <c r="I17" s="49" t="s">
        <v>113</v>
      </c>
      <c r="J17" s="50" t="s">
        <v>114</v>
      </c>
      <c r="K17" s="51" t="n">
        <v>13</v>
      </c>
      <c r="L17" s="52" t="n">
        <v>12.5808683702453</v>
      </c>
      <c r="M17" s="52" t="n">
        <v>8.7645276598599</v>
      </c>
      <c r="N17" s="53" t="n">
        <v>5.8823529411765</v>
      </c>
      <c r="O17" s="49" t="s">
        <v>115</v>
      </c>
      <c r="P17" s="50" t="s">
        <v>116</v>
      </c>
      <c r="Q17" s="51" t="n">
        <v>5</v>
      </c>
      <c r="R17" s="52" t="n">
        <v>4.795864046846</v>
      </c>
      <c r="S17" s="52" t="n">
        <v>3.269097454839</v>
      </c>
      <c r="T17" s="54" t="n">
        <v>3.5460992907801</v>
      </c>
    </row>
    <row r="18" s="26" customFormat="true" ht="32.1" hidden="false" customHeight="true" outlineLevel="0" collapsed="false">
      <c r="A18" s="48" t="n">
        <v>8</v>
      </c>
      <c r="B18" s="49" t="s">
        <v>107</v>
      </c>
      <c r="C18" s="50" t="s">
        <v>108</v>
      </c>
      <c r="D18" s="51" t="n">
        <v>16</v>
      </c>
      <c r="E18" s="52" t="n">
        <v>7.70757461895678</v>
      </c>
      <c r="F18" s="52" t="n">
        <v>5.3047024661652</v>
      </c>
      <c r="G18" s="52"/>
      <c r="H18" s="53" t="n">
        <v>4.4198895027624</v>
      </c>
      <c r="I18" s="49" t="s">
        <v>117</v>
      </c>
      <c r="J18" s="50" t="s">
        <v>118</v>
      </c>
      <c r="K18" s="51" t="n">
        <v>10</v>
      </c>
      <c r="L18" s="52" t="n">
        <v>9.67759105403483</v>
      </c>
      <c r="M18" s="52" t="n">
        <v>6.2900626634326</v>
      </c>
      <c r="N18" s="53" t="n">
        <v>4.5248868778281</v>
      </c>
      <c r="O18" s="49" t="s">
        <v>119</v>
      </c>
      <c r="P18" s="50" t="s">
        <v>120</v>
      </c>
      <c r="Q18" s="51" t="n">
        <v>5</v>
      </c>
      <c r="R18" s="52" t="n">
        <v>4.795864046846</v>
      </c>
      <c r="S18" s="52" t="n">
        <v>3.1654190410977</v>
      </c>
      <c r="T18" s="54" t="n">
        <v>3.5460992907801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14</v>
      </c>
      <c r="E19" s="52" t="n">
        <v>6.74412779158718</v>
      </c>
      <c r="F19" s="52" t="n">
        <v>4.4352860040357</v>
      </c>
      <c r="G19" s="52"/>
      <c r="H19" s="53" t="n">
        <v>3.8674033149171</v>
      </c>
      <c r="I19" s="49" t="s">
        <v>107</v>
      </c>
      <c r="J19" s="50" t="s">
        <v>108</v>
      </c>
      <c r="K19" s="51" t="n">
        <v>9</v>
      </c>
      <c r="L19" s="52" t="n">
        <v>8.70983194863135</v>
      </c>
      <c r="M19" s="52" t="n">
        <v>6.785524192966</v>
      </c>
      <c r="N19" s="53" t="n">
        <v>4.0723981900452</v>
      </c>
      <c r="O19" s="49" t="s">
        <v>109</v>
      </c>
      <c r="P19" s="50" t="s">
        <v>110</v>
      </c>
      <c r="Q19" s="51" t="n">
        <v>4</v>
      </c>
      <c r="R19" s="52" t="n">
        <v>3.8366912374768</v>
      </c>
      <c r="S19" s="52" t="n">
        <v>2.1189644858674</v>
      </c>
      <c r="T19" s="54" t="n">
        <v>2.8368794326241</v>
      </c>
    </row>
    <row r="20" s="26" customFormat="true" ht="32.1" hidden="false" customHeight="true" outlineLevel="0" collapsed="false">
      <c r="A20" s="48" t="n">
        <v>10</v>
      </c>
      <c r="B20" s="49" t="s">
        <v>111</v>
      </c>
      <c r="C20" s="50" t="s">
        <v>112</v>
      </c>
      <c r="D20" s="51" t="n">
        <v>7</v>
      </c>
      <c r="E20" s="52" t="n">
        <v>6.7142096655844</v>
      </c>
      <c r="F20" s="52" t="n">
        <v>4.0805038895226</v>
      </c>
      <c r="G20" s="52" t="s">
        <v>101</v>
      </c>
      <c r="H20" s="53" t="n">
        <v>1.9337016574586</v>
      </c>
      <c r="I20" s="49" t="s">
        <v>121</v>
      </c>
      <c r="J20" s="50" t="s">
        <v>122</v>
      </c>
      <c r="K20" s="51" t="n">
        <v>8</v>
      </c>
      <c r="L20" s="52" t="n">
        <v>7.74207284322786</v>
      </c>
      <c r="M20" s="52" t="n">
        <v>5.5106362673813</v>
      </c>
      <c r="N20" s="53" t="n">
        <v>3.6199095022624</v>
      </c>
      <c r="O20" s="49" t="s">
        <v>131</v>
      </c>
      <c r="P20" s="50" t="s">
        <v>132</v>
      </c>
      <c r="Q20" s="51" t="n">
        <v>4</v>
      </c>
      <c r="R20" s="52" t="n">
        <v>3.8366912374768</v>
      </c>
      <c r="S20" s="52" t="n">
        <v>3.0084288965253</v>
      </c>
      <c r="T20" s="54" t="n">
        <v>2.8368794326241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79</v>
      </c>
      <c r="E21" s="59" t="n">
        <v>38.0561496810991</v>
      </c>
      <c r="F21" s="59" t="n">
        <v>27.7228079330898</v>
      </c>
      <c r="G21" s="59"/>
      <c r="H21" s="60" t="n">
        <v>21.8232044198895</v>
      </c>
      <c r="I21" s="56"/>
      <c r="J21" s="57" t="s">
        <v>49</v>
      </c>
      <c r="K21" s="58" t="n">
        <v>28</v>
      </c>
      <c r="L21" s="59" t="n">
        <v>27.0972549512975</v>
      </c>
      <c r="M21" s="59" t="n">
        <v>21.8109339973521</v>
      </c>
      <c r="N21" s="60" t="n">
        <v>12.6696832579186</v>
      </c>
      <c r="O21" s="56"/>
      <c r="P21" s="57" t="s">
        <v>49</v>
      </c>
      <c r="Q21" s="58" t="n">
        <v>21</v>
      </c>
      <c r="R21" s="59" t="n">
        <v>20.1426289967532</v>
      </c>
      <c r="S21" s="59" t="n">
        <v>13.9760811734992</v>
      </c>
      <c r="T21" s="59" t="n">
        <v>14.8936170212766</v>
      </c>
    </row>
    <row r="22" s="26" customFormat="true" ht="32.1" hidden="false" customHeight="true" outlineLevel="0" collapsed="false">
      <c r="A22" s="48" t="n">
        <v>11</v>
      </c>
      <c r="B22" s="49" t="s">
        <v>117</v>
      </c>
      <c r="C22" s="50" t="s">
        <v>118</v>
      </c>
      <c r="D22" s="51" t="n">
        <v>12</v>
      </c>
      <c r="E22" s="52" t="n">
        <v>5.78068096421759</v>
      </c>
      <c r="F22" s="52" t="n">
        <v>3.7140025320755</v>
      </c>
      <c r="G22" s="52"/>
      <c r="H22" s="53" t="n">
        <v>3.3149171270718</v>
      </c>
      <c r="I22" s="49" t="s">
        <v>131</v>
      </c>
      <c r="J22" s="50" t="s">
        <v>132</v>
      </c>
      <c r="K22" s="51" t="n">
        <v>4</v>
      </c>
      <c r="L22" s="52" t="n">
        <v>3.87103642161393</v>
      </c>
      <c r="M22" s="52" t="n">
        <v>3.494900591612</v>
      </c>
      <c r="N22" s="53" t="n">
        <v>1.8099547511312</v>
      </c>
      <c r="O22" s="49" t="s">
        <v>121</v>
      </c>
      <c r="P22" s="50" t="s">
        <v>122</v>
      </c>
      <c r="Q22" s="51" t="n">
        <v>4</v>
      </c>
      <c r="R22" s="52" t="n">
        <v>3.8366912374768</v>
      </c>
      <c r="S22" s="52" t="n">
        <v>2.7838039050256</v>
      </c>
      <c r="T22" s="54" t="n">
        <v>2.8368794326241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12</v>
      </c>
      <c r="E23" s="52" t="n">
        <v>5.78068096421759</v>
      </c>
      <c r="F23" s="52" t="n">
        <v>4.0577081523341</v>
      </c>
      <c r="G23" s="52"/>
      <c r="H23" s="53" t="n">
        <v>3.3149171270718</v>
      </c>
      <c r="I23" s="49" t="s">
        <v>133</v>
      </c>
      <c r="J23" s="50" t="s">
        <v>134</v>
      </c>
      <c r="K23" s="51" t="n">
        <v>4</v>
      </c>
      <c r="L23" s="52" t="n">
        <v>3.87103642161393</v>
      </c>
      <c r="M23" s="52" t="n">
        <v>2.5085194673187</v>
      </c>
      <c r="N23" s="53" t="n">
        <v>1.8099547511312</v>
      </c>
      <c r="O23" s="49" t="s">
        <v>133</v>
      </c>
      <c r="P23" s="50" t="s">
        <v>134</v>
      </c>
      <c r="Q23" s="51" t="n">
        <v>2</v>
      </c>
      <c r="R23" s="52" t="n">
        <v>1.9183456187384</v>
      </c>
      <c r="S23" s="52" t="n">
        <v>1.2768427161927</v>
      </c>
      <c r="T23" s="54" t="n">
        <v>1.4184397163121</v>
      </c>
    </row>
    <row r="24" s="26" customFormat="true" ht="32.1" hidden="false" customHeight="true" outlineLevel="0" collapsed="false">
      <c r="A24" s="48" t="n">
        <v>13</v>
      </c>
      <c r="B24" s="49" t="s">
        <v>115</v>
      </c>
      <c r="C24" s="50" t="s">
        <v>116</v>
      </c>
      <c r="D24" s="51" t="n">
        <v>5</v>
      </c>
      <c r="E24" s="52" t="n">
        <v>4.795864046846</v>
      </c>
      <c r="F24" s="52" t="n">
        <v>3.269097454839</v>
      </c>
      <c r="G24" s="52" t="s">
        <v>101</v>
      </c>
      <c r="H24" s="53" t="n">
        <v>1.3812154696133</v>
      </c>
      <c r="I24" s="49" t="s">
        <v>119</v>
      </c>
      <c r="J24" s="50" t="s">
        <v>120</v>
      </c>
      <c r="K24" s="51" t="n">
        <v>4</v>
      </c>
      <c r="L24" s="52" t="n">
        <v>3.87103642161393</v>
      </c>
      <c r="M24" s="52" t="n">
        <v>3.8873986167432</v>
      </c>
      <c r="N24" s="53" t="n">
        <v>1.8099547511312</v>
      </c>
      <c r="O24" s="49" t="s">
        <v>117</v>
      </c>
      <c r="P24" s="50" t="s">
        <v>118</v>
      </c>
      <c r="Q24" s="51" t="n">
        <v>2</v>
      </c>
      <c r="R24" s="52" t="n">
        <v>1.9183456187384</v>
      </c>
      <c r="S24" s="52" t="n">
        <v>1.346145072945</v>
      </c>
      <c r="T24" s="54" t="n">
        <v>1.4184397163121</v>
      </c>
    </row>
    <row r="25" s="26" customFormat="true" ht="32.1" hidden="false" customHeight="true" outlineLevel="0" collapsed="false">
      <c r="A25" s="48" t="n">
        <v>14</v>
      </c>
      <c r="B25" s="49" t="s">
        <v>119</v>
      </c>
      <c r="C25" s="50" t="s">
        <v>120</v>
      </c>
      <c r="D25" s="51" t="n">
        <v>9</v>
      </c>
      <c r="E25" s="52" t="n">
        <v>4.33551072316319</v>
      </c>
      <c r="F25" s="52" t="n">
        <v>3.6281628293666</v>
      </c>
      <c r="G25" s="52"/>
      <c r="H25" s="53" t="n">
        <v>2.4861878453039</v>
      </c>
      <c r="I25" s="49" t="s">
        <v>125</v>
      </c>
      <c r="J25" s="50" t="s">
        <v>126</v>
      </c>
      <c r="K25" s="51" t="n">
        <v>3</v>
      </c>
      <c r="L25" s="52" t="n">
        <v>2.90327731621045</v>
      </c>
      <c r="M25" s="52" t="n">
        <v>2.3303742243638</v>
      </c>
      <c r="N25" s="53" t="n">
        <v>1.3574660633484</v>
      </c>
      <c r="O25" s="49" t="s">
        <v>127</v>
      </c>
      <c r="P25" s="50" t="s">
        <v>128</v>
      </c>
      <c r="Q25" s="51" t="n">
        <v>2</v>
      </c>
      <c r="R25" s="52" t="n">
        <v>1.9183456187384</v>
      </c>
      <c r="S25" s="52" t="n">
        <v>1.23863607145</v>
      </c>
      <c r="T25" s="54" t="n">
        <v>1.4184397163121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8</v>
      </c>
      <c r="E26" s="59" t="n">
        <v>3.85378730947839</v>
      </c>
      <c r="F26" s="59" t="n">
        <v>3.259323038235</v>
      </c>
      <c r="G26" s="59"/>
      <c r="H26" s="60" t="n">
        <v>2.2099447513812</v>
      </c>
      <c r="I26" s="61" t="s">
        <v>129</v>
      </c>
      <c r="J26" s="57" t="s">
        <v>130</v>
      </c>
      <c r="K26" s="63" t="n">
        <v>3</v>
      </c>
      <c r="L26" s="59" t="n">
        <v>2.90327731621045</v>
      </c>
      <c r="M26" s="59" t="n">
        <v>2.5790418925538</v>
      </c>
      <c r="N26" s="60" t="n">
        <v>1.3574660633484</v>
      </c>
      <c r="O26" s="61" t="s">
        <v>102</v>
      </c>
      <c r="P26" s="57" t="s">
        <v>103</v>
      </c>
      <c r="Q26" s="63" t="n">
        <v>1</v>
      </c>
      <c r="R26" s="59" t="n">
        <v>0.9591728093692</v>
      </c>
      <c r="S26" s="59" t="n">
        <v>0.6413682522715</v>
      </c>
      <c r="T26" s="59" t="n">
        <v>0.70921985815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78</v>
      </c>
      <c r="E10" s="52" t="n">
        <v>143.294732308535</v>
      </c>
      <c r="F10" s="52" t="n">
        <v>87.7366361952731</v>
      </c>
      <c r="G10" s="52"/>
      <c r="H10" s="53" t="n">
        <v>100</v>
      </c>
      <c r="I10" s="49" t="s">
        <v>25</v>
      </c>
      <c r="J10" s="50" t="s">
        <v>26</v>
      </c>
      <c r="K10" s="51" t="n">
        <v>104</v>
      </c>
      <c r="L10" s="52" t="n">
        <v>167.836681997902</v>
      </c>
      <c r="M10" s="52" t="n">
        <v>102.342748822608</v>
      </c>
      <c r="N10" s="53" t="n">
        <v>100</v>
      </c>
      <c r="O10" s="49" t="s">
        <v>25</v>
      </c>
      <c r="P10" s="50" t="s">
        <v>26</v>
      </c>
      <c r="Q10" s="51" t="n">
        <v>74</v>
      </c>
      <c r="R10" s="52" t="n">
        <v>118.866909219414</v>
      </c>
      <c r="S10" s="52" t="n">
        <v>75.524937714591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16</v>
      </c>
      <c r="E11" s="52" t="n">
        <v>25.7009533447381</v>
      </c>
      <c r="F11" s="52" t="n">
        <v>16.2956366297331</v>
      </c>
      <c r="G11" s="52" t="s">
        <v>101</v>
      </c>
      <c r="H11" s="53" t="n">
        <v>8.9887640449438</v>
      </c>
      <c r="I11" s="49" t="s">
        <v>95</v>
      </c>
      <c r="J11" s="50" t="s">
        <v>96</v>
      </c>
      <c r="K11" s="51" t="n">
        <v>19</v>
      </c>
      <c r="L11" s="52" t="n">
        <v>30.6624707496167</v>
      </c>
      <c r="M11" s="52" t="n">
        <v>19.6350104035771</v>
      </c>
      <c r="N11" s="53" t="n">
        <v>18.2692307692308</v>
      </c>
      <c r="O11" s="49" t="s">
        <v>99</v>
      </c>
      <c r="P11" s="50" t="s">
        <v>100</v>
      </c>
      <c r="Q11" s="51" t="n">
        <v>16</v>
      </c>
      <c r="R11" s="52" t="n">
        <v>25.7009533447381</v>
      </c>
      <c r="S11" s="52" t="n">
        <v>16.2956366297331</v>
      </c>
      <c r="T11" s="54" t="n">
        <v>21.6216216216216</v>
      </c>
    </row>
    <row r="12" s="26" customFormat="true" ht="32.1" hidden="false" customHeight="true" outlineLevel="0" collapsed="false">
      <c r="A12" s="48" t="n">
        <v>2</v>
      </c>
      <c r="B12" s="49" t="s">
        <v>93</v>
      </c>
      <c r="C12" s="50" t="s">
        <v>94</v>
      </c>
      <c r="D12" s="51" t="n">
        <v>26</v>
      </c>
      <c r="E12" s="52" t="n">
        <v>20.9306912360781</v>
      </c>
      <c r="F12" s="52" t="n">
        <v>12.4074788367332</v>
      </c>
      <c r="G12" s="52"/>
      <c r="H12" s="53" t="n">
        <v>14.6067415730337</v>
      </c>
      <c r="I12" s="49" t="s">
        <v>93</v>
      </c>
      <c r="J12" s="50" t="s">
        <v>94</v>
      </c>
      <c r="K12" s="51" t="n">
        <v>17</v>
      </c>
      <c r="L12" s="52" t="n">
        <v>27.4348422496571</v>
      </c>
      <c r="M12" s="52" t="n">
        <v>17.2639897276888</v>
      </c>
      <c r="N12" s="53" t="n">
        <v>16.3461538461538</v>
      </c>
      <c r="O12" s="49" t="s">
        <v>97</v>
      </c>
      <c r="P12" s="50" t="s">
        <v>98</v>
      </c>
      <c r="Q12" s="51" t="n">
        <v>10</v>
      </c>
      <c r="R12" s="52" t="n">
        <v>16.0630958404613</v>
      </c>
      <c r="S12" s="52" t="n">
        <v>9.7139493664476</v>
      </c>
      <c r="T12" s="54" t="n">
        <v>13.5135135135135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23</v>
      </c>
      <c r="E13" s="52" t="n">
        <v>18.5156114780691</v>
      </c>
      <c r="F13" s="52" t="n">
        <v>10.9406710165366</v>
      </c>
      <c r="G13" s="52"/>
      <c r="H13" s="53" t="n">
        <v>12.9213483146067</v>
      </c>
      <c r="I13" s="49" t="s">
        <v>97</v>
      </c>
      <c r="J13" s="50" t="s">
        <v>98</v>
      </c>
      <c r="K13" s="51" t="n">
        <v>13</v>
      </c>
      <c r="L13" s="52" t="n">
        <v>20.9795852497378</v>
      </c>
      <c r="M13" s="52" t="n">
        <v>12.3104181779816</v>
      </c>
      <c r="N13" s="53" t="n">
        <v>12.5</v>
      </c>
      <c r="O13" s="49" t="s">
        <v>93</v>
      </c>
      <c r="P13" s="50" t="s">
        <v>94</v>
      </c>
      <c r="Q13" s="51" t="n">
        <v>9</v>
      </c>
      <c r="R13" s="52" t="n">
        <v>14.4567862564152</v>
      </c>
      <c r="S13" s="52" t="n">
        <v>8.3847640583483</v>
      </c>
      <c r="T13" s="54" t="n">
        <v>12.1621621621622</v>
      </c>
    </row>
    <row r="14" s="26" customFormat="true" ht="32.1" hidden="false" customHeight="true" outlineLevel="0" collapsed="false">
      <c r="A14" s="48" t="n">
        <v>4</v>
      </c>
      <c r="B14" s="49" t="s">
        <v>95</v>
      </c>
      <c r="C14" s="50" t="s">
        <v>96</v>
      </c>
      <c r="D14" s="51" t="n">
        <v>22</v>
      </c>
      <c r="E14" s="52" t="n">
        <v>17.7105848920661</v>
      </c>
      <c r="F14" s="52" t="n">
        <v>10.6044600498695</v>
      </c>
      <c r="G14" s="52"/>
      <c r="H14" s="53" t="n">
        <v>12.3595505617978</v>
      </c>
      <c r="I14" s="49" t="s">
        <v>109</v>
      </c>
      <c r="J14" s="50" t="s">
        <v>110</v>
      </c>
      <c r="K14" s="51" t="n">
        <v>7</v>
      </c>
      <c r="L14" s="52" t="n">
        <v>11.2966997498588</v>
      </c>
      <c r="M14" s="52" t="n">
        <v>8.1187615802461</v>
      </c>
      <c r="N14" s="53" t="n">
        <v>6.7307692307692</v>
      </c>
      <c r="O14" s="49" t="s">
        <v>109</v>
      </c>
      <c r="P14" s="50" t="s">
        <v>110</v>
      </c>
      <c r="Q14" s="51" t="n">
        <v>6</v>
      </c>
      <c r="R14" s="52" t="n">
        <v>9.6378575042768</v>
      </c>
      <c r="S14" s="52" t="n">
        <v>6.098733587934</v>
      </c>
      <c r="T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7</v>
      </c>
      <c r="E15" s="52" t="n">
        <v>11.2966997498588</v>
      </c>
      <c r="F15" s="52" t="n">
        <v>5.1058922601582</v>
      </c>
      <c r="G15" s="52" t="s">
        <v>106</v>
      </c>
      <c r="H15" s="53" t="n">
        <v>3.9325842696629</v>
      </c>
      <c r="I15" s="49" t="s">
        <v>104</v>
      </c>
      <c r="J15" s="50" t="s">
        <v>105</v>
      </c>
      <c r="K15" s="51" t="n">
        <v>7</v>
      </c>
      <c r="L15" s="52" t="n">
        <v>11.2966997498588</v>
      </c>
      <c r="M15" s="52" t="n">
        <v>5.1058922601582</v>
      </c>
      <c r="N15" s="53" t="n">
        <v>6.7307692307692</v>
      </c>
      <c r="O15" s="49" t="s">
        <v>107</v>
      </c>
      <c r="P15" s="50" t="s">
        <v>108</v>
      </c>
      <c r="Q15" s="51" t="n">
        <v>5</v>
      </c>
      <c r="R15" s="52" t="n">
        <v>8.03154792023067</v>
      </c>
      <c r="S15" s="52" t="n">
        <v>5.9729878725618</v>
      </c>
      <c r="T15" s="54" t="n">
        <v>6.7567567567568</v>
      </c>
    </row>
    <row r="16" s="26" customFormat="true" ht="32.1" hidden="false" customHeight="true" outlineLevel="0" collapsed="false">
      <c r="A16" s="48" t="n">
        <v>6</v>
      </c>
      <c r="B16" s="49" t="s">
        <v>109</v>
      </c>
      <c r="C16" s="50" t="s">
        <v>110</v>
      </c>
      <c r="D16" s="51" t="n">
        <v>13</v>
      </c>
      <c r="E16" s="52" t="n">
        <v>10.465345618039</v>
      </c>
      <c r="F16" s="52" t="n">
        <v>6.9136375348362</v>
      </c>
      <c r="G16" s="52"/>
      <c r="H16" s="53" t="n">
        <v>7.3033707865169</v>
      </c>
      <c r="I16" s="49" t="s">
        <v>102</v>
      </c>
      <c r="J16" s="50" t="s">
        <v>103</v>
      </c>
      <c r="K16" s="51" t="n">
        <v>5</v>
      </c>
      <c r="L16" s="52" t="n">
        <v>8.06907124989914</v>
      </c>
      <c r="M16" s="52" t="n">
        <v>5.0997157473904</v>
      </c>
      <c r="N16" s="53" t="n">
        <v>4.8076923076923</v>
      </c>
      <c r="O16" s="49" t="s">
        <v>95</v>
      </c>
      <c r="P16" s="50" t="s">
        <v>96</v>
      </c>
      <c r="Q16" s="51" t="n">
        <v>3</v>
      </c>
      <c r="R16" s="52" t="n">
        <v>4.8189287521384</v>
      </c>
      <c r="S16" s="52" t="n">
        <v>2.5536391369262</v>
      </c>
      <c r="T16" s="54" t="n">
        <v>4.0540540540541</v>
      </c>
    </row>
    <row r="17" s="26" customFormat="true" ht="32.1" hidden="false" customHeight="true" outlineLevel="0" collapsed="false">
      <c r="A17" s="48" t="n">
        <v>7</v>
      </c>
      <c r="B17" s="49" t="s">
        <v>107</v>
      </c>
      <c r="C17" s="50" t="s">
        <v>108</v>
      </c>
      <c r="D17" s="51" t="n">
        <v>8</v>
      </c>
      <c r="E17" s="52" t="n">
        <v>6.44021268802402</v>
      </c>
      <c r="F17" s="52" t="n">
        <v>4.5827430631056</v>
      </c>
      <c r="G17" s="52"/>
      <c r="H17" s="53" t="n">
        <v>4.4943820224719</v>
      </c>
      <c r="I17" s="49" t="s">
        <v>121</v>
      </c>
      <c r="J17" s="50" t="s">
        <v>122</v>
      </c>
      <c r="K17" s="51" t="n">
        <v>5</v>
      </c>
      <c r="L17" s="52" t="n">
        <v>8.06907124989914</v>
      </c>
      <c r="M17" s="52" t="n">
        <v>5.4630070964559</v>
      </c>
      <c r="N17" s="53" t="n">
        <v>4.8076923076923</v>
      </c>
      <c r="O17" s="49" t="s">
        <v>129</v>
      </c>
      <c r="P17" s="50" t="s">
        <v>130</v>
      </c>
      <c r="Q17" s="51" t="n">
        <v>3</v>
      </c>
      <c r="R17" s="52" t="n">
        <v>4.8189287521384</v>
      </c>
      <c r="S17" s="52" t="n">
        <v>2.8763398967813</v>
      </c>
      <c r="T17" s="54" t="n">
        <v>4.0540540540541</v>
      </c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7</v>
      </c>
      <c r="E18" s="52" t="n">
        <v>5.63518610202102</v>
      </c>
      <c r="F18" s="52" t="n">
        <v>3.6754802879378</v>
      </c>
      <c r="G18" s="52"/>
      <c r="H18" s="53" t="n">
        <v>3.9325842696629</v>
      </c>
      <c r="I18" s="49" t="s">
        <v>119</v>
      </c>
      <c r="J18" s="50" t="s">
        <v>120</v>
      </c>
      <c r="K18" s="51" t="n">
        <v>5</v>
      </c>
      <c r="L18" s="52" t="n">
        <v>8.06907124989914</v>
      </c>
      <c r="M18" s="52" t="n">
        <v>4.0274322476951</v>
      </c>
      <c r="N18" s="53" t="n">
        <v>4.8076923076923</v>
      </c>
      <c r="O18" s="49" t="s">
        <v>123</v>
      </c>
      <c r="P18" s="50" t="s">
        <v>124</v>
      </c>
      <c r="Q18" s="51" t="n">
        <v>2</v>
      </c>
      <c r="R18" s="52" t="n">
        <v>3.21261916809227</v>
      </c>
      <c r="S18" s="52" t="n">
        <v>1.6186106387975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6</v>
      </c>
      <c r="E19" s="52" t="n">
        <v>4.83015951601802</v>
      </c>
      <c r="F19" s="52" t="n">
        <v>2.95054606561</v>
      </c>
      <c r="G19" s="52"/>
      <c r="H19" s="53" t="n">
        <v>3.3707865168539</v>
      </c>
      <c r="I19" s="49" t="s">
        <v>113</v>
      </c>
      <c r="J19" s="50" t="s">
        <v>114</v>
      </c>
      <c r="K19" s="51" t="n">
        <v>4</v>
      </c>
      <c r="L19" s="52" t="n">
        <v>6.45525699991931</v>
      </c>
      <c r="M19" s="52" t="n">
        <v>3.538195710596</v>
      </c>
      <c r="N19" s="53" t="n">
        <v>3.8461538461538</v>
      </c>
      <c r="O19" s="49" t="s">
        <v>111</v>
      </c>
      <c r="P19" s="50" t="s">
        <v>112</v>
      </c>
      <c r="Q19" s="51" t="n">
        <v>2</v>
      </c>
      <c r="R19" s="52" t="n">
        <v>3.21261916809227</v>
      </c>
      <c r="S19" s="52" t="n">
        <v>1.7344379038222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6</v>
      </c>
      <c r="E20" s="52" t="n">
        <v>4.83015951601802</v>
      </c>
      <c r="F20" s="52" t="n">
        <v>3.280202863338</v>
      </c>
      <c r="G20" s="52"/>
      <c r="H20" s="53" t="n">
        <v>3.3707865168539</v>
      </c>
      <c r="I20" s="49" t="s">
        <v>133</v>
      </c>
      <c r="J20" s="50" t="s">
        <v>134</v>
      </c>
      <c r="K20" s="51" t="n">
        <v>4</v>
      </c>
      <c r="L20" s="52" t="n">
        <v>6.45525699991931</v>
      </c>
      <c r="M20" s="52" t="n">
        <v>2.9525466952184</v>
      </c>
      <c r="N20" s="53" t="n">
        <v>3.8461538461538</v>
      </c>
      <c r="O20" s="49" t="s">
        <v>127</v>
      </c>
      <c r="P20" s="50" t="s">
        <v>128</v>
      </c>
      <c r="Q20" s="51" t="n">
        <v>2</v>
      </c>
      <c r="R20" s="52" t="n">
        <v>3.21261916809227</v>
      </c>
      <c r="S20" s="52" t="n">
        <v>2.4140899321813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44</v>
      </c>
      <c r="E21" s="59" t="n">
        <v>35.4211697841321</v>
      </c>
      <c r="F21" s="59" t="n">
        <v>21.3542055987113</v>
      </c>
      <c r="G21" s="59"/>
      <c r="H21" s="60" t="n">
        <v>24.7191011235955</v>
      </c>
      <c r="I21" s="56"/>
      <c r="J21" s="57" t="s">
        <v>49</v>
      </c>
      <c r="K21" s="58" t="n">
        <v>18</v>
      </c>
      <c r="L21" s="59" t="n">
        <v>29.0486564996369</v>
      </c>
      <c r="M21" s="59" t="n">
        <v>18.8277791756003</v>
      </c>
      <c r="N21" s="60" t="n">
        <v>17.3076923076923</v>
      </c>
      <c r="O21" s="56"/>
      <c r="P21" s="57" t="s">
        <v>49</v>
      </c>
      <c r="Q21" s="58" t="n">
        <v>16</v>
      </c>
      <c r="R21" s="59" t="n">
        <v>25.7009533447381</v>
      </c>
      <c r="S21" s="59" t="n">
        <v>17.8617486910587</v>
      </c>
      <c r="T21" s="59" t="n">
        <v>21.6216216216216</v>
      </c>
    </row>
    <row r="22" s="26" customFormat="true" ht="32.1" hidden="false" customHeight="true" outlineLevel="0" collapsed="false">
      <c r="A22" s="48" t="n">
        <v>11</v>
      </c>
      <c r="B22" s="49" t="s">
        <v>102</v>
      </c>
      <c r="C22" s="50" t="s">
        <v>103</v>
      </c>
      <c r="D22" s="51" t="n">
        <v>5</v>
      </c>
      <c r="E22" s="52" t="n">
        <v>4.02513293001501</v>
      </c>
      <c r="F22" s="52" t="n">
        <v>2.4556358765962</v>
      </c>
      <c r="G22" s="52"/>
      <c r="H22" s="53" t="n">
        <v>2.8089887640449</v>
      </c>
      <c r="I22" s="49" t="s">
        <v>125</v>
      </c>
      <c r="J22" s="50" t="s">
        <v>126</v>
      </c>
      <c r="K22" s="51" t="n">
        <v>3</v>
      </c>
      <c r="L22" s="52" t="n">
        <v>4.84144274993948</v>
      </c>
      <c r="M22" s="52" t="n">
        <v>3.0672019510574</v>
      </c>
      <c r="N22" s="53" t="n">
        <v>2.8846153846154</v>
      </c>
      <c r="O22" s="49" t="s">
        <v>121</v>
      </c>
      <c r="P22" s="50" t="s">
        <v>122</v>
      </c>
      <c r="Q22" s="51" t="n">
        <v>2</v>
      </c>
      <c r="R22" s="52" t="n">
        <v>3.21261916809227</v>
      </c>
      <c r="S22" s="52" t="n">
        <v>2.1654394228476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5</v>
      </c>
      <c r="E23" s="52" t="n">
        <v>4.02513293001501</v>
      </c>
      <c r="F23" s="52" t="n">
        <v>2.189308854041</v>
      </c>
      <c r="G23" s="52"/>
      <c r="H23" s="53" t="n">
        <v>2.8089887640449</v>
      </c>
      <c r="I23" s="49" t="s">
        <v>129</v>
      </c>
      <c r="J23" s="50" t="s">
        <v>130</v>
      </c>
      <c r="K23" s="51" t="n">
        <v>3</v>
      </c>
      <c r="L23" s="52" t="n">
        <v>4.84144274993948</v>
      </c>
      <c r="M23" s="52" t="n">
        <v>3.1791585498459</v>
      </c>
      <c r="N23" s="53" t="n">
        <v>2.8846153846154</v>
      </c>
      <c r="O23" s="49" t="s">
        <v>145</v>
      </c>
      <c r="P23" s="50" t="s">
        <v>146</v>
      </c>
      <c r="Q23" s="51" t="n">
        <v>1</v>
      </c>
      <c r="R23" s="52" t="n">
        <v>1.60630958404613</v>
      </c>
      <c r="S23" s="52" t="n">
        <v>1.1318381890589</v>
      </c>
      <c r="T23" s="54" t="n">
        <v>1.3513513513514</v>
      </c>
    </row>
    <row r="24" s="26" customFormat="true" ht="32.1" hidden="false" customHeight="true" outlineLevel="0" collapsed="false">
      <c r="A24" s="48" t="n">
        <v>13</v>
      </c>
      <c r="B24" s="49" t="s">
        <v>113</v>
      </c>
      <c r="C24" s="50" t="s">
        <v>114</v>
      </c>
      <c r="D24" s="51" t="n">
        <v>4</v>
      </c>
      <c r="E24" s="52" t="n">
        <v>3.22010634401201</v>
      </c>
      <c r="F24" s="52" t="n">
        <v>1.7227443845318</v>
      </c>
      <c r="G24" s="52"/>
      <c r="H24" s="53" t="n">
        <v>2.247191011236</v>
      </c>
      <c r="I24" s="49" t="s">
        <v>107</v>
      </c>
      <c r="J24" s="50" t="s">
        <v>108</v>
      </c>
      <c r="K24" s="51" t="n">
        <v>3</v>
      </c>
      <c r="L24" s="52" t="n">
        <v>4.84144274993948</v>
      </c>
      <c r="M24" s="52" t="n">
        <v>3.1858395312796</v>
      </c>
      <c r="N24" s="53" t="n">
        <v>2.8846153846154</v>
      </c>
      <c r="O24" s="49" t="s">
        <v>159</v>
      </c>
      <c r="P24" s="50" t="s">
        <v>160</v>
      </c>
      <c r="Q24" s="51" t="n">
        <v>1</v>
      </c>
      <c r="R24" s="52" t="n">
        <v>1.60630958404613</v>
      </c>
      <c r="S24" s="52" t="n">
        <v>1.0493679942762</v>
      </c>
      <c r="T24" s="54" t="n">
        <v>1.3513513513514</v>
      </c>
    </row>
    <row r="25" s="26" customFormat="true" ht="32.1" hidden="false" customHeight="true" outlineLevel="0" collapsed="false">
      <c r="A25" s="48" t="n">
        <v>14</v>
      </c>
      <c r="B25" s="49" t="s">
        <v>123</v>
      </c>
      <c r="C25" s="50" t="s">
        <v>124</v>
      </c>
      <c r="D25" s="51" t="n">
        <v>2</v>
      </c>
      <c r="E25" s="52" t="n">
        <v>3.21261916809227</v>
      </c>
      <c r="F25" s="52" t="n">
        <v>1.6186106387975</v>
      </c>
      <c r="G25" s="52" t="s">
        <v>101</v>
      </c>
      <c r="H25" s="53" t="n">
        <v>1.123595505618</v>
      </c>
      <c r="I25" s="49" t="s">
        <v>117</v>
      </c>
      <c r="J25" s="50" t="s">
        <v>118</v>
      </c>
      <c r="K25" s="51" t="n">
        <v>2</v>
      </c>
      <c r="L25" s="52" t="n">
        <v>3.22762849995965</v>
      </c>
      <c r="M25" s="52" t="n">
        <v>2.3460410557185</v>
      </c>
      <c r="N25" s="53" t="n">
        <v>1.9230769230769</v>
      </c>
      <c r="O25" s="49" t="s">
        <v>147</v>
      </c>
      <c r="P25" s="50" t="s">
        <v>148</v>
      </c>
      <c r="Q25" s="51" t="n">
        <v>1</v>
      </c>
      <c r="R25" s="52" t="n">
        <v>1.60630958404613</v>
      </c>
      <c r="S25" s="52" t="n">
        <v>1.0493679942762</v>
      </c>
      <c r="T25" s="54" t="n">
        <v>1.3513513513514</v>
      </c>
    </row>
    <row r="26" s="26" customFormat="true" ht="32.1" hidden="false" customHeight="true" outlineLevel="0" collapsed="false">
      <c r="A26" s="55" t="n">
        <v>15</v>
      </c>
      <c r="B26" s="61" t="s">
        <v>111</v>
      </c>
      <c r="C26" s="57" t="s">
        <v>112</v>
      </c>
      <c r="D26" s="62" t="n">
        <v>2</v>
      </c>
      <c r="E26" s="59" t="n">
        <v>3.21261916809227</v>
      </c>
      <c r="F26" s="59" t="n">
        <v>1.7344379038222</v>
      </c>
      <c r="G26" s="59" t="s">
        <v>101</v>
      </c>
      <c r="H26" s="60" t="n">
        <v>1.123595505618</v>
      </c>
      <c r="I26" s="61" t="s">
        <v>147</v>
      </c>
      <c r="J26" s="57" t="s">
        <v>148</v>
      </c>
      <c r="K26" s="63" t="n">
        <v>1</v>
      </c>
      <c r="L26" s="59" t="n">
        <v>1.61381424997983</v>
      </c>
      <c r="M26" s="59" t="n">
        <v>0.8981672533074</v>
      </c>
      <c r="N26" s="60" t="n">
        <v>0.9615384615385</v>
      </c>
      <c r="O26" s="61" t="s">
        <v>115</v>
      </c>
      <c r="P26" s="57" t="s">
        <v>116</v>
      </c>
      <c r="Q26" s="63" t="n">
        <v>1</v>
      </c>
      <c r="R26" s="59" t="n">
        <v>1.60630958404613</v>
      </c>
      <c r="S26" s="59" t="n">
        <v>0.7995735607676</v>
      </c>
      <c r="T26" s="59" t="n">
        <v>1.35135135135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37</v>
      </c>
      <c r="E10" s="52" t="n">
        <v>147.468422284798</v>
      </c>
      <c r="F10" s="52" t="n">
        <v>101.641711379398</v>
      </c>
      <c r="G10" s="52"/>
      <c r="H10" s="53" t="n">
        <v>100</v>
      </c>
      <c r="I10" s="49" t="s">
        <v>25</v>
      </c>
      <c r="J10" s="50" t="s">
        <v>26</v>
      </c>
      <c r="K10" s="51" t="n">
        <v>217</v>
      </c>
      <c r="L10" s="52" t="n">
        <v>191.732528704657</v>
      </c>
      <c r="M10" s="52" t="n">
        <v>139.044876973043</v>
      </c>
      <c r="N10" s="53" t="n">
        <v>100</v>
      </c>
      <c r="O10" s="49" t="s">
        <v>25</v>
      </c>
      <c r="P10" s="50" t="s">
        <v>26</v>
      </c>
      <c r="Q10" s="51" t="n">
        <v>120</v>
      </c>
      <c r="R10" s="52" t="n">
        <v>104.035718930166</v>
      </c>
      <c r="S10" s="52" t="n">
        <v>68.756096882069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71</v>
      </c>
      <c r="E11" s="52" t="n">
        <v>31.0690147840375</v>
      </c>
      <c r="F11" s="52" t="n">
        <v>21.0582274073351</v>
      </c>
      <c r="G11" s="52"/>
      <c r="H11" s="53" t="n">
        <v>21.0682492581602</v>
      </c>
      <c r="I11" s="49" t="s">
        <v>93</v>
      </c>
      <c r="J11" s="50" t="s">
        <v>94</v>
      </c>
      <c r="K11" s="51" t="n">
        <v>49</v>
      </c>
      <c r="L11" s="52" t="n">
        <v>43.2944419655677</v>
      </c>
      <c r="M11" s="52" t="n">
        <v>30.625182081747</v>
      </c>
      <c r="N11" s="53" t="n">
        <v>22.5806451612903</v>
      </c>
      <c r="O11" s="49" t="s">
        <v>93</v>
      </c>
      <c r="P11" s="50" t="s">
        <v>94</v>
      </c>
      <c r="Q11" s="51" t="n">
        <v>22</v>
      </c>
      <c r="R11" s="52" t="n">
        <v>19.0732151371971</v>
      </c>
      <c r="S11" s="52" t="n">
        <v>12.8005379142344</v>
      </c>
      <c r="T11" s="54" t="n">
        <v>18.3333333333333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52</v>
      </c>
      <c r="E12" s="52" t="n">
        <v>22.7547713911261</v>
      </c>
      <c r="F12" s="52" t="n">
        <v>15.7851943982769</v>
      </c>
      <c r="G12" s="52"/>
      <c r="H12" s="53" t="n">
        <v>15.4302670623145</v>
      </c>
      <c r="I12" s="49" t="s">
        <v>95</v>
      </c>
      <c r="J12" s="50" t="s">
        <v>96</v>
      </c>
      <c r="K12" s="51" t="n">
        <v>40</v>
      </c>
      <c r="L12" s="52" t="n">
        <v>35.342401604545</v>
      </c>
      <c r="M12" s="52" t="n">
        <v>25.5065116351808</v>
      </c>
      <c r="N12" s="53" t="n">
        <v>18.4331797235023</v>
      </c>
      <c r="O12" s="49" t="s">
        <v>99</v>
      </c>
      <c r="P12" s="50" t="s">
        <v>100</v>
      </c>
      <c r="Q12" s="51" t="n">
        <v>16</v>
      </c>
      <c r="R12" s="52" t="n">
        <v>13.8714291906888</v>
      </c>
      <c r="S12" s="52" t="n">
        <v>9.4866377181812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97</v>
      </c>
      <c r="C13" s="50" t="s">
        <v>98</v>
      </c>
      <c r="D13" s="51" t="n">
        <v>35</v>
      </c>
      <c r="E13" s="52" t="n">
        <v>15.3157115132579</v>
      </c>
      <c r="F13" s="52" t="n">
        <v>10.4807103537841</v>
      </c>
      <c r="G13" s="52"/>
      <c r="H13" s="53" t="n">
        <v>10.3857566765579</v>
      </c>
      <c r="I13" s="49" t="s">
        <v>102</v>
      </c>
      <c r="J13" s="50" t="s">
        <v>103</v>
      </c>
      <c r="K13" s="51" t="n">
        <v>22</v>
      </c>
      <c r="L13" s="52" t="n">
        <v>19.4383208824998</v>
      </c>
      <c r="M13" s="52" t="n">
        <v>13.4456655021465</v>
      </c>
      <c r="N13" s="53" t="n">
        <v>10.1382488479263</v>
      </c>
      <c r="O13" s="49" t="s">
        <v>97</v>
      </c>
      <c r="P13" s="50" t="s">
        <v>98</v>
      </c>
      <c r="Q13" s="51" t="n">
        <v>15</v>
      </c>
      <c r="R13" s="52" t="n">
        <v>13.0044648662708</v>
      </c>
      <c r="S13" s="52" t="n">
        <v>8.0797987056352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16</v>
      </c>
      <c r="E14" s="52" t="n">
        <v>13.8714291906888</v>
      </c>
      <c r="F14" s="52" t="n">
        <v>9.4866377181812</v>
      </c>
      <c r="G14" s="52" t="s">
        <v>101</v>
      </c>
      <c r="H14" s="53" t="n">
        <v>4.7477744807122</v>
      </c>
      <c r="I14" s="49" t="s">
        <v>97</v>
      </c>
      <c r="J14" s="50" t="s">
        <v>98</v>
      </c>
      <c r="K14" s="51" t="n">
        <v>20</v>
      </c>
      <c r="L14" s="52" t="n">
        <v>17.6712008022725</v>
      </c>
      <c r="M14" s="52" t="n">
        <v>13.5630920661889</v>
      </c>
      <c r="N14" s="53" t="n">
        <v>9.2165898617512</v>
      </c>
      <c r="O14" s="49" t="s">
        <v>95</v>
      </c>
      <c r="P14" s="50" t="s">
        <v>96</v>
      </c>
      <c r="Q14" s="51" t="n">
        <v>12</v>
      </c>
      <c r="R14" s="52" t="n">
        <v>10.4035718930166</v>
      </c>
      <c r="S14" s="52" t="n">
        <v>7.1949661117649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02</v>
      </c>
      <c r="C15" s="50" t="s">
        <v>103</v>
      </c>
      <c r="D15" s="51" t="n">
        <v>24</v>
      </c>
      <c r="E15" s="52" t="n">
        <v>10.5022021805197</v>
      </c>
      <c r="F15" s="52" t="n">
        <v>6.9855898915636</v>
      </c>
      <c r="G15" s="52"/>
      <c r="H15" s="53" t="n">
        <v>7.1216617210682</v>
      </c>
      <c r="I15" s="49" t="s">
        <v>117</v>
      </c>
      <c r="J15" s="50" t="s">
        <v>118</v>
      </c>
      <c r="K15" s="51" t="n">
        <v>11</v>
      </c>
      <c r="L15" s="52" t="n">
        <v>9.71916044124988</v>
      </c>
      <c r="M15" s="52" t="n">
        <v>7.7625559310848</v>
      </c>
      <c r="N15" s="53" t="n">
        <v>5.0691244239631</v>
      </c>
      <c r="O15" s="49" t="s">
        <v>107</v>
      </c>
      <c r="P15" s="50" t="s">
        <v>108</v>
      </c>
      <c r="Q15" s="51" t="n">
        <v>8</v>
      </c>
      <c r="R15" s="52" t="n">
        <v>6.9357145953444</v>
      </c>
      <c r="S15" s="52" t="n">
        <v>4.3140766962822</v>
      </c>
      <c r="T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04</v>
      </c>
      <c r="C16" s="50" t="s">
        <v>105</v>
      </c>
      <c r="D16" s="51" t="n">
        <v>9</v>
      </c>
      <c r="E16" s="52" t="n">
        <v>7.95204036102263</v>
      </c>
      <c r="F16" s="52" t="n">
        <v>4.7805511381874</v>
      </c>
      <c r="G16" s="52" t="s">
        <v>106</v>
      </c>
      <c r="H16" s="53" t="n">
        <v>2.6706231454006</v>
      </c>
      <c r="I16" s="49" t="s">
        <v>113</v>
      </c>
      <c r="J16" s="50" t="s">
        <v>114</v>
      </c>
      <c r="K16" s="51" t="n">
        <v>10</v>
      </c>
      <c r="L16" s="52" t="n">
        <v>8.83560040113626</v>
      </c>
      <c r="M16" s="52" t="n">
        <v>6.2686312130821</v>
      </c>
      <c r="N16" s="53" t="n">
        <v>4.6082949308756</v>
      </c>
      <c r="O16" s="49" t="s">
        <v>111</v>
      </c>
      <c r="P16" s="50" t="s">
        <v>112</v>
      </c>
      <c r="Q16" s="51" t="n">
        <v>7</v>
      </c>
      <c r="R16" s="52" t="n">
        <v>6.06875027092635</v>
      </c>
      <c r="S16" s="52" t="n">
        <v>3.8911909521979</v>
      </c>
      <c r="T16" s="54" t="n">
        <v>5.8333333333333</v>
      </c>
    </row>
    <row r="17" s="26" customFormat="true" ht="32.1" hidden="false" customHeight="true" outlineLevel="0" collapsed="false">
      <c r="A17" s="48" t="n">
        <v>7</v>
      </c>
      <c r="B17" s="49" t="s">
        <v>107</v>
      </c>
      <c r="C17" s="50" t="s">
        <v>108</v>
      </c>
      <c r="D17" s="51" t="n">
        <v>15</v>
      </c>
      <c r="E17" s="52" t="n">
        <v>6.56387636282483</v>
      </c>
      <c r="F17" s="52" t="n">
        <v>4.2560890901277</v>
      </c>
      <c r="G17" s="52"/>
      <c r="H17" s="53" t="n">
        <v>4.4510385756677</v>
      </c>
      <c r="I17" s="49" t="s">
        <v>104</v>
      </c>
      <c r="J17" s="50" t="s">
        <v>105</v>
      </c>
      <c r="K17" s="51" t="n">
        <v>9</v>
      </c>
      <c r="L17" s="52" t="n">
        <v>7.95204036102263</v>
      </c>
      <c r="M17" s="52" t="n">
        <v>4.7805511381874</v>
      </c>
      <c r="N17" s="53" t="n">
        <v>4.147465437788</v>
      </c>
      <c r="O17" s="49" t="s">
        <v>115</v>
      </c>
      <c r="P17" s="50" t="s">
        <v>116</v>
      </c>
      <c r="Q17" s="51" t="n">
        <v>6</v>
      </c>
      <c r="R17" s="52" t="n">
        <v>5.2017859465083</v>
      </c>
      <c r="S17" s="52" t="n">
        <v>3.4270961757816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111</v>
      </c>
      <c r="C18" s="50" t="s">
        <v>112</v>
      </c>
      <c r="D18" s="51" t="n">
        <v>7</v>
      </c>
      <c r="E18" s="52" t="n">
        <v>6.06875027092635</v>
      </c>
      <c r="F18" s="52" t="n">
        <v>3.8911909521979</v>
      </c>
      <c r="G18" s="52" t="s">
        <v>101</v>
      </c>
      <c r="H18" s="53" t="n">
        <v>2.0771513353116</v>
      </c>
      <c r="I18" s="49" t="s">
        <v>109</v>
      </c>
      <c r="J18" s="50" t="s">
        <v>110</v>
      </c>
      <c r="K18" s="51" t="n">
        <v>8</v>
      </c>
      <c r="L18" s="52" t="n">
        <v>7.06848032090901</v>
      </c>
      <c r="M18" s="52" t="n">
        <v>4.3025378562544</v>
      </c>
      <c r="N18" s="53" t="n">
        <v>3.6866359447005</v>
      </c>
      <c r="O18" s="49" t="s">
        <v>109</v>
      </c>
      <c r="P18" s="50" t="s">
        <v>110</v>
      </c>
      <c r="Q18" s="51" t="n">
        <v>4</v>
      </c>
      <c r="R18" s="52" t="n">
        <v>3.4678572976722</v>
      </c>
      <c r="S18" s="52" t="n">
        <v>2.352049418281</v>
      </c>
      <c r="T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13</v>
      </c>
      <c r="E19" s="52" t="n">
        <v>5.68869284778152</v>
      </c>
      <c r="F19" s="52" t="n">
        <v>3.8928542597529</v>
      </c>
      <c r="G19" s="52"/>
      <c r="H19" s="53" t="n">
        <v>3.8575667655786</v>
      </c>
      <c r="I19" s="49" t="s">
        <v>107</v>
      </c>
      <c r="J19" s="50" t="s">
        <v>108</v>
      </c>
      <c r="K19" s="51" t="n">
        <v>7</v>
      </c>
      <c r="L19" s="52" t="n">
        <v>6.18492028079538</v>
      </c>
      <c r="M19" s="52" t="n">
        <v>4.2651364063832</v>
      </c>
      <c r="N19" s="53" t="n">
        <v>3.2258064516129</v>
      </c>
      <c r="O19" s="49" t="s">
        <v>123</v>
      </c>
      <c r="P19" s="50" t="s">
        <v>124</v>
      </c>
      <c r="Q19" s="51" t="n">
        <v>4</v>
      </c>
      <c r="R19" s="52" t="n">
        <v>3.4678572976722</v>
      </c>
      <c r="S19" s="52" t="n">
        <v>2.3180804682397</v>
      </c>
      <c r="T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109</v>
      </c>
      <c r="C20" s="50" t="s">
        <v>110</v>
      </c>
      <c r="D20" s="51" t="n">
        <v>12</v>
      </c>
      <c r="E20" s="52" t="n">
        <v>5.25110109025986</v>
      </c>
      <c r="F20" s="52" t="n">
        <v>3.4613409748917</v>
      </c>
      <c r="G20" s="52"/>
      <c r="H20" s="53" t="n">
        <v>3.5608308605341</v>
      </c>
      <c r="I20" s="49" t="s">
        <v>119</v>
      </c>
      <c r="J20" s="50" t="s">
        <v>120</v>
      </c>
      <c r="K20" s="51" t="n">
        <v>6</v>
      </c>
      <c r="L20" s="52" t="n">
        <v>5.30136024068175</v>
      </c>
      <c r="M20" s="52" t="n">
        <v>4.3055483903727</v>
      </c>
      <c r="N20" s="53" t="n">
        <v>2.7649769585253</v>
      </c>
      <c r="O20" s="49" t="s">
        <v>133</v>
      </c>
      <c r="P20" s="50" t="s">
        <v>134</v>
      </c>
      <c r="Q20" s="51" t="n">
        <v>4</v>
      </c>
      <c r="R20" s="52" t="n">
        <v>3.4678572976722</v>
      </c>
      <c r="S20" s="52" t="n">
        <v>2.3795993020688</v>
      </c>
      <c r="T20" s="54" t="n">
        <v>3.3333333333333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83</v>
      </c>
      <c r="E21" s="59" t="n">
        <v>36.3201158742974</v>
      </c>
      <c r="F21" s="59" t="n">
        <v>26.3464704473981</v>
      </c>
      <c r="G21" s="59"/>
      <c r="H21" s="60" t="n">
        <v>24.6290801186944</v>
      </c>
      <c r="I21" s="56"/>
      <c r="J21" s="57" t="s">
        <v>49</v>
      </c>
      <c r="K21" s="58" t="n">
        <v>35</v>
      </c>
      <c r="L21" s="59" t="n">
        <v>30.9246014039769</v>
      </c>
      <c r="M21" s="59" t="n">
        <v>24.2194647524155</v>
      </c>
      <c r="N21" s="60" t="n">
        <v>16.1290322580645</v>
      </c>
      <c r="O21" s="56"/>
      <c r="P21" s="57" t="s">
        <v>49</v>
      </c>
      <c r="Q21" s="58" t="n">
        <v>22</v>
      </c>
      <c r="R21" s="59" t="n">
        <v>19.0732151371971</v>
      </c>
      <c r="S21" s="59" t="n">
        <v>12.5120634194026</v>
      </c>
      <c r="T21" s="59" t="n">
        <v>18.3333333333333</v>
      </c>
    </row>
    <row r="22" s="26" customFormat="true" ht="32.1" hidden="false" customHeight="true" outlineLevel="0" collapsed="false">
      <c r="A22" s="48" t="n">
        <v>11</v>
      </c>
      <c r="B22" s="49" t="s">
        <v>117</v>
      </c>
      <c r="C22" s="50" t="s">
        <v>118</v>
      </c>
      <c r="D22" s="51" t="n">
        <v>12</v>
      </c>
      <c r="E22" s="52" t="n">
        <v>5.25110109025986</v>
      </c>
      <c r="F22" s="52" t="n">
        <v>3.9321771151049</v>
      </c>
      <c r="G22" s="52"/>
      <c r="H22" s="53" t="n">
        <v>3.5608308605341</v>
      </c>
      <c r="I22" s="49" t="s">
        <v>125</v>
      </c>
      <c r="J22" s="50" t="s">
        <v>126</v>
      </c>
      <c r="K22" s="51" t="n">
        <v>4</v>
      </c>
      <c r="L22" s="52" t="n">
        <v>3.5342401604545</v>
      </c>
      <c r="M22" s="52" t="n">
        <v>2.5691784826414</v>
      </c>
      <c r="N22" s="53" t="n">
        <v>1.8433179723502</v>
      </c>
      <c r="O22" s="49" t="s">
        <v>121</v>
      </c>
      <c r="P22" s="50" t="s">
        <v>122</v>
      </c>
      <c r="Q22" s="51" t="n">
        <v>4</v>
      </c>
      <c r="R22" s="52" t="n">
        <v>3.4678572976722</v>
      </c>
      <c r="S22" s="52" t="n">
        <v>2.1227252152103</v>
      </c>
      <c r="T22" s="54" t="n">
        <v>3.3333333333333</v>
      </c>
    </row>
    <row r="23" s="26" customFormat="true" ht="32.1" hidden="false" customHeight="true" outlineLevel="0" collapsed="false">
      <c r="A23" s="48" t="n">
        <v>12</v>
      </c>
      <c r="B23" s="49" t="s">
        <v>115</v>
      </c>
      <c r="C23" s="50" t="s">
        <v>116</v>
      </c>
      <c r="D23" s="51" t="n">
        <v>6</v>
      </c>
      <c r="E23" s="52" t="n">
        <v>5.2017859465083</v>
      </c>
      <c r="F23" s="52" t="n">
        <v>3.4270961757816</v>
      </c>
      <c r="G23" s="52" t="s">
        <v>101</v>
      </c>
      <c r="H23" s="53" t="n">
        <v>1.7804154302671</v>
      </c>
      <c r="I23" s="49" t="s">
        <v>121</v>
      </c>
      <c r="J23" s="50" t="s">
        <v>122</v>
      </c>
      <c r="K23" s="51" t="n">
        <v>4</v>
      </c>
      <c r="L23" s="52" t="n">
        <v>3.5342401604545</v>
      </c>
      <c r="M23" s="52" t="n">
        <v>2.5469378513924</v>
      </c>
      <c r="N23" s="53" t="n">
        <v>1.8433179723502</v>
      </c>
      <c r="O23" s="49" t="s">
        <v>125</v>
      </c>
      <c r="P23" s="50" t="s">
        <v>126</v>
      </c>
      <c r="Q23" s="51" t="n">
        <v>3</v>
      </c>
      <c r="R23" s="52" t="n">
        <v>2.60089297325415</v>
      </c>
      <c r="S23" s="52" t="n">
        <v>1.6798913676427</v>
      </c>
      <c r="T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119</v>
      </c>
      <c r="C24" s="50" t="s">
        <v>120</v>
      </c>
      <c r="D24" s="51" t="n">
        <v>9</v>
      </c>
      <c r="E24" s="52" t="n">
        <v>3.9383258176949</v>
      </c>
      <c r="F24" s="52" t="n">
        <v>2.9678853558916</v>
      </c>
      <c r="G24" s="52"/>
      <c r="H24" s="53" t="n">
        <v>2.6706231454006</v>
      </c>
      <c r="I24" s="49" t="s">
        <v>129</v>
      </c>
      <c r="J24" s="50" t="s">
        <v>130</v>
      </c>
      <c r="K24" s="51" t="n">
        <v>3</v>
      </c>
      <c r="L24" s="52" t="n">
        <v>2.65068012034088</v>
      </c>
      <c r="M24" s="52" t="n">
        <v>1.5119960661615</v>
      </c>
      <c r="N24" s="53" t="n">
        <v>1.3824884792627</v>
      </c>
      <c r="O24" s="49" t="s">
        <v>113</v>
      </c>
      <c r="P24" s="50" t="s">
        <v>114</v>
      </c>
      <c r="Q24" s="51" t="n">
        <v>3</v>
      </c>
      <c r="R24" s="52" t="n">
        <v>2.60089297325415</v>
      </c>
      <c r="S24" s="52" t="n">
        <v>1.7116344316044</v>
      </c>
      <c r="T24" s="54" t="n">
        <v>2.5</v>
      </c>
    </row>
    <row r="25" s="26" customFormat="true" ht="32.1" hidden="false" customHeight="true" outlineLevel="0" collapsed="false">
      <c r="A25" s="48" t="n">
        <v>14</v>
      </c>
      <c r="B25" s="49" t="s">
        <v>121</v>
      </c>
      <c r="C25" s="50" t="s">
        <v>122</v>
      </c>
      <c r="D25" s="51" t="n">
        <v>8</v>
      </c>
      <c r="E25" s="52" t="n">
        <v>3.50073406017324</v>
      </c>
      <c r="F25" s="52" t="n">
        <v>2.2796097131184</v>
      </c>
      <c r="G25" s="52"/>
      <c r="H25" s="53" t="n">
        <v>2.3738872403561</v>
      </c>
      <c r="I25" s="49" t="s">
        <v>162</v>
      </c>
      <c r="J25" s="50" t="s">
        <v>163</v>
      </c>
      <c r="K25" s="51" t="n">
        <v>2</v>
      </c>
      <c r="L25" s="52" t="n">
        <v>1.76712008022725</v>
      </c>
      <c r="M25" s="52" t="n">
        <v>1.4278002502121</v>
      </c>
      <c r="N25" s="53" t="n">
        <v>0.9216589861751</v>
      </c>
      <c r="O25" s="49" t="s">
        <v>119</v>
      </c>
      <c r="P25" s="50" t="s">
        <v>120</v>
      </c>
      <c r="Q25" s="51" t="n">
        <v>3</v>
      </c>
      <c r="R25" s="52" t="n">
        <v>2.60089297325415</v>
      </c>
      <c r="S25" s="52" t="n">
        <v>1.8307670856132</v>
      </c>
      <c r="T25" s="54" t="n">
        <v>2.5</v>
      </c>
    </row>
    <row r="26" s="26" customFormat="true" ht="32.1" hidden="false" customHeight="true" outlineLevel="0" collapsed="false">
      <c r="A26" s="55" t="n">
        <v>15</v>
      </c>
      <c r="B26" s="61" t="s">
        <v>123</v>
      </c>
      <c r="C26" s="57" t="s">
        <v>124</v>
      </c>
      <c r="D26" s="62" t="n">
        <v>4</v>
      </c>
      <c r="E26" s="59" t="n">
        <v>3.4678572976722</v>
      </c>
      <c r="F26" s="59" t="n">
        <v>2.3180804682397</v>
      </c>
      <c r="G26" s="59" t="s">
        <v>101</v>
      </c>
      <c r="H26" s="60" t="n">
        <v>1.186943620178</v>
      </c>
      <c r="I26" s="61" t="s">
        <v>147</v>
      </c>
      <c r="J26" s="57" t="s">
        <v>148</v>
      </c>
      <c r="K26" s="63" t="n">
        <v>2</v>
      </c>
      <c r="L26" s="59" t="n">
        <v>1.76712008022725</v>
      </c>
      <c r="M26" s="59" t="n">
        <v>1.2789931912454</v>
      </c>
      <c r="N26" s="60" t="n">
        <v>0.9216589861751</v>
      </c>
      <c r="O26" s="61" t="s">
        <v>102</v>
      </c>
      <c r="P26" s="57" t="s">
        <v>103</v>
      </c>
      <c r="Q26" s="63" t="n">
        <v>2</v>
      </c>
      <c r="R26" s="59" t="n">
        <v>1.7339286488361</v>
      </c>
      <c r="S26" s="59" t="n">
        <v>1.128730643278</v>
      </c>
      <c r="T26" s="59" t="n">
        <v>1.66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6</v>
      </c>
      <c r="E10" s="52" t="n">
        <v>235.320370426721</v>
      </c>
      <c r="F10" s="52" t="n">
        <v>109.398261866627</v>
      </c>
      <c r="G10" s="52"/>
      <c r="H10" s="53" t="n">
        <v>100</v>
      </c>
      <c r="I10" s="49" t="s">
        <v>25</v>
      </c>
      <c r="J10" s="50" t="s">
        <v>26</v>
      </c>
      <c r="K10" s="51" t="n">
        <v>82</v>
      </c>
      <c r="L10" s="52" t="n">
        <v>312.85768790538</v>
      </c>
      <c r="M10" s="52" t="n">
        <v>158.462310127265</v>
      </c>
      <c r="N10" s="53" t="n">
        <v>100</v>
      </c>
      <c r="O10" s="49" t="s">
        <v>25</v>
      </c>
      <c r="P10" s="50" t="s">
        <v>26</v>
      </c>
      <c r="Q10" s="51" t="n">
        <v>34</v>
      </c>
      <c r="R10" s="52" t="n">
        <v>147.284974766618</v>
      </c>
      <c r="S10" s="52" t="n">
        <v>54.820917651449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23</v>
      </c>
      <c r="E11" s="52" t="n">
        <v>46.6583493087464</v>
      </c>
      <c r="F11" s="52" t="n">
        <v>24.9026350336254</v>
      </c>
      <c r="G11" s="52"/>
      <c r="H11" s="53" t="n">
        <v>19.8275862068966</v>
      </c>
      <c r="I11" s="49" t="s">
        <v>93</v>
      </c>
      <c r="J11" s="50" t="s">
        <v>94</v>
      </c>
      <c r="K11" s="51" t="n">
        <v>19</v>
      </c>
      <c r="L11" s="52" t="n">
        <v>72.4914154902709</v>
      </c>
      <c r="M11" s="52" t="n">
        <v>40.4506100079893</v>
      </c>
      <c r="N11" s="53" t="n">
        <v>23.1707317073171</v>
      </c>
      <c r="O11" s="49" t="s">
        <v>97</v>
      </c>
      <c r="P11" s="50" t="s">
        <v>98</v>
      </c>
      <c r="Q11" s="51" t="n">
        <v>9</v>
      </c>
      <c r="R11" s="52" t="n">
        <v>38.9871992029284</v>
      </c>
      <c r="S11" s="52" t="n">
        <v>15.4266450344191</v>
      </c>
      <c r="T11" s="54" t="n">
        <v>26.4705882352941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17</v>
      </c>
      <c r="E12" s="52" t="n">
        <v>34.4866060108126</v>
      </c>
      <c r="F12" s="52" t="n">
        <v>14.7068642996978</v>
      </c>
      <c r="G12" s="52"/>
      <c r="H12" s="53" t="n">
        <v>14.6551724137931</v>
      </c>
      <c r="I12" s="49" t="s">
        <v>109</v>
      </c>
      <c r="J12" s="50" t="s">
        <v>110</v>
      </c>
      <c r="K12" s="51" t="n">
        <v>11</v>
      </c>
      <c r="L12" s="52" t="n">
        <v>41.9687142312095</v>
      </c>
      <c r="M12" s="52" t="n">
        <v>20.4305675863072</v>
      </c>
      <c r="N12" s="53" t="n">
        <v>13.4146341463415</v>
      </c>
      <c r="O12" s="49" t="s">
        <v>95</v>
      </c>
      <c r="P12" s="50" t="s">
        <v>96</v>
      </c>
      <c r="Q12" s="51" t="n">
        <v>4</v>
      </c>
      <c r="R12" s="52" t="n">
        <v>17.3276440901904</v>
      </c>
      <c r="S12" s="52" t="n">
        <v>8.1632126393218</v>
      </c>
      <c r="T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109</v>
      </c>
      <c r="C13" s="50" t="s">
        <v>110</v>
      </c>
      <c r="D13" s="51" t="n">
        <v>14</v>
      </c>
      <c r="E13" s="52" t="n">
        <v>28.4007343618456</v>
      </c>
      <c r="F13" s="52" t="n">
        <v>12.6993222668837</v>
      </c>
      <c r="G13" s="52"/>
      <c r="H13" s="53" t="n">
        <v>12.0689655172414</v>
      </c>
      <c r="I13" s="49" t="s">
        <v>102</v>
      </c>
      <c r="J13" s="50" t="s">
        <v>103</v>
      </c>
      <c r="K13" s="51" t="n">
        <v>8</v>
      </c>
      <c r="L13" s="52" t="n">
        <v>30.5227012590614</v>
      </c>
      <c r="M13" s="52" t="n">
        <v>16.063340944066</v>
      </c>
      <c r="N13" s="53" t="n">
        <v>9.7560975609756</v>
      </c>
      <c r="O13" s="49" t="s">
        <v>93</v>
      </c>
      <c r="P13" s="50" t="s">
        <v>94</v>
      </c>
      <c r="Q13" s="51" t="n">
        <v>4</v>
      </c>
      <c r="R13" s="52" t="n">
        <v>17.3276440901904</v>
      </c>
      <c r="S13" s="52" t="n">
        <v>6.7555520676095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95</v>
      </c>
      <c r="C14" s="50" t="s">
        <v>96</v>
      </c>
      <c r="D14" s="51" t="n">
        <v>12</v>
      </c>
      <c r="E14" s="52" t="n">
        <v>24.3434865958677</v>
      </c>
      <c r="F14" s="52" t="n">
        <v>11.3158372336582</v>
      </c>
      <c r="G14" s="52"/>
      <c r="H14" s="53" t="n">
        <v>10.3448275862069</v>
      </c>
      <c r="I14" s="49" t="s">
        <v>97</v>
      </c>
      <c r="J14" s="50" t="s">
        <v>98</v>
      </c>
      <c r="K14" s="51" t="n">
        <v>8</v>
      </c>
      <c r="L14" s="52" t="n">
        <v>30.5227012590614</v>
      </c>
      <c r="M14" s="52" t="n">
        <v>15.0773244909971</v>
      </c>
      <c r="N14" s="53" t="n">
        <v>9.7560975609756</v>
      </c>
      <c r="O14" s="49" t="s">
        <v>109</v>
      </c>
      <c r="P14" s="50" t="s">
        <v>110</v>
      </c>
      <c r="Q14" s="51" t="n">
        <v>3</v>
      </c>
      <c r="R14" s="52" t="n">
        <v>12.9957330676428</v>
      </c>
      <c r="S14" s="52" t="n">
        <v>4.0665282819534</v>
      </c>
      <c r="T14" s="54" t="n">
        <v>8.8235294117647</v>
      </c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5</v>
      </c>
      <c r="E15" s="52" t="n">
        <v>19.0766882869134</v>
      </c>
      <c r="F15" s="52" t="n">
        <v>6.484768844937</v>
      </c>
      <c r="G15" s="52" t="s">
        <v>106</v>
      </c>
      <c r="H15" s="53" t="n">
        <v>4.3103448275862</v>
      </c>
      <c r="I15" s="49" t="s">
        <v>95</v>
      </c>
      <c r="J15" s="50" t="s">
        <v>96</v>
      </c>
      <c r="K15" s="51" t="n">
        <v>8</v>
      </c>
      <c r="L15" s="52" t="n">
        <v>30.5227012590614</v>
      </c>
      <c r="M15" s="52" t="n">
        <v>14.4910357936833</v>
      </c>
      <c r="N15" s="53" t="n">
        <v>9.7560975609756</v>
      </c>
      <c r="O15" s="49" t="s">
        <v>121</v>
      </c>
      <c r="P15" s="50" t="s">
        <v>122</v>
      </c>
      <c r="Q15" s="51" t="n">
        <v>3</v>
      </c>
      <c r="R15" s="52" t="n">
        <v>12.9957330676428</v>
      </c>
      <c r="S15" s="52" t="n">
        <v>2.8575142372774</v>
      </c>
      <c r="T15" s="54" t="n">
        <v>8.8235294117647</v>
      </c>
    </row>
    <row r="16" s="26" customFormat="true" ht="32.1" hidden="false" customHeight="true" outlineLevel="0" collapsed="false">
      <c r="A16" s="48" t="n">
        <v>6</v>
      </c>
      <c r="B16" s="49" t="s">
        <v>102</v>
      </c>
      <c r="C16" s="50" t="s">
        <v>103</v>
      </c>
      <c r="D16" s="51" t="n">
        <v>8</v>
      </c>
      <c r="E16" s="52" t="n">
        <v>16.2289910639118</v>
      </c>
      <c r="F16" s="52" t="n">
        <v>8.6438916786754</v>
      </c>
      <c r="G16" s="52"/>
      <c r="H16" s="53" t="n">
        <v>6.8965517241379</v>
      </c>
      <c r="I16" s="49" t="s">
        <v>117</v>
      </c>
      <c r="J16" s="50" t="s">
        <v>118</v>
      </c>
      <c r="K16" s="51" t="n">
        <v>7</v>
      </c>
      <c r="L16" s="52" t="n">
        <v>26.7073636016788</v>
      </c>
      <c r="M16" s="52" t="n">
        <v>11.2006705312867</v>
      </c>
      <c r="N16" s="53" t="n">
        <v>8.5365853658537</v>
      </c>
      <c r="O16" s="49" t="s">
        <v>99</v>
      </c>
      <c r="P16" s="50" t="s">
        <v>100</v>
      </c>
      <c r="Q16" s="51" t="n">
        <v>2</v>
      </c>
      <c r="R16" s="52" t="n">
        <v>8.6638220450952</v>
      </c>
      <c r="S16" s="52" t="n">
        <v>2.0236017980835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7</v>
      </c>
      <c r="E17" s="52" t="n">
        <v>14.2003671809228</v>
      </c>
      <c r="F17" s="52" t="n">
        <v>5.6307292955519</v>
      </c>
      <c r="G17" s="52"/>
      <c r="H17" s="53" t="n">
        <v>6.0344827586207</v>
      </c>
      <c r="I17" s="49" t="s">
        <v>104</v>
      </c>
      <c r="J17" s="50" t="s">
        <v>105</v>
      </c>
      <c r="K17" s="51" t="n">
        <v>5</v>
      </c>
      <c r="L17" s="52" t="n">
        <v>19.0766882869134</v>
      </c>
      <c r="M17" s="52" t="n">
        <v>6.484768844937</v>
      </c>
      <c r="N17" s="53" t="n">
        <v>6.0975609756098</v>
      </c>
      <c r="O17" s="49" t="s">
        <v>115</v>
      </c>
      <c r="P17" s="50" t="s">
        <v>116</v>
      </c>
      <c r="Q17" s="51" t="n">
        <v>2</v>
      </c>
      <c r="R17" s="52" t="n">
        <v>8.6638220450952</v>
      </c>
      <c r="S17" s="52" t="n">
        <v>3.9688906685117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99</v>
      </c>
      <c r="C18" s="50" t="s">
        <v>100</v>
      </c>
      <c r="D18" s="51" t="n">
        <v>2</v>
      </c>
      <c r="E18" s="52" t="n">
        <v>8.6638220450952</v>
      </c>
      <c r="F18" s="52" t="n">
        <v>2.0236017980835</v>
      </c>
      <c r="G18" s="52" t="s">
        <v>101</v>
      </c>
      <c r="H18" s="53" t="n">
        <v>1.7241379310345</v>
      </c>
      <c r="I18" s="49" t="s">
        <v>113</v>
      </c>
      <c r="J18" s="50" t="s">
        <v>114</v>
      </c>
      <c r="K18" s="51" t="n">
        <v>4</v>
      </c>
      <c r="L18" s="52" t="n">
        <v>15.2613506295307</v>
      </c>
      <c r="M18" s="52" t="n">
        <v>7.5084552464533</v>
      </c>
      <c r="N18" s="53" t="n">
        <v>4.8780487804878</v>
      </c>
      <c r="O18" s="49" t="s">
        <v>107</v>
      </c>
      <c r="P18" s="50" t="s">
        <v>108</v>
      </c>
      <c r="Q18" s="51" t="n">
        <v>1</v>
      </c>
      <c r="R18" s="52" t="n">
        <v>4.3319110225476</v>
      </c>
      <c r="S18" s="52" t="n">
        <v>0.8339124391939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115</v>
      </c>
      <c r="C19" s="50" t="s">
        <v>116</v>
      </c>
      <c r="D19" s="51" t="n">
        <v>2</v>
      </c>
      <c r="E19" s="52" t="n">
        <v>8.6638220450952</v>
      </c>
      <c r="F19" s="52" t="n">
        <v>3.9688906685117</v>
      </c>
      <c r="G19" s="52" t="s">
        <v>101</v>
      </c>
      <c r="H19" s="53" t="n">
        <v>1.7241379310345</v>
      </c>
      <c r="I19" s="49" t="s">
        <v>107</v>
      </c>
      <c r="J19" s="50" t="s">
        <v>108</v>
      </c>
      <c r="K19" s="51" t="n">
        <v>3</v>
      </c>
      <c r="L19" s="52" t="n">
        <v>11.446012972148</v>
      </c>
      <c r="M19" s="52" t="n">
        <v>5.4968052907664</v>
      </c>
      <c r="N19" s="53" t="n">
        <v>3.6585365853659</v>
      </c>
      <c r="O19" s="49" t="s">
        <v>131</v>
      </c>
      <c r="P19" s="50" t="s">
        <v>132</v>
      </c>
      <c r="Q19" s="51" t="n">
        <v>1</v>
      </c>
      <c r="R19" s="52" t="n">
        <v>4.3319110225476</v>
      </c>
      <c r="S19" s="52" t="n">
        <v>2.4154589371981</v>
      </c>
      <c r="T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113</v>
      </c>
      <c r="C20" s="50" t="s">
        <v>114</v>
      </c>
      <c r="D20" s="51" t="n">
        <v>4</v>
      </c>
      <c r="E20" s="52" t="n">
        <v>8.1144955319559</v>
      </c>
      <c r="F20" s="52" t="n">
        <v>4.0146679084016</v>
      </c>
      <c r="G20" s="52"/>
      <c r="H20" s="53" t="n">
        <v>3.448275862069</v>
      </c>
      <c r="I20" s="49" t="s">
        <v>129</v>
      </c>
      <c r="J20" s="50" t="s">
        <v>130</v>
      </c>
      <c r="K20" s="51" t="n">
        <v>2</v>
      </c>
      <c r="L20" s="52" t="n">
        <v>7.63067531476536</v>
      </c>
      <c r="M20" s="52" t="n">
        <v>4.2663254928098</v>
      </c>
      <c r="N20" s="53" t="n">
        <v>2.4390243902439</v>
      </c>
      <c r="O20" s="49" t="s">
        <v>111</v>
      </c>
      <c r="P20" s="50" t="s">
        <v>112</v>
      </c>
      <c r="Q20" s="51" t="n">
        <v>1</v>
      </c>
      <c r="R20" s="52" t="n">
        <v>4.3319110225476</v>
      </c>
      <c r="S20" s="52" t="n">
        <v>1.1896893588896</v>
      </c>
      <c r="T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2</v>
      </c>
      <c r="E21" s="59" t="n">
        <v>44.6297254257574</v>
      </c>
      <c r="F21" s="59" t="n">
        <v>21.4409951415011</v>
      </c>
      <c r="G21" s="59"/>
      <c r="H21" s="60" t="n">
        <v>18.9655172413793</v>
      </c>
      <c r="I21" s="56"/>
      <c r="J21" s="57" t="s">
        <v>49</v>
      </c>
      <c r="K21" s="58" t="n">
        <v>7</v>
      </c>
      <c r="L21" s="59" t="n">
        <v>26.7073636016788</v>
      </c>
      <c r="M21" s="59" t="n">
        <v>16.992405897969</v>
      </c>
      <c r="N21" s="60" t="n">
        <v>8.53658536585366</v>
      </c>
      <c r="O21" s="56"/>
      <c r="P21" s="57" t="s">
        <v>49</v>
      </c>
      <c r="Q21" s="58" t="n">
        <v>4</v>
      </c>
      <c r="R21" s="59" t="n">
        <v>17.3276440901904</v>
      </c>
      <c r="S21" s="59" t="n">
        <v>7.1199121889919</v>
      </c>
      <c r="T21" s="59" t="n">
        <v>11.7647058823529</v>
      </c>
    </row>
    <row r="22" s="26" customFormat="true" ht="32.1" hidden="false" customHeight="true" outlineLevel="0" collapsed="false">
      <c r="A22" s="48" t="n">
        <v>11</v>
      </c>
      <c r="B22" s="49" t="s">
        <v>107</v>
      </c>
      <c r="C22" s="50" t="s">
        <v>108</v>
      </c>
      <c r="D22" s="51" t="n">
        <v>4</v>
      </c>
      <c r="E22" s="52" t="n">
        <v>8.1144955319559</v>
      </c>
      <c r="F22" s="52" t="n">
        <v>3.1860104997694</v>
      </c>
      <c r="G22" s="52"/>
      <c r="H22" s="53" t="n">
        <v>3.448275862069</v>
      </c>
      <c r="I22" s="49" t="s">
        <v>125</v>
      </c>
      <c r="J22" s="50" t="s">
        <v>126</v>
      </c>
      <c r="K22" s="51" t="n">
        <v>1</v>
      </c>
      <c r="L22" s="52" t="n">
        <v>3.81533765738268</v>
      </c>
      <c r="M22" s="52" t="n">
        <v>2.3097112860892</v>
      </c>
      <c r="N22" s="53" t="n">
        <v>1.219512195122</v>
      </c>
      <c r="O22" s="49" t="s">
        <v>127</v>
      </c>
      <c r="P22" s="50" t="s">
        <v>128</v>
      </c>
      <c r="Q22" s="51" t="n">
        <v>1</v>
      </c>
      <c r="R22" s="52" t="n">
        <v>4.3319110225476</v>
      </c>
      <c r="S22" s="52" t="n">
        <v>1.1896893588896</v>
      </c>
      <c r="T22" s="54" t="n">
        <v>2.9411764705882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4</v>
      </c>
      <c r="E23" s="52" t="n">
        <v>8.1144955319559</v>
      </c>
      <c r="F23" s="52" t="n">
        <v>2.3267713945277</v>
      </c>
      <c r="G23" s="52"/>
      <c r="H23" s="53" t="n">
        <v>3.448275862069</v>
      </c>
      <c r="I23" s="49" t="s">
        <v>159</v>
      </c>
      <c r="J23" s="50" t="s">
        <v>160</v>
      </c>
      <c r="K23" s="51" t="n">
        <v>1</v>
      </c>
      <c r="L23" s="52" t="n">
        <v>3.81533765738268</v>
      </c>
      <c r="M23" s="52" t="n">
        <v>3.6253776435045</v>
      </c>
      <c r="N23" s="53" t="n">
        <v>1.219512195122</v>
      </c>
      <c r="O23" s="49" t="s">
        <v>119</v>
      </c>
      <c r="P23" s="50" t="s">
        <v>120</v>
      </c>
      <c r="Q23" s="51" t="n">
        <v>1</v>
      </c>
      <c r="R23" s="52" t="n">
        <v>4.3319110225476</v>
      </c>
      <c r="S23" s="52" t="n">
        <v>1.8552875695733</v>
      </c>
      <c r="T23" s="54" t="n">
        <v>2.9411764705882</v>
      </c>
    </row>
    <row r="24" s="26" customFormat="true" ht="32.1" hidden="false" customHeight="true" outlineLevel="0" collapsed="false">
      <c r="A24" s="48" t="n">
        <v>13</v>
      </c>
      <c r="B24" s="49" t="s">
        <v>111</v>
      </c>
      <c r="C24" s="50" t="s">
        <v>112</v>
      </c>
      <c r="D24" s="51" t="n">
        <v>1</v>
      </c>
      <c r="E24" s="52" t="n">
        <v>4.3319110225476</v>
      </c>
      <c r="F24" s="52" t="n">
        <v>1.1896893588896</v>
      </c>
      <c r="G24" s="52" t="s">
        <v>101</v>
      </c>
      <c r="H24" s="53" t="n">
        <v>0.8620689655172</v>
      </c>
      <c r="I24" s="49" t="s">
        <v>133</v>
      </c>
      <c r="J24" s="50" t="s">
        <v>134</v>
      </c>
      <c r="K24" s="51" t="n">
        <v>1</v>
      </c>
      <c r="L24" s="52" t="n">
        <v>3.81533765738268</v>
      </c>
      <c r="M24" s="52" t="n">
        <v>2.3097112860892</v>
      </c>
      <c r="N24" s="53" t="n">
        <v>1.21951219512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2</v>
      </c>
      <c r="E25" s="52" t="n">
        <v>4.05724776597795</v>
      </c>
      <c r="F25" s="52" t="n">
        <v>2.3905652395989</v>
      </c>
      <c r="G25" s="52"/>
      <c r="H25" s="53" t="n">
        <v>1.7241379310345</v>
      </c>
      <c r="I25" s="49" t="s">
        <v>165</v>
      </c>
      <c r="J25" s="50" t="s">
        <v>166</v>
      </c>
      <c r="K25" s="51" t="n">
        <v>1</v>
      </c>
      <c r="L25" s="52" t="n">
        <v>3.81533765738268</v>
      </c>
      <c r="M25" s="52" t="n">
        <v>1.9317450096587</v>
      </c>
      <c r="N25" s="53" t="n">
        <v>1.21951219512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19</v>
      </c>
      <c r="C26" s="57" t="s">
        <v>120</v>
      </c>
      <c r="D26" s="62" t="n">
        <v>2</v>
      </c>
      <c r="E26" s="59" t="n">
        <v>4.05724776597795</v>
      </c>
      <c r="F26" s="59" t="n">
        <v>1.654977743682</v>
      </c>
      <c r="G26" s="59"/>
      <c r="H26" s="60" t="n">
        <v>1.7241379310345</v>
      </c>
      <c r="I26" s="61" t="s">
        <v>121</v>
      </c>
      <c r="J26" s="57" t="s">
        <v>122</v>
      </c>
      <c r="K26" s="63" t="n">
        <v>1</v>
      </c>
      <c r="L26" s="59" t="n">
        <v>3.81533765738268</v>
      </c>
      <c r="M26" s="59" t="n">
        <v>1.5803336259877</v>
      </c>
      <c r="N26" s="60" t="n">
        <v>1.21951219512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0</v>
      </c>
      <c r="E10" s="52" t="n">
        <v>160.598008584694</v>
      </c>
      <c r="F10" s="52" t="n">
        <v>97.9100019136966</v>
      </c>
      <c r="G10" s="52"/>
      <c r="H10" s="53" t="n">
        <v>100</v>
      </c>
      <c r="I10" s="49" t="s">
        <v>25</v>
      </c>
      <c r="J10" s="50" t="s">
        <v>26</v>
      </c>
      <c r="K10" s="51" t="n">
        <v>72</v>
      </c>
      <c r="L10" s="52" t="n">
        <v>203.157404664155</v>
      </c>
      <c r="M10" s="52" t="n">
        <v>127.54511362541</v>
      </c>
      <c r="N10" s="53" t="n">
        <v>100</v>
      </c>
      <c r="O10" s="49" t="s">
        <v>25</v>
      </c>
      <c r="P10" s="50" t="s">
        <v>26</v>
      </c>
      <c r="Q10" s="51" t="n">
        <v>38</v>
      </c>
      <c r="R10" s="52" t="n">
        <v>114.965132285537</v>
      </c>
      <c r="S10" s="52" t="n">
        <v>73.367061335501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7</v>
      </c>
      <c r="C11" s="50" t="s">
        <v>98</v>
      </c>
      <c r="D11" s="51" t="n">
        <v>23</v>
      </c>
      <c r="E11" s="52" t="n">
        <v>33.5795836131632</v>
      </c>
      <c r="F11" s="52" t="n">
        <v>17.760506845977</v>
      </c>
      <c r="G11" s="52"/>
      <c r="H11" s="53" t="n">
        <v>20.9090909090909</v>
      </c>
      <c r="I11" s="49" t="s">
        <v>97</v>
      </c>
      <c r="J11" s="50" t="s">
        <v>98</v>
      </c>
      <c r="K11" s="51" t="n">
        <v>16</v>
      </c>
      <c r="L11" s="52" t="n">
        <v>45.1460899253679</v>
      </c>
      <c r="M11" s="52" t="n">
        <v>26.0120561223876</v>
      </c>
      <c r="N11" s="53" t="n">
        <v>22.2222222222222</v>
      </c>
      <c r="O11" s="49" t="s">
        <v>97</v>
      </c>
      <c r="P11" s="50" t="s">
        <v>98</v>
      </c>
      <c r="Q11" s="51" t="n">
        <v>7</v>
      </c>
      <c r="R11" s="52" t="n">
        <v>21.1777875262831</v>
      </c>
      <c r="S11" s="52" t="n">
        <v>12.4331820693369</v>
      </c>
      <c r="T11" s="54" t="n">
        <v>18.421052631579</v>
      </c>
    </row>
    <row r="12" s="26" customFormat="true" ht="32.1" hidden="false" customHeight="true" outlineLevel="0" collapsed="false">
      <c r="A12" s="48" t="n">
        <v>2</v>
      </c>
      <c r="B12" s="49" t="s">
        <v>95</v>
      </c>
      <c r="C12" s="50" t="s">
        <v>96</v>
      </c>
      <c r="D12" s="51" t="n">
        <v>18</v>
      </c>
      <c r="E12" s="52" t="n">
        <v>26.2796741320408</v>
      </c>
      <c r="F12" s="52" t="n">
        <v>17.4633150977932</v>
      </c>
      <c r="G12" s="52"/>
      <c r="H12" s="53" t="n">
        <v>16.3636363636364</v>
      </c>
      <c r="I12" s="49" t="s">
        <v>95</v>
      </c>
      <c r="J12" s="50" t="s">
        <v>96</v>
      </c>
      <c r="K12" s="51" t="n">
        <v>13</v>
      </c>
      <c r="L12" s="52" t="n">
        <v>36.6811980643614</v>
      </c>
      <c r="M12" s="52" t="n">
        <v>25.6181267598539</v>
      </c>
      <c r="N12" s="53" t="n">
        <v>18.0555555555556</v>
      </c>
      <c r="O12" s="49" t="s">
        <v>95</v>
      </c>
      <c r="P12" s="50" t="s">
        <v>96</v>
      </c>
      <c r="Q12" s="51" t="n">
        <v>5</v>
      </c>
      <c r="R12" s="52" t="n">
        <v>15.1269910902022</v>
      </c>
      <c r="S12" s="52" t="n">
        <v>8.9708200864338</v>
      </c>
      <c r="T12" s="54" t="n">
        <v>13.1578947368421</v>
      </c>
    </row>
    <row r="13" s="26" customFormat="true" ht="32.1" hidden="false" customHeight="true" outlineLevel="0" collapsed="false">
      <c r="A13" s="48" t="n">
        <v>3</v>
      </c>
      <c r="B13" s="49" t="s">
        <v>93</v>
      </c>
      <c r="C13" s="50" t="s">
        <v>94</v>
      </c>
      <c r="D13" s="51" t="n">
        <v>15</v>
      </c>
      <c r="E13" s="52" t="n">
        <v>21.8997284433673</v>
      </c>
      <c r="F13" s="52" t="n">
        <v>14.0584582903903</v>
      </c>
      <c r="G13" s="52"/>
      <c r="H13" s="53" t="n">
        <v>13.6363636363636</v>
      </c>
      <c r="I13" s="49" t="s">
        <v>93</v>
      </c>
      <c r="J13" s="50" t="s">
        <v>94</v>
      </c>
      <c r="K13" s="51" t="n">
        <v>12</v>
      </c>
      <c r="L13" s="52" t="n">
        <v>33.8595674440259</v>
      </c>
      <c r="M13" s="52" t="n">
        <v>22.7874202322577</v>
      </c>
      <c r="N13" s="53" t="n">
        <v>16.6666666666667</v>
      </c>
      <c r="O13" s="49" t="s">
        <v>99</v>
      </c>
      <c r="P13" s="50" t="s">
        <v>100</v>
      </c>
      <c r="Q13" s="51" t="n">
        <v>4</v>
      </c>
      <c r="R13" s="52" t="n">
        <v>12.1015928721618</v>
      </c>
      <c r="S13" s="52" t="n">
        <v>9.2869536874599</v>
      </c>
      <c r="T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104</v>
      </c>
      <c r="C14" s="50" t="s">
        <v>105</v>
      </c>
      <c r="D14" s="51" t="n">
        <v>5</v>
      </c>
      <c r="E14" s="52" t="n">
        <v>14.1081531016775</v>
      </c>
      <c r="F14" s="52" t="n">
        <v>8.2218834487572</v>
      </c>
      <c r="G14" s="52" t="s">
        <v>106</v>
      </c>
      <c r="H14" s="53" t="n">
        <v>4.5454545454545</v>
      </c>
      <c r="I14" s="49" t="s">
        <v>104</v>
      </c>
      <c r="J14" s="50" t="s">
        <v>105</v>
      </c>
      <c r="K14" s="51" t="n">
        <v>5</v>
      </c>
      <c r="L14" s="52" t="n">
        <v>14.1081531016775</v>
      </c>
      <c r="M14" s="52" t="n">
        <v>8.2218834487572</v>
      </c>
      <c r="N14" s="53" t="n">
        <v>6.9444444444444</v>
      </c>
      <c r="O14" s="49" t="s">
        <v>109</v>
      </c>
      <c r="P14" s="50" t="s">
        <v>110</v>
      </c>
      <c r="Q14" s="51" t="n">
        <v>3</v>
      </c>
      <c r="R14" s="52" t="n">
        <v>9.07619465412135</v>
      </c>
      <c r="S14" s="52" t="n">
        <v>5.687830001364</v>
      </c>
      <c r="T14" s="54" t="n">
        <v>7.8947368421053</v>
      </c>
    </row>
    <row r="15" s="26" customFormat="true" ht="32.1" hidden="false" customHeight="true" outlineLevel="0" collapsed="false">
      <c r="A15" s="48" t="n">
        <v>5</v>
      </c>
      <c r="B15" s="49" t="s">
        <v>99</v>
      </c>
      <c r="C15" s="50" t="s">
        <v>100</v>
      </c>
      <c r="D15" s="51" t="n">
        <v>4</v>
      </c>
      <c r="E15" s="52" t="n">
        <v>12.1015928721618</v>
      </c>
      <c r="F15" s="52" t="n">
        <v>9.2869536874599</v>
      </c>
      <c r="G15" s="52" t="s">
        <v>101</v>
      </c>
      <c r="H15" s="53" t="n">
        <v>3.6363636363636</v>
      </c>
      <c r="I15" s="49" t="s">
        <v>102</v>
      </c>
      <c r="J15" s="50" t="s">
        <v>103</v>
      </c>
      <c r="K15" s="51" t="n">
        <v>4</v>
      </c>
      <c r="L15" s="52" t="n">
        <v>11.286522481342</v>
      </c>
      <c r="M15" s="52" t="n">
        <v>7.2437927103067</v>
      </c>
      <c r="N15" s="53" t="n">
        <v>5.5555555555556</v>
      </c>
      <c r="O15" s="49" t="s">
        <v>93</v>
      </c>
      <c r="P15" s="50" t="s">
        <v>94</v>
      </c>
      <c r="Q15" s="51" t="n">
        <v>3</v>
      </c>
      <c r="R15" s="52" t="n">
        <v>9.07619465412135</v>
      </c>
      <c r="S15" s="52" t="n">
        <v>5.9836987728611</v>
      </c>
      <c r="T15" s="54" t="n">
        <v>7.8947368421053</v>
      </c>
    </row>
    <row r="16" s="26" customFormat="true" ht="32.1" hidden="false" customHeight="true" outlineLevel="0" collapsed="false">
      <c r="A16" s="48" t="n">
        <v>6</v>
      </c>
      <c r="B16" s="49" t="s">
        <v>109</v>
      </c>
      <c r="C16" s="50" t="s">
        <v>110</v>
      </c>
      <c r="D16" s="51" t="n">
        <v>7</v>
      </c>
      <c r="E16" s="52" t="n">
        <v>10.2198732735714</v>
      </c>
      <c r="F16" s="52" t="n">
        <v>5.3493735046726</v>
      </c>
      <c r="G16" s="52"/>
      <c r="H16" s="53" t="n">
        <v>6.3636363636364</v>
      </c>
      <c r="I16" s="49" t="s">
        <v>109</v>
      </c>
      <c r="J16" s="50" t="s">
        <v>110</v>
      </c>
      <c r="K16" s="51" t="n">
        <v>4</v>
      </c>
      <c r="L16" s="52" t="n">
        <v>11.286522481342</v>
      </c>
      <c r="M16" s="52" t="n">
        <v>5.6581684133073</v>
      </c>
      <c r="N16" s="53" t="n">
        <v>5.5555555555556</v>
      </c>
      <c r="O16" s="49" t="s">
        <v>123</v>
      </c>
      <c r="P16" s="50" t="s">
        <v>124</v>
      </c>
      <c r="Q16" s="51" t="n">
        <v>3</v>
      </c>
      <c r="R16" s="52" t="n">
        <v>9.07619465412135</v>
      </c>
      <c r="S16" s="52" t="n">
        <v>6.4057579734876</v>
      </c>
      <c r="T16" s="54" t="n">
        <v>7.8947368421053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3</v>
      </c>
      <c r="E17" s="52" t="n">
        <v>9.07619465412135</v>
      </c>
      <c r="F17" s="52" t="n">
        <v>6.4057579734876</v>
      </c>
      <c r="G17" s="52" t="s">
        <v>101</v>
      </c>
      <c r="H17" s="53" t="n">
        <v>2.7272727272727</v>
      </c>
      <c r="I17" s="49" t="s">
        <v>113</v>
      </c>
      <c r="J17" s="50" t="s">
        <v>114</v>
      </c>
      <c r="K17" s="51" t="n">
        <v>3</v>
      </c>
      <c r="L17" s="52" t="n">
        <v>8.46489186100648</v>
      </c>
      <c r="M17" s="52" t="n">
        <v>5.5978280858281</v>
      </c>
      <c r="N17" s="53" t="n">
        <v>4.1666666666667</v>
      </c>
      <c r="O17" s="49" t="s">
        <v>107</v>
      </c>
      <c r="P17" s="50" t="s">
        <v>108</v>
      </c>
      <c r="Q17" s="51" t="n">
        <v>2</v>
      </c>
      <c r="R17" s="52" t="n">
        <v>6.0507964360809</v>
      </c>
      <c r="S17" s="52" t="n">
        <v>3.8195510769359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102</v>
      </c>
      <c r="C18" s="50" t="s">
        <v>103</v>
      </c>
      <c r="D18" s="51" t="n">
        <v>5</v>
      </c>
      <c r="E18" s="52" t="n">
        <v>7.29990948112243</v>
      </c>
      <c r="F18" s="52" t="n">
        <v>4.7313848938575</v>
      </c>
      <c r="G18" s="52"/>
      <c r="H18" s="53" t="n">
        <v>4.5454545454545</v>
      </c>
      <c r="I18" s="49" t="s">
        <v>125</v>
      </c>
      <c r="J18" s="50" t="s">
        <v>126</v>
      </c>
      <c r="K18" s="51" t="n">
        <v>2</v>
      </c>
      <c r="L18" s="52" t="n">
        <v>5.64326124067098</v>
      </c>
      <c r="M18" s="52" t="n">
        <v>3.1942392056728</v>
      </c>
      <c r="N18" s="53" t="n">
        <v>2.7777777777778</v>
      </c>
      <c r="O18" s="49" t="s">
        <v>111</v>
      </c>
      <c r="P18" s="50" t="s">
        <v>112</v>
      </c>
      <c r="Q18" s="51" t="n">
        <v>2</v>
      </c>
      <c r="R18" s="52" t="n">
        <v>6.0507964360809</v>
      </c>
      <c r="S18" s="52" t="n">
        <v>4.4553657750564</v>
      </c>
      <c r="T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111</v>
      </c>
      <c r="C19" s="50" t="s">
        <v>112</v>
      </c>
      <c r="D19" s="51" t="n">
        <v>2</v>
      </c>
      <c r="E19" s="52" t="n">
        <v>6.0507964360809</v>
      </c>
      <c r="F19" s="52" t="n">
        <v>4.4553657750564</v>
      </c>
      <c r="G19" s="52" t="s">
        <v>101</v>
      </c>
      <c r="H19" s="53" t="n">
        <v>1.8181818181818</v>
      </c>
      <c r="I19" s="49" t="s">
        <v>129</v>
      </c>
      <c r="J19" s="50" t="s">
        <v>130</v>
      </c>
      <c r="K19" s="51" t="n">
        <v>2</v>
      </c>
      <c r="L19" s="52" t="n">
        <v>5.64326124067098</v>
      </c>
      <c r="M19" s="52" t="n">
        <v>3.6732728255675</v>
      </c>
      <c r="N19" s="53" t="n">
        <v>2.7777777777778</v>
      </c>
      <c r="O19" s="49" t="s">
        <v>102</v>
      </c>
      <c r="P19" s="50" t="s">
        <v>103</v>
      </c>
      <c r="Q19" s="51" t="n">
        <v>1</v>
      </c>
      <c r="R19" s="52" t="n">
        <v>3.02539821804045</v>
      </c>
      <c r="S19" s="52" t="n">
        <v>1.9503921984312</v>
      </c>
      <c r="T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107</v>
      </c>
      <c r="C20" s="50" t="s">
        <v>108</v>
      </c>
      <c r="D20" s="51" t="n">
        <v>4</v>
      </c>
      <c r="E20" s="52" t="n">
        <v>5.83992758489795</v>
      </c>
      <c r="F20" s="52" t="n">
        <v>3.0665109919344</v>
      </c>
      <c r="G20" s="52"/>
      <c r="H20" s="53" t="n">
        <v>3.6363636363636</v>
      </c>
      <c r="I20" s="49" t="s">
        <v>107</v>
      </c>
      <c r="J20" s="50" t="s">
        <v>108</v>
      </c>
      <c r="K20" s="51" t="n">
        <v>2</v>
      </c>
      <c r="L20" s="52" t="n">
        <v>5.64326124067098</v>
      </c>
      <c r="M20" s="52" t="n">
        <v>2.9645112918617</v>
      </c>
      <c r="N20" s="53" t="n">
        <v>2.7777777777778</v>
      </c>
      <c r="O20" s="49" t="s">
        <v>125</v>
      </c>
      <c r="P20" s="50" t="s">
        <v>126</v>
      </c>
      <c r="Q20" s="51" t="n">
        <v>1</v>
      </c>
      <c r="R20" s="52" t="n">
        <v>3.02539821804045</v>
      </c>
      <c r="S20" s="52" t="n">
        <v>1.2104909213181</v>
      </c>
      <c r="T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4</v>
      </c>
      <c r="E21" s="59" t="n">
        <v>35.0395655093877</v>
      </c>
      <c r="F21" s="59" t="n">
        <v>22.2053046654128</v>
      </c>
      <c r="G21" s="59"/>
      <c r="H21" s="60" t="n">
        <v>21.8181818181818</v>
      </c>
      <c r="I21" s="56"/>
      <c r="J21" s="57" t="s">
        <v>49</v>
      </c>
      <c r="K21" s="58" t="n">
        <v>9</v>
      </c>
      <c r="L21" s="59" t="n">
        <v>25.3946755830194</v>
      </c>
      <c r="M21" s="59" t="n">
        <v>16.573814529609</v>
      </c>
      <c r="N21" s="60" t="n">
        <v>12.5</v>
      </c>
      <c r="O21" s="56"/>
      <c r="P21" s="57" t="s">
        <v>49</v>
      </c>
      <c r="Q21" s="58" t="n">
        <v>7</v>
      </c>
      <c r="R21" s="59" t="n">
        <v>21.1777875262831</v>
      </c>
      <c r="S21" s="59" t="n">
        <v>13.1630187728165</v>
      </c>
      <c r="T21" s="59" t="n">
        <v>18.421052631579</v>
      </c>
    </row>
    <row r="22" s="26" customFormat="true" ht="32.1" hidden="false" customHeight="true" outlineLevel="0" collapsed="false">
      <c r="A22" s="48" t="n">
        <v>11</v>
      </c>
      <c r="B22" s="49" t="s">
        <v>125</v>
      </c>
      <c r="C22" s="50" t="s">
        <v>126</v>
      </c>
      <c r="D22" s="51" t="n">
        <v>3</v>
      </c>
      <c r="E22" s="52" t="n">
        <v>4.37994568867346</v>
      </c>
      <c r="F22" s="52" t="n">
        <v>2.256035327515</v>
      </c>
      <c r="G22" s="52"/>
      <c r="H22" s="53" t="n">
        <v>2.7272727272727</v>
      </c>
      <c r="I22" s="49" t="s">
        <v>117</v>
      </c>
      <c r="J22" s="50" t="s">
        <v>118</v>
      </c>
      <c r="K22" s="51" t="n">
        <v>2</v>
      </c>
      <c r="L22" s="52" t="n">
        <v>5.64326124067098</v>
      </c>
      <c r="M22" s="52" t="n">
        <v>2.9645112918617</v>
      </c>
      <c r="N22" s="53" t="n">
        <v>2.7777777777778</v>
      </c>
      <c r="O22" s="49" t="s">
        <v>147</v>
      </c>
      <c r="P22" s="50" t="s">
        <v>148</v>
      </c>
      <c r="Q22" s="51" t="n">
        <v>1</v>
      </c>
      <c r="R22" s="52" t="n">
        <v>3.02539821804045</v>
      </c>
      <c r="S22" s="52" t="n">
        <v>1.2104909213181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113</v>
      </c>
      <c r="C23" s="50" t="s">
        <v>114</v>
      </c>
      <c r="D23" s="51" t="n">
        <v>3</v>
      </c>
      <c r="E23" s="52" t="n">
        <v>4.37994568867346</v>
      </c>
      <c r="F23" s="52" t="n">
        <v>3.0222289303547</v>
      </c>
      <c r="G23" s="52"/>
      <c r="H23" s="53" t="n">
        <v>2.7272727272727</v>
      </c>
      <c r="I23" s="49" t="s">
        <v>119</v>
      </c>
      <c r="J23" s="50" t="s">
        <v>120</v>
      </c>
      <c r="K23" s="51" t="n">
        <v>2</v>
      </c>
      <c r="L23" s="52" t="n">
        <v>5.64326124067098</v>
      </c>
      <c r="M23" s="52" t="n">
        <v>3.1989508916096</v>
      </c>
      <c r="N23" s="53" t="n">
        <v>2.7777777777778</v>
      </c>
      <c r="O23" s="49" t="s">
        <v>115</v>
      </c>
      <c r="P23" s="50" t="s">
        <v>116</v>
      </c>
      <c r="Q23" s="51" t="n">
        <v>1</v>
      </c>
      <c r="R23" s="52" t="n">
        <v>3.02539821804045</v>
      </c>
      <c r="S23" s="52" t="n">
        <v>2.6081802015412</v>
      </c>
      <c r="T23" s="54" t="n">
        <v>2.6315789473684</v>
      </c>
    </row>
    <row r="24" s="26" customFormat="true" ht="32.1" hidden="false" customHeight="true" outlineLevel="0" collapsed="false">
      <c r="A24" s="48" t="n">
        <v>13</v>
      </c>
      <c r="B24" s="49" t="s">
        <v>117</v>
      </c>
      <c r="C24" s="50" t="s">
        <v>118</v>
      </c>
      <c r="D24" s="51" t="n">
        <v>3</v>
      </c>
      <c r="E24" s="52" t="n">
        <v>4.37994568867346</v>
      </c>
      <c r="F24" s="52" t="n">
        <v>1.9015835218716</v>
      </c>
      <c r="G24" s="52"/>
      <c r="H24" s="53" t="n">
        <v>2.7272727272727</v>
      </c>
      <c r="I24" s="49" t="s">
        <v>145</v>
      </c>
      <c r="J24" s="50" t="s">
        <v>146</v>
      </c>
      <c r="K24" s="51" t="n">
        <v>1</v>
      </c>
      <c r="L24" s="52" t="n">
        <v>2.82163062033549</v>
      </c>
      <c r="M24" s="52" t="n">
        <v>2.4217961654894</v>
      </c>
      <c r="N24" s="53" t="n">
        <v>1.3888888888889</v>
      </c>
      <c r="O24" s="49" t="s">
        <v>117</v>
      </c>
      <c r="P24" s="50" t="s">
        <v>118</v>
      </c>
      <c r="Q24" s="51" t="n">
        <v>1</v>
      </c>
      <c r="R24" s="52" t="n">
        <v>3.02539821804045</v>
      </c>
      <c r="S24" s="52" t="n">
        <v>1.2104909213181</v>
      </c>
      <c r="T24" s="54" t="n">
        <v>2.6315789473684</v>
      </c>
    </row>
    <row r="25" s="26" customFormat="true" ht="32.1" hidden="false" customHeight="true" outlineLevel="0" collapsed="false">
      <c r="A25" s="48" t="n">
        <v>14</v>
      </c>
      <c r="B25" s="49" t="s">
        <v>115</v>
      </c>
      <c r="C25" s="50" t="s">
        <v>116</v>
      </c>
      <c r="D25" s="51" t="n">
        <v>1</v>
      </c>
      <c r="E25" s="52" t="n">
        <v>3.02539821804045</v>
      </c>
      <c r="F25" s="52" t="n">
        <v>2.6081802015412</v>
      </c>
      <c r="G25" s="52" t="s">
        <v>101</v>
      </c>
      <c r="H25" s="53" t="n">
        <v>0.9090909090909</v>
      </c>
      <c r="I25" s="49" t="s">
        <v>143</v>
      </c>
      <c r="J25" s="50" t="s">
        <v>144</v>
      </c>
      <c r="K25" s="51" t="n">
        <v>1</v>
      </c>
      <c r="L25" s="52" t="n">
        <v>2.82163062033549</v>
      </c>
      <c r="M25" s="52" t="n">
        <v>2.9623854999026</v>
      </c>
      <c r="N25" s="53" t="n">
        <v>1.3888888888889</v>
      </c>
      <c r="O25" s="49" t="s">
        <v>121</v>
      </c>
      <c r="P25" s="50" t="s">
        <v>122</v>
      </c>
      <c r="Q25" s="51" t="n">
        <v>1</v>
      </c>
      <c r="R25" s="52" t="n">
        <v>3.02539821804045</v>
      </c>
      <c r="S25" s="52" t="n">
        <v>1.2104909213181</v>
      </c>
      <c r="T25" s="54" t="n">
        <v>2.6315789473684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2</v>
      </c>
      <c r="E26" s="59" t="n">
        <v>2.91996379244897</v>
      </c>
      <c r="F26" s="59" t="n">
        <v>1.6717470926629</v>
      </c>
      <c r="G26" s="59"/>
      <c r="H26" s="60" t="n">
        <v>1.8181818181818</v>
      </c>
      <c r="I26" s="61" t="s">
        <v>133</v>
      </c>
      <c r="J26" s="57" t="s">
        <v>134</v>
      </c>
      <c r="K26" s="63" t="n">
        <v>1</v>
      </c>
      <c r="L26" s="59" t="n">
        <v>2.82163062033549</v>
      </c>
      <c r="M26" s="59" t="n">
        <v>1.5903718031378</v>
      </c>
      <c r="N26" s="60" t="n">
        <v>1.3888888888889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5</v>
      </c>
      <c r="E10" s="52" t="n">
        <v>203.832042397065</v>
      </c>
      <c r="F10" s="52" t="n">
        <v>137.92339165459</v>
      </c>
      <c r="G10" s="52"/>
      <c r="H10" s="53" t="n">
        <v>100</v>
      </c>
      <c r="I10" s="49" t="s">
        <v>25</v>
      </c>
      <c r="J10" s="50" t="s">
        <v>26</v>
      </c>
      <c r="K10" s="51" t="n">
        <v>15</v>
      </c>
      <c r="L10" s="52" t="n">
        <v>226.586102719033</v>
      </c>
      <c r="M10" s="52" t="n">
        <v>158.080738683709</v>
      </c>
      <c r="N10" s="53" t="n">
        <v>100</v>
      </c>
      <c r="O10" s="49" t="s">
        <v>25</v>
      </c>
      <c r="P10" s="50" t="s">
        <v>26</v>
      </c>
      <c r="Q10" s="51" t="n">
        <v>10</v>
      </c>
      <c r="R10" s="52" t="n">
        <v>177.147918511957</v>
      </c>
      <c r="S10" s="52" t="n">
        <v>119.35197988187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3</v>
      </c>
      <c r="C11" s="50" t="s">
        <v>94</v>
      </c>
      <c r="D11" s="51" t="n">
        <v>7</v>
      </c>
      <c r="E11" s="52" t="n">
        <v>57.0729718711782</v>
      </c>
      <c r="F11" s="52" t="n">
        <v>36.6135753078044</v>
      </c>
      <c r="G11" s="52"/>
      <c r="H11" s="53" t="n">
        <v>28</v>
      </c>
      <c r="I11" s="49" t="s">
        <v>93</v>
      </c>
      <c r="J11" s="50" t="s">
        <v>94</v>
      </c>
      <c r="K11" s="51" t="n">
        <v>4</v>
      </c>
      <c r="L11" s="52" t="n">
        <v>60.4229607250755</v>
      </c>
      <c r="M11" s="52" t="n">
        <v>40.0174534720946</v>
      </c>
      <c r="N11" s="53" t="n">
        <v>26.6666666666667</v>
      </c>
      <c r="O11" s="49" t="s">
        <v>97</v>
      </c>
      <c r="P11" s="50" t="s">
        <v>98</v>
      </c>
      <c r="Q11" s="51" t="n">
        <v>3</v>
      </c>
      <c r="R11" s="52" t="n">
        <v>53.1443755535872</v>
      </c>
      <c r="S11" s="52" t="n">
        <v>39.6964469110944</v>
      </c>
      <c r="T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97</v>
      </c>
      <c r="C12" s="50" t="s">
        <v>98</v>
      </c>
      <c r="D12" s="51" t="n">
        <v>4</v>
      </c>
      <c r="E12" s="52" t="n">
        <v>32.6131267835304</v>
      </c>
      <c r="F12" s="52" t="n">
        <v>23.6375673834241</v>
      </c>
      <c r="G12" s="52"/>
      <c r="H12" s="53" t="n">
        <v>16</v>
      </c>
      <c r="I12" s="49" t="s">
        <v>109</v>
      </c>
      <c r="J12" s="50" t="s">
        <v>110</v>
      </c>
      <c r="K12" s="51" t="n">
        <v>1</v>
      </c>
      <c r="L12" s="52" t="n">
        <v>15.1057401812689</v>
      </c>
      <c r="M12" s="52" t="n">
        <v>8.4151472650771</v>
      </c>
      <c r="N12" s="53" t="n">
        <v>6.6666666666667</v>
      </c>
      <c r="O12" s="49" t="s">
        <v>93</v>
      </c>
      <c r="P12" s="50" t="s">
        <v>94</v>
      </c>
      <c r="Q12" s="51" t="n">
        <v>3</v>
      </c>
      <c r="R12" s="52" t="n">
        <v>53.1443755535872</v>
      </c>
      <c r="S12" s="52" t="n">
        <v>31.7463067803013</v>
      </c>
      <c r="T12" s="54" t="n">
        <v>30</v>
      </c>
    </row>
    <row r="13" s="26" customFormat="true" ht="32.1" hidden="false" customHeight="true" outlineLevel="0" collapsed="false">
      <c r="A13" s="48" t="n">
        <v>3</v>
      </c>
      <c r="B13" s="49" t="s">
        <v>95</v>
      </c>
      <c r="C13" s="50" t="s">
        <v>96</v>
      </c>
      <c r="D13" s="51" t="n">
        <v>3</v>
      </c>
      <c r="E13" s="52" t="n">
        <v>24.4598450876478</v>
      </c>
      <c r="F13" s="52" t="n">
        <v>17.0347130940363</v>
      </c>
      <c r="G13" s="52"/>
      <c r="H13" s="53" t="n">
        <v>12</v>
      </c>
      <c r="I13" s="49" t="s">
        <v>145</v>
      </c>
      <c r="J13" s="50" t="s">
        <v>146</v>
      </c>
      <c r="K13" s="51" t="n">
        <v>1</v>
      </c>
      <c r="L13" s="52" t="n">
        <v>15.1057401812689</v>
      </c>
      <c r="M13" s="52" t="n">
        <v>9.3781855249745</v>
      </c>
      <c r="N13" s="53" t="n">
        <v>6.6666666666667</v>
      </c>
      <c r="O13" s="49" t="s">
        <v>95</v>
      </c>
      <c r="P13" s="50" t="s">
        <v>96</v>
      </c>
      <c r="Q13" s="51" t="n">
        <v>2</v>
      </c>
      <c r="R13" s="52" t="n">
        <v>35.4295837023915</v>
      </c>
      <c r="S13" s="52" t="n">
        <v>24.7619047619048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45</v>
      </c>
      <c r="C14" s="50" t="s">
        <v>146</v>
      </c>
      <c r="D14" s="51" t="n">
        <v>2</v>
      </c>
      <c r="E14" s="52" t="n">
        <v>16.3065633917652</v>
      </c>
      <c r="F14" s="52" t="n">
        <v>10.3023516237402</v>
      </c>
      <c r="G14" s="52"/>
      <c r="H14" s="53" t="n">
        <v>8</v>
      </c>
      <c r="I14" s="49" t="s">
        <v>97</v>
      </c>
      <c r="J14" s="50" t="s">
        <v>98</v>
      </c>
      <c r="K14" s="51" t="n">
        <v>1</v>
      </c>
      <c r="L14" s="52" t="n">
        <v>15.1057401812689</v>
      </c>
      <c r="M14" s="52" t="n">
        <v>11.5384615384615</v>
      </c>
      <c r="N14" s="53" t="n">
        <v>6.6666666666667</v>
      </c>
      <c r="O14" s="49" t="s">
        <v>145</v>
      </c>
      <c r="P14" s="50" t="s">
        <v>146</v>
      </c>
      <c r="Q14" s="51" t="n">
        <v>1</v>
      </c>
      <c r="R14" s="52" t="n">
        <v>17.7147918511958</v>
      </c>
      <c r="S14" s="52" t="n">
        <v>11.4285714285714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21</v>
      </c>
      <c r="C15" s="50" t="s">
        <v>122</v>
      </c>
      <c r="D15" s="51" t="n">
        <v>2</v>
      </c>
      <c r="E15" s="52" t="n">
        <v>16.3065633917652</v>
      </c>
      <c r="F15" s="52" t="n">
        <v>12.2073252982128</v>
      </c>
      <c r="G15" s="52"/>
      <c r="H15" s="53" t="n">
        <v>8</v>
      </c>
      <c r="I15" s="49" t="s">
        <v>95</v>
      </c>
      <c r="J15" s="50" t="s">
        <v>96</v>
      </c>
      <c r="K15" s="51" t="n">
        <v>1</v>
      </c>
      <c r="L15" s="52" t="n">
        <v>15.1057401812689</v>
      </c>
      <c r="M15" s="52" t="n">
        <v>12.448132780083</v>
      </c>
      <c r="N15" s="53" t="n">
        <v>6.6666666666667</v>
      </c>
      <c r="O15" s="49" t="s">
        <v>121</v>
      </c>
      <c r="P15" s="50" t="s">
        <v>122</v>
      </c>
      <c r="Q15" s="51" t="n">
        <v>1</v>
      </c>
      <c r="R15" s="52" t="n">
        <v>17.7147918511958</v>
      </c>
      <c r="S15" s="52" t="n">
        <v>11.71875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43</v>
      </c>
      <c r="C16" s="50" t="s">
        <v>144</v>
      </c>
      <c r="D16" s="51" t="n">
        <v>1</v>
      </c>
      <c r="E16" s="52" t="n">
        <v>15.1057401812689</v>
      </c>
      <c r="F16" s="52" t="n">
        <v>12.41768579492</v>
      </c>
      <c r="G16" s="52" t="s">
        <v>106</v>
      </c>
      <c r="H16" s="53" t="n">
        <v>4</v>
      </c>
      <c r="I16" s="49" t="s">
        <v>107</v>
      </c>
      <c r="J16" s="50" t="s">
        <v>108</v>
      </c>
      <c r="K16" s="51" t="n">
        <v>1</v>
      </c>
      <c r="L16" s="52" t="n">
        <v>15.1057401812689</v>
      </c>
      <c r="M16" s="52" t="n">
        <v>10.4146576663452</v>
      </c>
      <c r="N16" s="53" t="n">
        <v>6.666666666666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04</v>
      </c>
      <c r="C17" s="50" t="s">
        <v>105</v>
      </c>
      <c r="D17" s="51" t="n">
        <v>1</v>
      </c>
      <c r="E17" s="52" t="n">
        <v>15.1057401812689</v>
      </c>
      <c r="F17" s="52" t="n">
        <v>12.448132780083</v>
      </c>
      <c r="G17" s="52" t="s">
        <v>106</v>
      </c>
      <c r="H17" s="53" t="n">
        <v>4</v>
      </c>
      <c r="I17" s="49" t="s">
        <v>131</v>
      </c>
      <c r="J17" s="50" t="s">
        <v>132</v>
      </c>
      <c r="K17" s="51" t="n">
        <v>1</v>
      </c>
      <c r="L17" s="52" t="n">
        <v>15.1057401812689</v>
      </c>
      <c r="M17" s="52" t="n">
        <v>8.4151472650771</v>
      </c>
      <c r="N17" s="53" t="n">
        <v>6.666666666666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09</v>
      </c>
      <c r="C18" s="50" t="s">
        <v>110</v>
      </c>
      <c r="D18" s="51" t="n">
        <v>1</v>
      </c>
      <c r="E18" s="52" t="n">
        <v>8.15328169588259</v>
      </c>
      <c r="F18" s="52" t="n">
        <v>4.5592705167173</v>
      </c>
      <c r="G18" s="52"/>
      <c r="H18" s="53" t="n">
        <v>4</v>
      </c>
      <c r="I18" s="49" t="s">
        <v>143</v>
      </c>
      <c r="J18" s="50" t="s">
        <v>144</v>
      </c>
      <c r="K18" s="51" t="n">
        <v>1</v>
      </c>
      <c r="L18" s="52" t="n">
        <v>15.1057401812689</v>
      </c>
      <c r="M18" s="52" t="n">
        <v>12.41768579492</v>
      </c>
      <c r="N18" s="53" t="n">
        <v>6.666666666666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07</v>
      </c>
      <c r="C19" s="50" t="s">
        <v>108</v>
      </c>
      <c r="D19" s="51" t="n">
        <v>1</v>
      </c>
      <c r="E19" s="52" t="n">
        <v>8.15328169588259</v>
      </c>
      <c r="F19" s="52" t="n">
        <v>5.8473199783433</v>
      </c>
      <c r="G19" s="52"/>
      <c r="H19" s="53" t="n">
        <v>4</v>
      </c>
      <c r="I19" s="49" t="s">
        <v>104</v>
      </c>
      <c r="J19" s="50" t="s">
        <v>105</v>
      </c>
      <c r="K19" s="51" t="n">
        <v>1</v>
      </c>
      <c r="L19" s="52" t="n">
        <v>15.1057401812689</v>
      </c>
      <c r="M19" s="52" t="n">
        <v>12.448132780083</v>
      </c>
      <c r="N19" s="53" t="n">
        <v>6.666666666666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1</v>
      </c>
      <c r="E20" s="52" t="n">
        <v>8.15328169588259</v>
      </c>
      <c r="F20" s="52" t="n">
        <v>4.5592705167173</v>
      </c>
      <c r="G20" s="52"/>
      <c r="H20" s="53" t="n">
        <v>4</v>
      </c>
      <c r="I20" s="49" t="s">
        <v>133</v>
      </c>
      <c r="J20" s="50" t="s">
        <v>134</v>
      </c>
      <c r="K20" s="51" t="n">
        <v>1</v>
      </c>
      <c r="L20" s="52" t="n">
        <v>15.1057401812689</v>
      </c>
      <c r="M20" s="52" t="n">
        <v>9.3781855249745</v>
      </c>
      <c r="N20" s="53" t="n">
        <v>6.666666666666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</v>
      </c>
      <c r="E21" s="59" t="n">
        <v>16.3065633917652</v>
      </c>
      <c r="F21" s="59" t="n">
        <v>9.8570581648113</v>
      </c>
      <c r="G21" s="59"/>
      <c r="H21" s="60" t="n">
        <v>8</v>
      </c>
      <c r="I21" s="56"/>
      <c r="J21" s="57" t="s">
        <v>49</v>
      </c>
      <c r="K21" s="58" t="n">
        <v>2</v>
      </c>
      <c r="L21" s="59" t="n">
        <v>30.2114803625378</v>
      </c>
      <c r="M21" s="59" t="n">
        <v>23.209549071618</v>
      </c>
      <c r="N21" s="60" t="n">
        <v>13.3333333333333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1</v>
      </c>
      <c r="E22" s="52" t="n">
        <v>8.15328169588259</v>
      </c>
      <c r="F22" s="52" t="n">
        <v>5.1511758118701</v>
      </c>
      <c r="G22" s="52"/>
      <c r="H22" s="53" t="n">
        <v>4</v>
      </c>
      <c r="I22" s="49" t="s">
        <v>121</v>
      </c>
      <c r="J22" s="50" t="s">
        <v>122</v>
      </c>
      <c r="K22" s="51" t="n">
        <v>1</v>
      </c>
      <c r="L22" s="52" t="n">
        <v>15.1057401812689</v>
      </c>
      <c r="M22" s="52" t="n">
        <v>11.6710875331565</v>
      </c>
      <c r="N22" s="53" t="n">
        <v>6.666666666666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9</v>
      </c>
      <c r="C23" s="50" t="s">
        <v>120</v>
      </c>
      <c r="D23" s="51" t="n">
        <v>1</v>
      </c>
      <c r="E23" s="52" t="n">
        <v>8.15328169588259</v>
      </c>
      <c r="F23" s="52" t="n">
        <v>4.7058823529412</v>
      </c>
      <c r="G23" s="52"/>
      <c r="H23" s="53" t="n">
        <v>4</v>
      </c>
      <c r="I23" s="49" t="s">
        <v>119</v>
      </c>
      <c r="J23" s="50" t="s">
        <v>120</v>
      </c>
      <c r="K23" s="51" t="n">
        <v>1</v>
      </c>
      <c r="L23" s="52" t="n">
        <v>15.1057401812689</v>
      </c>
      <c r="M23" s="52" t="n">
        <v>11.5384615384615</v>
      </c>
      <c r="N23" s="53" t="n">
        <v>6.666666666666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280</v>
      </c>
      <c r="E10" s="52" t="n">
        <v>501.060908568471</v>
      </c>
      <c r="F10" s="52" t="n">
        <v>346.461031122784</v>
      </c>
      <c r="G10" s="53" t="n">
        <v>100</v>
      </c>
      <c r="H10" s="49" t="s">
        <v>23</v>
      </c>
      <c r="I10" s="50" t="s">
        <v>24</v>
      </c>
      <c r="J10" s="51" t="n">
        <v>1348</v>
      </c>
      <c r="K10" s="52" t="n">
        <v>612.315351490815</v>
      </c>
      <c r="L10" s="52" t="n">
        <v>456.043352388734</v>
      </c>
      <c r="M10" s="53" t="n">
        <v>100</v>
      </c>
      <c r="N10" s="49" t="s">
        <v>23</v>
      </c>
      <c r="O10" s="50" t="s">
        <v>24</v>
      </c>
      <c r="P10" s="51" t="n">
        <v>932</v>
      </c>
      <c r="Q10" s="52" t="n">
        <v>396.787384545302</v>
      </c>
      <c r="R10" s="52" t="n">
        <v>255.67790028724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44</v>
      </c>
      <c r="E11" s="52" t="n">
        <v>141.527730314954</v>
      </c>
      <c r="F11" s="52" t="n">
        <v>96.6062435490892</v>
      </c>
      <c r="G11" s="53" t="n">
        <v>28.2456140350877</v>
      </c>
      <c r="H11" s="49" t="s">
        <v>25</v>
      </c>
      <c r="I11" s="50" t="s">
        <v>26</v>
      </c>
      <c r="J11" s="51" t="n">
        <v>350</v>
      </c>
      <c r="K11" s="52" t="n">
        <v>158.983956247615</v>
      </c>
      <c r="L11" s="52" t="n">
        <v>115.933440794996</v>
      </c>
      <c r="M11" s="53" t="n">
        <v>25.9643916913947</v>
      </c>
      <c r="N11" s="49" t="s">
        <v>25</v>
      </c>
      <c r="O11" s="50" t="s">
        <v>26</v>
      </c>
      <c r="P11" s="51" t="n">
        <v>294</v>
      </c>
      <c r="Q11" s="52" t="n">
        <v>125.166835897338</v>
      </c>
      <c r="R11" s="52" t="n">
        <v>80.9921481564518</v>
      </c>
      <c r="S11" s="54" t="n">
        <v>31.545064377682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08</v>
      </c>
      <c r="E12" s="52" t="n">
        <v>45.7108197290535</v>
      </c>
      <c r="F12" s="52" t="n">
        <v>31.3703678614584</v>
      </c>
      <c r="G12" s="53" t="n">
        <v>9.1228070175439</v>
      </c>
      <c r="H12" s="49" t="s">
        <v>27</v>
      </c>
      <c r="I12" s="50" t="s">
        <v>28</v>
      </c>
      <c r="J12" s="51" t="n">
        <v>142</v>
      </c>
      <c r="K12" s="52" t="n">
        <v>64.5020622490325</v>
      </c>
      <c r="L12" s="52" t="n">
        <v>47.8291532319358</v>
      </c>
      <c r="M12" s="53" t="n">
        <v>10.5341246290801</v>
      </c>
      <c r="N12" s="49" t="s">
        <v>31</v>
      </c>
      <c r="O12" s="50" t="s">
        <v>32</v>
      </c>
      <c r="P12" s="51" t="n">
        <v>73</v>
      </c>
      <c r="Q12" s="52" t="n">
        <v>31.0788402058015</v>
      </c>
      <c r="R12" s="52" t="n">
        <v>18.3629983171686</v>
      </c>
      <c r="S12" s="54" t="n">
        <v>7.832618025751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99</v>
      </c>
      <c r="E13" s="52" t="n">
        <v>43.7329477215464</v>
      </c>
      <c r="F13" s="52" t="n">
        <v>29.753562589558</v>
      </c>
      <c r="G13" s="53" t="n">
        <v>8.7280701754386</v>
      </c>
      <c r="H13" s="49" t="s">
        <v>29</v>
      </c>
      <c r="I13" s="50" t="s">
        <v>30</v>
      </c>
      <c r="J13" s="51" t="n">
        <v>128</v>
      </c>
      <c r="K13" s="52" t="n">
        <v>58.1427039991279</v>
      </c>
      <c r="L13" s="52" t="n">
        <v>43.2911072305376</v>
      </c>
      <c r="M13" s="53" t="n">
        <v>9.4955489614243</v>
      </c>
      <c r="N13" s="49" t="s">
        <v>29</v>
      </c>
      <c r="O13" s="50" t="s">
        <v>30</v>
      </c>
      <c r="P13" s="51" t="n">
        <v>71</v>
      </c>
      <c r="Q13" s="52" t="n">
        <v>30.22736513167</v>
      </c>
      <c r="R13" s="52" t="n">
        <v>18.8492738371084</v>
      </c>
      <c r="S13" s="54" t="n">
        <v>7.61802575107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69</v>
      </c>
      <c r="E14" s="52" t="n">
        <v>37.140041029856</v>
      </c>
      <c r="F14" s="52" t="n">
        <v>24.3060710220289</v>
      </c>
      <c r="G14" s="53" t="n">
        <v>7.4122807017544</v>
      </c>
      <c r="H14" s="49" t="s">
        <v>31</v>
      </c>
      <c r="I14" s="50" t="s">
        <v>32</v>
      </c>
      <c r="J14" s="51" t="n">
        <v>96</v>
      </c>
      <c r="K14" s="52" t="n">
        <v>43.6070279993459</v>
      </c>
      <c r="L14" s="52" t="n">
        <v>31.2380323351414</v>
      </c>
      <c r="M14" s="53" t="n">
        <v>7.1216617210682</v>
      </c>
      <c r="N14" s="49" t="s">
        <v>27</v>
      </c>
      <c r="O14" s="50" t="s">
        <v>28</v>
      </c>
      <c r="P14" s="51" t="n">
        <v>66</v>
      </c>
      <c r="Q14" s="52" t="n">
        <v>28.0986774463411</v>
      </c>
      <c r="R14" s="52" t="n">
        <v>17.3369552921001</v>
      </c>
      <c r="S14" s="54" t="n">
        <v>7.081545064377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27</v>
      </c>
      <c r="E15" s="52" t="n">
        <v>27.9099716614894</v>
      </c>
      <c r="F15" s="52" t="n">
        <v>18.2276300415384</v>
      </c>
      <c r="G15" s="53" t="n">
        <v>5.5701754385965</v>
      </c>
      <c r="H15" s="49" t="s">
        <v>33</v>
      </c>
      <c r="I15" s="50" t="s">
        <v>34</v>
      </c>
      <c r="J15" s="51" t="n">
        <v>75</v>
      </c>
      <c r="K15" s="52" t="n">
        <v>34.067990624489</v>
      </c>
      <c r="L15" s="52" t="n">
        <v>24.6200441916225</v>
      </c>
      <c r="M15" s="53" t="n">
        <v>5.5637982195846</v>
      </c>
      <c r="N15" s="49" t="s">
        <v>35</v>
      </c>
      <c r="O15" s="50" t="s">
        <v>36</v>
      </c>
      <c r="P15" s="51" t="n">
        <v>63</v>
      </c>
      <c r="Q15" s="52" t="n">
        <v>26.8214648351438</v>
      </c>
      <c r="R15" s="52" t="n">
        <v>17.0531881177597</v>
      </c>
      <c r="S15" s="54" t="n">
        <v>6.7596566523605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24</v>
      </c>
      <c r="E16" s="52" t="n">
        <v>27.2506809923204</v>
      </c>
      <c r="F16" s="52" t="n">
        <v>18.5813477972961</v>
      </c>
      <c r="G16" s="53" t="n">
        <v>5.4385964912281</v>
      </c>
      <c r="H16" s="49" t="s">
        <v>35</v>
      </c>
      <c r="I16" s="50" t="s">
        <v>36</v>
      </c>
      <c r="J16" s="51" t="n">
        <v>61</v>
      </c>
      <c r="K16" s="52" t="n">
        <v>27.7086323745844</v>
      </c>
      <c r="L16" s="52" t="n">
        <v>20.4975222397135</v>
      </c>
      <c r="M16" s="53" t="n">
        <v>4.5252225519288</v>
      </c>
      <c r="N16" s="49" t="s">
        <v>33</v>
      </c>
      <c r="O16" s="50" t="s">
        <v>34</v>
      </c>
      <c r="P16" s="51" t="n">
        <v>52</v>
      </c>
      <c r="Q16" s="52" t="n">
        <v>22.1383519274203</v>
      </c>
      <c r="R16" s="52" t="n">
        <v>13.137477686032</v>
      </c>
      <c r="S16" s="54" t="n">
        <v>5.5793991416309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80</v>
      </c>
      <c r="E17" s="52" t="n">
        <v>17.5810845111744</v>
      </c>
      <c r="F17" s="52" t="n">
        <v>14.9292520534335</v>
      </c>
      <c r="G17" s="53" t="n">
        <v>3.5087719298246</v>
      </c>
      <c r="H17" s="49" t="s">
        <v>37</v>
      </c>
      <c r="I17" s="50" t="s">
        <v>38</v>
      </c>
      <c r="J17" s="51" t="n">
        <v>49</v>
      </c>
      <c r="K17" s="52" t="n">
        <v>22.2577538746661</v>
      </c>
      <c r="L17" s="52" t="n">
        <v>19.8983500803763</v>
      </c>
      <c r="M17" s="53" t="n">
        <v>3.6350148367953</v>
      </c>
      <c r="N17" s="49" t="s">
        <v>37</v>
      </c>
      <c r="O17" s="50" t="s">
        <v>38</v>
      </c>
      <c r="P17" s="51" t="n">
        <v>31</v>
      </c>
      <c r="Q17" s="52" t="n">
        <v>13.197863649039</v>
      </c>
      <c r="R17" s="52" t="n">
        <v>10.2519277891273</v>
      </c>
      <c r="S17" s="54" t="n">
        <v>3.3261802575107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68</v>
      </c>
      <c r="E18" s="52" t="n">
        <v>14.9439218344983</v>
      </c>
      <c r="F18" s="52" t="n">
        <v>12.4648693932686</v>
      </c>
      <c r="G18" s="53" t="n">
        <v>2.9824561403509</v>
      </c>
      <c r="H18" s="49" t="s">
        <v>43</v>
      </c>
      <c r="I18" s="50" t="s">
        <v>44</v>
      </c>
      <c r="J18" s="51" t="n">
        <v>47</v>
      </c>
      <c r="K18" s="52" t="n">
        <v>21.3492741246798</v>
      </c>
      <c r="L18" s="52" t="n">
        <v>15.5678276526428</v>
      </c>
      <c r="M18" s="53" t="n">
        <v>3.486646884273</v>
      </c>
      <c r="N18" s="49" t="s">
        <v>41</v>
      </c>
      <c r="O18" s="50" t="s">
        <v>42</v>
      </c>
      <c r="P18" s="51" t="n">
        <v>28</v>
      </c>
      <c r="Q18" s="52" t="n">
        <v>11.9206510378417</v>
      </c>
      <c r="R18" s="52" t="n">
        <v>7.461428408124</v>
      </c>
      <c r="S18" s="54" t="n">
        <v>3.0042918454936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66</v>
      </c>
      <c r="E19" s="52" t="n">
        <v>14.5043947217189</v>
      </c>
      <c r="F19" s="52" t="n">
        <v>9.5897264798003</v>
      </c>
      <c r="G19" s="53" t="n">
        <v>2.8947368421053</v>
      </c>
      <c r="H19" s="49" t="s">
        <v>45</v>
      </c>
      <c r="I19" s="50" t="s">
        <v>46</v>
      </c>
      <c r="J19" s="51" t="n">
        <v>47</v>
      </c>
      <c r="K19" s="52" t="n">
        <v>21.3492741246798</v>
      </c>
      <c r="L19" s="52" t="n">
        <v>18.085804710299</v>
      </c>
      <c r="M19" s="53" t="n">
        <v>3.486646884273</v>
      </c>
      <c r="N19" s="49" t="s">
        <v>47</v>
      </c>
      <c r="O19" s="50" t="s">
        <v>48</v>
      </c>
      <c r="P19" s="51" t="n">
        <v>26</v>
      </c>
      <c r="Q19" s="52" t="n">
        <v>11.0691759637101</v>
      </c>
      <c r="R19" s="52" t="n">
        <v>6.2689505275038</v>
      </c>
      <c r="S19" s="54" t="n">
        <v>2.7896995708155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61</v>
      </c>
      <c r="E20" s="52" t="n">
        <v>13.4055769397705</v>
      </c>
      <c r="F20" s="52" t="n">
        <v>9.1344718556307</v>
      </c>
      <c r="G20" s="53" t="n">
        <v>2.6754385964912</v>
      </c>
      <c r="H20" s="49" t="s">
        <v>39</v>
      </c>
      <c r="I20" s="50" t="s">
        <v>40</v>
      </c>
      <c r="J20" s="51" t="n">
        <v>44</v>
      </c>
      <c r="K20" s="52" t="n">
        <v>19.9865544997002</v>
      </c>
      <c r="L20" s="52" t="n">
        <v>14.816700801626</v>
      </c>
      <c r="M20" s="53" t="n">
        <v>3.2640949554896</v>
      </c>
      <c r="N20" s="49" t="s">
        <v>39</v>
      </c>
      <c r="O20" s="50" t="s">
        <v>40</v>
      </c>
      <c r="P20" s="51" t="n">
        <v>22</v>
      </c>
      <c r="Q20" s="52" t="n">
        <v>9.36622581544703</v>
      </c>
      <c r="R20" s="52" t="n">
        <v>5.6175256554455</v>
      </c>
      <c r="S20" s="54" t="n">
        <v>2.3605150214592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534</v>
      </c>
      <c r="E21" s="59" t="n">
        <v>117.353739112089</v>
      </c>
      <c r="F21" s="59" t="n">
        <v>81.4974884796816</v>
      </c>
      <c r="G21" s="60" t="n">
        <v>23.421052631579</v>
      </c>
      <c r="H21" s="56"/>
      <c r="I21" s="57" t="s">
        <v>49</v>
      </c>
      <c r="J21" s="58" t="n">
        <v>309</v>
      </c>
      <c r="K21" s="59" t="n">
        <v>140.360121372895</v>
      </c>
      <c r="L21" s="59" t="n">
        <v>104.265369119843</v>
      </c>
      <c r="M21" s="60" t="n">
        <v>22.9228486646884</v>
      </c>
      <c r="N21" s="56"/>
      <c r="O21" s="57" t="s">
        <v>49</v>
      </c>
      <c r="P21" s="58" t="n">
        <v>206</v>
      </c>
      <c r="Q21" s="59" t="n">
        <v>87.7019326355495</v>
      </c>
      <c r="R21" s="59" t="n">
        <v>60.3460265004277</v>
      </c>
      <c r="S21" s="59" t="n">
        <v>22.1030042918455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58</v>
      </c>
      <c r="E22" s="52" t="n">
        <v>12.7462862706015</v>
      </c>
      <c r="F22" s="52" t="n">
        <v>8.7927689080464</v>
      </c>
      <c r="G22" s="53" t="n">
        <v>2.5438596491228</v>
      </c>
      <c r="H22" s="49" t="s">
        <v>41</v>
      </c>
      <c r="I22" s="50" t="s">
        <v>42</v>
      </c>
      <c r="J22" s="51" t="n">
        <v>33</v>
      </c>
      <c r="K22" s="52" t="n">
        <v>14.9899158747752</v>
      </c>
      <c r="L22" s="52" t="n">
        <v>11.0391891335387</v>
      </c>
      <c r="M22" s="53" t="n">
        <v>2.4480712166172</v>
      </c>
      <c r="N22" s="49" t="s">
        <v>45</v>
      </c>
      <c r="O22" s="50" t="s">
        <v>46</v>
      </c>
      <c r="P22" s="51" t="n">
        <v>21</v>
      </c>
      <c r="Q22" s="52" t="n">
        <v>8.94048827838126</v>
      </c>
      <c r="R22" s="52" t="n">
        <v>7.4192943973051</v>
      </c>
      <c r="S22" s="54" t="n">
        <v>2.253218884120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52</v>
      </c>
      <c r="E23" s="52" t="n">
        <v>11.4277049322634</v>
      </c>
      <c r="F23" s="52" t="n">
        <v>7.205282775364</v>
      </c>
      <c r="G23" s="53" t="n">
        <v>2.280701754386</v>
      </c>
      <c r="H23" s="49" t="s">
        <v>47</v>
      </c>
      <c r="I23" s="50" t="s">
        <v>48</v>
      </c>
      <c r="J23" s="51" t="n">
        <v>26</v>
      </c>
      <c r="K23" s="52" t="n">
        <v>11.8102367498228</v>
      </c>
      <c r="L23" s="52" t="n">
        <v>8.4544875374948</v>
      </c>
      <c r="M23" s="53" t="n">
        <v>1.9287833827893</v>
      </c>
      <c r="N23" s="49" t="s">
        <v>52</v>
      </c>
      <c r="O23" s="50" t="s">
        <v>53</v>
      </c>
      <c r="P23" s="51" t="n">
        <v>12</v>
      </c>
      <c r="Q23" s="52" t="n">
        <v>5.10885044478929</v>
      </c>
      <c r="R23" s="52" t="n">
        <v>3.1765202636626</v>
      </c>
      <c r="S23" s="54" t="n">
        <v>1.2875536480687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26</v>
      </c>
      <c r="E24" s="52" t="n">
        <v>5.71385246613169</v>
      </c>
      <c r="F24" s="52" t="n">
        <v>3.7905440630987</v>
      </c>
      <c r="G24" s="53" t="n">
        <v>1.140350877193</v>
      </c>
      <c r="H24" s="49" t="s">
        <v>52</v>
      </c>
      <c r="I24" s="50" t="s">
        <v>53</v>
      </c>
      <c r="J24" s="51" t="n">
        <v>14</v>
      </c>
      <c r="K24" s="52" t="n">
        <v>6.35935824990461</v>
      </c>
      <c r="L24" s="52" t="n">
        <v>4.5530819168827</v>
      </c>
      <c r="M24" s="53" t="n">
        <v>1.0385756676558</v>
      </c>
      <c r="N24" s="49" t="s">
        <v>43</v>
      </c>
      <c r="O24" s="50" t="s">
        <v>44</v>
      </c>
      <c r="P24" s="51" t="n">
        <v>11</v>
      </c>
      <c r="Q24" s="52" t="n">
        <v>4.68311290772352</v>
      </c>
      <c r="R24" s="52" t="n">
        <v>3.0107569779973</v>
      </c>
      <c r="S24" s="54" t="n">
        <v>1.1802575107296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24</v>
      </c>
      <c r="E25" s="52" t="n">
        <v>5.27432535335233</v>
      </c>
      <c r="F25" s="52" t="n">
        <v>3.6108535202479</v>
      </c>
      <c r="G25" s="53" t="n">
        <v>1.0526315789474</v>
      </c>
      <c r="H25" s="49" t="s">
        <v>56</v>
      </c>
      <c r="I25" s="50" t="s">
        <v>57</v>
      </c>
      <c r="J25" s="51" t="n">
        <v>14</v>
      </c>
      <c r="K25" s="52" t="n">
        <v>6.35935824990461</v>
      </c>
      <c r="L25" s="52" t="n">
        <v>4.7610477787316</v>
      </c>
      <c r="M25" s="53" t="n">
        <v>1.0385756676558</v>
      </c>
      <c r="N25" s="49" t="s">
        <v>56</v>
      </c>
      <c r="O25" s="50" t="s">
        <v>57</v>
      </c>
      <c r="P25" s="51" t="n">
        <v>10</v>
      </c>
      <c r="Q25" s="52" t="n">
        <v>4.25737537065774</v>
      </c>
      <c r="R25" s="52" t="n">
        <v>2.7191450459022</v>
      </c>
      <c r="S25" s="54" t="n">
        <v>1.0729613733906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15</v>
      </c>
      <c r="E26" s="59" t="n">
        <v>3.29645334584521</v>
      </c>
      <c r="F26" s="59" t="n">
        <v>2.1799011649179</v>
      </c>
      <c r="G26" s="60" t="n">
        <v>0.6578947368421</v>
      </c>
      <c r="H26" s="61" t="s">
        <v>54</v>
      </c>
      <c r="I26" s="57" t="s">
        <v>55</v>
      </c>
      <c r="J26" s="63" t="n">
        <v>9</v>
      </c>
      <c r="K26" s="59" t="n">
        <v>4.08815887493868</v>
      </c>
      <c r="L26" s="59" t="n">
        <v>2.9265113477924</v>
      </c>
      <c r="M26" s="60" t="n">
        <v>0.6676557863501</v>
      </c>
      <c r="N26" s="61" t="s">
        <v>54</v>
      </c>
      <c r="O26" s="57" t="s">
        <v>55</v>
      </c>
      <c r="P26" s="63" t="n">
        <v>6</v>
      </c>
      <c r="Q26" s="59" t="n">
        <v>2.55442522239465</v>
      </c>
      <c r="R26" s="59" t="n">
        <v>1.5984489281866</v>
      </c>
      <c r="S26" s="59" t="n">
        <v>0.64377682403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382</v>
      </c>
      <c r="E10" s="52" t="n">
        <v>567.243475330743</v>
      </c>
      <c r="F10" s="52" t="n">
        <v>363.527978421634</v>
      </c>
      <c r="G10" s="53" t="n">
        <v>100</v>
      </c>
      <c r="H10" s="49" t="s">
        <v>23</v>
      </c>
      <c r="I10" s="50" t="s">
        <v>24</v>
      </c>
      <c r="J10" s="51" t="n">
        <v>1452</v>
      </c>
      <c r="K10" s="52" t="n">
        <v>704.967300586987</v>
      </c>
      <c r="L10" s="52" t="n">
        <v>468.95029919628</v>
      </c>
      <c r="M10" s="53" t="n">
        <v>100</v>
      </c>
      <c r="N10" s="49" t="s">
        <v>23</v>
      </c>
      <c r="O10" s="50" t="s">
        <v>24</v>
      </c>
      <c r="P10" s="51" t="n">
        <v>930</v>
      </c>
      <c r="Q10" s="52" t="n">
        <v>434.663731518028</v>
      </c>
      <c r="R10" s="52" t="n">
        <v>272.9109435663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59</v>
      </c>
      <c r="E11" s="52" t="n">
        <v>156.932598758589</v>
      </c>
      <c r="F11" s="52" t="n">
        <v>103.482262470125</v>
      </c>
      <c r="G11" s="53" t="n">
        <v>27.6658270361041</v>
      </c>
      <c r="H11" s="49" t="s">
        <v>25</v>
      </c>
      <c r="I11" s="50" t="s">
        <v>26</v>
      </c>
      <c r="J11" s="51" t="n">
        <v>362</v>
      </c>
      <c r="K11" s="52" t="n">
        <v>175.756310476921</v>
      </c>
      <c r="L11" s="52" t="n">
        <v>121.775282096993</v>
      </c>
      <c r="M11" s="53" t="n">
        <v>24.931129476584</v>
      </c>
      <c r="N11" s="49" t="s">
        <v>25</v>
      </c>
      <c r="O11" s="50" t="s">
        <v>26</v>
      </c>
      <c r="P11" s="51" t="n">
        <v>297</v>
      </c>
      <c r="Q11" s="52" t="n">
        <v>138.811965871886</v>
      </c>
      <c r="R11" s="52" t="n">
        <v>88.457811001276</v>
      </c>
      <c r="S11" s="54" t="n">
        <v>31.935483870967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27</v>
      </c>
      <c r="E12" s="52" t="n">
        <v>54.0572077666157</v>
      </c>
      <c r="F12" s="52" t="n">
        <v>34.230120201917</v>
      </c>
      <c r="G12" s="53" t="n">
        <v>9.5298068849706</v>
      </c>
      <c r="H12" s="49" t="s">
        <v>27</v>
      </c>
      <c r="I12" s="50" t="s">
        <v>28</v>
      </c>
      <c r="J12" s="51" t="n">
        <v>158</v>
      </c>
      <c r="K12" s="52" t="n">
        <v>76.7113178324683</v>
      </c>
      <c r="L12" s="52" t="n">
        <v>50.7805464598918</v>
      </c>
      <c r="M12" s="53" t="n">
        <v>10.8815426997245</v>
      </c>
      <c r="N12" s="49" t="s">
        <v>35</v>
      </c>
      <c r="O12" s="50" t="s">
        <v>36</v>
      </c>
      <c r="P12" s="51" t="n">
        <v>76</v>
      </c>
      <c r="Q12" s="52" t="n">
        <v>35.5209070917958</v>
      </c>
      <c r="R12" s="52" t="n">
        <v>21.0834719879635</v>
      </c>
      <c r="S12" s="54" t="n">
        <v>8.1720430107527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88</v>
      </c>
      <c r="E13" s="52" t="n">
        <v>44.7698460798404</v>
      </c>
      <c r="F13" s="52" t="n">
        <v>25.3183856593226</v>
      </c>
      <c r="G13" s="53" t="n">
        <v>7.8925272879933</v>
      </c>
      <c r="H13" s="49" t="s">
        <v>29</v>
      </c>
      <c r="I13" s="50" t="s">
        <v>30</v>
      </c>
      <c r="J13" s="51" t="n">
        <v>115</v>
      </c>
      <c r="K13" s="52" t="n">
        <v>55.8341870299611</v>
      </c>
      <c r="L13" s="52" t="n">
        <v>37.8889263835021</v>
      </c>
      <c r="M13" s="53" t="n">
        <v>7.9201101928375</v>
      </c>
      <c r="N13" s="49" t="s">
        <v>31</v>
      </c>
      <c r="O13" s="50" t="s">
        <v>32</v>
      </c>
      <c r="P13" s="51" t="n">
        <v>75</v>
      </c>
      <c r="Q13" s="52" t="n">
        <v>35.0535267353248</v>
      </c>
      <c r="R13" s="52" t="n">
        <v>20.2930712326624</v>
      </c>
      <c r="S13" s="54" t="n">
        <v>8.0645161290323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83</v>
      </c>
      <c r="E14" s="52" t="n">
        <v>43.5791586840999</v>
      </c>
      <c r="F14" s="52" t="n">
        <v>27.1004879152463</v>
      </c>
      <c r="G14" s="53" t="n">
        <v>7.6826196473552</v>
      </c>
      <c r="H14" s="49" t="s">
        <v>31</v>
      </c>
      <c r="I14" s="50" t="s">
        <v>32</v>
      </c>
      <c r="J14" s="51" t="n">
        <v>113</v>
      </c>
      <c r="K14" s="52" t="n">
        <v>54.8631576903096</v>
      </c>
      <c r="L14" s="52" t="n">
        <v>30.7425108270647</v>
      </c>
      <c r="M14" s="53" t="n">
        <v>7.7823691460055</v>
      </c>
      <c r="N14" s="49" t="s">
        <v>27</v>
      </c>
      <c r="O14" s="50" t="s">
        <v>28</v>
      </c>
      <c r="P14" s="51" t="n">
        <v>69</v>
      </c>
      <c r="Q14" s="52" t="n">
        <v>32.2492445964989</v>
      </c>
      <c r="R14" s="52" t="n">
        <v>19.9928287302308</v>
      </c>
      <c r="S14" s="54" t="n">
        <v>7.4193548387097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49</v>
      </c>
      <c r="E15" s="52" t="n">
        <v>35.482484393065</v>
      </c>
      <c r="F15" s="52" t="n">
        <v>21.9507891356059</v>
      </c>
      <c r="G15" s="53" t="n">
        <v>6.255247691016</v>
      </c>
      <c r="H15" s="49" t="s">
        <v>33</v>
      </c>
      <c r="I15" s="50" t="s">
        <v>34</v>
      </c>
      <c r="J15" s="51" t="n">
        <v>81</v>
      </c>
      <c r="K15" s="52" t="n">
        <v>39.3266882558857</v>
      </c>
      <c r="L15" s="52" t="n">
        <v>23.3921847316555</v>
      </c>
      <c r="M15" s="53" t="n">
        <v>5.5785123966942</v>
      </c>
      <c r="N15" s="49" t="s">
        <v>29</v>
      </c>
      <c r="O15" s="50" t="s">
        <v>30</v>
      </c>
      <c r="P15" s="51" t="n">
        <v>68</v>
      </c>
      <c r="Q15" s="52" t="n">
        <v>31.7818642400279</v>
      </c>
      <c r="R15" s="52" t="n">
        <v>18.7255481806588</v>
      </c>
      <c r="S15" s="54" t="n">
        <v>7.3118279569892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26</v>
      </c>
      <c r="E16" s="52" t="n">
        <v>30.005322372659</v>
      </c>
      <c r="F16" s="52" t="n">
        <v>17.4555320088661</v>
      </c>
      <c r="G16" s="53" t="n">
        <v>5.2896725440806</v>
      </c>
      <c r="H16" s="49" t="s">
        <v>35</v>
      </c>
      <c r="I16" s="50" t="s">
        <v>36</v>
      </c>
      <c r="J16" s="51" t="n">
        <v>73</v>
      </c>
      <c r="K16" s="52" t="n">
        <v>35.4425708972797</v>
      </c>
      <c r="L16" s="52" t="n">
        <v>24.0953436201117</v>
      </c>
      <c r="M16" s="53" t="n">
        <v>5.0275482093664</v>
      </c>
      <c r="N16" s="49" t="s">
        <v>33</v>
      </c>
      <c r="O16" s="50" t="s">
        <v>34</v>
      </c>
      <c r="P16" s="51" t="n">
        <v>45</v>
      </c>
      <c r="Q16" s="52" t="n">
        <v>21.0321160411949</v>
      </c>
      <c r="R16" s="52" t="n">
        <v>12.0902490356874</v>
      </c>
      <c r="S16" s="54" t="n">
        <v>4.838709677419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95</v>
      </c>
      <c r="E17" s="52" t="n">
        <v>22.6230605190683</v>
      </c>
      <c r="F17" s="52" t="n">
        <v>17.9257714690748</v>
      </c>
      <c r="G17" s="53" t="n">
        <v>3.9882451721243</v>
      </c>
      <c r="H17" s="49" t="s">
        <v>37</v>
      </c>
      <c r="I17" s="50" t="s">
        <v>38</v>
      </c>
      <c r="J17" s="51" t="n">
        <v>64</v>
      </c>
      <c r="K17" s="52" t="n">
        <v>31.0729388688479</v>
      </c>
      <c r="L17" s="52" t="n">
        <v>24.7155727015386</v>
      </c>
      <c r="M17" s="53" t="n">
        <v>4.4077134986226</v>
      </c>
      <c r="N17" s="49" t="s">
        <v>47</v>
      </c>
      <c r="O17" s="50" t="s">
        <v>48</v>
      </c>
      <c r="P17" s="51" t="n">
        <v>31</v>
      </c>
      <c r="Q17" s="52" t="n">
        <v>14.4887910506009</v>
      </c>
      <c r="R17" s="52" t="n">
        <v>7.9484932268021</v>
      </c>
      <c r="S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76</v>
      </c>
      <c r="E18" s="52" t="n">
        <v>18.0984484152546</v>
      </c>
      <c r="F18" s="52" t="n">
        <v>10.569992876128</v>
      </c>
      <c r="G18" s="53" t="n">
        <v>3.1905961376994</v>
      </c>
      <c r="H18" s="49" t="s">
        <v>39</v>
      </c>
      <c r="I18" s="50" t="s">
        <v>40</v>
      </c>
      <c r="J18" s="51" t="n">
        <v>62</v>
      </c>
      <c r="K18" s="52" t="n">
        <v>30.1019095291964</v>
      </c>
      <c r="L18" s="52" t="n">
        <v>18.8223778420328</v>
      </c>
      <c r="M18" s="53" t="n">
        <v>4.2699724517906</v>
      </c>
      <c r="N18" s="49" t="s">
        <v>37</v>
      </c>
      <c r="O18" s="50" t="s">
        <v>38</v>
      </c>
      <c r="P18" s="51" t="n">
        <v>31</v>
      </c>
      <c r="Q18" s="52" t="n">
        <v>14.4887910506009</v>
      </c>
      <c r="R18" s="52" t="n">
        <v>11.4991786019175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68</v>
      </c>
      <c r="E19" s="52" t="n">
        <v>16.1933485820699</v>
      </c>
      <c r="F19" s="52" t="n">
        <v>8.3450352286189</v>
      </c>
      <c r="G19" s="53" t="n">
        <v>2.8547439126784</v>
      </c>
      <c r="H19" s="49" t="s">
        <v>47</v>
      </c>
      <c r="I19" s="50" t="s">
        <v>48</v>
      </c>
      <c r="J19" s="51" t="n">
        <v>37</v>
      </c>
      <c r="K19" s="52" t="n">
        <v>17.9640427835527</v>
      </c>
      <c r="L19" s="52" t="n">
        <v>9.0097511841505</v>
      </c>
      <c r="M19" s="53" t="n">
        <v>2.5482093663912</v>
      </c>
      <c r="N19" s="49" t="s">
        <v>45</v>
      </c>
      <c r="O19" s="50" t="s">
        <v>46</v>
      </c>
      <c r="P19" s="51" t="n">
        <v>22</v>
      </c>
      <c r="Q19" s="52" t="n">
        <v>10.282367842362</v>
      </c>
      <c r="R19" s="52" t="n">
        <v>8.825010107556</v>
      </c>
      <c r="S19" s="54" t="n">
        <v>2.3655913978495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56</v>
      </c>
      <c r="E20" s="52" t="n">
        <v>13.3356988322929</v>
      </c>
      <c r="F20" s="52" t="n">
        <v>11.304163651907</v>
      </c>
      <c r="G20" s="53" t="n">
        <v>2.3509655751469</v>
      </c>
      <c r="H20" s="49" t="s">
        <v>43</v>
      </c>
      <c r="I20" s="50" t="s">
        <v>44</v>
      </c>
      <c r="J20" s="51" t="n">
        <v>36</v>
      </c>
      <c r="K20" s="52" t="n">
        <v>17.478528113727</v>
      </c>
      <c r="L20" s="52" t="n">
        <v>12.4652609191572</v>
      </c>
      <c r="M20" s="53" t="n">
        <v>2.4793388429752</v>
      </c>
      <c r="N20" s="49" t="s">
        <v>41</v>
      </c>
      <c r="O20" s="50" t="s">
        <v>42</v>
      </c>
      <c r="P20" s="51" t="n">
        <v>20</v>
      </c>
      <c r="Q20" s="52" t="n">
        <v>9.34760712941996</v>
      </c>
      <c r="R20" s="52" t="n">
        <v>5.483611761928</v>
      </c>
      <c r="S20" s="54" t="n">
        <v>2.1505376344086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555</v>
      </c>
      <c r="E21" s="59" t="n">
        <v>132.166300927188</v>
      </c>
      <c r="F21" s="59" t="n">
        <v>85.8454378048219</v>
      </c>
      <c r="G21" s="60" t="n">
        <v>23.2997481108312</v>
      </c>
      <c r="H21" s="56"/>
      <c r="I21" s="57" t="s">
        <v>49</v>
      </c>
      <c r="J21" s="58" t="n">
        <v>351</v>
      </c>
      <c r="K21" s="59" t="n">
        <v>170.415649108838</v>
      </c>
      <c r="L21" s="59" t="n">
        <v>115.262542430182</v>
      </c>
      <c r="M21" s="60" t="n">
        <v>24.1735537190083</v>
      </c>
      <c r="N21" s="56"/>
      <c r="O21" s="57" t="s">
        <v>49</v>
      </c>
      <c r="P21" s="58" t="n">
        <v>196</v>
      </c>
      <c r="Q21" s="59" t="n">
        <v>91.6065498683156</v>
      </c>
      <c r="R21" s="59" t="n">
        <v>58.511669699665</v>
      </c>
      <c r="S21" s="59" t="n">
        <v>21.0752688172043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53</v>
      </c>
      <c r="E22" s="52" t="n">
        <v>12.6212863948486</v>
      </c>
      <c r="F22" s="52" t="n">
        <v>8.778249908117</v>
      </c>
      <c r="G22" s="53" t="n">
        <v>2.2250209907641</v>
      </c>
      <c r="H22" s="49" t="s">
        <v>45</v>
      </c>
      <c r="I22" s="50" t="s">
        <v>46</v>
      </c>
      <c r="J22" s="51" t="n">
        <v>34</v>
      </c>
      <c r="K22" s="52" t="n">
        <v>16.5074987740755</v>
      </c>
      <c r="L22" s="52" t="n">
        <v>14.0958886458916</v>
      </c>
      <c r="M22" s="53" t="n">
        <v>2.3415977961433</v>
      </c>
      <c r="N22" s="49" t="s">
        <v>43</v>
      </c>
      <c r="O22" s="50" t="s">
        <v>44</v>
      </c>
      <c r="P22" s="51" t="n">
        <v>17</v>
      </c>
      <c r="Q22" s="52" t="n">
        <v>7.94546606000696</v>
      </c>
      <c r="R22" s="52" t="n">
        <v>4.9210997727585</v>
      </c>
      <c r="S22" s="54" t="n">
        <v>1.8279569892473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48</v>
      </c>
      <c r="E23" s="52" t="n">
        <v>11.4305989991082</v>
      </c>
      <c r="F23" s="52" t="n">
        <v>6.7621517730831</v>
      </c>
      <c r="G23" s="53" t="n">
        <v>2.0151133501259</v>
      </c>
      <c r="H23" s="49" t="s">
        <v>41</v>
      </c>
      <c r="I23" s="50" t="s">
        <v>42</v>
      </c>
      <c r="J23" s="51" t="n">
        <v>28</v>
      </c>
      <c r="K23" s="52" t="n">
        <v>13.594410755121</v>
      </c>
      <c r="L23" s="52" t="n">
        <v>8.3421108479116</v>
      </c>
      <c r="M23" s="53" t="n">
        <v>1.9283746556474</v>
      </c>
      <c r="N23" s="49" t="s">
        <v>54</v>
      </c>
      <c r="O23" s="50" t="s">
        <v>55</v>
      </c>
      <c r="P23" s="51" t="n">
        <v>15</v>
      </c>
      <c r="Q23" s="52" t="n">
        <v>7.01070534706497</v>
      </c>
      <c r="R23" s="52" t="n">
        <v>4.0852398201959</v>
      </c>
      <c r="S23" s="54" t="n">
        <v>1.6129032258065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28</v>
      </c>
      <c r="E24" s="52" t="n">
        <v>6.66784941614644</v>
      </c>
      <c r="F24" s="52" t="n">
        <v>3.8499359853606</v>
      </c>
      <c r="G24" s="53" t="n">
        <v>1.1754827875735</v>
      </c>
      <c r="H24" s="49" t="s">
        <v>52</v>
      </c>
      <c r="I24" s="50" t="s">
        <v>53</v>
      </c>
      <c r="J24" s="51" t="n">
        <v>16</v>
      </c>
      <c r="K24" s="52" t="n">
        <v>7.76823471721198</v>
      </c>
      <c r="L24" s="52" t="n">
        <v>5.0821399174832</v>
      </c>
      <c r="M24" s="53" t="n">
        <v>1.1019283746556</v>
      </c>
      <c r="N24" s="49" t="s">
        <v>39</v>
      </c>
      <c r="O24" s="50" t="s">
        <v>40</v>
      </c>
      <c r="P24" s="51" t="n">
        <v>14</v>
      </c>
      <c r="Q24" s="52" t="n">
        <v>6.54332499059397</v>
      </c>
      <c r="R24" s="52" t="n">
        <v>3.7845385731076</v>
      </c>
      <c r="S24" s="54" t="n">
        <v>1.505376344086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2</v>
      </c>
      <c r="E25" s="52" t="n">
        <v>5.23902454125791</v>
      </c>
      <c r="F25" s="52" t="n">
        <v>3.3048710621829</v>
      </c>
      <c r="G25" s="53" t="n">
        <v>0.9235936188077</v>
      </c>
      <c r="H25" s="49" t="s">
        <v>54</v>
      </c>
      <c r="I25" s="50" t="s">
        <v>55</v>
      </c>
      <c r="J25" s="51" t="n">
        <v>13</v>
      </c>
      <c r="K25" s="52" t="n">
        <v>6.31169070773473</v>
      </c>
      <c r="L25" s="52" t="n">
        <v>3.2778321981163</v>
      </c>
      <c r="M25" s="53" t="n">
        <v>0.8953168044077</v>
      </c>
      <c r="N25" s="49" t="s">
        <v>60</v>
      </c>
      <c r="O25" s="50" t="s">
        <v>61</v>
      </c>
      <c r="P25" s="51" t="n">
        <v>9</v>
      </c>
      <c r="Q25" s="52" t="n">
        <v>4.20642320823898</v>
      </c>
      <c r="R25" s="52" t="n">
        <v>2.5829077078932</v>
      </c>
      <c r="S25" s="54" t="n">
        <v>0.9677419354839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18</v>
      </c>
      <c r="E26" s="59" t="n">
        <v>4.28647462466557</v>
      </c>
      <c r="F26" s="59" t="n">
        <v>2.5361321873589</v>
      </c>
      <c r="G26" s="60" t="n">
        <v>0.7556675062972</v>
      </c>
      <c r="H26" s="61" t="s">
        <v>50</v>
      </c>
      <c r="I26" s="57" t="s">
        <v>51</v>
      </c>
      <c r="J26" s="63" t="n">
        <v>12</v>
      </c>
      <c r="K26" s="59" t="n">
        <v>5.82617603790899</v>
      </c>
      <c r="L26" s="59" t="n">
        <v>2.9586197591619</v>
      </c>
      <c r="M26" s="60" t="n">
        <v>0.8264462809917</v>
      </c>
      <c r="N26" s="61" t="s">
        <v>56</v>
      </c>
      <c r="O26" s="57" t="s">
        <v>57</v>
      </c>
      <c r="P26" s="63" t="n">
        <v>8</v>
      </c>
      <c r="Q26" s="59" t="n">
        <v>3.73904285176798</v>
      </c>
      <c r="R26" s="59" t="n">
        <v>2.1643268077904</v>
      </c>
      <c r="S26" s="59" t="n">
        <v>0.860215053763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25</v>
      </c>
      <c r="E10" s="52" t="n">
        <v>758.312675850095</v>
      </c>
      <c r="F10" s="52" t="n">
        <v>415.906706172865</v>
      </c>
      <c r="G10" s="53" t="n">
        <v>100</v>
      </c>
      <c r="H10" s="49" t="s">
        <v>23</v>
      </c>
      <c r="I10" s="50" t="s">
        <v>24</v>
      </c>
      <c r="J10" s="51" t="n">
        <v>439</v>
      </c>
      <c r="K10" s="52" t="n">
        <v>903.757076685538</v>
      </c>
      <c r="L10" s="52" t="n">
        <v>539.769706649178</v>
      </c>
      <c r="M10" s="53" t="n">
        <v>100</v>
      </c>
      <c r="N10" s="49" t="s">
        <v>23</v>
      </c>
      <c r="O10" s="50" t="s">
        <v>24</v>
      </c>
      <c r="P10" s="51" t="n">
        <v>286</v>
      </c>
      <c r="Q10" s="52" t="n">
        <v>608.09661507059</v>
      </c>
      <c r="R10" s="52" t="n">
        <v>295.9157487499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87</v>
      </c>
      <c r="E11" s="52" t="n">
        <v>195.592372943404</v>
      </c>
      <c r="F11" s="52" t="n">
        <v>113.554503489701</v>
      </c>
      <c r="G11" s="53" t="n">
        <v>25.7931034482759</v>
      </c>
      <c r="H11" s="49" t="s">
        <v>25</v>
      </c>
      <c r="I11" s="50" t="s">
        <v>26</v>
      </c>
      <c r="J11" s="51" t="n">
        <v>116</v>
      </c>
      <c r="K11" s="52" t="n">
        <v>238.805970149254</v>
      </c>
      <c r="L11" s="52" t="n">
        <v>145.612791637073</v>
      </c>
      <c r="M11" s="53" t="n">
        <v>26.4236902050114</v>
      </c>
      <c r="N11" s="49" t="s">
        <v>25</v>
      </c>
      <c r="O11" s="50" t="s">
        <v>26</v>
      </c>
      <c r="P11" s="51" t="n">
        <v>71</v>
      </c>
      <c r="Q11" s="52" t="n">
        <v>150.961047797244</v>
      </c>
      <c r="R11" s="52" t="n">
        <v>84.3401485328586</v>
      </c>
      <c r="S11" s="54" t="n">
        <v>24.825174825174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07</v>
      </c>
      <c r="E12" s="52" t="n">
        <v>111.91649147029</v>
      </c>
      <c r="F12" s="52" t="n">
        <v>60.4876257094577</v>
      </c>
      <c r="G12" s="53" t="n">
        <v>14.7586206896552</v>
      </c>
      <c r="H12" s="49" t="s">
        <v>27</v>
      </c>
      <c r="I12" s="50" t="s">
        <v>28</v>
      </c>
      <c r="J12" s="51" t="n">
        <v>70</v>
      </c>
      <c r="K12" s="52" t="n">
        <v>144.107050952136</v>
      </c>
      <c r="L12" s="52" t="n">
        <v>85.6220313542948</v>
      </c>
      <c r="M12" s="53" t="n">
        <v>15.9453302961276</v>
      </c>
      <c r="N12" s="49" t="s">
        <v>27</v>
      </c>
      <c r="O12" s="50" t="s">
        <v>28</v>
      </c>
      <c r="P12" s="51" t="n">
        <v>37</v>
      </c>
      <c r="Q12" s="52" t="n">
        <v>78.6698418098316</v>
      </c>
      <c r="R12" s="52" t="n">
        <v>35.3614522789844</v>
      </c>
      <c r="S12" s="54" t="n">
        <v>12.9370629370629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65</v>
      </c>
      <c r="E13" s="52" t="n">
        <v>67.986653696905</v>
      </c>
      <c r="F13" s="52" t="n">
        <v>33.8342787830701</v>
      </c>
      <c r="G13" s="53" t="n">
        <v>8.9655172413793</v>
      </c>
      <c r="H13" s="49" t="s">
        <v>29</v>
      </c>
      <c r="I13" s="50" t="s">
        <v>30</v>
      </c>
      <c r="J13" s="51" t="n">
        <v>35</v>
      </c>
      <c r="K13" s="52" t="n">
        <v>72.0535254760679</v>
      </c>
      <c r="L13" s="52" t="n">
        <v>42.9198791980346</v>
      </c>
      <c r="M13" s="53" t="n">
        <v>7.9726651480638</v>
      </c>
      <c r="N13" s="49" t="s">
        <v>29</v>
      </c>
      <c r="O13" s="50" t="s">
        <v>30</v>
      </c>
      <c r="P13" s="51" t="n">
        <v>30</v>
      </c>
      <c r="Q13" s="52" t="n">
        <v>63.7863582241878</v>
      </c>
      <c r="R13" s="52" t="n">
        <v>25.544751763846</v>
      </c>
      <c r="S13" s="54" t="n">
        <v>10.4895104895105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48</v>
      </c>
      <c r="E14" s="52" t="n">
        <v>50.2055288838683</v>
      </c>
      <c r="F14" s="52" t="n">
        <v>22.5361742418257</v>
      </c>
      <c r="G14" s="53" t="n">
        <v>6.6206896551724</v>
      </c>
      <c r="H14" s="49" t="s">
        <v>31</v>
      </c>
      <c r="I14" s="50" t="s">
        <v>32</v>
      </c>
      <c r="J14" s="51" t="n">
        <v>25</v>
      </c>
      <c r="K14" s="52" t="n">
        <v>51.4668039114771</v>
      </c>
      <c r="L14" s="52" t="n">
        <v>24.8010164678773</v>
      </c>
      <c r="M14" s="53" t="n">
        <v>5.6947608200456</v>
      </c>
      <c r="N14" s="49" t="s">
        <v>31</v>
      </c>
      <c r="O14" s="50" t="s">
        <v>32</v>
      </c>
      <c r="P14" s="51" t="n">
        <v>23</v>
      </c>
      <c r="Q14" s="52" t="n">
        <v>48.902874638544</v>
      </c>
      <c r="R14" s="52" t="n">
        <v>20.044341985721</v>
      </c>
      <c r="S14" s="54" t="n">
        <v>8.04195804195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38</v>
      </c>
      <c r="E15" s="52" t="n">
        <v>39.7460436997291</v>
      </c>
      <c r="F15" s="52" t="n">
        <v>18.4092394410864</v>
      </c>
      <c r="G15" s="53" t="n">
        <v>5.2413793103448</v>
      </c>
      <c r="H15" s="49" t="s">
        <v>33</v>
      </c>
      <c r="I15" s="50" t="s">
        <v>34</v>
      </c>
      <c r="J15" s="51" t="n">
        <v>25</v>
      </c>
      <c r="K15" s="52" t="n">
        <v>51.4668039114771</v>
      </c>
      <c r="L15" s="52" t="n">
        <v>26.4482107941237</v>
      </c>
      <c r="M15" s="53" t="n">
        <v>5.6947608200456</v>
      </c>
      <c r="N15" s="49" t="s">
        <v>35</v>
      </c>
      <c r="O15" s="50" t="s">
        <v>36</v>
      </c>
      <c r="P15" s="51" t="n">
        <v>18</v>
      </c>
      <c r="Q15" s="52" t="n">
        <v>38.2718149345127</v>
      </c>
      <c r="R15" s="52" t="n">
        <v>19.2980764767466</v>
      </c>
      <c r="S15" s="54" t="n">
        <v>6.2937062937063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31</v>
      </c>
      <c r="E16" s="52" t="n">
        <v>32.4244040708316</v>
      </c>
      <c r="F16" s="52" t="n">
        <v>16.7083962551971</v>
      </c>
      <c r="G16" s="53" t="n">
        <v>4.2758620689655</v>
      </c>
      <c r="H16" s="49" t="s">
        <v>37</v>
      </c>
      <c r="I16" s="50" t="s">
        <v>38</v>
      </c>
      <c r="J16" s="51" t="n">
        <v>19</v>
      </c>
      <c r="K16" s="52" t="n">
        <v>39.1147709727226</v>
      </c>
      <c r="L16" s="52" t="n">
        <v>30.6230754415264</v>
      </c>
      <c r="M16" s="53" t="n">
        <v>4.3280182232346</v>
      </c>
      <c r="N16" s="49" t="s">
        <v>33</v>
      </c>
      <c r="O16" s="50" t="s">
        <v>34</v>
      </c>
      <c r="P16" s="51" t="n">
        <v>13</v>
      </c>
      <c r="Q16" s="52" t="n">
        <v>27.6407552304814</v>
      </c>
      <c r="R16" s="52" t="n">
        <v>10.7678056373759</v>
      </c>
      <c r="S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7</v>
      </c>
      <c r="E17" s="52" t="n">
        <v>28.2406099971759</v>
      </c>
      <c r="F17" s="52" t="n">
        <v>20.7452594195019</v>
      </c>
      <c r="G17" s="53" t="n">
        <v>3.7241379310345</v>
      </c>
      <c r="H17" s="49" t="s">
        <v>39</v>
      </c>
      <c r="I17" s="50" t="s">
        <v>40</v>
      </c>
      <c r="J17" s="51" t="n">
        <v>18</v>
      </c>
      <c r="K17" s="52" t="n">
        <v>37.0560988162635</v>
      </c>
      <c r="L17" s="52" t="n">
        <v>16.9163949786508</v>
      </c>
      <c r="M17" s="53" t="n">
        <v>4.1002277904328</v>
      </c>
      <c r="N17" s="49" t="s">
        <v>37</v>
      </c>
      <c r="O17" s="50" t="s">
        <v>38</v>
      </c>
      <c r="P17" s="51" t="n">
        <v>8</v>
      </c>
      <c r="Q17" s="52" t="n">
        <v>17.0096955264501</v>
      </c>
      <c r="R17" s="52" t="n">
        <v>10.1749254772318</v>
      </c>
      <c r="S17" s="54" t="n">
        <v>2.7972027972028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25</v>
      </c>
      <c r="E18" s="52" t="n">
        <v>26.1487129603481</v>
      </c>
      <c r="F18" s="52" t="n">
        <v>11.519267431206</v>
      </c>
      <c r="G18" s="53" t="n">
        <v>3.448275862069</v>
      </c>
      <c r="H18" s="49" t="s">
        <v>35</v>
      </c>
      <c r="I18" s="50" t="s">
        <v>36</v>
      </c>
      <c r="J18" s="51" t="n">
        <v>13</v>
      </c>
      <c r="K18" s="52" t="n">
        <v>26.7627380339681</v>
      </c>
      <c r="L18" s="52" t="n">
        <v>13.3966281916495</v>
      </c>
      <c r="M18" s="53" t="n">
        <v>2.9612756264237</v>
      </c>
      <c r="N18" s="49" t="s">
        <v>39</v>
      </c>
      <c r="O18" s="50" t="s">
        <v>40</v>
      </c>
      <c r="P18" s="51" t="n">
        <v>7</v>
      </c>
      <c r="Q18" s="52" t="n">
        <v>14.8834835856438</v>
      </c>
      <c r="R18" s="52" t="n">
        <v>6.7554103270854</v>
      </c>
      <c r="S18" s="54" t="n">
        <v>2.4475524475524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19</v>
      </c>
      <c r="E19" s="52" t="n">
        <v>19.8730218498646</v>
      </c>
      <c r="F19" s="52" t="n">
        <v>16.816868204434</v>
      </c>
      <c r="G19" s="53" t="n">
        <v>2.6206896551724</v>
      </c>
      <c r="H19" s="49" t="s">
        <v>43</v>
      </c>
      <c r="I19" s="50" t="s">
        <v>44</v>
      </c>
      <c r="J19" s="51" t="n">
        <v>13</v>
      </c>
      <c r="K19" s="52" t="n">
        <v>26.7627380339681</v>
      </c>
      <c r="L19" s="52" t="n">
        <v>19.2194224556641</v>
      </c>
      <c r="M19" s="53" t="n">
        <v>2.9612756264237</v>
      </c>
      <c r="N19" s="49" t="s">
        <v>41</v>
      </c>
      <c r="O19" s="50" t="s">
        <v>42</v>
      </c>
      <c r="P19" s="51" t="n">
        <v>6</v>
      </c>
      <c r="Q19" s="52" t="n">
        <v>12.7572716448376</v>
      </c>
      <c r="R19" s="52" t="n">
        <v>5.115090443455</v>
      </c>
      <c r="S19" s="54" t="n">
        <v>2.0979020979021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8</v>
      </c>
      <c r="E20" s="52" t="n">
        <v>18.8270733314506</v>
      </c>
      <c r="F20" s="52" t="n">
        <v>12.4988158234722</v>
      </c>
      <c r="G20" s="53" t="n">
        <v>2.4827586206897</v>
      </c>
      <c r="H20" s="49" t="s">
        <v>45</v>
      </c>
      <c r="I20" s="50" t="s">
        <v>46</v>
      </c>
      <c r="J20" s="51" t="n">
        <v>13</v>
      </c>
      <c r="K20" s="52" t="n">
        <v>26.7627380339681</v>
      </c>
      <c r="L20" s="52" t="n">
        <v>22.2013885984962</v>
      </c>
      <c r="M20" s="53" t="n">
        <v>2.9612756264237</v>
      </c>
      <c r="N20" s="49" t="s">
        <v>45</v>
      </c>
      <c r="O20" s="50" t="s">
        <v>46</v>
      </c>
      <c r="P20" s="51" t="n">
        <v>6</v>
      </c>
      <c r="Q20" s="52" t="n">
        <v>12.7572716448376</v>
      </c>
      <c r="R20" s="52" t="n">
        <v>11.516080516361</v>
      </c>
      <c r="S20" s="54" t="n">
        <v>2.0979020979021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60</v>
      </c>
      <c r="E21" s="59" t="n">
        <v>167.351762946228</v>
      </c>
      <c r="F21" s="59" t="n">
        <v>88.7962773739124</v>
      </c>
      <c r="G21" s="60" t="n">
        <v>22.0689655172414</v>
      </c>
      <c r="H21" s="56"/>
      <c r="I21" s="57" t="s">
        <v>49</v>
      </c>
      <c r="J21" s="58" t="n">
        <v>92</v>
      </c>
      <c r="K21" s="59" t="n">
        <v>189.397838394236</v>
      </c>
      <c r="L21" s="59" t="n">
        <v>112.008867531788</v>
      </c>
      <c r="M21" s="60" t="n">
        <v>20.9567198177677</v>
      </c>
      <c r="N21" s="56"/>
      <c r="O21" s="57" t="s">
        <v>49</v>
      </c>
      <c r="P21" s="58" t="n">
        <v>67</v>
      </c>
      <c r="Q21" s="59" t="n">
        <v>142.456200034019</v>
      </c>
      <c r="R21" s="59" t="n">
        <v>66.9976653102607</v>
      </c>
      <c r="S21" s="59" t="n">
        <v>23.4265734265734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1</v>
      </c>
      <c r="E22" s="52" t="n">
        <v>11.5054337025532</v>
      </c>
      <c r="F22" s="52" t="n">
        <v>4.4526230195703</v>
      </c>
      <c r="G22" s="53" t="n">
        <v>1.5172413793103</v>
      </c>
      <c r="H22" s="49" t="s">
        <v>47</v>
      </c>
      <c r="I22" s="50" t="s">
        <v>48</v>
      </c>
      <c r="J22" s="51" t="n">
        <v>7</v>
      </c>
      <c r="K22" s="52" t="n">
        <v>14.4107050952136</v>
      </c>
      <c r="L22" s="52" t="n">
        <v>5.7825333699838</v>
      </c>
      <c r="M22" s="53" t="n">
        <v>1.5945330296128</v>
      </c>
      <c r="N22" s="49" t="s">
        <v>43</v>
      </c>
      <c r="O22" s="50" t="s">
        <v>44</v>
      </c>
      <c r="P22" s="51" t="n">
        <v>5</v>
      </c>
      <c r="Q22" s="52" t="n">
        <v>10.6310597040313</v>
      </c>
      <c r="R22" s="52" t="n">
        <v>5.7319518809465</v>
      </c>
      <c r="S22" s="54" t="n">
        <v>1.7482517482517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11</v>
      </c>
      <c r="E23" s="52" t="n">
        <v>11.5054337025532</v>
      </c>
      <c r="F23" s="52" t="n">
        <v>6.4025381451054</v>
      </c>
      <c r="G23" s="53" t="n">
        <v>1.5172413793103</v>
      </c>
      <c r="H23" s="49" t="s">
        <v>63</v>
      </c>
      <c r="I23" s="50" t="s">
        <v>64</v>
      </c>
      <c r="J23" s="51" t="n">
        <v>5</v>
      </c>
      <c r="K23" s="52" t="n">
        <v>10.2933607822954</v>
      </c>
      <c r="L23" s="52" t="n">
        <v>5.0110887952454</v>
      </c>
      <c r="M23" s="53" t="n">
        <v>1.1389521640091</v>
      </c>
      <c r="N23" s="49" t="s">
        <v>47</v>
      </c>
      <c r="O23" s="50" t="s">
        <v>48</v>
      </c>
      <c r="P23" s="51" t="n">
        <v>4</v>
      </c>
      <c r="Q23" s="52" t="n">
        <v>8.50484776322504</v>
      </c>
      <c r="R23" s="52" t="n">
        <v>3.247077964496</v>
      </c>
      <c r="S23" s="54" t="n">
        <v>1.3986013986014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9</v>
      </c>
      <c r="E24" s="52" t="n">
        <v>9.41353666572531</v>
      </c>
      <c r="F24" s="52" t="n">
        <v>5.5346311885463</v>
      </c>
      <c r="G24" s="53" t="n">
        <v>1.2413793103448</v>
      </c>
      <c r="H24" s="49" t="s">
        <v>60</v>
      </c>
      <c r="I24" s="50" t="s">
        <v>61</v>
      </c>
      <c r="J24" s="51" t="n">
        <v>5</v>
      </c>
      <c r="K24" s="52" t="n">
        <v>10.2933607822954</v>
      </c>
      <c r="L24" s="52" t="n">
        <v>6.920365895587</v>
      </c>
      <c r="M24" s="53" t="n">
        <v>1.1389521640091</v>
      </c>
      <c r="N24" s="49" t="s">
        <v>54</v>
      </c>
      <c r="O24" s="50" t="s">
        <v>55</v>
      </c>
      <c r="P24" s="51" t="n">
        <v>4</v>
      </c>
      <c r="Q24" s="52" t="n">
        <v>8.50484776322504</v>
      </c>
      <c r="R24" s="52" t="n">
        <v>3.8856466403813</v>
      </c>
      <c r="S24" s="54" t="n">
        <v>1.3986013986014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7</v>
      </c>
      <c r="E25" s="52" t="n">
        <v>7.32163962889747</v>
      </c>
      <c r="F25" s="52" t="n">
        <v>4.1256362822476</v>
      </c>
      <c r="G25" s="53" t="n">
        <v>0.9655172413793</v>
      </c>
      <c r="H25" s="49" t="s">
        <v>41</v>
      </c>
      <c r="I25" s="50" t="s">
        <v>42</v>
      </c>
      <c r="J25" s="51" t="n">
        <v>5</v>
      </c>
      <c r="K25" s="52" t="n">
        <v>10.2933607822954</v>
      </c>
      <c r="L25" s="52" t="n">
        <v>7.4984731178639</v>
      </c>
      <c r="M25" s="53" t="n">
        <v>1.1389521640091</v>
      </c>
      <c r="N25" s="49" t="s">
        <v>60</v>
      </c>
      <c r="O25" s="50" t="s">
        <v>61</v>
      </c>
      <c r="P25" s="51" t="n">
        <v>4</v>
      </c>
      <c r="Q25" s="52" t="n">
        <v>8.50484776322504</v>
      </c>
      <c r="R25" s="52" t="n">
        <v>4.4743414221122</v>
      </c>
      <c r="S25" s="54" t="n">
        <v>1.3986013986014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6</v>
      </c>
      <c r="E26" s="59" t="n">
        <v>6.27569111048354</v>
      </c>
      <c r="F26" s="59" t="n">
        <v>2.4300859911289</v>
      </c>
      <c r="G26" s="60" t="n">
        <v>0.8275862068966</v>
      </c>
      <c r="H26" s="61" t="s">
        <v>56</v>
      </c>
      <c r="I26" s="57" t="s">
        <v>57</v>
      </c>
      <c r="J26" s="63" t="n">
        <v>4</v>
      </c>
      <c r="K26" s="59" t="n">
        <v>8.23468862583634</v>
      </c>
      <c r="L26" s="59" t="n">
        <v>5.0300307841726</v>
      </c>
      <c r="M26" s="60" t="n">
        <v>0.9111617312073</v>
      </c>
      <c r="N26" s="61" t="s">
        <v>52</v>
      </c>
      <c r="O26" s="57" t="s">
        <v>53</v>
      </c>
      <c r="P26" s="63" t="n">
        <v>3</v>
      </c>
      <c r="Q26" s="59" t="n">
        <v>6.37863582241878</v>
      </c>
      <c r="R26" s="59" t="n">
        <v>1.9189765458422</v>
      </c>
      <c r="S26" s="59" t="n">
        <v>1.0489510489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973</v>
      </c>
      <c r="E10" s="52" t="n">
        <v>558.888655938838</v>
      </c>
      <c r="F10" s="52" t="n">
        <v>366.483710457898</v>
      </c>
      <c r="G10" s="53" t="n">
        <v>100</v>
      </c>
      <c r="H10" s="49" t="s">
        <v>23</v>
      </c>
      <c r="I10" s="50" t="s">
        <v>24</v>
      </c>
      <c r="J10" s="51" t="n">
        <v>592</v>
      </c>
      <c r="K10" s="52" t="n">
        <v>677.093758041918</v>
      </c>
      <c r="L10" s="52" t="n">
        <v>469.761185217333</v>
      </c>
      <c r="M10" s="53" t="n">
        <v>100</v>
      </c>
      <c r="N10" s="49" t="s">
        <v>23</v>
      </c>
      <c r="O10" s="50" t="s">
        <v>24</v>
      </c>
      <c r="P10" s="51" t="n">
        <v>381</v>
      </c>
      <c r="Q10" s="52" t="n">
        <v>439.63398451473</v>
      </c>
      <c r="R10" s="52" t="n">
        <v>273.45827033318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42</v>
      </c>
      <c r="E11" s="52" t="n">
        <v>139.004167253031</v>
      </c>
      <c r="F11" s="52" t="n">
        <v>95.4171863808607</v>
      </c>
      <c r="G11" s="53" t="n">
        <v>24.8715313463515</v>
      </c>
      <c r="H11" s="49" t="s">
        <v>25</v>
      </c>
      <c r="I11" s="50" t="s">
        <v>26</v>
      </c>
      <c r="J11" s="51" t="n">
        <v>138</v>
      </c>
      <c r="K11" s="52" t="n">
        <v>157.836044948961</v>
      </c>
      <c r="L11" s="52" t="n">
        <v>113.081027283279</v>
      </c>
      <c r="M11" s="53" t="n">
        <v>23.3108108108108</v>
      </c>
      <c r="N11" s="49" t="s">
        <v>25</v>
      </c>
      <c r="O11" s="50" t="s">
        <v>26</v>
      </c>
      <c r="P11" s="51" t="n">
        <v>104</v>
      </c>
      <c r="Q11" s="52" t="n">
        <v>120.005077137879</v>
      </c>
      <c r="R11" s="52" t="n">
        <v>80.2669211899337</v>
      </c>
      <c r="S11" s="54" t="n">
        <v>27.296587926509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91</v>
      </c>
      <c r="E12" s="52" t="n">
        <v>52.2701620662223</v>
      </c>
      <c r="F12" s="52" t="n">
        <v>34.7547246362168</v>
      </c>
      <c r="G12" s="53" t="n">
        <v>9.3525179856115</v>
      </c>
      <c r="H12" s="49" t="s">
        <v>27</v>
      </c>
      <c r="I12" s="50" t="s">
        <v>28</v>
      </c>
      <c r="J12" s="51" t="n">
        <v>65</v>
      </c>
      <c r="K12" s="52" t="n">
        <v>74.3430646498728</v>
      </c>
      <c r="L12" s="52" t="n">
        <v>51.2291086346156</v>
      </c>
      <c r="M12" s="53" t="n">
        <v>10.9797297297297</v>
      </c>
      <c r="N12" s="49" t="s">
        <v>35</v>
      </c>
      <c r="O12" s="50" t="s">
        <v>36</v>
      </c>
      <c r="P12" s="51" t="n">
        <v>32</v>
      </c>
      <c r="Q12" s="52" t="n">
        <v>36.9246391193474</v>
      </c>
      <c r="R12" s="52" t="n">
        <v>21.8771084762093</v>
      </c>
      <c r="S12" s="54" t="n">
        <v>8.3989501312336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73</v>
      </c>
      <c r="E13" s="52" t="n">
        <v>41.9310091300464</v>
      </c>
      <c r="F13" s="52" t="n">
        <v>27.0984105363263</v>
      </c>
      <c r="G13" s="53" t="n">
        <v>7.502569373073</v>
      </c>
      <c r="H13" s="49" t="s">
        <v>29</v>
      </c>
      <c r="I13" s="50" t="s">
        <v>30</v>
      </c>
      <c r="J13" s="51" t="n">
        <v>47</v>
      </c>
      <c r="K13" s="52" t="n">
        <v>53.7557544391388</v>
      </c>
      <c r="L13" s="52" t="n">
        <v>38.4212333653514</v>
      </c>
      <c r="M13" s="53" t="n">
        <v>7.9391891891892</v>
      </c>
      <c r="N13" s="49" t="s">
        <v>31</v>
      </c>
      <c r="O13" s="50" t="s">
        <v>32</v>
      </c>
      <c r="P13" s="51" t="n">
        <v>30</v>
      </c>
      <c r="Q13" s="52" t="n">
        <v>34.6168491743881</v>
      </c>
      <c r="R13" s="52" t="n">
        <v>19.9980320266323</v>
      </c>
      <c r="S13" s="54" t="n">
        <v>7.8740157480315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65</v>
      </c>
      <c r="E14" s="52" t="n">
        <v>37.3358300473016</v>
      </c>
      <c r="F14" s="52" t="n">
        <v>22.7858518325748</v>
      </c>
      <c r="G14" s="53" t="n">
        <v>6.6803699897225</v>
      </c>
      <c r="H14" s="49" t="s">
        <v>31</v>
      </c>
      <c r="I14" s="50" t="s">
        <v>32</v>
      </c>
      <c r="J14" s="51" t="n">
        <v>35</v>
      </c>
      <c r="K14" s="52" t="n">
        <v>40.0308809653161</v>
      </c>
      <c r="L14" s="52" t="n">
        <v>25.577162092412</v>
      </c>
      <c r="M14" s="53" t="n">
        <v>5.9121621621622</v>
      </c>
      <c r="N14" s="49" t="s">
        <v>27</v>
      </c>
      <c r="O14" s="50" t="s">
        <v>28</v>
      </c>
      <c r="P14" s="51" t="n">
        <v>26</v>
      </c>
      <c r="Q14" s="52" t="n">
        <v>30.0012692844697</v>
      </c>
      <c r="R14" s="52" t="n">
        <v>20.0151742384665</v>
      </c>
      <c r="S14" s="54" t="n">
        <v>6.8241469816273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56</v>
      </c>
      <c r="E15" s="52" t="n">
        <v>32.1662535792137</v>
      </c>
      <c r="F15" s="52" t="n">
        <v>21.4127068801976</v>
      </c>
      <c r="G15" s="53" t="n">
        <v>5.7553956834532</v>
      </c>
      <c r="H15" s="49" t="s">
        <v>37</v>
      </c>
      <c r="I15" s="50" t="s">
        <v>38</v>
      </c>
      <c r="J15" s="51" t="n">
        <v>32</v>
      </c>
      <c r="K15" s="52" t="n">
        <v>36.5996625968604</v>
      </c>
      <c r="L15" s="52" t="n">
        <v>28.2394483357306</v>
      </c>
      <c r="M15" s="53" t="n">
        <v>5.4054054054054</v>
      </c>
      <c r="N15" s="49" t="s">
        <v>29</v>
      </c>
      <c r="O15" s="50" t="s">
        <v>30</v>
      </c>
      <c r="P15" s="51" t="n">
        <v>26</v>
      </c>
      <c r="Q15" s="52" t="n">
        <v>30.0012692844697</v>
      </c>
      <c r="R15" s="52" t="n">
        <v>17.1125609378547</v>
      </c>
      <c r="S15" s="54" t="n">
        <v>6.8241469816273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52</v>
      </c>
      <c r="E16" s="52" t="n">
        <v>29.8686640378413</v>
      </c>
      <c r="F16" s="52" t="n">
        <v>22.3097597109825</v>
      </c>
      <c r="G16" s="53" t="n">
        <v>5.344295991778</v>
      </c>
      <c r="H16" s="49" t="s">
        <v>39</v>
      </c>
      <c r="I16" s="50" t="s">
        <v>40</v>
      </c>
      <c r="J16" s="51" t="n">
        <v>31</v>
      </c>
      <c r="K16" s="52" t="n">
        <v>35.4559231407086</v>
      </c>
      <c r="L16" s="52" t="n">
        <v>23.1890824240465</v>
      </c>
      <c r="M16" s="53" t="n">
        <v>5.2364864864865</v>
      </c>
      <c r="N16" s="49" t="s">
        <v>50</v>
      </c>
      <c r="O16" s="50" t="s">
        <v>51</v>
      </c>
      <c r="P16" s="51" t="n">
        <v>22</v>
      </c>
      <c r="Q16" s="52" t="n">
        <v>25.3856893945513</v>
      </c>
      <c r="R16" s="52" t="n">
        <v>12.1395944690704</v>
      </c>
      <c r="S16" s="54" t="n">
        <v>5.7742782152231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50</v>
      </c>
      <c r="E17" s="52" t="n">
        <v>28.7198692671551</v>
      </c>
      <c r="F17" s="52" t="n">
        <v>16.7275812590116</v>
      </c>
      <c r="G17" s="53" t="n">
        <v>5.1387461459404</v>
      </c>
      <c r="H17" s="49" t="s">
        <v>33</v>
      </c>
      <c r="I17" s="50" t="s">
        <v>34</v>
      </c>
      <c r="J17" s="51" t="n">
        <v>29</v>
      </c>
      <c r="K17" s="52" t="n">
        <v>33.1684442284048</v>
      </c>
      <c r="L17" s="52" t="n">
        <v>20.7341497831816</v>
      </c>
      <c r="M17" s="53" t="n">
        <v>4.8986486486486</v>
      </c>
      <c r="N17" s="49" t="s">
        <v>33</v>
      </c>
      <c r="O17" s="50" t="s">
        <v>34</v>
      </c>
      <c r="P17" s="51" t="n">
        <v>21</v>
      </c>
      <c r="Q17" s="52" t="n">
        <v>24.2317944220717</v>
      </c>
      <c r="R17" s="52" t="n">
        <v>13.3908805259754</v>
      </c>
      <c r="S17" s="54" t="n">
        <v>5.511811023622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45</v>
      </c>
      <c r="E18" s="52" t="n">
        <v>25.8478823404396</v>
      </c>
      <c r="F18" s="52" t="n">
        <v>15.2927267961752</v>
      </c>
      <c r="G18" s="53" t="n">
        <v>4.6248715313464</v>
      </c>
      <c r="H18" s="49" t="s">
        <v>35</v>
      </c>
      <c r="I18" s="50" t="s">
        <v>36</v>
      </c>
      <c r="J18" s="51" t="n">
        <v>24</v>
      </c>
      <c r="K18" s="52" t="n">
        <v>27.4497469476453</v>
      </c>
      <c r="L18" s="52" t="n">
        <v>20.2886181711777</v>
      </c>
      <c r="M18" s="53" t="n">
        <v>4.0540540540541</v>
      </c>
      <c r="N18" s="49" t="s">
        <v>37</v>
      </c>
      <c r="O18" s="50" t="s">
        <v>38</v>
      </c>
      <c r="P18" s="51" t="n">
        <v>20</v>
      </c>
      <c r="Q18" s="52" t="n">
        <v>23.0778994495921</v>
      </c>
      <c r="R18" s="52" t="n">
        <v>16.6229784883986</v>
      </c>
      <c r="S18" s="54" t="n">
        <v>5.249343832021</v>
      </c>
    </row>
    <row r="19" s="26" customFormat="true" ht="32.1" hidden="false" customHeight="true" outlineLevel="0" collapsed="false">
      <c r="A19" s="48" t="n">
        <v>9</v>
      </c>
      <c r="B19" s="49" t="s">
        <v>50</v>
      </c>
      <c r="C19" s="50" t="s">
        <v>51</v>
      </c>
      <c r="D19" s="51" t="n">
        <v>42</v>
      </c>
      <c r="E19" s="52" t="n">
        <v>24.1246901844103</v>
      </c>
      <c r="F19" s="52" t="n">
        <v>12.3112419757846</v>
      </c>
      <c r="G19" s="53" t="n">
        <v>4.3165467625899</v>
      </c>
      <c r="H19" s="49" t="s">
        <v>41</v>
      </c>
      <c r="I19" s="50" t="s">
        <v>42</v>
      </c>
      <c r="J19" s="51" t="n">
        <v>21</v>
      </c>
      <c r="K19" s="52" t="n">
        <v>24.0185285791897</v>
      </c>
      <c r="L19" s="52" t="n">
        <v>16.1443631268787</v>
      </c>
      <c r="M19" s="53" t="n">
        <v>3.5472972972973</v>
      </c>
      <c r="N19" s="49" t="s">
        <v>39</v>
      </c>
      <c r="O19" s="50" t="s">
        <v>40</v>
      </c>
      <c r="P19" s="51" t="n">
        <v>14</v>
      </c>
      <c r="Q19" s="52" t="n">
        <v>16.1545296147145</v>
      </c>
      <c r="R19" s="52" t="n">
        <v>8.4772535892099</v>
      </c>
      <c r="S19" s="54" t="n">
        <v>3.6745406824147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29</v>
      </c>
      <c r="E20" s="52" t="n">
        <v>16.65752417495</v>
      </c>
      <c r="F20" s="52" t="n">
        <v>10.6695438964182</v>
      </c>
      <c r="G20" s="53" t="n">
        <v>2.9804727646454</v>
      </c>
      <c r="H20" s="49" t="s">
        <v>50</v>
      </c>
      <c r="I20" s="50" t="s">
        <v>51</v>
      </c>
      <c r="J20" s="51" t="n">
        <v>20</v>
      </c>
      <c r="K20" s="52" t="n">
        <v>22.8747891230378</v>
      </c>
      <c r="L20" s="52" t="n">
        <v>12.5260631969511</v>
      </c>
      <c r="M20" s="53" t="n">
        <v>3.3783783783784</v>
      </c>
      <c r="N20" s="49" t="s">
        <v>47</v>
      </c>
      <c r="O20" s="50" t="s">
        <v>48</v>
      </c>
      <c r="P20" s="51" t="n">
        <v>9</v>
      </c>
      <c r="Q20" s="52" t="n">
        <v>10.3850547523164</v>
      </c>
      <c r="R20" s="52" t="n">
        <v>5.1768833517638</v>
      </c>
      <c r="S20" s="54" t="n">
        <v>2.3622047244094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28</v>
      </c>
      <c r="E21" s="59" t="n">
        <v>130.962603858227</v>
      </c>
      <c r="F21" s="59" t="n">
        <v>87.7039765533503</v>
      </c>
      <c r="G21" s="60" t="n">
        <v>23.4326824254882</v>
      </c>
      <c r="H21" s="56"/>
      <c r="I21" s="57" t="s">
        <v>49</v>
      </c>
      <c r="J21" s="58" t="n">
        <v>150</v>
      </c>
      <c r="K21" s="59" t="n">
        <v>171.560918422783</v>
      </c>
      <c r="L21" s="59" t="n">
        <v>120.330928803709</v>
      </c>
      <c r="M21" s="60" t="n">
        <v>25.3378378378378</v>
      </c>
      <c r="N21" s="56"/>
      <c r="O21" s="57" t="s">
        <v>49</v>
      </c>
      <c r="P21" s="58" t="n">
        <v>77</v>
      </c>
      <c r="Q21" s="59" t="n">
        <v>88.8499128809296</v>
      </c>
      <c r="R21" s="59" t="n">
        <v>58.3808830396702</v>
      </c>
      <c r="S21" s="59" t="n">
        <v>20.209973753280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7</v>
      </c>
      <c r="E22" s="52" t="n">
        <v>15.5087294042638</v>
      </c>
      <c r="F22" s="52" t="n">
        <v>11.7570915157336</v>
      </c>
      <c r="G22" s="53" t="n">
        <v>2.7749229188078</v>
      </c>
      <c r="H22" s="49" t="s">
        <v>45</v>
      </c>
      <c r="I22" s="50" t="s">
        <v>46</v>
      </c>
      <c r="J22" s="51" t="n">
        <v>20</v>
      </c>
      <c r="K22" s="52" t="n">
        <v>22.8747891230378</v>
      </c>
      <c r="L22" s="52" t="n">
        <v>18.2227001290483</v>
      </c>
      <c r="M22" s="53" t="n">
        <v>3.3783783783784</v>
      </c>
      <c r="N22" s="49" t="s">
        <v>41</v>
      </c>
      <c r="O22" s="50" t="s">
        <v>42</v>
      </c>
      <c r="P22" s="51" t="n">
        <v>8</v>
      </c>
      <c r="Q22" s="52" t="n">
        <v>9.23115977983684</v>
      </c>
      <c r="R22" s="52" t="n">
        <v>5.7806466843824</v>
      </c>
      <c r="S22" s="54" t="n">
        <v>2.0997375328084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24</v>
      </c>
      <c r="E23" s="52" t="n">
        <v>13.7855372482344</v>
      </c>
      <c r="F23" s="52" t="n">
        <v>9.3200731129379</v>
      </c>
      <c r="G23" s="53" t="n">
        <v>2.4665981500514</v>
      </c>
      <c r="H23" s="49" t="s">
        <v>43</v>
      </c>
      <c r="I23" s="50" t="s">
        <v>44</v>
      </c>
      <c r="J23" s="51" t="n">
        <v>18</v>
      </c>
      <c r="K23" s="52" t="n">
        <v>20.587310210734</v>
      </c>
      <c r="L23" s="52" t="n">
        <v>14.6767997600322</v>
      </c>
      <c r="M23" s="53" t="n">
        <v>3.0405405405405</v>
      </c>
      <c r="N23" s="49" t="s">
        <v>45</v>
      </c>
      <c r="O23" s="50" t="s">
        <v>46</v>
      </c>
      <c r="P23" s="51" t="n">
        <v>7</v>
      </c>
      <c r="Q23" s="52" t="n">
        <v>8.07726480735724</v>
      </c>
      <c r="R23" s="52" t="n">
        <v>5.3051468560654</v>
      </c>
      <c r="S23" s="54" t="n">
        <v>1.8372703412073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19</v>
      </c>
      <c r="E24" s="52" t="n">
        <v>10.9135503215189</v>
      </c>
      <c r="F24" s="52" t="n">
        <v>5.9202898512614</v>
      </c>
      <c r="G24" s="53" t="n">
        <v>1.9527235354573</v>
      </c>
      <c r="H24" s="49" t="s">
        <v>47</v>
      </c>
      <c r="I24" s="50" t="s">
        <v>48</v>
      </c>
      <c r="J24" s="51" t="n">
        <v>10</v>
      </c>
      <c r="K24" s="52" t="n">
        <v>11.4373945615189</v>
      </c>
      <c r="L24" s="52" t="n">
        <v>6.7065467995425</v>
      </c>
      <c r="M24" s="53" t="n">
        <v>1.6891891891892</v>
      </c>
      <c r="N24" s="49" t="s">
        <v>52</v>
      </c>
      <c r="O24" s="50" t="s">
        <v>53</v>
      </c>
      <c r="P24" s="51" t="n">
        <v>6</v>
      </c>
      <c r="Q24" s="52" t="n">
        <v>6.92336983487763</v>
      </c>
      <c r="R24" s="52" t="n">
        <v>3.3113219479287</v>
      </c>
      <c r="S24" s="54" t="n">
        <v>1.5748031496063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13</v>
      </c>
      <c r="E25" s="52" t="n">
        <v>7.46716600946033</v>
      </c>
      <c r="F25" s="52" t="n">
        <v>4.1856833459025</v>
      </c>
      <c r="G25" s="53" t="n">
        <v>1.3360739979445</v>
      </c>
      <c r="H25" s="49" t="s">
        <v>52</v>
      </c>
      <c r="I25" s="50" t="s">
        <v>53</v>
      </c>
      <c r="J25" s="51" t="n">
        <v>7</v>
      </c>
      <c r="K25" s="52" t="n">
        <v>8.00617619306322</v>
      </c>
      <c r="L25" s="52" t="n">
        <v>5.2991449581151</v>
      </c>
      <c r="M25" s="53" t="n">
        <v>1.1824324324324</v>
      </c>
      <c r="N25" s="49" t="s">
        <v>43</v>
      </c>
      <c r="O25" s="50" t="s">
        <v>44</v>
      </c>
      <c r="P25" s="51" t="n">
        <v>6</v>
      </c>
      <c r="Q25" s="52" t="n">
        <v>6.92336983487763</v>
      </c>
      <c r="R25" s="52" t="n">
        <v>4.2578058861128</v>
      </c>
      <c r="S25" s="54" t="n">
        <v>1.5748031496063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11</v>
      </c>
      <c r="E26" s="59" t="n">
        <v>6.31837123877412</v>
      </c>
      <c r="F26" s="59" t="n">
        <v>3.8213611284445</v>
      </c>
      <c r="G26" s="60" t="n">
        <v>1.1305241521069</v>
      </c>
      <c r="H26" s="61" t="s">
        <v>54</v>
      </c>
      <c r="I26" s="57" t="s">
        <v>55</v>
      </c>
      <c r="J26" s="63" t="n">
        <v>6</v>
      </c>
      <c r="K26" s="59" t="n">
        <v>6.86243673691133</v>
      </c>
      <c r="L26" s="59" t="n">
        <v>4.2092315137827</v>
      </c>
      <c r="M26" s="60" t="n">
        <v>1.0135135135135</v>
      </c>
      <c r="N26" s="61" t="s">
        <v>56</v>
      </c>
      <c r="O26" s="57" t="s">
        <v>57</v>
      </c>
      <c r="P26" s="63" t="n">
        <v>5</v>
      </c>
      <c r="Q26" s="59" t="n">
        <v>5.76947486239803</v>
      </c>
      <c r="R26" s="59" t="n">
        <v>3.4296891301297</v>
      </c>
      <c r="S26" s="59" t="n">
        <v>1.312335958005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75</v>
      </c>
      <c r="E10" s="52" t="n">
        <v>464.815003628556</v>
      </c>
      <c r="F10" s="52" t="n">
        <v>357.526339513646</v>
      </c>
      <c r="G10" s="53" t="n">
        <v>100</v>
      </c>
      <c r="H10" s="49" t="s">
        <v>23</v>
      </c>
      <c r="I10" s="50" t="s">
        <v>24</v>
      </c>
      <c r="J10" s="51" t="n">
        <v>471</v>
      </c>
      <c r="K10" s="52" t="n">
        <v>570.563294972744</v>
      </c>
      <c r="L10" s="52" t="n">
        <v>466.610986508373</v>
      </c>
      <c r="M10" s="53" t="n">
        <v>100</v>
      </c>
      <c r="N10" s="49" t="s">
        <v>23</v>
      </c>
      <c r="O10" s="50" t="s">
        <v>24</v>
      </c>
      <c r="P10" s="51" t="n">
        <v>304</v>
      </c>
      <c r="Q10" s="52" t="n">
        <v>361.118040459475</v>
      </c>
      <c r="R10" s="52" t="n">
        <v>259.4034482609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55</v>
      </c>
      <c r="E11" s="52" t="n">
        <v>152.93913022617</v>
      </c>
      <c r="F11" s="52" t="n">
        <v>115.583719118989</v>
      </c>
      <c r="G11" s="53" t="n">
        <v>32.9032258064516</v>
      </c>
      <c r="H11" s="49" t="s">
        <v>25</v>
      </c>
      <c r="I11" s="50" t="s">
        <v>26</v>
      </c>
      <c r="J11" s="51" t="n">
        <v>144</v>
      </c>
      <c r="K11" s="52" t="n">
        <v>174.439733494852</v>
      </c>
      <c r="L11" s="52" t="n">
        <v>138.220702706055</v>
      </c>
      <c r="M11" s="53" t="n">
        <v>30.5732484076433</v>
      </c>
      <c r="N11" s="49" t="s">
        <v>25</v>
      </c>
      <c r="O11" s="50" t="s">
        <v>26</v>
      </c>
      <c r="P11" s="51" t="n">
        <v>111</v>
      </c>
      <c r="Q11" s="52" t="n">
        <v>131.855600299348</v>
      </c>
      <c r="R11" s="52" t="n">
        <v>95.6181610838528</v>
      </c>
      <c r="S11" s="54" t="n">
        <v>36.513157894736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6</v>
      </c>
      <c r="E12" s="52" t="n">
        <v>39.5842454703028</v>
      </c>
      <c r="F12" s="52" t="n">
        <v>29.1572054308324</v>
      </c>
      <c r="G12" s="53" t="n">
        <v>8.5161290322581</v>
      </c>
      <c r="H12" s="49" t="s">
        <v>27</v>
      </c>
      <c r="I12" s="50" t="s">
        <v>28</v>
      </c>
      <c r="J12" s="51" t="n">
        <v>41</v>
      </c>
      <c r="K12" s="52" t="n">
        <v>49.6668685645064</v>
      </c>
      <c r="L12" s="52" t="n">
        <v>38.8415558292955</v>
      </c>
      <c r="M12" s="53" t="n">
        <v>8.7048832271762</v>
      </c>
      <c r="N12" s="49" t="s">
        <v>27</v>
      </c>
      <c r="O12" s="50" t="s">
        <v>28</v>
      </c>
      <c r="P12" s="51" t="n">
        <v>25</v>
      </c>
      <c r="Q12" s="52" t="n">
        <v>29.6972072746279</v>
      </c>
      <c r="R12" s="52" t="n">
        <v>19.8547753600878</v>
      </c>
      <c r="S12" s="54" t="n">
        <v>8.223684210526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50</v>
      </c>
      <c r="E13" s="52" t="n">
        <v>29.9880647502294</v>
      </c>
      <c r="F13" s="52" t="n">
        <v>22.3125765791693</v>
      </c>
      <c r="G13" s="53" t="n">
        <v>6.4516129032258</v>
      </c>
      <c r="H13" s="49" t="s">
        <v>29</v>
      </c>
      <c r="I13" s="50" t="s">
        <v>30</v>
      </c>
      <c r="J13" s="51" t="n">
        <v>36</v>
      </c>
      <c r="K13" s="52" t="n">
        <v>43.6099333737129</v>
      </c>
      <c r="L13" s="52" t="n">
        <v>34.4519590239946</v>
      </c>
      <c r="M13" s="53" t="n">
        <v>7.6433121019108</v>
      </c>
      <c r="N13" s="49" t="s">
        <v>33</v>
      </c>
      <c r="O13" s="50" t="s">
        <v>34</v>
      </c>
      <c r="P13" s="51" t="n">
        <v>19</v>
      </c>
      <c r="Q13" s="52" t="n">
        <v>22.5698775287172</v>
      </c>
      <c r="R13" s="52" t="n">
        <v>15.5185862765865</v>
      </c>
      <c r="S13" s="54" t="n">
        <v>6.25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50</v>
      </c>
      <c r="E14" s="52" t="n">
        <v>29.9880647502294</v>
      </c>
      <c r="F14" s="52" t="n">
        <v>22.1380317109051</v>
      </c>
      <c r="G14" s="53" t="n">
        <v>6.4516129032258</v>
      </c>
      <c r="H14" s="49" t="s">
        <v>31</v>
      </c>
      <c r="I14" s="50" t="s">
        <v>32</v>
      </c>
      <c r="J14" s="51" t="n">
        <v>31</v>
      </c>
      <c r="K14" s="52" t="n">
        <v>37.5529981829194</v>
      </c>
      <c r="L14" s="52" t="n">
        <v>29.9890983571521</v>
      </c>
      <c r="M14" s="53" t="n">
        <v>6.5817409766454</v>
      </c>
      <c r="N14" s="49" t="s">
        <v>35</v>
      </c>
      <c r="O14" s="50" t="s">
        <v>36</v>
      </c>
      <c r="P14" s="51" t="n">
        <v>18</v>
      </c>
      <c r="Q14" s="52" t="n">
        <v>21.3819892377321</v>
      </c>
      <c r="R14" s="52" t="n">
        <v>15.6803717759957</v>
      </c>
      <c r="S14" s="54" t="n">
        <v>5.9210526315789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48</v>
      </c>
      <c r="E15" s="52" t="n">
        <v>28.7885421602202</v>
      </c>
      <c r="F15" s="52" t="n">
        <v>20.7294985939245</v>
      </c>
      <c r="G15" s="53" t="n">
        <v>6.1935483870968</v>
      </c>
      <c r="H15" s="49" t="s">
        <v>33</v>
      </c>
      <c r="I15" s="50" t="s">
        <v>34</v>
      </c>
      <c r="J15" s="51" t="n">
        <v>31</v>
      </c>
      <c r="K15" s="52" t="n">
        <v>37.5529981829194</v>
      </c>
      <c r="L15" s="52" t="n">
        <v>30.3264627888342</v>
      </c>
      <c r="M15" s="53" t="n">
        <v>6.5817409766454</v>
      </c>
      <c r="N15" s="49" t="s">
        <v>31</v>
      </c>
      <c r="O15" s="50" t="s">
        <v>32</v>
      </c>
      <c r="P15" s="51" t="n">
        <v>17</v>
      </c>
      <c r="Q15" s="52" t="n">
        <v>20.194100946747</v>
      </c>
      <c r="R15" s="52" t="n">
        <v>12.4231791425128</v>
      </c>
      <c r="S15" s="54" t="n">
        <v>5.5921052631579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42</v>
      </c>
      <c r="E16" s="52" t="n">
        <v>25.1899743901927</v>
      </c>
      <c r="F16" s="52" t="n">
        <v>19.4050483101475</v>
      </c>
      <c r="G16" s="53" t="n">
        <v>5.4193548387097</v>
      </c>
      <c r="H16" s="49" t="s">
        <v>37</v>
      </c>
      <c r="I16" s="50" t="s">
        <v>38</v>
      </c>
      <c r="J16" s="51" t="n">
        <v>28</v>
      </c>
      <c r="K16" s="52" t="n">
        <v>33.9188370684434</v>
      </c>
      <c r="L16" s="52" t="n">
        <v>30.578963392854</v>
      </c>
      <c r="M16" s="53" t="n">
        <v>5.9447983014862</v>
      </c>
      <c r="N16" s="49" t="s">
        <v>29</v>
      </c>
      <c r="O16" s="50" t="s">
        <v>30</v>
      </c>
      <c r="P16" s="51" t="n">
        <v>14</v>
      </c>
      <c r="Q16" s="52" t="n">
        <v>16.6304360737916</v>
      </c>
      <c r="R16" s="52" t="n">
        <v>11.4621508065107</v>
      </c>
      <c r="S16" s="54" t="n">
        <v>4.6052631578947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33</v>
      </c>
      <c r="E17" s="52" t="n">
        <v>19.7921227351514</v>
      </c>
      <c r="F17" s="52" t="n">
        <v>17.4032888073354</v>
      </c>
      <c r="G17" s="53" t="n">
        <v>4.258064516129</v>
      </c>
      <c r="H17" s="49" t="s">
        <v>35</v>
      </c>
      <c r="I17" s="50" t="s">
        <v>36</v>
      </c>
      <c r="J17" s="51" t="n">
        <v>24</v>
      </c>
      <c r="K17" s="52" t="n">
        <v>29.0732889158086</v>
      </c>
      <c r="L17" s="52" t="n">
        <v>23.8338687926841</v>
      </c>
      <c r="M17" s="53" t="n">
        <v>5.0955414012739</v>
      </c>
      <c r="N17" s="49" t="s">
        <v>45</v>
      </c>
      <c r="O17" s="50" t="s">
        <v>46</v>
      </c>
      <c r="P17" s="51" t="n">
        <v>13</v>
      </c>
      <c r="Q17" s="52" t="n">
        <v>15.4425477828065</v>
      </c>
      <c r="R17" s="52" t="n">
        <v>14.7215678340588</v>
      </c>
      <c r="S17" s="54" t="n">
        <v>4.2763157894737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27</v>
      </c>
      <c r="E18" s="52" t="n">
        <v>16.1935549651239</v>
      </c>
      <c r="F18" s="52" t="n">
        <v>12.4458183315675</v>
      </c>
      <c r="G18" s="53" t="n">
        <v>3.4838709677419</v>
      </c>
      <c r="H18" s="49" t="s">
        <v>39</v>
      </c>
      <c r="I18" s="50" t="s">
        <v>40</v>
      </c>
      <c r="J18" s="51" t="n">
        <v>22</v>
      </c>
      <c r="K18" s="52" t="n">
        <v>26.6505148394912</v>
      </c>
      <c r="L18" s="52" t="n">
        <v>22.8760606311335</v>
      </c>
      <c r="M18" s="53" t="n">
        <v>4.6709129511677</v>
      </c>
      <c r="N18" s="49" t="s">
        <v>41</v>
      </c>
      <c r="O18" s="50" t="s">
        <v>42</v>
      </c>
      <c r="P18" s="51" t="n">
        <v>8</v>
      </c>
      <c r="Q18" s="52" t="n">
        <v>9.50310632788093</v>
      </c>
      <c r="R18" s="52" t="n">
        <v>6.8722811922807</v>
      </c>
      <c r="S18" s="54" t="n">
        <v>2.6315789473684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25</v>
      </c>
      <c r="E19" s="52" t="n">
        <v>14.9940323751147</v>
      </c>
      <c r="F19" s="52" t="n">
        <v>11.5812808673925</v>
      </c>
      <c r="G19" s="53" t="n">
        <v>3.2258064516129</v>
      </c>
      <c r="H19" s="49" t="s">
        <v>43</v>
      </c>
      <c r="I19" s="50" t="s">
        <v>44</v>
      </c>
      <c r="J19" s="51" t="n">
        <v>20</v>
      </c>
      <c r="K19" s="52" t="n">
        <v>24.2277407631738</v>
      </c>
      <c r="L19" s="52" t="n">
        <v>19.3030383483599</v>
      </c>
      <c r="M19" s="53" t="n">
        <v>4.2462845010616</v>
      </c>
      <c r="N19" s="49" t="s">
        <v>47</v>
      </c>
      <c r="O19" s="50" t="s">
        <v>48</v>
      </c>
      <c r="P19" s="51" t="n">
        <v>6</v>
      </c>
      <c r="Q19" s="52" t="n">
        <v>7.1273297459107</v>
      </c>
      <c r="R19" s="52" t="n">
        <v>4.4795691317346</v>
      </c>
      <c r="S19" s="54" t="n">
        <v>1.973684210526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23</v>
      </c>
      <c r="E20" s="52" t="n">
        <v>13.7945097851055</v>
      </c>
      <c r="F20" s="52" t="n">
        <v>12.6976027985568</v>
      </c>
      <c r="G20" s="53" t="n">
        <v>2.9677419354839</v>
      </c>
      <c r="H20" s="49" t="s">
        <v>45</v>
      </c>
      <c r="I20" s="50" t="s">
        <v>46</v>
      </c>
      <c r="J20" s="51" t="n">
        <v>10</v>
      </c>
      <c r="K20" s="52" t="n">
        <v>12.1138703815869</v>
      </c>
      <c r="L20" s="52" t="n">
        <v>10.9581875583575</v>
      </c>
      <c r="M20" s="53" t="n">
        <v>2.1231422505308</v>
      </c>
      <c r="N20" s="49" t="s">
        <v>39</v>
      </c>
      <c r="O20" s="50" t="s">
        <v>40</v>
      </c>
      <c r="P20" s="51" t="n">
        <v>5</v>
      </c>
      <c r="Q20" s="52" t="n">
        <v>5.93944145492558</v>
      </c>
      <c r="R20" s="52" t="n">
        <v>3.5913904138382</v>
      </c>
      <c r="S20" s="54" t="n">
        <v>1.6447368421053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56</v>
      </c>
      <c r="E21" s="59" t="n">
        <v>93.5627620207158</v>
      </c>
      <c r="F21" s="59" t="n">
        <v>74.0722689648256</v>
      </c>
      <c r="G21" s="60" t="n">
        <v>20.1290322580645</v>
      </c>
      <c r="H21" s="56"/>
      <c r="I21" s="57" t="s">
        <v>49</v>
      </c>
      <c r="J21" s="58" t="n">
        <v>84</v>
      </c>
      <c r="K21" s="59" t="n">
        <v>101.75651120533</v>
      </c>
      <c r="L21" s="59" t="n">
        <v>87.231089079653</v>
      </c>
      <c r="M21" s="60" t="n">
        <v>17.8343949044586</v>
      </c>
      <c r="N21" s="56"/>
      <c r="O21" s="57" t="s">
        <v>49</v>
      </c>
      <c r="P21" s="58" t="n">
        <v>68</v>
      </c>
      <c r="Q21" s="59" t="n">
        <v>80.7764037869879</v>
      </c>
      <c r="R21" s="59" t="n">
        <v>59.1814152434968</v>
      </c>
      <c r="S21" s="59" t="n">
        <v>22.3684210526316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4</v>
      </c>
      <c r="E22" s="52" t="n">
        <v>8.39665813006423</v>
      </c>
      <c r="F22" s="52" t="n">
        <v>5.6931170281253</v>
      </c>
      <c r="G22" s="53" t="n">
        <v>1.8064516129032</v>
      </c>
      <c r="H22" s="49" t="s">
        <v>47</v>
      </c>
      <c r="I22" s="50" t="s">
        <v>48</v>
      </c>
      <c r="J22" s="51" t="n">
        <v>8</v>
      </c>
      <c r="K22" s="52" t="n">
        <v>9.69109630526953</v>
      </c>
      <c r="L22" s="52" t="n">
        <v>7.48556998557</v>
      </c>
      <c r="M22" s="53" t="n">
        <v>1.6985138004246</v>
      </c>
      <c r="N22" s="49" t="s">
        <v>43</v>
      </c>
      <c r="O22" s="50" t="s">
        <v>44</v>
      </c>
      <c r="P22" s="51" t="n">
        <v>5</v>
      </c>
      <c r="Q22" s="52" t="n">
        <v>5.93944145492558</v>
      </c>
      <c r="R22" s="52" t="n">
        <v>4.2000677703378</v>
      </c>
      <c r="S22" s="54" t="n">
        <v>1.6447368421053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14</v>
      </c>
      <c r="E23" s="52" t="n">
        <v>8.39665813006423</v>
      </c>
      <c r="F23" s="52" t="n">
        <v>6.6413259295425</v>
      </c>
      <c r="G23" s="53" t="n">
        <v>1.8064516129032</v>
      </c>
      <c r="H23" s="49" t="s">
        <v>41</v>
      </c>
      <c r="I23" s="50" t="s">
        <v>42</v>
      </c>
      <c r="J23" s="51" t="n">
        <v>6</v>
      </c>
      <c r="K23" s="52" t="n">
        <v>7.26832222895215</v>
      </c>
      <c r="L23" s="52" t="n">
        <v>6.3479239849883</v>
      </c>
      <c r="M23" s="53" t="n">
        <v>1.2738853503185</v>
      </c>
      <c r="N23" s="49" t="s">
        <v>50</v>
      </c>
      <c r="O23" s="50" t="s">
        <v>51</v>
      </c>
      <c r="P23" s="51" t="n">
        <v>5</v>
      </c>
      <c r="Q23" s="52" t="n">
        <v>5.93944145492558</v>
      </c>
      <c r="R23" s="52" t="n">
        <v>3.3879164313947</v>
      </c>
      <c r="S23" s="54" t="n">
        <v>1.6447368421053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9</v>
      </c>
      <c r="E24" s="52" t="n">
        <v>5.39785165504129</v>
      </c>
      <c r="F24" s="52" t="n">
        <v>4.4826723764373</v>
      </c>
      <c r="G24" s="53" t="n">
        <v>1.1612903225806</v>
      </c>
      <c r="H24" s="49" t="s">
        <v>52</v>
      </c>
      <c r="I24" s="50" t="s">
        <v>53</v>
      </c>
      <c r="J24" s="51" t="n">
        <v>5</v>
      </c>
      <c r="K24" s="52" t="n">
        <v>6.05693519079346</v>
      </c>
      <c r="L24" s="52" t="n">
        <v>5.3052805335798</v>
      </c>
      <c r="M24" s="53" t="n">
        <v>1.0615711252654</v>
      </c>
      <c r="N24" s="49" t="s">
        <v>37</v>
      </c>
      <c r="O24" s="50" t="s">
        <v>38</v>
      </c>
      <c r="P24" s="51" t="n">
        <v>5</v>
      </c>
      <c r="Q24" s="52" t="n">
        <v>5.93944145492558</v>
      </c>
      <c r="R24" s="52" t="n">
        <v>4.8023389514464</v>
      </c>
      <c r="S24" s="54" t="n">
        <v>1.6447368421053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7</v>
      </c>
      <c r="E25" s="52" t="n">
        <v>4.19832906503212</v>
      </c>
      <c r="F25" s="52" t="n">
        <v>2.8233625956586</v>
      </c>
      <c r="G25" s="53" t="n">
        <v>0.9032258064516</v>
      </c>
      <c r="H25" s="49" t="s">
        <v>56</v>
      </c>
      <c r="I25" s="50" t="s">
        <v>57</v>
      </c>
      <c r="J25" s="51" t="n">
        <v>4</v>
      </c>
      <c r="K25" s="52" t="n">
        <v>4.84554815263477</v>
      </c>
      <c r="L25" s="52" t="n">
        <v>3.7479801763971</v>
      </c>
      <c r="M25" s="53" t="n">
        <v>0.8492569002123</v>
      </c>
      <c r="N25" s="49" t="s">
        <v>52</v>
      </c>
      <c r="O25" s="50" t="s">
        <v>53</v>
      </c>
      <c r="P25" s="51" t="n">
        <v>4</v>
      </c>
      <c r="Q25" s="52" t="n">
        <v>4.75155316394046</v>
      </c>
      <c r="R25" s="52" t="n">
        <v>3.6553175551553</v>
      </c>
      <c r="S25" s="54" t="n">
        <v>1.3157894736842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5</v>
      </c>
      <c r="E26" s="59" t="n">
        <v>2.99880647502294</v>
      </c>
      <c r="F26" s="59" t="n">
        <v>2.128125441548</v>
      </c>
      <c r="G26" s="60" t="n">
        <v>0.6451612903226</v>
      </c>
      <c r="H26" s="61" t="s">
        <v>67</v>
      </c>
      <c r="I26" s="57" t="s">
        <v>68</v>
      </c>
      <c r="J26" s="63" t="n">
        <v>2</v>
      </c>
      <c r="K26" s="59" t="n">
        <v>2.42277407631738</v>
      </c>
      <c r="L26" s="59" t="n">
        <v>1.9801969343477</v>
      </c>
      <c r="M26" s="60" t="n">
        <v>0.4246284501062</v>
      </c>
      <c r="N26" s="61" t="s">
        <v>54</v>
      </c>
      <c r="O26" s="57" t="s">
        <v>55</v>
      </c>
      <c r="P26" s="63" t="n">
        <v>4</v>
      </c>
      <c r="Q26" s="59" t="n">
        <v>4.75155316394046</v>
      </c>
      <c r="R26" s="59" t="n">
        <v>2.7103331451158</v>
      </c>
      <c r="S26" s="59" t="n">
        <v>1.315789473684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87</v>
      </c>
      <c r="E10" s="52" t="n">
        <v>627.925012702912</v>
      </c>
      <c r="F10" s="52" t="n">
        <v>405.274231351698</v>
      </c>
      <c r="G10" s="53" t="n">
        <v>100</v>
      </c>
      <c r="H10" s="49" t="s">
        <v>23</v>
      </c>
      <c r="I10" s="50" t="s">
        <v>24</v>
      </c>
      <c r="J10" s="51" t="n">
        <v>338</v>
      </c>
      <c r="K10" s="52" t="n">
        <v>710.621478429064</v>
      </c>
      <c r="L10" s="52" t="n">
        <v>507.384100317567</v>
      </c>
      <c r="M10" s="53" t="n">
        <v>100</v>
      </c>
      <c r="N10" s="49" t="s">
        <v>23</v>
      </c>
      <c r="O10" s="50" t="s">
        <v>24</v>
      </c>
      <c r="P10" s="51" t="n">
        <v>249</v>
      </c>
      <c r="Q10" s="52" t="n">
        <v>542.265100123044</v>
      </c>
      <c r="R10" s="52" t="n">
        <v>307.44562819660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54</v>
      </c>
      <c r="E11" s="52" t="n">
        <v>164.736715428021</v>
      </c>
      <c r="F11" s="52" t="n">
        <v>110.077029232089</v>
      </c>
      <c r="G11" s="53" t="n">
        <v>26.2350936967632</v>
      </c>
      <c r="H11" s="49" t="s">
        <v>25</v>
      </c>
      <c r="I11" s="50" t="s">
        <v>26</v>
      </c>
      <c r="J11" s="51" t="n">
        <v>104</v>
      </c>
      <c r="K11" s="52" t="n">
        <v>218.652762593558</v>
      </c>
      <c r="L11" s="52" t="n">
        <v>151.868675774089</v>
      </c>
      <c r="M11" s="53" t="n">
        <v>30.7692307692308</v>
      </c>
      <c r="N11" s="49" t="s">
        <v>25</v>
      </c>
      <c r="O11" s="50" t="s">
        <v>26</v>
      </c>
      <c r="P11" s="51" t="n">
        <v>50</v>
      </c>
      <c r="Q11" s="52" t="n">
        <v>108.888574321896</v>
      </c>
      <c r="R11" s="52" t="n">
        <v>71.3092258584514</v>
      </c>
      <c r="S11" s="54" t="n">
        <v>20.080321285140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3</v>
      </c>
      <c r="E12" s="52" t="n">
        <v>67.3922926750996</v>
      </c>
      <c r="F12" s="52" t="n">
        <v>45.6039327315565</v>
      </c>
      <c r="G12" s="53" t="n">
        <v>10.732538330494</v>
      </c>
      <c r="H12" s="49" t="s">
        <v>27</v>
      </c>
      <c r="I12" s="50" t="s">
        <v>28</v>
      </c>
      <c r="J12" s="51" t="n">
        <v>35</v>
      </c>
      <c r="K12" s="52" t="n">
        <v>73.5850643343705</v>
      </c>
      <c r="L12" s="52" t="n">
        <v>55.9906553995215</v>
      </c>
      <c r="M12" s="53" t="n">
        <v>10.3550295857988</v>
      </c>
      <c r="N12" s="49" t="s">
        <v>50</v>
      </c>
      <c r="O12" s="50" t="s">
        <v>51</v>
      </c>
      <c r="P12" s="51" t="n">
        <v>30</v>
      </c>
      <c r="Q12" s="52" t="n">
        <v>65.3331445931379</v>
      </c>
      <c r="R12" s="52" t="n">
        <v>25.6003581883875</v>
      </c>
      <c r="S12" s="54" t="n">
        <v>12.0481927710843</v>
      </c>
    </row>
    <row r="13" s="26" customFormat="true" ht="32.1" hidden="false" customHeight="true" outlineLevel="0" collapsed="false">
      <c r="A13" s="48" t="n">
        <v>3</v>
      </c>
      <c r="B13" s="49" t="s">
        <v>50</v>
      </c>
      <c r="C13" s="50" t="s">
        <v>51</v>
      </c>
      <c r="D13" s="51" t="n">
        <v>53</v>
      </c>
      <c r="E13" s="52" t="n">
        <v>56.6951033615917</v>
      </c>
      <c r="F13" s="52" t="n">
        <v>27.1382939359253</v>
      </c>
      <c r="G13" s="53" t="n">
        <v>9.0289608177172</v>
      </c>
      <c r="H13" s="49" t="s">
        <v>29</v>
      </c>
      <c r="I13" s="50" t="s">
        <v>30</v>
      </c>
      <c r="J13" s="51" t="n">
        <v>28</v>
      </c>
      <c r="K13" s="52" t="n">
        <v>58.8680514674964</v>
      </c>
      <c r="L13" s="52" t="n">
        <v>41.4132434630372</v>
      </c>
      <c r="M13" s="53" t="n">
        <v>8.2840236686391</v>
      </c>
      <c r="N13" s="49" t="s">
        <v>27</v>
      </c>
      <c r="O13" s="50" t="s">
        <v>28</v>
      </c>
      <c r="P13" s="51" t="n">
        <v>28</v>
      </c>
      <c r="Q13" s="52" t="n">
        <v>60.977601620262</v>
      </c>
      <c r="R13" s="52" t="n">
        <v>31.9574336873441</v>
      </c>
      <c r="S13" s="54" t="n">
        <v>11.2449799196787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45</v>
      </c>
      <c r="E14" s="52" t="n">
        <v>48.1373519107854</v>
      </c>
      <c r="F14" s="52" t="n">
        <v>29.9633194817717</v>
      </c>
      <c r="G14" s="53" t="n">
        <v>7.6660988074957</v>
      </c>
      <c r="H14" s="49" t="s">
        <v>50</v>
      </c>
      <c r="I14" s="50" t="s">
        <v>51</v>
      </c>
      <c r="J14" s="51" t="n">
        <v>23</v>
      </c>
      <c r="K14" s="52" t="n">
        <v>48.3558994197292</v>
      </c>
      <c r="L14" s="52" t="n">
        <v>29.6080864162088</v>
      </c>
      <c r="M14" s="53" t="n">
        <v>6.8047337278107</v>
      </c>
      <c r="N14" s="49" t="s">
        <v>31</v>
      </c>
      <c r="O14" s="50" t="s">
        <v>32</v>
      </c>
      <c r="P14" s="51" t="n">
        <v>19</v>
      </c>
      <c r="Q14" s="52" t="n">
        <v>41.3776582423206</v>
      </c>
      <c r="R14" s="52" t="n">
        <v>21.9062724643647</v>
      </c>
      <c r="S14" s="54" t="n">
        <v>7.6305220883534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35</v>
      </c>
      <c r="E15" s="52" t="n">
        <v>37.4401625972776</v>
      </c>
      <c r="F15" s="52" t="n">
        <v>22.4271807505387</v>
      </c>
      <c r="G15" s="53" t="n">
        <v>5.9625212947189</v>
      </c>
      <c r="H15" s="49" t="s">
        <v>33</v>
      </c>
      <c r="I15" s="50" t="s">
        <v>34</v>
      </c>
      <c r="J15" s="51" t="n">
        <v>21</v>
      </c>
      <c r="K15" s="52" t="n">
        <v>44.1510386006223</v>
      </c>
      <c r="L15" s="52" t="n">
        <v>29.9738288998077</v>
      </c>
      <c r="M15" s="53" t="n">
        <v>6.2130177514793</v>
      </c>
      <c r="N15" s="49" t="s">
        <v>35</v>
      </c>
      <c r="O15" s="50" t="s">
        <v>36</v>
      </c>
      <c r="P15" s="51" t="n">
        <v>18</v>
      </c>
      <c r="Q15" s="52" t="n">
        <v>39.1998867558827</v>
      </c>
      <c r="R15" s="52" t="n">
        <v>19.8874096059548</v>
      </c>
      <c r="S15" s="54" t="n">
        <v>7.2289156626506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33</v>
      </c>
      <c r="E16" s="52" t="n">
        <v>35.300724734576</v>
      </c>
      <c r="F16" s="52" t="n">
        <v>20.9877360101253</v>
      </c>
      <c r="G16" s="53" t="n">
        <v>5.6218057921635</v>
      </c>
      <c r="H16" s="49" t="s">
        <v>37</v>
      </c>
      <c r="I16" s="50" t="s">
        <v>38</v>
      </c>
      <c r="J16" s="51" t="n">
        <v>17</v>
      </c>
      <c r="K16" s="52" t="n">
        <v>35.7413169624085</v>
      </c>
      <c r="L16" s="52" t="n">
        <v>29.4043095608663</v>
      </c>
      <c r="M16" s="53" t="n">
        <v>5.0295857988166</v>
      </c>
      <c r="N16" s="49" t="s">
        <v>29</v>
      </c>
      <c r="O16" s="50" t="s">
        <v>30</v>
      </c>
      <c r="P16" s="51" t="n">
        <v>17</v>
      </c>
      <c r="Q16" s="52" t="n">
        <v>37.0221152694448</v>
      </c>
      <c r="R16" s="52" t="n">
        <v>19.8803198970199</v>
      </c>
      <c r="S16" s="54" t="n">
        <v>6.8273092369478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29</v>
      </c>
      <c r="E17" s="52" t="n">
        <v>31.0218490091728</v>
      </c>
      <c r="F17" s="52" t="n">
        <v>18.0168092193396</v>
      </c>
      <c r="G17" s="53" t="n">
        <v>4.9403747870528</v>
      </c>
      <c r="H17" s="49" t="s">
        <v>31</v>
      </c>
      <c r="I17" s="50" t="s">
        <v>32</v>
      </c>
      <c r="J17" s="51" t="n">
        <v>16</v>
      </c>
      <c r="K17" s="52" t="n">
        <v>33.6388865528551</v>
      </c>
      <c r="L17" s="52" t="n">
        <v>23.1014923282271</v>
      </c>
      <c r="M17" s="53" t="n">
        <v>4.7337278106509</v>
      </c>
      <c r="N17" s="49" t="s">
        <v>33</v>
      </c>
      <c r="O17" s="50" t="s">
        <v>34</v>
      </c>
      <c r="P17" s="51" t="n">
        <v>12</v>
      </c>
      <c r="Q17" s="52" t="n">
        <v>26.1332578372551</v>
      </c>
      <c r="R17" s="52" t="n">
        <v>13.891800084575</v>
      </c>
      <c r="S17" s="54" t="n">
        <v>4.8192771084337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23</v>
      </c>
      <c r="E18" s="52" t="n">
        <v>24.6035354210681</v>
      </c>
      <c r="F18" s="52" t="n">
        <v>19.9511909986509</v>
      </c>
      <c r="G18" s="53" t="n">
        <v>3.9182282793867</v>
      </c>
      <c r="H18" s="49" t="s">
        <v>35</v>
      </c>
      <c r="I18" s="50" t="s">
        <v>36</v>
      </c>
      <c r="J18" s="51" t="n">
        <v>11</v>
      </c>
      <c r="K18" s="52" t="n">
        <v>23.1267345050879</v>
      </c>
      <c r="L18" s="52" t="n">
        <v>15.0480119437072</v>
      </c>
      <c r="M18" s="53" t="n">
        <v>3.2544378698225</v>
      </c>
      <c r="N18" s="49" t="s">
        <v>41</v>
      </c>
      <c r="O18" s="50" t="s">
        <v>42</v>
      </c>
      <c r="P18" s="51" t="n">
        <v>8</v>
      </c>
      <c r="Q18" s="52" t="n">
        <v>17.4221718915034</v>
      </c>
      <c r="R18" s="52" t="n">
        <v>8.8503018422365</v>
      </c>
      <c r="S18" s="54" t="n">
        <v>3.2128514056225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7</v>
      </c>
      <c r="E19" s="52" t="n">
        <v>18.1852218329634</v>
      </c>
      <c r="F19" s="52" t="n">
        <v>11.6051042689224</v>
      </c>
      <c r="G19" s="53" t="n">
        <v>2.8960817717206</v>
      </c>
      <c r="H19" s="49" t="s">
        <v>43</v>
      </c>
      <c r="I19" s="50" t="s">
        <v>44</v>
      </c>
      <c r="J19" s="51" t="n">
        <v>9</v>
      </c>
      <c r="K19" s="52" t="n">
        <v>18.921873685981</v>
      </c>
      <c r="L19" s="52" t="n">
        <v>14.9094927679803</v>
      </c>
      <c r="M19" s="53" t="n">
        <v>2.6627218934911</v>
      </c>
      <c r="N19" s="49" t="s">
        <v>39</v>
      </c>
      <c r="O19" s="50" t="s">
        <v>40</v>
      </c>
      <c r="P19" s="51" t="n">
        <v>6</v>
      </c>
      <c r="Q19" s="52" t="n">
        <v>13.0666289186276</v>
      </c>
      <c r="R19" s="52" t="n">
        <v>6.7167906752148</v>
      </c>
      <c r="S19" s="54" t="n">
        <v>2.409638554216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2</v>
      </c>
      <c r="E20" s="52" t="n">
        <v>12.8366271762095</v>
      </c>
      <c r="F20" s="52" t="n">
        <v>9.2055845599018</v>
      </c>
      <c r="G20" s="53" t="n">
        <v>2.0442930153322</v>
      </c>
      <c r="H20" s="49" t="s">
        <v>41</v>
      </c>
      <c r="I20" s="50" t="s">
        <v>42</v>
      </c>
      <c r="J20" s="51" t="n">
        <v>9</v>
      </c>
      <c r="K20" s="52" t="n">
        <v>18.921873685981</v>
      </c>
      <c r="L20" s="52" t="n">
        <v>14.4294460968075</v>
      </c>
      <c r="M20" s="53" t="n">
        <v>2.6627218934911</v>
      </c>
      <c r="N20" s="49" t="s">
        <v>37</v>
      </c>
      <c r="O20" s="50" t="s">
        <v>38</v>
      </c>
      <c r="P20" s="51" t="n">
        <v>6</v>
      </c>
      <c r="Q20" s="52" t="n">
        <v>13.0666289186276</v>
      </c>
      <c r="R20" s="52" t="n">
        <v>10.9148313020804</v>
      </c>
      <c r="S20" s="54" t="n">
        <v>2.4096385542169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123</v>
      </c>
      <c r="E21" s="59" t="n">
        <v>131.575428556147</v>
      </c>
      <c r="F21" s="59" t="n">
        <v>90.2980501628763</v>
      </c>
      <c r="G21" s="60" t="n">
        <v>20.954003407155</v>
      </c>
      <c r="H21" s="56"/>
      <c r="I21" s="57" t="s">
        <v>49</v>
      </c>
      <c r="J21" s="58" t="n">
        <v>65</v>
      </c>
      <c r="K21" s="59" t="n">
        <v>136.657976620974</v>
      </c>
      <c r="L21" s="59" t="n">
        <v>101.636857667314</v>
      </c>
      <c r="M21" s="60" t="n">
        <v>19.2307692307692</v>
      </c>
      <c r="N21" s="56"/>
      <c r="O21" s="57" t="s">
        <v>49</v>
      </c>
      <c r="P21" s="58" t="n">
        <v>55</v>
      </c>
      <c r="Q21" s="59" t="n">
        <v>119.777431754086</v>
      </c>
      <c r="R21" s="59" t="n">
        <v>76.5308845909741</v>
      </c>
      <c r="S21" s="59" t="n">
        <v>22.0883534136546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11</v>
      </c>
      <c r="E22" s="52" t="n">
        <v>11.7669082448587</v>
      </c>
      <c r="F22" s="52" t="n">
        <v>6.8130873045714</v>
      </c>
      <c r="G22" s="53" t="n">
        <v>1.8739352640545</v>
      </c>
      <c r="H22" s="49" t="s">
        <v>45</v>
      </c>
      <c r="I22" s="50" t="s">
        <v>46</v>
      </c>
      <c r="J22" s="51" t="n">
        <v>9</v>
      </c>
      <c r="K22" s="52" t="n">
        <v>18.921873685981</v>
      </c>
      <c r="L22" s="52" t="n">
        <v>16.5996926338495</v>
      </c>
      <c r="M22" s="53" t="n">
        <v>2.6627218934911</v>
      </c>
      <c r="N22" s="49" t="s">
        <v>52</v>
      </c>
      <c r="O22" s="50" t="s">
        <v>53</v>
      </c>
      <c r="P22" s="51" t="n">
        <v>3</v>
      </c>
      <c r="Q22" s="52" t="n">
        <v>6.53331445931378</v>
      </c>
      <c r="R22" s="52" t="n">
        <v>3.1991159845297</v>
      </c>
      <c r="S22" s="54" t="n">
        <v>1.2048192771084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1</v>
      </c>
      <c r="E23" s="52" t="n">
        <v>11.7669082448587</v>
      </c>
      <c r="F23" s="52" t="n">
        <v>10.150920956261</v>
      </c>
      <c r="G23" s="53" t="n">
        <v>1.8739352640545</v>
      </c>
      <c r="H23" s="49" t="s">
        <v>56</v>
      </c>
      <c r="I23" s="50" t="s">
        <v>57</v>
      </c>
      <c r="J23" s="51" t="n">
        <v>5</v>
      </c>
      <c r="K23" s="52" t="n">
        <v>10.5121520477672</v>
      </c>
      <c r="L23" s="52" t="n">
        <v>6.9472382970267</v>
      </c>
      <c r="M23" s="53" t="n">
        <v>1.4792899408284</v>
      </c>
      <c r="N23" s="49" t="s">
        <v>56</v>
      </c>
      <c r="O23" s="50" t="s">
        <v>57</v>
      </c>
      <c r="P23" s="51" t="n">
        <v>3</v>
      </c>
      <c r="Q23" s="52" t="n">
        <v>6.53331445931378</v>
      </c>
      <c r="R23" s="52" t="n">
        <v>2.96959512922</v>
      </c>
      <c r="S23" s="54" t="n">
        <v>1.2048192771084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8</v>
      </c>
      <c r="E24" s="52" t="n">
        <v>8.5577514508063</v>
      </c>
      <c r="F24" s="52" t="n">
        <v>4.8387097209805</v>
      </c>
      <c r="G24" s="53" t="n">
        <v>1.3628620102215</v>
      </c>
      <c r="H24" s="49" t="s">
        <v>39</v>
      </c>
      <c r="I24" s="50" t="s">
        <v>40</v>
      </c>
      <c r="J24" s="51" t="n">
        <v>5</v>
      </c>
      <c r="K24" s="52" t="n">
        <v>10.5121520477672</v>
      </c>
      <c r="L24" s="52" t="n">
        <v>7.5047740548719</v>
      </c>
      <c r="M24" s="53" t="n">
        <v>1.4792899408284</v>
      </c>
      <c r="N24" s="49" t="s">
        <v>47</v>
      </c>
      <c r="O24" s="50" t="s">
        <v>48</v>
      </c>
      <c r="P24" s="51" t="n">
        <v>3</v>
      </c>
      <c r="Q24" s="52" t="n">
        <v>6.53331445931378</v>
      </c>
      <c r="R24" s="52" t="n">
        <v>3.402667897098</v>
      </c>
      <c r="S24" s="54" t="n">
        <v>1.2048192771084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6</v>
      </c>
      <c r="E25" s="52" t="n">
        <v>6.41831358810473</v>
      </c>
      <c r="F25" s="52" t="n">
        <v>3.6626613773324</v>
      </c>
      <c r="G25" s="53" t="n">
        <v>1.0221465076661</v>
      </c>
      <c r="H25" s="49" t="s">
        <v>47</v>
      </c>
      <c r="I25" s="50" t="s">
        <v>48</v>
      </c>
      <c r="J25" s="51" t="n">
        <v>3</v>
      </c>
      <c r="K25" s="52" t="n">
        <v>6.30729122866033</v>
      </c>
      <c r="L25" s="52" t="n">
        <v>3.8995944045735</v>
      </c>
      <c r="M25" s="53" t="n">
        <v>0.887573964497</v>
      </c>
      <c r="N25" s="49" t="s">
        <v>43</v>
      </c>
      <c r="O25" s="50" t="s">
        <v>44</v>
      </c>
      <c r="P25" s="51" t="n">
        <v>3</v>
      </c>
      <c r="Q25" s="52" t="n">
        <v>6.53331445931378</v>
      </c>
      <c r="R25" s="52" t="n">
        <v>3.4022197209643</v>
      </c>
      <c r="S25" s="54" t="n">
        <v>1.2048192771084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5</v>
      </c>
      <c r="E26" s="59" t="n">
        <v>5.34859465675394</v>
      </c>
      <c r="F26" s="59" t="n">
        <v>3.3167745439386</v>
      </c>
      <c r="G26" s="60" t="n">
        <v>0.8517887563884</v>
      </c>
      <c r="H26" s="61" t="s">
        <v>54</v>
      </c>
      <c r="I26" s="57" t="s">
        <v>55</v>
      </c>
      <c r="J26" s="63" t="n">
        <v>3</v>
      </c>
      <c r="K26" s="59" t="n">
        <v>6.30729122866033</v>
      </c>
      <c r="L26" s="59" t="n">
        <v>4.0004580353721</v>
      </c>
      <c r="M26" s="60" t="n">
        <v>0.887573964497</v>
      </c>
      <c r="N26" s="61" t="s">
        <v>70</v>
      </c>
      <c r="O26" s="57" t="s">
        <v>71</v>
      </c>
      <c r="P26" s="63" t="n">
        <v>3</v>
      </c>
      <c r="Q26" s="59" t="n">
        <v>6.53331445931378</v>
      </c>
      <c r="R26" s="59" t="n">
        <v>3.1179129138858</v>
      </c>
      <c r="S26" s="59" t="n">
        <v>1.20481927710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956</v>
      </c>
      <c r="E10" s="52" t="n">
        <v>584.139631368787</v>
      </c>
      <c r="F10" s="52" t="n">
        <v>381.725325708454</v>
      </c>
      <c r="G10" s="53" t="n">
        <v>100</v>
      </c>
      <c r="H10" s="49" t="s">
        <v>23</v>
      </c>
      <c r="I10" s="50" t="s">
        <v>24</v>
      </c>
      <c r="J10" s="51" t="n">
        <v>603</v>
      </c>
      <c r="K10" s="52" t="n">
        <v>742.50567961434</v>
      </c>
      <c r="L10" s="52" t="n">
        <v>511.956370821783</v>
      </c>
      <c r="M10" s="53" t="n">
        <v>100</v>
      </c>
      <c r="N10" s="49" t="s">
        <v>23</v>
      </c>
      <c r="O10" s="50" t="s">
        <v>24</v>
      </c>
      <c r="P10" s="51" t="n">
        <v>353</v>
      </c>
      <c r="Q10" s="52" t="n">
        <v>428.148651271104</v>
      </c>
      <c r="R10" s="52" t="n">
        <v>265.38836675597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41</v>
      </c>
      <c r="E11" s="52" t="n">
        <v>147.256957280207</v>
      </c>
      <c r="F11" s="52" t="n">
        <v>97.2590335772879</v>
      </c>
      <c r="G11" s="53" t="n">
        <v>25.2092050209205</v>
      </c>
      <c r="H11" s="49" t="s">
        <v>25</v>
      </c>
      <c r="I11" s="50" t="s">
        <v>26</v>
      </c>
      <c r="J11" s="51" t="n">
        <v>155</v>
      </c>
      <c r="K11" s="52" t="n">
        <v>190.859668889258</v>
      </c>
      <c r="L11" s="52" t="n">
        <v>132.767575204863</v>
      </c>
      <c r="M11" s="53" t="n">
        <v>25.7048092868988</v>
      </c>
      <c r="N11" s="49" t="s">
        <v>25</v>
      </c>
      <c r="O11" s="50" t="s">
        <v>26</v>
      </c>
      <c r="P11" s="51" t="n">
        <v>86</v>
      </c>
      <c r="Q11" s="52" t="n">
        <v>104.308169998059</v>
      </c>
      <c r="R11" s="52" t="n">
        <v>65.2210804928288</v>
      </c>
      <c r="S11" s="54" t="n">
        <v>24.362606232294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08</v>
      </c>
      <c r="E12" s="52" t="n">
        <v>65.9906696525408</v>
      </c>
      <c r="F12" s="52" t="n">
        <v>41.517099531431</v>
      </c>
      <c r="G12" s="53" t="n">
        <v>11.2970711297071</v>
      </c>
      <c r="H12" s="49" t="s">
        <v>27</v>
      </c>
      <c r="I12" s="50" t="s">
        <v>28</v>
      </c>
      <c r="J12" s="51" t="n">
        <v>73</v>
      </c>
      <c r="K12" s="52" t="n">
        <v>89.8887472833281</v>
      </c>
      <c r="L12" s="52" t="n">
        <v>59.0776367939917</v>
      </c>
      <c r="M12" s="53" t="n">
        <v>12.106135986733</v>
      </c>
      <c r="N12" s="49" t="s">
        <v>27</v>
      </c>
      <c r="O12" s="50" t="s">
        <v>28</v>
      </c>
      <c r="P12" s="51" t="n">
        <v>35</v>
      </c>
      <c r="Q12" s="52" t="n">
        <v>42.4509994178149</v>
      </c>
      <c r="R12" s="52" t="n">
        <v>25.827495096655</v>
      </c>
      <c r="S12" s="54" t="n">
        <v>9.915014164306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81</v>
      </c>
      <c r="E13" s="52" t="n">
        <v>49.4930022394056</v>
      </c>
      <c r="F13" s="52" t="n">
        <v>30.0700224990042</v>
      </c>
      <c r="G13" s="53" t="n">
        <v>8.4728033472803</v>
      </c>
      <c r="H13" s="49" t="s">
        <v>33</v>
      </c>
      <c r="I13" s="50" t="s">
        <v>34</v>
      </c>
      <c r="J13" s="51" t="n">
        <v>53</v>
      </c>
      <c r="K13" s="52" t="n">
        <v>65.2616932331012</v>
      </c>
      <c r="L13" s="52" t="n">
        <v>43.3479785352537</v>
      </c>
      <c r="M13" s="53" t="n">
        <v>8.7893864013267</v>
      </c>
      <c r="N13" s="49" t="s">
        <v>33</v>
      </c>
      <c r="O13" s="50" t="s">
        <v>34</v>
      </c>
      <c r="P13" s="51" t="n">
        <v>28</v>
      </c>
      <c r="Q13" s="52" t="n">
        <v>33.9607995342519</v>
      </c>
      <c r="R13" s="52" t="n">
        <v>19.6760420874883</v>
      </c>
      <c r="S13" s="54" t="n">
        <v>7.9320113314448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70</v>
      </c>
      <c r="E14" s="52" t="n">
        <v>42.7717303303505</v>
      </c>
      <c r="F14" s="52" t="n">
        <v>27.9588848952622</v>
      </c>
      <c r="G14" s="53" t="n">
        <v>7.3221757322176</v>
      </c>
      <c r="H14" s="49" t="s">
        <v>29</v>
      </c>
      <c r="I14" s="50" t="s">
        <v>30</v>
      </c>
      <c r="J14" s="51" t="n">
        <v>44</v>
      </c>
      <c r="K14" s="52" t="n">
        <v>54.1795189104991</v>
      </c>
      <c r="L14" s="52" t="n">
        <v>35.9153762512921</v>
      </c>
      <c r="M14" s="53" t="n">
        <v>7.2968490878939</v>
      </c>
      <c r="N14" s="49" t="s">
        <v>31</v>
      </c>
      <c r="O14" s="50" t="s">
        <v>32</v>
      </c>
      <c r="P14" s="51" t="n">
        <v>26</v>
      </c>
      <c r="Q14" s="52" t="n">
        <v>31.5350281389482</v>
      </c>
      <c r="R14" s="52" t="n">
        <v>17.9418169223564</v>
      </c>
      <c r="S14" s="54" t="n">
        <v>7.3654390934844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66</v>
      </c>
      <c r="E15" s="52" t="n">
        <v>40.3276314543305</v>
      </c>
      <c r="F15" s="52" t="n">
        <v>25.1188453795586</v>
      </c>
      <c r="G15" s="53" t="n">
        <v>6.9037656903766</v>
      </c>
      <c r="H15" s="49" t="s">
        <v>31</v>
      </c>
      <c r="I15" s="50" t="s">
        <v>32</v>
      </c>
      <c r="J15" s="51" t="n">
        <v>40</v>
      </c>
      <c r="K15" s="52" t="n">
        <v>49.2541081004538</v>
      </c>
      <c r="L15" s="52" t="n">
        <v>34.6400910550004</v>
      </c>
      <c r="M15" s="53" t="n">
        <v>6.6334991708126</v>
      </c>
      <c r="N15" s="49" t="s">
        <v>29</v>
      </c>
      <c r="O15" s="50" t="s">
        <v>30</v>
      </c>
      <c r="P15" s="51" t="n">
        <v>26</v>
      </c>
      <c r="Q15" s="52" t="n">
        <v>31.5350281389482</v>
      </c>
      <c r="R15" s="52" t="n">
        <v>20.4251002471698</v>
      </c>
      <c r="S15" s="54" t="n">
        <v>7.365439093484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54</v>
      </c>
      <c r="E16" s="52" t="n">
        <v>32.9953348262704</v>
      </c>
      <c r="F16" s="52" t="n">
        <v>21.6836466172685</v>
      </c>
      <c r="G16" s="53" t="n">
        <v>5.6485355648536</v>
      </c>
      <c r="H16" s="49" t="s">
        <v>39</v>
      </c>
      <c r="I16" s="50" t="s">
        <v>40</v>
      </c>
      <c r="J16" s="51" t="n">
        <v>31</v>
      </c>
      <c r="K16" s="52" t="n">
        <v>38.1719337778517</v>
      </c>
      <c r="L16" s="52" t="n">
        <v>25.916345215716</v>
      </c>
      <c r="M16" s="53" t="n">
        <v>5.1409618573798</v>
      </c>
      <c r="N16" s="49" t="s">
        <v>35</v>
      </c>
      <c r="O16" s="50" t="s">
        <v>36</v>
      </c>
      <c r="P16" s="51" t="n">
        <v>24</v>
      </c>
      <c r="Q16" s="52" t="n">
        <v>29.1092567436445</v>
      </c>
      <c r="R16" s="52" t="n">
        <v>18.4628653017403</v>
      </c>
      <c r="S16" s="54" t="n">
        <v>6.7988668555241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43</v>
      </c>
      <c r="E17" s="52" t="n">
        <v>26.2740629172153</v>
      </c>
      <c r="F17" s="52" t="n">
        <v>16.3330470234818</v>
      </c>
      <c r="G17" s="53" t="n">
        <v>4.4979079497908</v>
      </c>
      <c r="H17" s="49" t="s">
        <v>35</v>
      </c>
      <c r="I17" s="50" t="s">
        <v>36</v>
      </c>
      <c r="J17" s="51" t="n">
        <v>30</v>
      </c>
      <c r="K17" s="52" t="n">
        <v>36.9405810753403</v>
      </c>
      <c r="L17" s="52" t="n">
        <v>26.01829322708</v>
      </c>
      <c r="M17" s="53" t="n">
        <v>4.9751243781095</v>
      </c>
      <c r="N17" s="49" t="s">
        <v>41</v>
      </c>
      <c r="O17" s="50" t="s">
        <v>42</v>
      </c>
      <c r="P17" s="51" t="n">
        <v>16</v>
      </c>
      <c r="Q17" s="52" t="n">
        <v>19.4061711624297</v>
      </c>
      <c r="R17" s="52" t="n">
        <v>11.4348562258251</v>
      </c>
      <c r="S17" s="54" t="n">
        <v>4.5325779036827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37</v>
      </c>
      <c r="E18" s="52" t="n">
        <v>22.6079146031853</v>
      </c>
      <c r="F18" s="52" t="n">
        <v>17.8912343435662</v>
      </c>
      <c r="G18" s="53" t="n">
        <v>3.8702928870293</v>
      </c>
      <c r="H18" s="49" t="s">
        <v>37</v>
      </c>
      <c r="I18" s="50" t="s">
        <v>38</v>
      </c>
      <c r="J18" s="51" t="n">
        <v>24</v>
      </c>
      <c r="K18" s="52" t="n">
        <v>29.5524648602723</v>
      </c>
      <c r="L18" s="52" t="n">
        <v>24.0239349232834</v>
      </c>
      <c r="M18" s="53" t="n">
        <v>3.9800995024876</v>
      </c>
      <c r="N18" s="49" t="s">
        <v>37</v>
      </c>
      <c r="O18" s="50" t="s">
        <v>38</v>
      </c>
      <c r="P18" s="51" t="n">
        <v>13</v>
      </c>
      <c r="Q18" s="52" t="n">
        <v>15.7675140694741</v>
      </c>
      <c r="R18" s="52" t="n">
        <v>12.0698122208084</v>
      </c>
      <c r="S18" s="54" t="n">
        <v>3.6827195467422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31</v>
      </c>
      <c r="E19" s="52" t="n">
        <v>18.9417662891552</v>
      </c>
      <c r="F19" s="52" t="n">
        <v>13.2130957373681</v>
      </c>
      <c r="G19" s="53" t="n">
        <v>3.2426778242678</v>
      </c>
      <c r="H19" s="49" t="s">
        <v>43</v>
      </c>
      <c r="I19" s="50" t="s">
        <v>44</v>
      </c>
      <c r="J19" s="51" t="n">
        <v>23</v>
      </c>
      <c r="K19" s="52" t="n">
        <v>28.3211121577609</v>
      </c>
      <c r="L19" s="52" t="n">
        <v>19.719394714339</v>
      </c>
      <c r="M19" s="53" t="n">
        <v>3.8142620232172</v>
      </c>
      <c r="N19" s="49" t="s">
        <v>39</v>
      </c>
      <c r="O19" s="50" t="s">
        <v>40</v>
      </c>
      <c r="P19" s="51" t="n">
        <v>12</v>
      </c>
      <c r="Q19" s="52" t="n">
        <v>14.5546283718222</v>
      </c>
      <c r="R19" s="52" t="n">
        <v>8.5232713805197</v>
      </c>
      <c r="S19" s="54" t="n">
        <v>3.399433427762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22</v>
      </c>
      <c r="E20" s="52" t="n">
        <v>13.4425438181102</v>
      </c>
      <c r="F20" s="52" t="n">
        <v>8.6787599530699</v>
      </c>
      <c r="G20" s="53" t="n">
        <v>2.3012552301255</v>
      </c>
      <c r="H20" s="49" t="s">
        <v>45</v>
      </c>
      <c r="I20" s="50" t="s">
        <v>46</v>
      </c>
      <c r="J20" s="51" t="n">
        <v>18</v>
      </c>
      <c r="K20" s="52" t="n">
        <v>22.1643486452042</v>
      </c>
      <c r="L20" s="52" t="n">
        <v>18.1164348114158</v>
      </c>
      <c r="M20" s="53" t="n">
        <v>2.9850746268657</v>
      </c>
      <c r="N20" s="49" t="s">
        <v>43</v>
      </c>
      <c r="O20" s="50" t="s">
        <v>44</v>
      </c>
      <c r="P20" s="51" t="n">
        <v>8</v>
      </c>
      <c r="Q20" s="52" t="n">
        <v>9.70308558121483</v>
      </c>
      <c r="R20" s="52" t="n">
        <v>6.5272232569265</v>
      </c>
      <c r="S20" s="54" t="n">
        <v>2.2662889518414</v>
      </c>
    </row>
    <row r="21" s="26" customFormat="true" ht="32.1" hidden="false" customHeight="true" outlineLevel="0" collapsed="false">
      <c r="A21" s="55"/>
      <c r="B21" s="56"/>
      <c r="C21" s="57" t="s">
        <v>49</v>
      </c>
      <c r="D21" s="58" t="n">
        <v>203</v>
      </c>
      <c r="E21" s="59" t="n">
        <v>124.038017958017</v>
      </c>
      <c r="F21" s="59" t="n">
        <v>82.0016561511559</v>
      </c>
      <c r="G21" s="60" t="n">
        <v>21.234309623431</v>
      </c>
      <c r="H21" s="56"/>
      <c r="I21" s="57" t="s">
        <v>49</v>
      </c>
      <c r="J21" s="58" t="n">
        <v>112</v>
      </c>
      <c r="K21" s="59" t="n">
        <v>137.911502681271</v>
      </c>
      <c r="L21" s="59" t="n">
        <v>92.4133100895481</v>
      </c>
      <c r="M21" s="60" t="n">
        <v>18.5737976782753</v>
      </c>
      <c r="N21" s="56"/>
      <c r="O21" s="57" t="s">
        <v>49</v>
      </c>
      <c r="P21" s="58" t="n">
        <v>79</v>
      </c>
      <c r="Q21" s="59" t="n">
        <v>95.8179701144964</v>
      </c>
      <c r="R21" s="59" t="n">
        <v>59.2788035236604</v>
      </c>
      <c r="S21" s="59" t="n">
        <v>22.3796033994334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2</v>
      </c>
      <c r="E22" s="52" t="n">
        <v>13.4425438181102</v>
      </c>
      <c r="F22" s="52" t="n">
        <v>11.199337567997</v>
      </c>
      <c r="G22" s="53" t="n">
        <v>2.3012552301255</v>
      </c>
      <c r="H22" s="49" t="s">
        <v>56</v>
      </c>
      <c r="I22" s="50" t="s">
        <v>57</v>
      </c>
      <c r="J22" s="51" t="n">
        <v>9</v>
      </c>
      <c r="K22" s="52" t="n">
        <v>11.0821743226021</v>
      </c>
      <c r="L22" s="52" t="n">
        <v>7.0120292313384</v>
      </c>
      <c r="M22" s="53" t="n">
        <v>1.4925373134328</v>
      </c>
      <c r="N22" s="49" t="s">
        <v>52</v>
      </c>
      <c r="O22" s="50" t="s">
        <v>53</v>
      </c>
      <c r="P22" s="51" t="n">
        <v>5</v>
      </c>
      <c r="Q22" s="52" t="n">
        <v>6.06442848825927</v>
      </c>
      <c r="R22" s="52" t="n">
        <v>3.692275135304</v>
      </c>
      <c r="S22" s="54" t="n">
        <v>1.4164305949008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4</v>
      </c>
      <c r="E23" s="52" t="n">
        <v>8.5543460660701</v>
      </c>
      <c r="F23" s="52" t="n">
        <v>4.4075975485899</v>
      </c>
      <c r="G23" s="53" t="n">
        <v>1.4644351464435</v>
      </c>
      <c r="H23" s="49" t="s">
        <v>47</v>
      </c>
      <c r="I23" s="50" t="s">
        <v>48</v>
      </c>
      <c r="J23" s="51" t="n">
        <v>9</v>
      </c>
      <c r="K23" s="52" t="n">
        <v>11.0821743226021</v>
      </c>
      <c r="L23" s="52" t="n">
        <v>5.4378686807432</v>
      </c>
      <c r="M23" s="53" t="n">
        <v>1.4925373134328</v>
      </c>
      <c r="N23" s="49" t="s">
        <v>47</v>
      </c>
      <c r="O23" s="50" t="s">
        <v>48</v>
      </c>
      <c r="P23" s="51" t="n">
        <v>5</v>
      </c>
      <c r="Q23" s="52" t="n">
        <v>6.06442848825927</v>
      </c>
      <c r="R23" s="52" t="n">
        <v>3.3589723513404</v>
      </c>
      <c r="S23" s="54" t="n">
        <v>1.4164305949008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11</v>
      </c>
      <c r="E24" s="52" t="n">
        <v>6.72127190905508</v>
      </c>
      <c r="F24" s="52" t="n">
        <v>4.1187191889446</v>
      </c>
      <c r="G24" s="53" t="n">
        <v>1.1506276150628</v>
      </c>
      <c r="H24" s="49" t="s">
        <v>54</v>
      </c>
      <c r="I24" s="50" t="s">
        <v>55</v>
      </c>
      <c r="J24" s="51" t="n">
        <v>9</v>
      </c>
      <c r="K24" s="52" t="n">
        <v>11.0821743226021</v>
      </c>
      <c r="L24" s="52" t="n">
        <v>6.9123721380094</v>
      </c>
      <c r="M24" s="53" t="n">
        <v>1.4925373134328</v>
      </c>
      <c r="N24" s="49" t="s">
        <v>73</v>
      </c>
      <c r="O24" s="50" t="s">
        <v>74</v>
      </c>
      <c r="P24" s="51" t="n">
        <v>4</v>
      </c>
      <c r="Q24" s="52" t="n">
        <v>4.85154279060741</v>
      </c>
      <c r="R24" s="52" t="n">
        <v>2.7253194520679</v>
      </c>
      <c r="S24" s="54" t="n">
        <v>1.1331444759207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11</v>
      </c>
      <c r="E25" s="52" t="n">
        <v>6.72127190905508</v>
      </c>
      <c r="F25" s="52" t="n">
        <v>3.8106582350097</v>
      </c>
      <c r="G25" s="53" t="n">
        <v>1.1506276150628</v>
      </c>
      <c r="H25" s="49" t="s">
        <v>41</v>
      </c>
      <c r="I25" s="50" t="s">
        <v>42</v>
      </c>
      <c r="J25" s="51" t="n">
        <v>6</v>
      </c>
      <c r="K25" s="52" t="n">
        <v>7.38811621506806</v>
      </c>
      <c r="L25" s="52" t="n">
        <v>5.6014904590824</v>
      </c>
      <c r="M25" s="53" t="n">
        <v>0.9950248756219</v>
      </c>
      <c r="N25" s="49" t="s">
        <v>60</v>
      </c>
      <c r="O25" s="50" t="s">
        <v>61</v>
      </c>
      <c r="P25" s="51" t="n">
        <v>4</v>
      </c>
      <c r="Q25" s="52" t="n">
        <v>4.85154279060741</v>
      </c>
      <c r="R25" s="52" t="n">
        <v>2.9334725752325</v>
      </c>
      <c r="S25" s="54" t="n">
        <v>1.1331444759207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9</v>
      </c>
      <c r="E26" s="59" t="n">
        <v>5.49922247104507</v>
      </c>
      <c r="F26" s="59" t="n">
        <v>3.634757071492</v>
      </c>
      <c r="G26" s="60" t="n">
        <v>0.9414225941423</v>
      </c>
      <c r="H26" s="61" t="s">
        <v>52</v>
      </c>
      <c r="I26" s="57" t="s">
        <v>53</v>
      </c>
      <c r="J26" s="63" t="n">
        <v>4</v>
      </c>
      <c r="K26" s="59" t="n">
        <v>4.92541081004538</v>
      </c>
      <c r="L26" s="59" t="n">
        <v>3.6274734768678</v>
      </c>
      <c r="M26" s="60" t="n">
        <v>0.6633499170813</v>
      </c>
      <c r="N26" s="61" t="s">
        <v>45</v>
      </c>
      <c r="O26" s="57" t="s">
        <v>46</v>
      </c>
      <c r="P26" s="63" t="n">
        <v>4</v>
      </c>
      <c r="Q26" s="59" t="n">
        <v>4.85154279060741</v>
      </c>
      <c r="R26" s="59" t="n">
        <v>4.8075689162033</v>
      </c>
      <c r="S26" s="59" t="n">
        <v>1.133144475920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4:49Z</dcterms:modified>
  <cp:revision>0</cp:revision>
  <dc:subject>衛生署中英文網站</dc:subject>
  <dc:title>民國99年縣市別主要死因</dc:title>
</cp:coreProperties>
</file>