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宜蘭縣" sheetId="2" state="visible" r:id="rId3"/>
    <sheet name="宜蘭市" sheetId="3" state="visible" r:id="rId4"/>
    <sheet name="羅東鎮" sheetId="4" state="visible" r:id="rId5"/>
    <sheet name="蘇澳鎮" sheetId="5" state="visible" r:id="rId6"/>
    <sheet name="頭城鎮" sheetId="6" state="visible" r:id="rId7"/>
    <sheet name="礁溪鄉" sheetId="7" state="visible" r:id="rId8"/>
    <sheet name="壯圍鄉" sheetId="8" state="visible" r:id="rId9"/>
    <sheet name="員山鄉" sheetId="9" state="visible" r:id="rId10"/>
    <sheet name="冬山鄉" sheetId="10" state="visible" r:id="rId11"/>
    <sheet name="五結鄉" sheetId="11" state="visible" r:id="rId12"/>
    <sheet name="三星鄉" sheetId="12" state="visible" r:id="rId13"/>
    <sheet name="大同鄉" sheetId="13" state="visible" r:id="rId14"/>
    <sheet name="南澳鄉" sheetId="14" state="visible" r:id="rId15"/>
    <sheet name="宜蘭縣2" sheetId="15" state="visible" r:id="rId16"/>
    <sheet name="宜蘭市2" sheetId="16" state="visible" r:id="rId17"/>
    <sheet name="羅東鎮2" sheetId="17" state="visible" r:id="rId18"/>
    <sheet name="蘇澳鎮2" sheetId="18" state="visible" r:id="rId19"/>
    <sheet name="頭城鎮2" sheetId="19" state="visible" r:id="rId20"/>
    <sheet name="礁溪鄉2" sheetId="20" state="visible" r:id="rId21"/>
    <sheet name="壯圍鄉2" sheetId="21" state="visible" r:id="rId22"/>
    <sheet name="員山鄉2" sheetId="22" state="visible" r:id="rId23"/>
    <sheet name="冬山鄉2" sheetId="23" state="visible" r:id="rId24"/>
    <sheet name="五結鄉2" sheetId="24" state="visible" r:id="rId25"/>
    <sheet name="三星鄉2" sheetId="25" state="visible" r:id="rId26"/>
    <sheet name="大同鄉2" sheetId="26" state="visible" r:id="rId27"/>
    <sheet name="南澳鄉2" sheetId="27" state="visible" r:id="rId28"/>
  </sheets>
  <definedNames>
    <definedName function="false" hidden="false" name="_xlfn_IFERROR" vbProcedure="false"/>
    <definedName function="false" hidden="false" name="目錄" vbProcedure="false">INDEX(#NAME!(),ROW(宜蘭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6" uniqueCount="16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F01-F03</t>
  </si>
  <si>
    <t xml:space="preserve">血管性及未明示之失智症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3,6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8,7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4,863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4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4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9,046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1,6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,8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7,817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0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8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1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9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8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033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3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3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016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3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8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76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2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0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236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0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1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932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1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5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55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2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4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813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1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3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3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7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16</t>
  </si>
  <si>
    <t xml:space="preserve">胃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11</t>
  </si>
  <si>
    <t xml:space="preserve">鼻咽癌</t>
  </si>
  <si>
    <t xml:space="preserve">C54</t>
  </si>
  <si>
    <t xml:space="preserve">子宮體癌</t>
  </si>
  <si>
    <t xml:space="preserve">C64</t>
  </si>
  <si>
    <t xml:space="preserve">腎臟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67</t>
  </si>
  <si>
    <t xml:space="preserve">膀胱癌</t>
  </si>
  <si>
    <t xml:space="preserve">C71</t>
  </si>
  <si>
    <t xml:space="preserve">腦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3,6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8,7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4,8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市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羅東鎮主要癌症死亡原因</t>
    </r>
  </si>
  <si>
    <t xml:space="preserve">C45-C49</t>
  </si>
  <si>
    <t xml:space="preserve">間皮和軟組織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蘇澳鎮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城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礁溪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壯圍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冬山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星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澳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 t="s">
        <v>2</v>
      </c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53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34</v>
      </c>
      <c r="E10" s="55" t="n">
        <v>817.888002110679</v>
      </c>
      <c r="F10" s="55" t="n">
        <v>383.199960423781</v>
      </c>
      <c r="G10" s="56" t="n">
        <v>100</v>
      </c>
      <c r="H10" s="52" t="s">
        <v>23</v>
      </c>
      <c r="I10" s="53" t="s">
        <v>24</v>
      </c>
      <c r="J10" s="54" t="n">
        <v>236</v>
      </c>
      <c r="K10" s="55" t="n">
        <v>869.837642592559</v>
      </c>
      <c r="L10" s="55" t="n">
        <v>460.413567116242</v>
      </c>
      <c r="M10" s="56" t="n">
        <v>100</v>
      </c>
      <c r="N10" s="52" t="s">
        <v>23</v>
      </c>
      <c r="O10" s="53" t="s">
        <v>24</v>
      </c>
      <c r="P10" s="54" t="n">
        <v>198</v>
      </c>
      <c r="Q10" s="55" t="n">
        <v>763.535400277649</v>
      </c>
      <c r="R10" s="55" t="n">
        <v>312.205626788757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29</v>
      </c>
      <c r="E11" s="55" t="n">
        <v>243.104959152713</v>
      </c>
      <c r="F11" s="55" t="n">
        <v>125.025419868673</v>
      </c>
      <c r="G11" s="56" t="n">
        <v>29.7235023041475</v>
      </c>
      <c r="H11" s="52" t="s">
        <v>25</v>
      </c>
      <c r="I11" s="53" t="s">
        <v>26</v>
      </c>
      <c r="J11" s="54" t="n">
        <v>81</v>
      </c>
      <c r="K11" s="55" t="n">
        <v>298.545970550836</v>
      </c>
      <c r="L11" s="55" t="n">
        <v>166.255404840283</v>
      </c>
      <c r="M11" s="56" t="n">
        <v>34.3220338983051</v>
      </c>
      <c r="N11" s="52" t="s">
        <v>25</v>
      </c>
      <c r="O11" s="53" t="s">
        <v>26</v>
      </c>
      <c r="P11" s="54" t="n">
        <v>48</v>
      </c>
      <c r="Q11" s="55" t="n">
        <v>185.0994909764</v>
      </c>
      <c r="R11" s="55" t="n">
        <v>87.5582714952571</v>
      </c>
      <c r="S11" s="57" t="n">
        <v>24.2424242424242</v>
      </c>
    </row>
    <row r="12" s="26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1</v>
      </c>
      <c r="E12" s="55" t="n">
        <v>96.1112629208401</v>
      </c>
      <c r="F12" s="55" t="n">
        <v>42.9312250234823</v>
      </c>
      <c r="G12" s="56" t="n">
        <v>11.7511520737327</v>
      </c>
      <c r="H12" s="52" t="s">
        <v>27</v>
      </c>
      <c r="I12" s="53" t="s">
        <v>28</v>
      </c>
      <c r="J12" s="54" t="n">
        <v>24</v>
      </c>
      <c r="K12" s="55" t="n">
        <v>88.4580653483958</v>
      </c>
      <c r="L12" s="55" t="n">
        <v>48.3278517896879</v>
      </c>
      <c r="M12" s="56" t="n">
        <v>10.1694915254237</v>
      </c>
      <c r="N12" s="52" t="s">
        <v>27</v>
      </c>
      <c r="O12" s="53" t="s">
        <v>28</v>
      </c>
      <c r="P12" s="54" t="n">
        <v>27</v>
      </c>
      <c r="Q12" s="55" t="n">
        <v>104.118463674225</v>
      </c>
      <c r="R12" s="55" t="n">
        <v>35.5767621040864</v>
      </c>
      <c r="S12" s="57" t="n">
        <v>13.6363636363636</v>
      </c>
    </row>
    <row r="13" s="26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44</v>
      </c>
      <c r="E13" s="55" t="n">
        <v>82.9195209513131</v>
      </c>
      <c r="F13" s="55" t="n">
        <v>36.5378013725476</v>
      </c>
      <c r="G13" s="56" t="n">
        <v>10.1382488479263</v>
      </c>
      <c r="H13" s="52" t="s">
        <v>29</v>
      </c>
      <c r="I13" s="53" t="s">
        <v>30</v>
      </c>
      <c r="J13" s="54" t="n">
        <v>23</v>
      </c>
      <c r="K13" s="55" t="n">
        <v>84.772312625546</v>
      </c>
      <c r="L13" s="55" t="n">
        <v>41.570394054981</v>
      </c>
      <c r="M13" s="56" t="n">
        <v>9.7457627118644</v>
      </c>
      <c r="N13" s="52" t="s">
        <v>29</v>
      </c>
      <c r="O13" s="53" t="s">
        <v>30</v>
      </c>
      <c r="P13" s="54" t="n">
        <v>21</v>
      </c>
      <c r="Q13" s="55" t="n">
        <v>80.9810273021749</v>
      </c>
      <c r="R13" s="55" t="n">
        <v>33.0719847513444</v>
      </c>
      <c r="S13" s="57" t="n">
        <v>10.6060606060606</v>
      </c>
    </row>
    <row r="14" s="26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34</v>
      </c>
      <c r="E14" s="55" t="n">
        <v>64.0741752805601</v>
      </c>
      <c r="F14" s="55" t="n">
        <v>24.1850541556874</v>
      </c>
      <c r="G14" s="56" t="n">
        <v>7.8341013824885</v>
      </c>
      <c r="H14" s="52" t="s">
        <v>31</v>
      </c>
      <c r="I14" s="53" t="s">
        <v>32</v>
      </c>
      <c r="J14" s="54" t="n">
        <v>20</v>
      </c>
      <c r="K14" s="55" t="n">
        <v>73.7150544569965</v>
      </c>
      <c r="L14" s="55" t="n">
        <v>33.4638112615649</v>
      </c>
      <c r="M14" s="56" t="n">
        <v>8.4745762711864</v>
      </c>
      <c r="N14" s="52" t="s">
        <v>31</v>
      </c>
      <c r="O14" s="53" t="s">
        <v>32</v>
      </c>
      <c r="P14" s="54" t="n">
        <v>14</v>
      </c>
      <c r="Q14" s="55" t="n">
        <v>53.9873515347833</v>
      </c>
      <c r="R14" s="55" t="n">
        <v>16.7389605728987</v>
      </c>
      <c r="S14" s="57" t="n">
        <v>7.0707070707071</v>
      </c>
    </row>
    <row r="15" s="26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19</v>
      </c>
      <c r="E15" s="55" t="n">
        <v>35.8061567744306</v>
      </c>
      <c r="F15" s="55" t="n">
        <v>16.3919267746489</v>
      </c>
      <c r="G15" s="56" t="n">
        <v>4.3778801843318</v>
      </c>
      <c r="H15" s="52" t="s">
        <v>35</v>
      </c>
      <c r="I15" s="53" t="s">
        <v>36</v>
      </c>
      <c r="J15" s="54" t="n">
        <v>9</v>
      </c>
      <c r="K15" s="55" t="n">
        <v>33.1717745056484</v>
      </c>
      <c r="L15" s="55" t="n">
        <v>19.9537821744005</v>
      </c>
      <c r="M15" s="56" t="n">
        <v>3.8135593220339</v>
      </c>
      <c r="N15" s="52" t="s">
        <v>47</v>
      </c>
      <c r="O15" s="53" t="s">
        <v>48</v>
      </c>
      <c r="P15" s="54" t="n">
        <v>13</v>
      </c>
      <c r="Q15" s="55" t="n">
        <v>50.1311121394416</v>
      </c>
      <c r="R15" s="55" t="n">
        <v>13.6889256181868</v>
      </c>
      <c r="S15" s="57" t="n">
        <v>6.5656565656566</v>
      </c>
    </row>
    <row r="16" s="26" customFormat="true" ht="32.1" hidden="false" customHeight="true" outlineLevel="0" collapsed="false">
      <c r="A16" s="51" t="n">
        <v>6</v>
      </c>
      <c r="B16" s="52" t="s">
        <v>47</v>
      </c>
      <c r="C16" s="53" t="s">
        <v>48</v>
      </c>
      <c r="D16" s="54" t="n">
        <v>19</v>
      </c>
      <c r="E16" s="55" t="n">
        <v>35.8061567744306</v>
      </c>
      <c r="F16" s="55" t="n">
        <v>11.4965629487793</v>
      </c>
      <c r="G16" s="56" t="n">
        <v>4.3778801843318</v>
      </c>
      <c r="H16" s="52" t="s">
        <v>37</v>
      </c>
      <c r="I16" s="53" t="s">
        <v>38</v>
      </c>
      <c r="J16" s="54" t="n">
        <v>8</v>
      </c>
      <c r="K16" s="55" t="n">
        <v>29.4860217827986</v>
      </c>
      <c r="L16" s="55" t="n">
        <v>13.1285554160294</v>
      </c>
      <c r="M16" s="56" t="n">
        <v>3.3898305084746</v>
      </c>
      <c r="N16" s="52" t="s">
        <v>33</v>
      </c>
      <c r="O16" s="53" t="s">
        <v>34</v>
      </c>
      <c r="P16" s="54" t="n">
        <v>12</v>
      </c>
      <c r="Q16" s="55" t="n">
        <v>46.2748727441</v>
      </c>
      <c r="R16" s="55" t="n">
        <v>18.663495293179</v>
      </c>
      <c r="S16" s="57" t="n">
        <v>6.0606060606061</v>
      </c>
    </row>
    <row r="17" s="26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13</v>
      </c>
      <c r="E17" s="55" t="n">
        <v>24.4989493719789</v>
      </c>
      <c r="F17" s="55" t="n">
        <v>9.1317032428142</v>
      </c>
      <c r="G17" s="56" t="n">
        <v>2.9953917050691</v>
      </c>
      <c r="H17" s="52" t="s">
        <v>33</v>
      </c>
      <c r="I17" s="53" t="s">
        <v>34</v>
      </c>
      <c r="J17" s="54" t="n">
        <v>7</v>
      </c>
      <c r="K17" s="55" t="n">
        <v>25.8002690599488</v>
      </c>
      <c r="L17" s="55" t="n">
        <v>13.7427802193593</v>
      </c>
      <c r="M17" s="56" t="n">
        <v>2.9661016949153</v>
      </c>
      <c r="N17" s="52" t="s">
        <v>54</v>
      </c>
      <c r="O17" s="53" t="s">
        <v>55</v>
      </c>
      <c r="P17" s="54" t="n">
        <v>6</v>
      </c>
      <c r="Q17" s="55" t="n">
        <v>23.13743637205</v>
      </c>
      <c r="R17" s="55" t="n">
        <v>7.9812713900331</v>
      </c>
      <c r="S17" s="57" t="n">
        <v>3.030303030303</v>
      </c>
    </row>
    <row r="18" s="26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13</v>
      </c>
      <c r="E18" s="55" t="n">
        <v>24.4989493719789</v>
      </c>
      <c r="F18" s="55" t="n">
        <v>13.4960902900735</v>
      </c>
      <c r="G18" s="56" t="n">
        <v>2.9953917050691</v>
      </c>
      <c r="H18" s="52" t="s">
        <v>39</v>
      </c>
      <c r="I18" s="53" t="s">
        <v>40</v>
      </c>
      <c r="J18" s="54" t="n">
        <v>7</v>
      </c>
      <c r="K18" s="55" t="n">
        <v>25.8002690599488</v>
      </c>
      <c r="L18" s="55" t="n">
        <v>13.5901417696702</v>
      </c>
      <c r="M18" s="56" t="n">
        <v>2.9661016949153</v>
      </c>
      <c r="N18" s="52" t="s">
        <v>41</v>
      </c>
      <c r="O18" s="53" t="s">
        <v>42</v>
      </c>
      <c r="P18" s="54" t="n">
        <v>5</v>
      </c>
      <c r="Q18" s="55" t="n">
        <v>19.2811969767083</v>
      </c>
      <c r="R18" s="55" t="n">
        <v>5.130937669803</v>
      </c>
      <c r="S18" s="57" t="n">
        <v>2.5252525252525</v>
      </c>
    </row>
    <row r="19" s="26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12</v>
      </c>
      <c r="E19" s="55" t="n">
        <v>22.6144148049036</v>
      </c>
      <c r="F19" s="55" t="n">
        <v>9.930156126605</v>
      </c>
      <c r="G19" s="56" t="n">
        <v>2.7649769585253</v>
      </c>
      <c r="H19" s="52" t="s">
        <v>47</v>
      </c>
      <c r="I19" s="53" t="s">
        <v>48</v>
      </c>
      <c r="J19" s="54" t="n">
        <v>6</v>
      </c>
      <c r="K19" s="55" t="n">
        <v>22.1145163370989</v>
      </c>
      <c r="L19" s="55" t="n">
        <v>8.3720930232558</v>
      </c>
      <c r="M19" s="56" t="n">
        <v>2.5423728813559</v>
      </c>
      <c r="N19" s="52" t="s">
        <v>37</v>
      </c>
      <c r="O19" s="53" t="s">
        <v>38</v>
      </c>
      <c r="P19" s="54" t="n">
        <v>5</v>
      </c>
      <c r="Q19" s="55" t="n">
        <v>19.2811969767083</v>
      </c>
      <c r="R19" s="55" t="n">
        <v>6.0012561579853</v>
      </c>
      <c r="S19" s="57" t="n">
        <v>2.5252525252525</v>
      </c>
    </row>
    <row r="20" s="26" customFormat="true" ht="32.1" hidden="false" customHeight="true" outlineLevel="0" collapsed="false">
      <c r="A20" s="51" t="n">
        <v>10</v>
      </c>
      <c r="B20" s="52" t="s">
        <v>54</v>
      </c>
      <c r="C20" s="53" t="s">
        <v>55</v>
      </c>
      <c r="D20" s="54" t="n">
        <v>9</v>
      </c>
      <c r="E20" s="55" t="n">
        <v>16.9608111036777</v>
      </c>
      <c r="F20" s="55" t="n">
        <v>7.4557819279087</v>
      </c>
      <c r="G20" s="56" t="n">
        <v>2.073732718894</v>
      </c>
      <c r="H20" s="52" t="s">
        <v>43</v>
      </c>
      <c r="I20" s="53" t="s">
        <v>44</v>
      </c>
      <c r="J20" s="54" t="n">
        <v>5</v>
      </c>
      <c r="K20" s="55" t="n">
        <v>18.4287636142491</v>
      </c>
      <c r="L20" s="55" t="n">
        <v>12.4762512585435</v>
      </c>
      <c r="M20" s="56" t="n">
        <v>2.1186440677966</v>
      </c>
      <c r="N20" s="52" t="s">
        <v>39</v>
      </c>
      <c r="O20" s="53" t="s">
        <v>40</v>
      </c>
      <c r="P20" s="54" t="n">
        <v>5</v>
      </c>
      <c r="Q20" s="55" t="n">
        <v>19.2811969767083</v>
      </c>
      <c r="R20" s="55" t="n">
        <v>6.5070282717453</v>
      </c>
      <c r="S20" s="57" t="n">
        <v>2.5252525252525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91</v>
      </c>
      <c r="E21" s="62" t="n">
        <v>171.492645603852</v>
      </c>
      <c r="F21" s="62" t="n">
        <v>86.6182386925615</v>
      </c>
      <c r="G21" s="63" t="n">
        <v>20.9677419354839</v>
      </c>
      <c r="H21" s="59"/>
      <c r="I21" s="60" t="s">
        <v>51</v>
      </c>
      <c r="J21" s="61" t="n">
        <v>46</v>
      </c>
      <c r="K21" s="62" t="n">
        <v>169.544625251092</v>
      </c>
      <c r="L21" s="62" t="n">
        <v>89.5325013084666</v>
      </c>
      <c r="M21" s="63" t="n">
        <v>19.4915254237288</v>
      </c>
      <c r="N21" s="59"/>
      <c r="O21" s="60" t="s">
        <v>51</v>
      </c>
      <c r="P21" s="61" t="n">
        <v>42</v>
      </c>
      <c r="Q21" s="62" t="n">
        <v>161.96205460435</v>
      </c>
      <c r="R21" s="62" t="n">
        <v>81.2867334642378</v>
      </c>
      <c r="S21" s="62" t="n">
        <v>21.2121212121212</v>
      </c>
    </row>
    <row r="22" s="26" customFormat="true" ht="32.1" hidden="false" customHeight="true" outlineLevel="0" collapsed="false">
      <c r="A22" s="51" t="n">
        <v>11</v>
      </c>
      <c r="B22" s="52" t="s">
        <v>52</v>
      </c>
      <c r="C22" s="53" t="s">
        <v>53</v>
      </c>
      <c r="D22" s="54" t="n">
        <v>7</v>
      </c>
      <c r="E22" s="55" t="n">
        <v>13.1917419695271</v>
      </c>
      <c r="F22" s="55" t="n">
        <v>6.2731189243942</v>
      </c>
      <c r="G22" s="56" t="n">
        <v>1.6129032258065</v>
      </c>
      <c r="H22" s="52" t="s">
        <v>52</v>
      </c>
      <c r="I22" s="53" t="s">
        <v>53</v>
      </c>
      <c r="J22" s="54" t="n">
        <v>4</v>
      </c>
      <c r="K22" s="55" t="n">
        <v>14.7430108913993</v>
      </c>
      <c r="L22" s="55" t="n">
        <v>8.6015561181577</v>
      </c>
      <c r="M22" s="56" t="n">
        <v>1.6949152542373</v>
      </c>
      <c r="N22" s="52" t="s">
        <v>35</v>
      </c>
      <c r="O22" s="53" t="s">
        <v>36</v>
      </c>
      <c r="P22" s="54" t="n">
        <v>4</v>
      </c>
      <c r="Q22" s="55" t="n">
        <v>15.4249575813666</v>
      </c>
      <c r="R22" s="55" t="n">
        <v>7.434200636102</v>
      </c>
      <c r="S22" s="57" t="n">
        <v>2.020202020202</v>
      </c>
    </row>
    <row r="23" s="26" customFormat="true" ht="32.1" hidden="false" customHeight="true" outlineLevel="0" collapsed="false">
      <c r="A23" s="51" t="n">
        <v>12</v>
      </c>
      <c r="B23" s="52" t="s">
        <v>41</v>
      </c>
      <c r="C23" s="53" t="s">
        <v>42</v>
      </c>
      <c r="D23" s="54" t="n">
        <v>6</v>
      </c>
      <c r="E23" s="55" t="n">
        <v>11.3072074024518</v>
      </c>
      <c r="F23" s="55" t="n">
        <v>3.5921876495931</v>
      </c>
      <c r="G23" s="56" t="n">
        <v>1.3824884792627</v>
      </c>
      <c r="H23" s="52" t="s">
        <v>45</v>
      </c>
      <c r="I23" s="53" t="s">
        <v>46</v>
      </c>
      <c r="J23" s="54" t="n">
        <v>4</v>
      </c>
      <c r="K23" s="55" t="n">
        <v>14.7430108913993</v>
      </c>
      <c r="L23" s="55" t="n">
        <v>7.0899871541205</v>
      </c>
      <c r="M23" s="56" t="n">
        <v>1.6949152542373</v>
      </c>
      <c r="N23" s="52" t="s">
        <v>52</v>
      </c>
      <c r="O23" s="53" t="s">
        <v>53</v>
      </c>
      <c r="P23" s="54" t="n">
        <v>3</v>
      </c>
      <c r="Q23" s="55" t="n">
        <v>11.568718186025</v>
      </c>
      <c r="R23" s="55" t="n">
        <v>3.8400808149728</v>
      </c>
      <c r="S23" s="57" t="n">
        <v>1.5151515151515</v>
      </c>
    </row>
    <row r="24" s="26" customFormat="true" ht="32.1" hidden="false" customHeight="true" outlineLevel="0" collapsed="false">
      <c r="A24" s="51" t="n">
        <v>13</v>
      </c>
      <c r="B24" s="52" t="s">
        <v>45</v>
      </c>
      <c r="C24" s="53" t="s">
        <v>46</v>
      </c>
      <c r="D24" s="54" t="n">
        <v>5</v>
      </c>
      <c r="E24" s="55" t="n">
        <v>9.42267283537648</v>
      </c>
      <c r="F24" s="55" t="n">
        <v>4.228328658585</v>
      </c>
      <c r="G24" s="56" t="n">
        <v>1.1520737327189</v>
      </c>
      <c r="H24" s="52" t="s">
        <v>54</v>
      </c>
      <c r="I24" s="53" t="s">
        <v>55</v>
      </c>
      <c r="J24" s="54" t="n">
        <v>3</v>
      </c>
      <c r="K24" s="55" t="n">
        <v>11.0572581685495</v>
      </c>
      <c r="L24" s="55" t="n">
        <v>6.1857679988859</v>
      </c>
      <c r="M24" s="56" t="n">
        <v>1.271186440678</v>
      </c>
      <c r="N24" s="52" t="s">
        <v>49</v>
      </c>
      <c r="O24" s="53" t="s">
        <v>50</v>
      </c>
      <c r="P24" s="54" t="n">
        <v>3</v>
      </c>
      <c r="Q24" s="55" t="n">
        <v>11.568718186025</v>
      </c>
      <c r="R24" s="55" t="n">
        <v>13.7731246357627</v>
      </c>
      <c r="S24" s="57" t="n">
        <v>1.5151515151515</v>
      </c>
    </row>
    <row r="25" s="26" customFormat="true" ht="32.1" hidden="false" customHeight="true" outlineLevel="0" collapsed="false">
      <c r="A25" s="51" t="n">
        <v>14</v>
      </c>
      <c r="B25" s="52" t="s">
        <v>43</v>
      </c>
      <c r="C25" s="53" t="s">
        <v>44</v>
      </c>
      <c r="D25" s="54" t="n">
        <v>5</v>
      </c>
      <c r="E25" s="55" t="n">
        <v>9.42267283537648</v>
      </c>
      <c r="F25" s="55" t="n">
        <v>6.2437270035655</v>
      </c>
      <c r="G25" s="56" t="n">
        <v>1.1520737327189</v>
      </c>
      <c r="H25" s="52" t="s">
        <v>84</v>
      </c>
      <c r="I25" s="53" t="s">
        <v>85</v>
      </c>
      <c r="J25" s="54" t="n">
        <v>3</v>
      </c>
      <c r="K25" s="55" t="n">
        <v>11.0572581685495</v>
      </c>
      <c r="L25" s="55" t="n">
        <v>5.1519504863539</v>
      </c>
      <c r="M25" s="56" t="n">
        <v>1.271186440678</v>
      </c>
      <c r="N25" s="52" t="s">
        <v>64</v>
      </c>
      <c r="O25" s="53" t="s">
        <v>65</v>
      </c>
      <c r="P25" s="54" t="n">
        <v>2</v>
      </c>
      <c r="Q25" s="55" t="n">
        <v>7.71247879068332</v>
      </c>
      <c r="R25" s="55" t="n">
        <v>2.2017269293636</v>
      </c>
      <c r="S25" s="57" t="n">
        <v>1.010101010101</v>
      </c>
    </row>
    <row r="26" s="26" customFormat="true" ht="32.1" hidden="false" customHeight="true" outlineLevel="0" collapsed="false">
      <c r="A26" s="58" t="n">
        <v>15</v>
      </c>
      <c r="B26" s="64" t="s">
        <v>49</v>
      </c>
      <c r="C26" s="60" t="s">
        <v>50</v>
      </c>
      <c r="D26" s="66" t="n">
        <v>5</v>
      </c>
      <c r="E26" s="62" t="n">
        <v>9.42267283537648</v>
      </c>
      <c r="F26" s="62" t="n">
        <v>9.6462892898503</v>
      </c>
      <c r="G26" s="63" t="n">
        <v>1.1520737327189</v>
      </c>
      <c r="H26" s="64" t="s">
        <v>76</v>
      </c>
      <c r="I26" s="60" t="s">
        <v>77</v>
      </c>
      <c r="J26" s="66" t="n">
        <v>2</v>
      </c>
      <c r="K26" s="62" t="n">
        <v>7.37150544569965</v>
      </c>
      <c r="L26" s="62" t="n">
        <v>3.3516579340466</v>
      </c>
      <c r="M26" s="63" t="n">
        <v>0.8474576271186</v>
      </c>
      <c r="N26" s="64" t="s">
        <v>86</v>
      </c>
      <c r="O26" s="60" t="s">
        <v>87</v>
      </c>
      <c r="P26" s="66" t="n">
        <v>2</v>
      </c>
      <c r="Q26" s="62" t="n">
        <v>7.71247879068332</v>
      </c>
      <c r="R26" s="62" t="n">
        <v>2.8636772348264</v>
      </c>
      <c r="S26" s="62" t="n">
        <v>1.010101010101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8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66</v>
      </c>
      <c r="E10" s="55" t="n">
        <v>912.081339712919</v>
      </c>
      <c r="F10" s="55" t="n">
        <v>430.362024425019</v>
      </c>
      <c r="G10" s="56" t="n">
        <v>100</v>
      </c>
      <c r="H10" s="52" t="s">
        <v>23</v>
      </c>
      <c r="I10" s="53" t="s">
        <v>24</v>
      </c>
      <c r="J10" s="54" t="n">
        <v>213</v>
      </c>
      <c r="K10" s="55" t="n">
        <v>1035.36274152388</v>
      </c>
      <c r="L10" s="55" t="n">
        <v>548.76890520239</v>
      </c>
      <c r="M10" s="56" t="n">
        <v>100</v>
      </c>
      <c r="N10" s="52" t="s">
        <v>23</v>
      </c>
      <c r="O10" s="53" t="s">
        <v>24</v>
      </c>
      <c r="P10" s="54" t="n">
        <v>153</v>
      </c>
      <c r="Q10" s="55" t="n">
        <v>782.388586331211</v>
      </c>
      <c r="R10" s="55" t="n">
        <v>317.313015824625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14</v>
      </c>
      <c r="E11" s="55" t="n">
        <v>284.090909090909</v>
      </c>
      <c r="F11" s="55" t="n">
        <v>140.041869637259</v>
      </c>
      <c r="G11" s="56" t="n">
        <v>31.1475409836066</v>
      </c>
      <c r="H11" s="52" t="s">
        <v>25</v>
      </c>
      <c r="I11" s="53" t="s">
        <v>26</v>
      </c>
      <c r="J11" s="54" t="n">
        <v>71</v>
      </c>
      <c r="K11" s="55" t="n">
        <v>345.120913841293</v>
      </c>
      <c r="L11" s="55" t="n">
        <v>190.636645432799</v>
      </c>
      <c r="M11" s="56" t="n">
        <v>33.3333333333333</v>
      </c>
      <c r="N11" s="52" t="s">
        <v>25</v>
      </c>
      <c r="O11" s="53" t="s">
        <v>26</v>
      </c>
      <c r="P11" s="54" t="n">
        <v>43</v>
      </c>
      <c r="Q11" s="55" t="n">
        <v>219.886988315308</v>
      </c>
      <c r="R11" s="55" t="n">
        <v>87.5736568923597</v>
      </c>
      <c r="S11" s="57" t="n">
        <v>28.1045751633987</v>
      </c>
    </row>
    <row r="12" s="26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1</v>
      </c>
      <c r="E12" s="55" t="n">
        <v>127.093301435407</v>
      </c>
      <c r="F12" s="55" t="n">
        <v>58.182631443672</v>
      </c>
      <c r="G12" s="56" t="n">
        <v>13.9344262295082</v>
      </c>
      <c r="H12" s="52" t="s">
        <v>27</v>
      </c>
      <c r="I12" s="53" t="s">
        <v>28</v>
      </c>
      <c r="J12" s="54" t="n">
        <v>29</v>
      </c>
      <c r="K12" s="55" t="n">
        <v>140.964880301373</v>
      </c>
      <c r="L12" s="55" t="n">
        <v>70.7724202112231</v>
      </c>
      <c r="M12" s="56" t="n">
        <v>13.6150234741784</v>
      </c>
      <c r="N12" s="52" t="s">
        <v>27</v>
      </c>
      <c r="O12" s="53" t="s">
        <v>28</v>
      </c>
      <c r="P12" s="54" t="n">
        <v>22</v>
      </c>
      <c r="Q12" s="55" t="n">
        <v>112.500319603181</v>
      </c>
      <c r="R12" s="55" t="n">
        <v>48.6080730266206</v>
      </c>
      <c r="S12" s="57" t="n">
        <v>14.3790849673203</v>
      </c>
    </row>
    <row r="13" s="26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40</v>
      </c>
      <c r="E13" s="55" t="n">
        <v>99.6810207336523</v>
      </c>
      <c r="F13" s="55" t="n">
        <v>42.1294864824204</v>
      </c>
      <c r="G13" s="56" t="n">
        <v>10.9289617486339</v>
      </c>
      <c r="H13" s="52" t="s">
        <v>29</v>
      </c>
      <c r="I13" s="53" t="s">
        <v>30</v>
      </c>
      <c r="J13" s="54" t="n">
        <v>23</v>
      </c>
      <c r="K13" s="55" t="n">
        <v>111.799732652813</v>
      </c>
      <c r="L13" s="55" t="n">
        <v>54.2365660418853</v>
      </c>
      <c r="M13" s="56" t="n">
        <v>10.7981220657277</v>
      </c>
      <c r="N13" s="52" t="s">
        <v>29</v>
      </c>
      <c r="O13" s="53" t="s">
        <v>30</v>
      </c>
      <c r="P13" s="54" t="n">
        <v>17</v>
      </c>
      <c r="Q13" s="55" t="n">
        <v>86.9320651479124</v>
      </c>
      <c r="R13" s="55" t="n">
        <v>31.1793578425328</v>
      </c>
      <c r="S13" s="57" t="n">
        <v>11.1111111111111</v>
      </c>
    </row>
    <row r="14" s="26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21</v>
      </c>
      <c r="E14" s="55" t="n">
        <v>52.3325358851675</v>
      </c>
      <c r="F14" s="55" t="n">
        <v>17.9871581363524</v>
      </c>
      <c r="G14" s="56" t="n">
        <v>5.7377049180328</v>
      </c>
      <c r="H14" s="52" t="s">
        <v>37</v>
      </c>
      <c r="I14" s="53" t="s">
        <v>38</v>
      </c>
      <c r="J14" s="54" t="n">
        <v>13</v>
      </c>
      <c r="K14" s="55" t="n">
        <v>63.1911532385466</v>
      </c>
      <c r="L14" s="55" t="n">
        <v>28.7490154549732</v>
      </c>
      <c r="M14" s="56" t="n">
        <v>6.1032863849765</v>
      </c>
      <c r="N14" s="52" t="s">
        <v>33</v>
      </c>
      <c r="O14" s="53" t="s">
        <v>34</v>
      </c>
      <c r="P14" s="54" t="n">
        <v>10</v>
      </c>
      <c r="Q14" s="55" t="n">
        <v>51.1365089105367</v>
      </c>
      <c r="R14" s="55" t="n">
        <v>17.3847803154008</v>
      </c>
      <c r="S14" s="57" t="n">
        <v>6.5359477124183</v>
      </c>
    </row>
    <row r="15" s="26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18</v>
      </c>
      <c r="E15" s="55" t="n">
        <v>44.8564593301435</v>
      </c>
      <c r="F15" s="55" t="n">
        <v>19.4433881585907</v>
      </c>
      <c r="G15" s="56" t="n">
        <v>4.9180327868852</v>
      </c>
      <c r="H15" s="52" t="s">
        <v>31</v>
      </c>
      <c r="I15" s="53" t="s">
        <v>32</v>
      </c>
      <c r="J15" s="54" t="n">
        <v>12</v>
      </c>
      <c r="K15" s="55" t="n">
        <v>58.3302952971199</v>
      </c>
      <c r="L15" s="55" t="n">
        <v>24.1561075066434</v>
      </c>
      <c r="M15" s="56" t="n">
        <v>5.6338028169014</v>
      </c>
      <c r="N15" s="52" t="s">
        <v>39</v>
      </c>
      <c r="O15" s="53" t="s">
        <v>40</v>
      </c>
      <c r="P15" s="54" t="n">
        <v>10</v>
      </c>
      <c r="Q15" s="55" t="n">
        <v>51.1365089105367</v>
      </c>
      <c r="R15" s="55" t="n">
        <v>20.0990890868315</v>
      </c>
      <c r="S15" s="57" t="n">
        <v>6.5359477124183</v>
      </c>
    </row>
    <row r="16" s="26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15</v>
      </c>
      <c r="E16" s="55" t="n">
        <v>37.3803827751196</v>
      </c>
      <c r="F16" s="55" t="n">
        <v>16.6396436116303</v>
      </c>
      <c r="G16" s="56" t="n">
        <v>4.0983606557377</v>
      </c>
      <c r="H16" s="52" t="s">
        <v>35</v>
      </c>
      <c r="I16" s="53" t="s">
        <v>36</v>
      </c>
      <c r="J16" s="54" t="n">
        <v>11</v>
      </c>
      <c r="K16" s="55" t="n">
        <v>53.4694373556933</v>
      </c>
      <c r="L16" s="55" t="n">
        <v>29.764930957127</v>
      </c>
      <c r="M16" s="56" t="n">
        <v>5.1643192488263</v>
      </c>
      <c r="N16" s="52" t="s">
        <v>31</v>
      </c>
      <c r="O16" s="53" t="s">
        <v>32</v>
      </c>
      <c r="P16" s="54" t="n">
        <v>9</v>
      </c>
      <c r="Q16" s="55" t="n">
        <v>46.022858019483</v>
      </c>
      <c r="R16" s="55" t="n">
        <v>14.1026937305443</v>
      </c>
      <c r="S16" s="57" t="n">
        <v>5.8823529411765</v>
      </c>
    </row>
    <row r="17" s="26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15</v>
      </c>
      <c r="E17" s="55" t="n">
        <v>37.3803827751196</v>
      </c>
      <c r="F17" s="55" t="n">
        <v>19.4352769256681</v>
      </c>
      <c r="G17" s="56" t="n">
        <v>4.0983606557377</v>
      </c>
      <c r="H17" s="52" t="s">
        <v>33</v>
      </c>
      <c r="I17" s="53" t="s">
        <v>34</v>
      </c>
      <c r="J17" s="54" t="n">
        <v>8</v>
      </c>
      <c r="K17" s="55" t="n">
        <v>38.8868635314133</v>
      </c>
      <c r="L17" s="55" t="n">
        <v>20.8571296079282</v>
      </c>
      <c r="M17" s="56" t="n">
        <v>3.7558685446009</v>
      </c>
      <c r="N17" s="52" t="s">
        <v>47</v>
      </c>
      <c r="O17" s="53" t="s">
        <v>48</v>
      </c>
      <c r="P17" s="54" t="n">
        <v>5</v>
      </c>
      <c r="Q17" s="55" t="n">
        <v>25.5682544552683</v>
      </c>
      <c r="R17" s="55" t="n">
        <v>6.5424811926225</v>
      </c>
      <c r="S17" s="57" t="n">
        <v>3.2679738562092</v>
      </c>
    </row>
    <row r="18" s="26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4</v>
      </c>
      <c r="E18" s="55" t="n">
        <v>34.8883572567783</v>
      </c>
      <c r="F18" s="55" t="n">
        <v>14.0566810030324</v>
      </c>
      <c r="G18" s="56" t="n">
        <v>3.8251366120219</v>
      </c>
      <c r="H18" s="52" t="s">
        <v>43</v>
      </c>
      <c r="I18" s="53" t="s">
        <v>44</v>
      </c>
      <c r="J18" s="54" t="n">
        <v>7</v>
      </c>
      <c r="K18" s="55" t="n">
        <v>34.0260055899866</v>
      </c>
      <c r="L18" s="55" t="n">
        <v>19.0745513855794</v>
      </c>
      <c r="M18" s="56" t="n">
        <v>3.2863849765258</v>
      </c>
      <c r="N18" s="52" t="s">
        <v>45</v>
      </c>
      <c r="O18" s="53" t="s">
        <v>46</v>
      </c>
      <c r="P18" s="54" t="n">
        <v>4</v>
      </c>
      <c r="Q18" s="55" t="n">
        <v>20.4546035642147</v>
      </c>
      <c r="R18" s="55" t="n">
        <v>5.3104483384131</v>
      </c>
      <c r="S18" s="57" t="n">
        <v>2.6143790849673</v>
      </c>
    </row>
    <row r="19" s="26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10</v>
      </c>
      <c r="E19" s="55" t="n">
        <v>24.9202551834131</v>
      </c>
      <c r="F19" s="55" t="n">
        <v>12.9122815704602</v>
      </c>
      <c r="G19" s="56" t="n">
        <v>2.7322404371585</v>
      </c>
      <c r="H19" s="52" t="s">
        <v>49</v>
      </c>
      <c r="I19" s="53" t="s">
        <v>50</v>
      </c>
      <c r="J19" s="54" t="n">
        <v>7</v>
      </c>
      <c r="K19" s="55" t="n">
        <v>34.0260055899866</v>
      </c>
      <c r="L19" s="55" t="n">
        <v>21.9207727102149</v>
      </c>
      <c r="M19" s="56" t="n">
        <v>3.2863849765258</v>
      </c>
      <c r="N19" s="52" t="s">
        <v>35</v>
      </c>
      <c r="O19" s="53" t="s">
        <v>36</v>
      </c>
      <c r="P19" s="54" t="n">
        <v>4</v>
      </c>
      <c r="Q19" s="55" t="n">
        <v>20.4546035642147</v>
      </c>
      <c r="R19" s="55" t="n">
        <v>9.4804985963018</v>
      </c>
      <c r="S19" s="57" t="n">
        <v>2.6143790849673</v>
      </c>
    </row>
    <row r="20" s="26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8</v>
      </c>
      <c r="E20" s="55" t="n">
        <v>19.9362041467305</v>
      </c>
      <c r="F20" s="55" t="n">
        <v>7.1911562201672</v>
      </c>
      <c r="G20" s="56" t="n">
        <v>2.1857923497268</v>
      </c>
      <c r="H20" s="52" t="s">
        <v>39</v>
      </c>
      <c r="I20" s="53" t="s">
        <v>40</v>
      </c>
      <c r="J20" s="54" t="n">
        <v>5</v>
      </c>
      <c r="K20" s="55" t="n">
        <v>24.3042897071333</v>
      </c>
      <c r="L20" s="55" t="n">
        <v>12.745047427125</v>
      </c>
      <c r="M20" s="56" t="n">
        <v>2.3474178403756</v>
      </c>
      <c r="N20" s="52" t="s">
        <v>41</v>
      </c>
      <c r="O20" s="53" t="s">
        <v>42</v>
      </c>
      <c r="P20" s="54" t="n">
        <v>3</v>
      </c>
      <c r="Q20" s="55" t="n">
        <v>15.340952673161</v>
      </c>
      <c r="R20" s="55" t="n">
        <v>4.8188537774927</v>
      </c>
      <c r="S20" s="57" t="n">
        <v>1.9607843137255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60</v>
      </c>
      <c r="E21" s="62" t="n">
        <v>149.521531100478</v>
      </c>
      <c r="F21" s="62" t="n">
        <v>82.3424512357664</v>
      </c>
      <c r="G21" s="63" t="n">
        <v>16.3934426229508</v>
      </c>
      <c r="H21" s="59"/>
      <c r="I21" s="60" t="s">
        <v>51</v>
      </c>
      <c r="J21" s="61" t="n">
        <v>27</v>
      </c>
      <c r="K21" s="62" t="n">
        <v>131.24316441852</v>
      </c>
      <c r="L21" s="62" t="n">
        <v>75.8557184668916</v>
      </c>
      <c r="M21" s="63" t="n">
        <v>12.6760563380282</v>
      </c>
      <c r="N21" s="59"/>
      <c r="O21" s="60" t="s">
        <v>51</v>
      </c>
      <c r="P21" s="61" t="n">
        <v>26</v>
      </c>
      <c r="Q21" s="62" t="n">
        <v>132.954923167395</v>
      </c>
      <c r="R21" s="62" t="n">
        <v>72.2130830255049</v>
      </c>
      <c r="S21" s="62" t="n">
        <v>16.9934640522876</v>
      </c>
    </row>
    <row r="22" s="26" customFormat="true" ht="32.1" hidden="false" customHeight="true" outlineLevel="0" collapsed="false">
      <c r="A22" s="51" t="n">
        <v>11</v>
      </c>
      <c r="B22" s="52" t="s">
        <v>49</v>
      </c>
      <c r="C22" s="53" t="s">
        <v>50</v>
      </c>
      <c r="D22" s="54" t="n">
        <v>8</v>
      </c>
      <c r="E22" s="55" t="n">
        <v>19.9362041467305</v>
      </c>
      <c r="F22" s="55" t="n">
        <v>13.3603209115546</v>
      </c>
      <c r="G22" s="56" t="n">
        <v>2.1857923497268</v>
      </c>
      <c r="H22" s="52" t="s">
        <v>52</v>
      </c>
      <c r="I22" s="53" t="s">
        <v>53</v>
      </c>
      <c r="J22" s="54" t="n">
        <v>3</v>
      </c>
      <c r="K22" s="55" t="n">
        <v>14.58257382428</v>
      </c>
      <c r="L22" s="55" t="n">
        <v>6.5415071700067</v>
      </c>
      <c r="M22" s="56" t="n">
        <v>1.4084507042254</v>
      </c>
      <c r="N22" s="52" t="s">
        <v>43</v>
      </c>
      <c r="O22" s="53" t="s">
        <v>44</v>
      </c>
      <c r="P22" s="54" t="n">
        <v>3</v>
      </c>
      <c r="Q22" s="55" t="n">
        <v>15.340952673161</v>
      </c>
      <c r="R22" s="55" t="n">
        <v>6.50677059444</v>
      </c>
      <c r="S22" s="57" t="n">
        <v>1.9607843137255</v>
      </c>
    </row>
    <row r="23" s="26" customFormat="true" ht="32.1" hidden="false" customHeight="true" outlineLevel="0" collapsed="false">
      <c r="A23" s="51" t="n">
        <v>12</v>
      </c>
      <c r="B23" s="52" t="s">
        <v>41</v>
      </c>
      <c r="C23" s="53" t="s">
        <v>42</v>
      </c>
      <c r="D23" s="54" t="n">
        <v>5</v>
      </c>
      <c r="E23" s="55" t="n">
        <v>12.4601275917065</v>
      </c>
      <c r="F23" s="55" t="n">
        <v>4.4246393386864</v>
      </c>
      <c r="G23" s="56" t="n">
        <v>1.3661202185792</v>
      </c>
      <c r="H23" s="52" t="s">
        <v>47</v>
      </c>
      <c r="I23" s="53" t="s">
        <v>48</v>
      </c>
      <c r="J23" s="54" t="n">
        <v>3</v>
      </c>
      <c r="K23" s="55" t="n">
        <v>14.58257382428</v>
      </c>
      <c r="L23" s="55" t="n">
        <v>7.4674699217177</v>
      </c>
      <c r="M23" s="56" t="n">
        <v>1.4084507042254</v>
      </c>
      <c r="N23" s="52" t="s">
        <v>52</v>
      </c>
      <c r="O23" s="53" t="s">
        <v>53</v>
      </c>
      <c r="P23" s="54" t="n">
        <v>1</v>
      </c>
      <c r="Q23" s="55" t="n">
        <v>5.11365089105367</v>
      </c>
      <c r="R23" s="55" t="n">
        <v>1.2320328542094</v>
      </c>
      <c r="S23" s="57" t="n">
        <v>0.6535947712418</v>
      </c>
    </row>
    <row r="24" s="26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4</v>
      </c>
      <c r="E24" s="55" t="n">
        <v>9.96810207336523</v>
      </c>
      <c r="F24" s="55" t="n">
        <v>3.6593470390752</v>
      </c>
      <c r="G24" s="56" t="n">
        <v>1.0928961748634</v>
      </c>
      <c r="H24" s="52" t="s">
        <v>64</v>
      </c>
      <c r="I24" s="53" t="s">
        <v>65</v>
      </c>
      <c r="J24" s="54" t="n">
        <v>2</v>
      </c>
      <c r="K24" s="55" t="n">
        <v>9.72171588285332</v>
      </c>
      <c r="L24" s="55" t="n">
        <v>5.0531920904593</v>
      </c>
      <c r="M24" s="56" t="n">
        <v>0.9389671361502</v>
      </c>
      <c r="N24" s="52" t="s">
        <v>89</v>
      </c>
      <c r="O24" s="53" t="s">
        <v>90</v>
      </c>
      <c r="P24" s="54" t="n">
        <v>1</v>
      </c>
      <c r="Q24" s="55" t="n">
        <v>5.11365089105367</v>
      </c>
      <c r="R24" s="55" t="n">
        <v>2.3547880690738</v>
      </c>
      <c r="S24" s="57" t="n">
        <v>0.6535947712418</v>
      </c>
    </row>
    <row r="25" s="26" customFormat="true" ht="32.1" hidden="false" customHeight="true" outlineLevel="0" collapsed="false">
      <c r="A25" s="51" t="n">
        <v>14</v>
      </c>
      <c r="B25" s="52" t="s">
        <v>45</v>
      </c>
      <c r="C25" s="53" t="s">
        <v>46</v>
      </c>
      <c r="D25" s="54" t="n">
        <v>4</v>
      </c>
      <c r="E25" s="55" t="n">
        <v>9.96810207336523</v>
      </c>
      <c r="F25" s="55" t="n">
        <v>3.1469562041037</v>
      </c>
      <c r="G25" s="56" t="n">
        <v>1.0928961748634</v>
      </c>
      <c r="H25" s="52" t="s">
        <v>41</v>
      </c>
      <c r="I25" s="53" t="s">
        <v>42</v>
      </c>
      <c r="J25" s="54" t="n">
        <v>2</v>
      </c>
      <c r="K25" s="55" t="n">
        <v>9.72171588285332</v>
      </c>
      <c r="L25" s="55" t="n">
        <v>3.9861409008414</v>
      </c>
      <c r="M25" s="56" t="n">
        <v>0.9389671361502</v>
      </c>
      <c r="N25" s="52" t="s">
        <v>54</v>
      </c>
      <c r="O25" s="53" t="s">
        <v>55</v>
      </c>
      <c r="P25" s="54" t="n">
        <v>1</v>
      </c>
      <c r="Q25" s="55" t="n">
        <v>5.11365089105367</v>
      </c>
      <c r="R25" s="55" t="n">
        <v>1.6143497757848</v>
      </c>
      <c r="S25" s="57" t="n">
        <v>0.6535947712418</v>
      </c>
    </row>
    <row r="26" s="26" customFormat="true" ht="32.1" hidden="false" customHeight="true" outlineLevel="0" collapsed="false">
      <c r="A26" s="58" t="n">
        <v>15</v>
      </c>
      <c r="B26" s="64" t="s">
        <v>64</v>
      </c>
      <c r="C26" s="60" t="s">
        <v>65</v>
      </c>
      <c r="D26" s="65" t="n">
        <v>2</v>
      </c>
      <c r="E26" s="62" t="n">
        <v>4.98405103668262</v>
      </c>
      <c r="F26" s="62" t="n">
        <v>2.3788893845933</v>
      </c>
      <c r="G26" s="63" t="n">
        <v>0.5464480874317</v>
      </c>
      <c r="H26" s="64" t="s">
        <v>76</v>
      </c>
      <c r="I26" s="60" t="s">
        <v>77</v>
      </c>
      <c r="J26" s="66" t="n">
        <v>1</v>
      </c>
      <c r="K26" s="62" t="n">
        <v>4.86085794142666</v>
      </c>
      <c r="L26" s="62" t="n">
        <v>2.6798718322167</v>
      </c>
      <c r="M26" s="63" t="n">
        <v>0.4694835680751</v>
      </c>
      <c r="N26" s="64" t="s">
        <v>61</v>
      </c>
      <c r="O26" s="60" t="s">
        <v>62</v>
      </c>
      <c r="P26" s="66" t="n">
        <v>1</v>
      </c>
      <c r="Q26" s="62" t="n">
        <v>5.11365089105367</v>
      </c>
      <c r="R26" s="62" t="n">
        <v>1.2320328542094</v>
      </c>
      <c r="S26" s="62" t="n">
        <v>0.6535947712418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9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23</v>
      </c>
      <c r="E10" s="55" t="n">
        <v>1049.5846374697</v>
      </c>
      <c r="F10" s="55" t="n">
        <v>394.959569068105</v>
      </c>
      <c r="G10" s="56" t="n">
        <v>100</v>
      </c>
      <c r="H10" s="52" t="s">
        <v>23</v>
      </c>
      <c r="I10" s="53" t="s">
        <v>24</v>
      </c>
      <c r="J10" s="54" t="n">
        <v>135</v>
      </c>
      <c r="K10" s="55" t="n">
        <v>1180.74080552762</v>
      </c>
      <c r="L10" s="55" t="n">
        <v>529.361857135615</v>
      </c>
      <c r="M10" s="56" t="n">
        <v>100</v>
      </c>
      <c r="N10" s="52" t="s">
        <v>23</v>
      </c>
      <c r="O10" s="53" t="s">
        <v>24</v>
      </c>
      <c r="P10" s="54" t="n">
        <v>88</v>
      </c>
      <c r="Q10" s="55" t="n">
        <v>896.769591358402</v>
      </c>
      <c r="R10" s="55" t="n">
        <v>249.698703791248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67</v>
      </c>
      <c r="E11" s="55" t="n">
        <v>315.346056997623</v>
      </c>
      <c r="F11" s="55" t="n">
        <v>131.490455927016</v>
      </c>
      <c r="G11" s="56" t="n">
        <v>30.0448430493274</v>
      </c>
      <c r="H11" s="52" t="s">
        <v>25</v>
      </c>
      <c r="I11" s="53" t="s">
        <v>26</v>
      </c>
      <c r="J11" s="54" t="n">
        <v>47</v>
      </c>
      <c r="K11" s="55" t="n">
        <v>411.072724887392</v>
      </c>
      <c r="L11" s="55" t="n">
        <v>178.630021187264</v>
      </c>
      <c r="M11" s="56" t="n">
        <v>34.8148148148148</v>
      </c>
      <c r="N11" s="52" t="s">
        <v>25</v>
      </c>
      <c r="O11" s="53" t="s">
        <v>26</v>
      </c>
      <c r="P11" s="54" t="n">
        <v>20</v>
      </c>
      <c r="Q11" s="55" t="n">
        <v>203.811270763273</v>
      </c>
      <c r="R11" s="55" t="n">
        <v>84.9406280065667</v>
      </c>
      <c r="S11" s="57" t="n">
        <v>22.7272727272727</v>
      </c>
    </row>
    <row r="12" s="26" customFormat="true" ht="32.1" hidden="false" customHeight="true" outlineLevel="0" collapsed="false">
      <c r="A12" s="51" t="n">
        <v>2</v>
      </c>
      <c r="B12" s="52" t="s">
        <v>29</v>
      </c>
      <c r="C12" s="53" t="s">
        <v>30</v>
      </c>
      <c r="D12" s="54" t="n">
        <v>31</v>
      </c>
      <c r="E12" s="55" t="n">
        <v>145.90638458099</v>
      </c>
      <c r="F12" s="55" t="n">
        <v>44.6162296981032</v>
      </c>
      <c r="G12" s="56" t="n">
        <v>13.9013452914798</v>
      </c>
      <c r="H12" s="52" t="s">
        <v>29</v>
      </c>
      <c r="I12" s="53" t="s">
        <v>30</v>
      </c>
      <c r="J12" s="54" t="n">
        <v>18</v>
      </c>
      <c r="K12" s="55" t="n">
        <v>157.432107403682</v>
      </c>
      <c r="L12" s="55" t="n">
        <v>54.6690480763168</v>
      </c>
      <c r="M12" s="56" t="n">
        <v>13.3333333333333</v>
      </c>
      <c r="N12" s="52" t="s">
        <v>29</v>
      </c>
      <c r="O12" s="53" t="s">
        <v>30</v>
      </c>
      <c r="P12" s="54" t="n">
        <v>13</v>
      </c>
      <c r="Q12" s="55" t="n">
        <v>132.477325996128</v>
      </c>
      <c r="R12" s="55" t="n">
        <v>37.6110900444351</v>
      </c>
      <c r="S12" s="57" t="n">
        <v>14.7727272727273</v>
      </c>
    </row>
    <row r="13" s="26" customFormat="true" ht="32.1" hidden="false" customHeight="true" outlineLevel="0" collapsed="false">
      <c r="A13" s="51" t="n">
        <v>3</v>
      </c>
      <c r="B13" s="52" t="s">
        <v>27</v>
      </c>
      <c r="C13" s="53" t="s">
        <v>28</v>
      </c>
      <c r="D13" s="54" t="n">
        <v>18</v>
      </c>
      <c r="E13" s="55" t="n">
        <v>84.7198362083167</v>
      </c>
      <c r="F13" s="55" t="n">
        <v>27.3413353132409</v>
      </c>
      <c r="G13" s="56" t="n">
        <v>8.0717488789238</v>
      </c>
      <c r="H13" s="52" t="s">
        <v>49</v>
      </c>
      <c r="I13" s="53" t="s">
        <v>50</v>
      </c>
      <c r="J13" s="54" t="n">
        <v>9</v>
      </c>
      <c r="K13" s="55" t="n">
        <v>78.7160537018411</v>
      </c>
      <c r="L13" s="55" t="n">
        <v>43.1105056784809</v>
      </c>
      <c r="M13" s="56" t="n">
        <v>6.6666666666667</v>
      </c>
      <c r="N13" s="52" t="s">
        <v>27</v>
      </c>
      <c r="O13" s="53" t="s">
        <v>28</v>
      </c>
      <c r="P13" s="54" t="n">
        <v>10</v>
      </c>
      <c r="Q13" s="55" t="n">
        <v>101.905635381637</v>
      </c>
      <c r="R13" s="55" t="n">
        <v>27.5813303831201</v>
      </c>
      <c r="S13" s="57" t="n">
        <v>11.3636363636364</v>
      </c>
    </row>
    <row r="14" s="26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3</v>
      </c>
      <c r="E14" s="55" t="n">
        <v>61.1865483726732</v>
      </c>
      <c r="F14" s="55" t="n">
        <v>17.9240453409438</v>
      </c>
      <c r="G14" s="56" t="n">
        <v>5.8295964125561</v>
      </c>
      <c r="H14" s="52" t="s">
        <v>27</v>
      </c>
      <c r="I14" s="53" t="s">
        <v>28</v>
      </c>
      <c r="J14" s="54" t="n">
        <v>8</v>
      </c>
      <c r="K14" s="55" t="n">
        <v>69.9698255127476</v>
      </c>
      <c r="L14" s="55" t="n">
        <v>26.7546467505723</v>
      </c>
      <c r="M14" s="56" t="n">
        <v>5.9259259259259</v>
      </c>
      <c r="N14" s="52" t="s">
        <v>41</v>
      </c>
      <c r="O14" s="53" t="s">
        <v>42</v>
      </c>
      <c r="P14" s="54" t="n">
        <v>6</v>
      </c>
      <c r="Q14" s="55" t="n">
        <v>61.143381228982</v>
      </c>
      <c r="R14" s="55" t="n">
        <v>11.5237260548391</v>
      </c>
      <c r="S14" s="57" t="n">
        <v>6.8181818181818</v>
      </c>
    </row>
    <row r="15" s="26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10</v>
      </c>
      <c r="E15" s="55" t="n">
        <v>47.066575671287</v>
      </c>
      <c r="F15" s="55" t="n">
        <v>35.2702027807574</v>
      </c>
      <c r="G15" s="56" t="n">
        <v>4.4843049327354</v>
      </c>
      <c r="H15" s="52" t="s">
        <v>35</v>
      </c>
      <c r="I15" s="53" t="s">
        <v>36</v>
      </c>
      <c r="J15" s="54" t="n">
        <v>8</v>
      </c>
      <c r="K15" s="55" t="n">
        <v>69.9698255127476</v>
      </c>
      <c r="L15" s="55" t="n">
        <v>59.6940149424636</v>
      </c>
      <c r="M15" s="56" t="n">
        <v>5.9259259259259</v>
      </c>
      <c r="N15" s="52" t="s">
        <v>31</v>
      </c>
      <c r="O15" s="53" t="s">
        <v>32</v>
      </c>
      <c r="P15" s="54" t="n">
        <v>6</v>
      </c>
      <c r="Q15" s="55" t="n">
        <v>61.143381228982</v>
      </c>
      <c r="R15" s="55" t="n">
        <v>12.9327406638331</v>
      </c>
      <c r="S15" s="57" t="n">
        <v>6.8181818181818</v>
      </c>
    </row>
    <row r="16" s="26" customFormat="true" ht="32.1" hidden="false" customHeight="true" outlineLevel="0" collapsed="false">
      <c r="A16" s="51" t="n">
        <v>6</v>
      </c>
      <c r="B16" s="52" t="s">
        <v>49</v>
      </c>
      <c r="C16" s="53" t="s">
        <v>50</v>
      </c>
      <c r="D16" s="54" t="n">
        <v>10</v>
      </c>
      <c r="E16" s="55" t="n">
        <v>47.066575671287</v>
      </c>
      <c r="F16" s="55" t="n">
        <v>24.4572164055835</v>
      </c>
      <c r="G16" s="56" t="n">
        <v>4.4843049327354</v>
      </c>
      <c r="H16" s="52" t="s">
        <v>31</v>
      </c>
      <c r="I16" s="53" t="s">
        <v>32</v>
      </c>
      <c r="J16" s="54" t="n">
        <v>7</v>
      </c>
      <c r="K16" s="55" t="n">
        <v>61.2235973236542</v>
      </c>
      <c r="L16" s="55" t="n">
        <v>23.2329305821634</v>
      </c>
      <c r="M16" s="56" t="n">
        <v>5.1851851851852</v>
      </c>
      <c r="N16" s="52" t="s">
        <v>45</v>
      </c>
      <c r="O16" s="53" t="s">
        <v>46</v>
      </c>
      <c r="P16" s="54" t="n">
        <v>4</v>
      </c>
      <c r="Q16" s="55" t="n">
        <v>40.7622541526546</v>
      </c>
      <c r="R16" s="55" t="n">
        <v>6.530612244898</v>
      </c>
      <c r="S16" s="57" t="n">
        <v>4.5454545454545</v>
      </c>
    </row>
    <row r="17" s="26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9</v>
      </c>
      <c r="E17" s="55" t="n">
        <v>42.3599181041583</v>
      </c>
      <c r="F17" s="55" t="n">
        <v>11.8326051917103</v>
      </c>
      <c r="G17" s="56" t="n">
        <v>4.0358744394619</v>
      </c>
      <c r="H17" s="52" t="s">
        <v>37</v>
      </c>
      <c r="I17" s="53" t="s">
        <v>38</v>
      </c>
      <c r="J17" s="54" t="n">
        <v>7</v>
      </c>
      <c r="K17" s="55" t="n">
        <v>61.2235973236542</v>
      </c>
      <c r="L17" s="55" t="n">
        <v>21.212903611026</v>
      </c>
      <c r="M17" s="56" t="n">
        <v>5.1851851851852</v>
      </c>
      <c r="N17" s="52" t="s">
        <v>39</v>
      </c>
      <c r="O17" s="53" t="s">
        <v>40</v>
      </c>
      <c r="P17" s="54" t="n">
        <v>4</v>
      </c>
      <c r="Q17" s="55" t="n">
        <v>40.7622541526546</v>
      </c>
      <c r="R17" s="55" t="n">
        <v>10.2433704372148</v>
      </c>
      <c r="S17" s="57" t="n">
        <v>4.5454545454545</v>
      </c>
    </row>
    <row r="18" s="26" customFormat="true" ht="32.1" hidden="false" customHeight="true" outlineLevel="0" collapsed="false">
      <c r="A18" s="51" t="n">
        <v>8</v>
      </c>
      <c r="B18" s="52" t="s">
        <v>33</v>
      </c>
      <c r="C18" s="53" t="s">
        <v>34</v>
      </c>
      <c r="D18" s="54" t="n">
        <v>8</v>
      </c>
      <c r="E18" s="55" t="n">
        <v>37.6532605370296</v>
      </c>
      <c r="F18" s="55" t="n">
        <v>13.7302702397239</v>
      </c>
      <c r="G18" s="56" t="n">
        <v>3.5874439461883</v>
      </c>
      <c r="H18" s="52" t="s">
        <v>33</v>
      </c>
      <c r="I18" s="53" t="s">
        <v>34</v>
      </c>
      <c r="J18" s="54" t="n">
        <v>6</v>
      </c>
      <c r="K18" s="55" t="n">
        <v>52.4773691345607</v>
      </c>
      <c r="L18" s="55" t="n">
        <v>23.6094941121689</v>
      </c>
      <c r="M18" s="56" t="n">
        <v>4.4444444444444</v>
      </c>
      <c r="N18" s="52" t="s">
        <v>76</v>
      </c>
      <c r="O18" s="53" t="s">
        <v>77</v>
      </c>
      <c r="P18" s="54" t="n">
        <v>2</v>
      </c>
      <c r="Q18" s="55" t="n">
        <v>20.3811270763273</v>
      </c>
      <c r="R18" s="55" t="n">
        <v>6.0351195693001</v>
      </c>
      <c r="S18" s="57" t="n">
        <v>2.2727272727273</v>
      </c>
    </row>
    <row r="19" s="26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8</v>
      </c>
      <c r="E19" s="55" t="n">
        <v>37.6532605370296</v>
      </c>
      <c r="F19" s="55" t="n">
        <v>8.4178680246767</v>
      </c>
      <c r="G19" s="56" t="n">
        <v>3.5874439461883</v>
      </c>
      <c r="H19" s="52" t="s">
        <v>47</v>
      </c>
      <c r="I19" s="53" t="s">
        <v>48</v>
      </c>
      <c r="J19" s="54" t="n">
        <v>4</v>
      </c>
      <c r="K19" s="55" t="n">
        <v>34.9849127563738</v>
      </c>
      <c r="L19" s="55" t="n">
        <v>11.9004202187771</v>
      </c>
      <c r="M19" s="56" t="n">
        <v>2.962962962963</v>
      </c>
      <c r="N19" s="52" t="s">
        <v>33</v>
      </c>
      <c r="O19" s="53" t="s">
        <v>34</v>
      </c>
      <c r="P19" s="54" t="n">
        <v>2</v>
      </c>
      <c r="Q19" s="55" t="n">
        <v>20.3811270763273</v>
      </c>
      <c r="R19" s="55" t="n">
        <v>3.265306122449</v>
      </c>
      <c r="S19" s="57" t="n">
        <v>2.2727272727273</v>
      </c>
    </row>
    <row r="20" s="26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7</v>
      </c>
      <c r="E20" s="55" t="n">
        <v>32.9466029699009</v>
      </c>
      <c r="F20" s="55" t="n">
        <v>6.9069023804653</v>
      </c>
      <c r="G20" s="56" t="n">
        <v>3.1390134529148</v>
      </c>
      <c r="H20" s="52" t="s">
        <v>45</v>
      </c>
      <c r="I20" s="53" t="s">
        <v>46</v>
      </c>
      <c r="J20" s="54" t="n">
        <v>3</v>
      </c>
      <c r="K20" s="55" t="n">
        <v>26.2386845672804</v>
      </c>
      <c r="L20" s="55" t="n">
        <v>7.2720450281426</v>
      </c>
      <c r="M20" s="56" t="n">
        <v>2.2222222222222</v>
      </c>
      <c r="N20" s="52" t="s">
        <v>37</v>
      </c>
      <c r="O20" s="53" t="s">
        <v>38</v>
      </c>
      <c r="P20" s="54" t="n">
        <v>2</v>
      </c>
      <c r="Q20" s="55" t="n">
        <v>20.3811270763273</v>
      </c>
      <c r="R20" s="55" t="n">
        <v>3.265306122449</v>
      </c>
      <c r="S20" s="57" t="n">
        <v>2.2727272727273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42</v>
      </c>
      <c r="E21" s="62" t="n">
        <v>197.679617819406</v>
      </c>
      <c r="F21" s="62" t="n">
        <v>72.9724377658841</v>
      </c>
      <c r="G21" s="63" t="n">
        <v>18.8340807174888</v>
      </c>
      <c r="H21" s="59"/>
      <c r="I21" s="60" t="s">
        <v>51</v>
      </c>
      <c r="J21" s="61" t="n">
        <v>18</v>
      </c>
      <c r="K21" s="62" t="n">
        <v>157.432107403682</v>
      </c>
      <c r="L21" s="62" t="n">
        <v>79.2758269482396</v>
      </c>
      <c r="M21" s="63" t="n">
        <v>13.3333333333333</v>
      </c>
      <c r="N21" s="59"/>
      <c r="O21" s="60" t="s">
        <v>51</v>
      </c>
      <c r="P21" s="61" t="n">
        <v>19</v>
      </c>
      <c r="Q21" s="62" t="n">
        <v>193.62070722511</v>
      </c>
      <c r="R21" s="62" t="n">
        <v>45.7694741421431</v>
      </c>
      <c r="S21" s="62" t="n">
        <v>21.5909090909091</v>
      </c>
    </row>
    <row r="22" s="26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6</v>
      </c>
      <c r="E22" s="55" t="n">
        <v>28.2399454027722</v>
      </c>
      <c r="F22" s="55" t="n">
        <v>7.6808245676367</v>
      </c>
      <c r="G22" s="56" t="n">
        <v>2.6905829596413</v>
      </c>
      <c r="H22" s="52" t="s">
        <v>43</v>
      </c>
      <c r="I22" s="53" t="s">
        <v>44</v>
      </c>
      <c r="J22" s="54" t="n">
        <v>3</v>
      </c>
      <c r="K22" s="55" t="n">
        <v>26.2386845672804</v>
      </c>
      <c r="L22" s="55" t="n">
        <v>11.5542162032702</v>
      </c>
      <c r="M22" s="56" t="n">
        <v>2.2222222222222</v>
      </c>
      <c r="N22" s="52" t="s">
        <v>47</v>
      </c>
      <c r="O22" s="53" t="s">
        <v>48</v>
      </c>
      <c r="P22" s="54" t="n">
        <v>2</v>
      </c>
      <c r="Q22" s="55" t="n">
        <v>20.3811270763273</v>
      </c>
      <c r="R22" s="55" t="n">
        <v>3.8412420182797</v>
      </c>
      <c r="S22" s="57" t="n">
        <v>2.2727272727273</v>
      </c>
    </row>
    <row r="23" s="26" customFormat="true" ht="32.1" hidden="false" customHeight="true" outlineLevel="0" collapsed="false">
      <c r="A23" s="51" t="n">
        <v>12</v>
      </c>
      <c r="B23" s="52" t="s">
        <v>39</v>
      </c>
      <c r="C23" s="53" t="s">
        <v>40</v>
      </c>
      <c r="D23" s="54" t="n">
        <v>5</v>
      </c>
      <c r="E23" s="55" t="n">
        <v>23.5332878356435</v>
      </c>
      <c r="F23" s="55" t="n">
        <v>6.6091185080326</v>
      </c>
      <c r="G23" s="56" t="n">
        <v>2.2421524663677</v>
      </c>
      <c r="H23" s="52" t="s">
        <v>41</v>
      </c>
      <c r="I23" s="53" t="s">
        <v>42</v>
      </c>
      <c r="J23" s="54" t="n">
        <v>2</v>
      </c>
      <c r="K23" s="55" t="n">
        <v>17.4924563781869</v>
      </c>
      <c r="L23" s="55" t="n">
        <v>4.5028142589118</v>
      </c>
      <c r="M23" s="56" t="n">
        <v>1.4814814814815</v>
      </c>
      <c r="N23" s="52" t="s">
        <v>35</v>
      </c>
      <c r="O23" s="53" t="s">
        <v>36</v>
      </c>
      <c r="P23" s="54" t="n">
        <v>2</v>
      </c>
      <c r="Q23" s="55" t="n">
        <v>20.3811270763273</v>
      </c>
      <c r="R23" s="55" t="n">
        <v>6.4021284189351</v>
      </c>
      <c r="S23" s="57" t="n">
        <v>2.2727272727273</v>
      </c>
    </row>
    <row r="24" s="26" customFormat="true" ht="32.1" hidden="false" customHeight="true" outlineLevel="0" collapsed="false">
      <c r="A24" s="51" t="n">
        <v>13</v>
      </c>
      <c r="B24" s="52" t="s">
        <v>43</v>
      </c>
      <c r="C24" s="53" t="s">
        <v>44</v>
      </c>
      <c r="D24" s="54" t="n">
        <v>3</v>
      </c>
      <c r="E24" s="55" t="n">
        <v>14.1199727013861</v>
      </c>
      <c r="F24" s="55" t="n">
        <v>6.1806006930311</v>
      </c>
      <c r="G24" s="56" t="n">
        <v>1.3452914798206</v>
      </c>
      <c r="H24" s="52" t="s">
        <v>71</v>
      </c>
      <c r="I24" s="53" t="s">
        <v>72</v>
      </c>
      <c r="J24" s="54" t="n">
        <v>2</v>
      </c>
      <c r="K24" s="55" t="n">
        <v>17.4924563781869</v>
      </c>
      <c r="L24" s="55" t="n">
        <v>6.6754807692308</v>
      </c>
      <c r="M24" s="56" t="n">
        <v>1.4814814814815</v>
      </c>
      <c r="N24" s="52" t="s">
        <v>64</v>
      </c>
      <c r="O24" s="53" t="s">
        <v>65</v>
      </c>
      <c r="P24" s="54" t="n">
        <v>1</v>
      </c>
      <c r="Q24" s="55" t="n">
        <v>10.1905635381637</v>
      </c>
      <c r="R24" s="55" t="n">
        <v>3.8265306122449</v>
      </c>
      <c r="S24" s="57" t="n">
        <v>1.1363636363636</v>
      </c>
    </row>
    <row r="25" s="26" customFormat="true" ht="32.1" hidden="false" customHeight="true" outlineLevel="0" collapsed="false">
      <c r="A25" s="51" t="n">
        <v>14</v>
      </c>
      <c r="B25" s="52" t="s">
        <v>76</v>
      </c>
      <c r="C25" s="53" t="s">
        <v>77</v>
      </c>
      <c r="D25" s="54" t="n">
        <v>2</v>
      </c>
      <c r="E25" s="55" t="n">
        <v>9.41331513425741</v>
      </c>
      <c r="F25" s="55" t="n">
        <v>3.1616586327012</v>
      </c>
      <c r="G25" s="56" t="n">
        <v>0.8968609865471</v>
      </c>
      <c r="H25" s="52" t="s">
        <v>52</v>
      </c>
      <c r="I25" s="53" t="s">
        <v>53</v>
      </c>
      <c r="J25" s="54" t="n">
        <v>1</v>
      </c>
      <c r="K25" s="55" t="n">
        <v>8.74622818909345</v>
      </c>
      <c r="L25" s="55" t="n">
        <v>7.0339976553341</v>
      </c>
      <c r="M25" s="56" t="n">
        <v>0.7407407407407</v>
      </c>
      <c r="N25" s="52" t="s">
        <v>54</v>
      </c>
      <c r="O25" s="53" t="s">
        <v>55</v>
      </c>
      <c r="P25" s="54" t="n">
        <v>1</v>
      </c>
      <c r="Q25" s="55" t="n">
        <v>10.1905635381637</v>
      </c>
      <c r="R25" s="55" t="n">
        <v>1.6326530612245</v>
      </c>
      <c r="S25" s="57" t="n">
        <v>1.1363636363636</v>
      </c>
    </row>
    <row r="26" s="26" customFormat="true" ht="32.1" hidden="false" customHeight="true" outlineLevel="0" collapsed="false">
      <c r="A26" s="58" t="n">
        <v>15</v>
      </c>
      <c r="B26" s="64" t="s">
        <v>61</v>
      </c>
      <c r="C26" s="60" t="s">
        <v>62</v>
      </c>
      <c r="D26" s="65" t="n">
        <v>2</v>
      </c>
      <c r="E26" s="62" t="n">
        <v>9.41331513425741</v>
      </c>
      <c r="F26" s="62" t="n">
        <v>5.2984988470671</v>
      </c>
      <c r="G26" s="63" t="n">
        <v>0.8968609865471</v>
      </c>
      <c r="H26" s="64" t="s">
        <v>61</v>
      </c>
      <c r="I26" s="60" t="s">
        <v>62</v>
      </c>
      <c r="J26" s="66" t="n">
        <v>1</v>
      </c>
      <c r="K26" s="62" t="n">
        <v>8.74622818909345</v>
      </c>
      <c r="L26" s="62" t="n">
        <v>7.806031933767</v>
      </c>
      <c r="M26" s="63" t="n">
        <v>0.7407407407407</v>
      </c>
      <c r="N26" s="64" t="s">
        <v>61</v>
      </c>
      <c r="O26" s="60" t="s">
        <v>62</v>
      </c>
      <c r="P26" s="66" t="n">
        <v>1</v>
      </c>
      <c r="Q26" s="62" t="n">
        <v>10.1905635381637</v>
      </c>
      <c r="R26" s="62" t="n">
        <v>1.6326530612245</v>
      </c>
      <c r="S26" s="62" t="n">
        <v>1.1363636363636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92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51</v>
      </c>
      <c r="E10" s="55" t="n">
        <v>830.618892508143</v>
      </c>
      <c r="F10" s="55" t="n">
        <v>667.540984626193</v>
      </c>
      <c r="G10" s="56" t="n">
        <v>100</v>
      </c>
      <c r="H10" s="52" t="s">
        <v>23</v>
      </c>
      <c r="I10" s="53" t="s">
        <v>24</v>
      </c>
      <c r="J10" s="54" t="n">
        <v>30</v>
      </c>
      <c r="K10" s="55" t="n">
        <v>907.990314769976</v>
      </c>
      <c r="L10" s="55" t="n">
        <v>765.007277173412</v>
      </c>
      <c r="M10" s="56" t="n">
        <v>100</v>
      </c>
      <c r="N10" s="52" t="s">
        <v>23</v>
      </c>
      <c r="O10" s="53" t="s">
        <v>24</v>
      </c>
      <c r="P10" s="54" t="n">
        <v>21</v>
      </c>
      <c r="Q10" s="55" t="n">
        <v>740.479548660085</v>
      </c>
      <c r="R10" s="55" t="n">
        <v>574.958143747165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9</v>
      </c>
      <c r="E11" s="55" t="n">
        <v>146.579804560261</v>
      </c>
      <c r="F11" s="55" t="n">
        <v>105.02091967141</v>
      </c>
      <c r="G11" s="56" t="n">
        <v>17.6470588235294</v>
      </c>
      <c r="H11" s="52" t="s">
        <v>25</v>
      </c>
      <c r="I11" s="53" t="s">
        <v>26</v>
      </c>
      <c r="J11" s="54" t="n">
        <v>6</v>
      </c>
      <c r="K11" s="55" t="n">
        <v>181.598062953995</v>
      </c>
      <c r="L11" s="55" t="n">
        <v>134.418839820581</v>
      </c>
      <c r="M11" s="56" t="n">
        <v>20</v>
      </c>
      <c r="N11" s="52" t="s">
        <v>29</v>
      </c>
      <c r="O11" s="53" t="s">
        <v>30</v>
      </c>
      <c r="P11" s="54" t="n">
        <v>4</v>
      </c>
      <c r="Q11" s="55" t="n">
        <v>141.043723554302</v>
      </c>
      <c r="R11" s="55" t="n">
        <v>114.555633183247</v>
      </c>
      <c r="S11" s="57" t="n">
        <v>19.047619047619</v>
      </c>
    </row>
    <row r="12" s="26" customFormat="true" ht="32.1" hidden="false" customHeight="true" outlineLevel="0" collapsed="false">
      <c r="A12" s="51" t="n">
        <v>2</v>
      </c>
      <c r="B12" s="52" t="s">
        <v>29</v>
      </c>
      <c r="C12" s="53" t="s">
        <v>30</v>
      </c>
      <c r="D12" s="54" t="n">
        <v>6</v>
      </c>
      <c r="E12" s="55" t="n">
        <v>97.7198697068404</v>
      </c>
      <c r="F12" s="55" t="n">
        <v>73.0012692007429</v>
      </c>
      <c r="G12" s="56" t="n">
        <v>11.7647058823529</v>
      </c>
      <c r="H12" s="52" t="s">
        <v>35</v>
      </c>
      <c r="I12" s="53" t="s">
        <v>36</v>
      </c>
      <c r="J12" s="54" t="n">
        <v>5</v>
      </c>
      <c r="K12" s="55" t="n">
        <v>151.331719128329</v>
      </c>
      <c r="L12" s="55" t="n">
        <v>170.090199616267</v>
      </c>
      <c r="M12" s="56" t="n">
        <v>16.6666666666667</v>
      </c>
      <c r="N12" s="52" t="s">
        <v>25</v>
      </c>
      <c r="O12" s="53" t="s">
        <v>26</v>
      </c>
      <c r="P12" s="54" t="n">
        <v>3</v>
      </c>
      <c r="Q12" s="55" t="n">
        <v>105.782792665726</v>
      </c>
      <c r="R12" s="55" t="n">
        <v>77.7485928705441</v>
      </c>
      <c r="S12" s="57" t="n">
        <v>14.2857142857143</v>
      </c>
    </row>
    <row r="13" s="26" customFormat="true" ht="32.1" hidden="false" customHeight="true" outlineLevel="0" collapsed="false">
      <c r="A13" s="51" t="n">
        <v>3</v>
      </c>
      <c r="B13" s="52" t="s">
        <v>27</v>
      </c>
      <c r="C13" s="53" t="s">
        <v>28</v>
      </c>
      <c r="D13" s="54" t="n">
        <v>5</v>
      </c>
      <c r="E13" s="55" t="n">
        <v>81.4332247557003</v>
      </c>
      <c r="F13" s="55" t="n">
        <v>71.3453329674231</v>
      </c>
      <c r="G13" s="56" t="n">
        <v>9.8039215686275</v>
      </c>
      <c r="H13" s="52" t="s">
        <v>27</v>
      </c>
      <c r="I13" s="53" t="s">
        <v>28</v>
      </c>
      <c r="J13" s="54" t="n">
        <v>3</v>
      </c>
      <c r="K13" s="55" t="n">
        <v>90.7990314769976</v>
      </c>
      <c r="L13" s="55" t="n">
        <v>74.8517423674421</v>
      </c>
      <c r="M13" s="56" t="n">
        <v>10</v>
      </c>
      <c r="N13" s="52" t="s">
        <v>45</v>
      </c>
      <c r="O13" s="53" t="s">
        <v>46</v>
      </c>
      <c r="P13" s="54" t="n">
        <v>3</v>
      </c>
      <c r="Q13" s="55" t="n">
        <v>105.782792665726</v>
      </c>
      <c r="R13" s="55" t="n">
        <v>60.5182926829268</v>
      </c>
      <c r="S13" s="57" t="n">
        <v>14.2857142857143</v>
      </c>
    </row>
    <row r="14" s="26" customFormat="true" ht="32.1" hidden="false" customHeight="true" outlineLevel="0" collapsed="false">
      <c r="A14" s="51" t="n">
        <v>4</v>
      </c>
      <c r="B14" s="52" t="s">
        <v>35</v>
      </c>
      <c r="C14" s="53" t="s">
        <v>36</v>
      </c>
      <c r="D14" s="54" t="n">
        <v>5</v>
      </c>
      <c r="E14" s="55" t="n">
        <v>81.4332247557003</v>
      </c>
      <c r="F14" s="55" t="n">
        <v>86.1079464224693</v>
      </c>
      <c r="G14" s="56" t="n">
        <v>9.8039215686275</v>
      </c>
      <c r="H14" s="52" t="s">
        <v>37</v>
      </c>
      <c r="I14" s="53" t="s">
        <v>38</v>
      </c>
      <c r="J14" s="54" t="n">
        <v>3</v>
      </c>
      <c r="K14" s="55" t="n">
        <v>90.7990314769976</v>
      </c>
      <c r="L14" s="55" t="n">
        <v>85.1180988262571</v>
      </c>
      <c r="M14" s="56" t="n">
        <v>10</v>
      </c>
      <c r="N14" s="52" t="s">
        <v>33</v>
      </c>
      <c r="O14" s="53" t="s">
        <v>34</v>
      </c>
      <c r="P14" s="54" t="n">
        <v>2</v>
      </c>
      <c r="Q14" s="55" t="n">
        <v>70.5218617771509</v>
      </c>
      <c r="R14" s="55" t="n">
        <v>52.0644796380091</v>
      </c>
      <c r="S14" s="57" t="n">
        <v>9.5238095238095</v>
      </c>
    </row>
    <row r="15" s="26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3</v>
      </c>
      <c r="E15" s="55" t="n">
        <v>48.8599348534202</v>
      </c>
      <c r="F15" s="55" t="n">
        <v>38.6668224333145</v>
      </c>
      <c r="G15" s="56" t="n">
        <v>5.8823529411765</v>
      </c>
      <c r="H15" s="52" t="s">
        <v>29</v>
      </c>
      <c r="I15" s="53" t="s">
        <v>30</v>
      </c>
      <c r="J15" s="54" t="n">
        <v>2</v>
      </c>
      <c r="K15" s="55" t="n">
        <v>60.5326876513317</v>
      </c>
      <c r="L15" s="55" t="n">
        <v>38.2330471122139</v>
      </c>
      <c r="M15" s="56" t="n">
        <v>6.6666666666667</v>
      </c>
      <c r="N15" s="52" t="s">
        <v>27</v>
      </c>
      <c r="O15" s="53" t="s">
        <v>28</v>
      </c>
      <c r="P15" s="54" t="n">
        <v>2</v>
      </c>
      <c r="Q15" s="55" t="n">
        <v>70.5218617771509</v>
      </c>
      <c r="R15" s="55" t="n">
        <v>72.554347826087</v>
      </c>
      <c r="S15" s="57" t="n">
        <v>9.5238095238095</v>
      </c>
    </row>
    <row r="16" s="26" customFormat="true" ht="32.1" hidden="false" customHeight="true" outlineLevel="0" collapsed="false">
      <c r="A16" s="51" t="n">
        <v>6</v>
      </c>
      <c r="B16" s="52" t="s">
        <v>45</v>
      </c>
      <c r="C16" s="53" t="s">
        <v>46</v>
      </c>
      <c r="D16" s="54" t="n">
        <v>3</v>
      </c>
      <c r="E16" s="55" t="n">
        <v>48.8599348534202</v>
      </c>
      <c r="F16" s="55" t="n">
        <v>32.3415639347818</v>
      </c>
      <c r="G16" s="56" t="n">
        <v>5.8823529411765</v>
      </c>
      <c r="H16" s="52" t="s">
        <v>52</v>
      </c>
      <c r="I16" s="53" t="s">
        <v>53</v>
      </c>
      <c r="J16" s="54" t="n">
        <v>1</v>
      </c>
      <c r="K16" s="55" t="n">
        <v>30.2663438256659</v>
      </c>
      <c r="L16" s="55" t="n">
        <v>24.6728971962617</v>
      </c>
      <c r="M16" s="56" t="n">
        <v>3.3333333333333</v>
      </c>
      <c r="N16" s="52" t="s">
        <v>43</v>
      </c>
      <c r="O16" s="53" t="s">
        <v>44</v>
      </c>
      <c r="P16" s="54" t="n">
        <v>2</v>
      </c>
      <c r="Q16" s="55" t="n">
        <v>70.5218617771509</v>
      </c>
      <c r="R16" s="55" t="n">
        <v>56.0223035988892</v>
      </c>
      <c r="S16" s="57" t="n">
        <v>9.5238095238095</v>
      </c>
    </row>
    <row r="17" s="26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3</v>
      </c>
      <c r="E17" s="55" t="n">
        <v>48.8599348534202</v>
      </c>
      <c r="F17" s="55" t="n">
        <v>45.3888490069395</v>
      </c>
      <c r="G17" s="56" t="n">
        <v>5.8823529411765</v>
      </c>
      <c r="H17" s="52" t="s">
        <v>33</v>
      </c>
      <c r="I17" s="53" t="s">
        <v>34</v>
      </c>
      <c r="J17" s="54" t="n">
        <v>1</v>
      </c>
      <c r="K17" s="55" t="n">
        <v>30.2663438256659</v>
      </c>
      <c r="L17" s="55" t="n">
        <v>24.6728971962617</v>
      </c>
      <c r="M17" s="56" t="n">
        <v>3.3333333333333</v>
      </c>
      <c r="N17" s="52" t="s">
        <v>31</v>
      </c>
      <c r="O17" s="53" t="s">
        <v>32</v>
      </c>
      <c r="P17" s="54" t="n">
        <v>1</v>
      </c>
      <c r="Q17" s="55" t="n">
        <v>35.2609308885755</v>
      </c>
      <c r="R17" s="55" t="n">
        <v>33.8028169014084</v>
      </c>
      <c r="S17" s="57" t="n">
        <v>4.7619047619048</v>
      </c>
    </row>
    <row r="18" s="26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3</v>
      </c>
      <c r="E18" s="55" t="n">
        <v>48.8599348534202</v>
      </c>
      <c r="F18" s="55" t="n">
        <v>42.8504859198461</v>
      </c>
      <c r="G18" s="56" t="n">
        <v>5.8823529411765</v>
      </c>
      <c r="H18" s="52" t="s">
        <v>61</v>
      </c>
      <c r="I18" s="53" t="s">
        <v>62</v>
      </c>
      <c r="J18" s="54" t="n">
        <v>1</v>
      </c>
      <c r="K18" s="55" t="n">
        <v>30.2663438256659</v>
      </c>
      <c r="L18" s="55" t="n">
        <v>16.0869565217391</v>
      </c>
      <c r="M18" s="56" t="n">
        <v>3.3333333333333</v>
      </c>
      <c r="N18" s="52" t="s">
        <v>59</v>
      </c>
      <c r="O18" s="53" t="s">
        <v>60</v>
      </c>
      <c r="P18" s="54" t="n">
        <v>1</v>
      </c>
      <c r="Q18" s="55" t="n">
        <v>35.2609308885755</v>
      </c>
      <c r="R18" s="55" t="n">
        <v>14.6341463414634</v>
      </c>
      <c r="S18" s="57" t="n">
        <v>4.7619047619048</v>
      </c>
    </row>
    <row r="19" s="26" customFormat="true" ht="32.1" hidden="false" customHeight="true" outlineLevel="0" collapsed="false">
      <c r="A19" s="51" t="n">
        <v>9</v>
      </c>
      <c r="B19" s="52" t="s">
        <v>31</v>
      </c>
      <c r="C19" s="53" t="s">
        <v>32</v>
      </c>
      <c r="D19" s="54" t="n">
        <v>2</v>
      </c>
      <c r="E19" s="55" t="n">
        <v>32.5732899022801</v>
      </c>
      <c r="F19" s="55" t="n">
        <v>23.0561704482568</v>
      </c>
      <c r="G19" s="56" t="n">
        <v>3.921568627451</v>
      </c>
      <c r="H19" s="52" t="s">
        <v>31</v>
      </c>
      <c r="I19" s="53" t="s">
        <v>32</v>
      </c>
      <c r="J19" s="54" t="n">
        <v>1</v>
      </c>
      <c r="K19" s="55" t="n">
        <v>30.2663438256659</v>
      </c>
      <c r="L19" s="55" t="n">
        <v>21.0526315789474</v>
      </c>
      <c r="M19" s="56" t="n">
        <v>3.3333333333333</v>
      </c>
      <c r="N19" s="52" t="s">
        <v>39</v>
      </c>
      <c r="O19" s="53" t="s">
        <v>40</v>
      </c>
      <c r="P19" s="54" t="n">
        <v>1</v>
      </c>
      <c r="Q19" s="55" t="n">
        <v>35.2609308885755</v>
      </c>
      <c r="R19" s="55" t="n">
        <v>20.814479638009</v>
      </c>
      <c r="S19" s="57" t="n">
        <v>4.7619047619048</v>
      </c>
    </row>
    <row r="20" s="26" customFormat="true" ht="32.1" hidden="false" customHeight="true" outlineLevel="0" collapsed="false">
      <c r="A20" s="51" t="n">
        <v>10</v>
      </c>
      <c r="B20" s="52" t="s">
        <v>59</v>
      </c>
      <c r="C20" s="53" t="s">
        <v>60</v>
      </c>
      <c r="D20" s="54" t="n">
        <v>2</v>
      </c>
      <c r="E20" s="55" t="n">
        <v>32.5732899022801</v>
      </c>
      <c r="F20" s="55" t="n">
        <v>17.2661870503597</v>
      </c>
      <c r="G20" s="56" t="n">
        <v>3.921568627451</v>
      </c>
      <c r="H20" s="52" t="s">
        <v>43</v>
      </c>
      <c r="I20" s="53" t="s">
        <v>44</v>
      </c>
      <c r="J20" s="54" t="n">
        <v>1</v>
      </c>
      <c r="K20" s="55" t="n">
        <v>30.2663438256659</v>
      </c>
      <c r="L20" s="55" t="n">
        <v>32.829373650108</v>
      </c>
      <c r="M20" s="56" t="n">
        <v>3.3333333333333</v>
      </c>
      <c r="N20" s="52" t="s">
        <v>93</v>
      </c>
      <c r="O20" s="53" t="s">
        <v>94</v>
      </c>
      <c r="P20" s="54" t="n">
        <v>1</v>
      </c>
      <c r="Q20" s="55" t="n">
        <v>35.2609308885755</v>
      </c>
      <c r="R20" s="55" t="n">
        <v>51.4285714285714</v>
      </c>
      <c r="S20" s="57" t="n">
        <v>4.7619047619048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10</v>
      </c>
      <c r="E21" s="62" t="n">
        <v>162.866449511401</v>
      </c>
      <c r="F21" s="62" t="n">
        <v>132.495437570649</v>
      </c>
      <c r="G21" s="63" t="n">
        <v>19.6078431372549</v>
      </c>
      <c r="H21" s="59"/>
      <c r="I21" s="60" t="s">
        <v>51</v>
      </c>
      <c r="J21" s="61" t="n">
        <v>6</v>
      </c>
      <c r="K21" s="62" t="n">
        <v>181.598062953995</v>
      </c>
      <c r="L21" s="62" t="n">
        <v>142.980593287333</v>
      </c>
      <c r="M21" s="63" t="n">
        <v>20</v>
      </c>
      <c r="N21" s="59"/>
      <c r="O21" s="60" t="s">
        <v>51</v>
      </c>
      <c r="P21" s="61" t="n">
        <v>1</v>
      </c>
      <c r="Q21" s="62" t="n">
        <v>35.2609308885755</v>
      </c>
      <c r="R21" s="62" t="n">
        <v>20.814479638009</v>
      </c>
      <c r="S21" s="62" t="n">
        <v>4.76190476190476</v>
      </c>
    </row>
    <row r="22" s="26" customFormat="true" ht="32.1" hidden="false" customHeight="true" outlineLevel="0" collapsed="false">
      <c r="A22" s="51" t="n">
        <v>11</v>
      </c>
      <c r="B22" s="52" t="s">
        <v>52</v>
      </c>
      <c r="C22" s="53" t="s">
        <v>53</v>
      </c>
      <c r="D22" s="54" t="n">
        <v>1</v>
      </c>
      <c r="E22" s="55" t="n">
        <v>16.2866449511401</v>
      </c>
      <c r="F22" s="55" t="n">
        <v>14.2702702702703</v>
      </c>
      <c r="G22" s="56" t="n">
        <v>1.9607843137255</v>
      </c>
      <c r="H22" s="52" t="s">
        <v>59</v>
      </c>
      <c r="I22" s="53" t="s">
        <v>60</v>
      </c>
      <c r="J22" s="54" t="n">
        <v>1</v>
      </c>
      <c r="K22" s="55" t="n">
        <v>30.2663438256659</v>
      </c>
      <c r="L22" s="55" t="n">
        <v>21.0526315789474</v>
      </c>
      <c r="M22" s="56" t="n">
        <v>3.3333333333333</v>
      </c>
      <c r="N22" s="52"/>
      <c r="O22" s="53"/>
      <c r="P22" s="54"/>
      <c r="Q22" s="55"/>
      <c r="R22" s="55"/>
      <c r="S22" s="57"/>
    </row>
    <row r="23" s="26" customFormat="true" ht="32.1" hidden="false" customHeight="true" outlineLevel="0" collapsed="false">
      <c r="A23" s="51" t="n">
        <v>12</v>
      </c>
      <c r="B23" s="52" t="s">
        <v>61</v>
      </c>
      <c r="C23" s="53" t="s">
        <v>62</v>
      </c>
      <c r="D23" s="54" t="n">
        <v>1</v>
      </c>
      <c r="E23" s="55" t="n">
        <v>16.2866449511401</v>
      </c>
      <c r="F23" s="55" t="n">
        <v>8.6752637749121</v>
      </c>
      <c r="G23" s="56" t="n">
        <v>1.9607843137255</v>
      </c>
      <c r="H23" s="52" t="s">
        <v>49</v>
      </c>
      <c r="I23" s="53" t="s">
        <v>50</v>
      </c>
      <c r="J23" s="54" t="n">
        <v>1</v>
      </c>
      <c r="K23" s="55" t="n">
        <v>30.2663438256659</v>
      </c>
      <c r="L23" s="55" t="n">
        <v>25.1572327044025</v>
      </c>
      <c r="M23" s="56" t="n">
        <v>3.3333333333333</v>
      </c>
      <c r="N23" s="52"/>
      <c r="O23" s="53"/>
      <c r="P23" s="54"/>
      <c r="Q23" s="55"/>
      <c r="R23" s="55"/>
      <c r="S23" s="57"/>
    </row>
    <row r="24" s="26" customFormat="true" ht="32.1" hidden="false" customHeight="true" outlineLevel="0" collapsed="false">
      <c r="A24" s="51" t="n">
        <v>13</v>
      </c>
      <c r="B24" s="52" t="s">
        <v>39</v>
      </c>
      <c r="C24" s="53" t="s">
        <v>40</v>
      </c>
      <c r="D24" s="54" t="n">
        <v>1</v>
      </c>
      <c r="E24" s="55" t="n">
        <v>16.2866449511401</v>
      </c>
      <c r="F24" s="55" t="n">
        <v>9.3211752786221</v>
      </c>
      <c r="G24" s="56" t="n">
        <v>1.9607843137255</v>
      </c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6" customFormat="true" ht="32.1" hidden="false" customHeight="true" outlineLevel="0" collapsed="false">
      <c r="A25" s="51" t="n">
        <v>14</v>
      </c>
      <c r="B25" s="52" t="s">
        <v>93</v>
      </c>
      <c r="C25" s="53" t="s">
        <v>94</v>
      </c>
      <c r="D25" s="54" t="n">
        <v>1</v>
      </c>
      <c r="E25" s="55" t="n">
        <v>16.2866449511401</v>
      </c>
      <c r="F25" s="55" t="n">
        <v>23.5294117647059</v>
      </c>
      <c r="G25" s="56" t="n">
        <v>1.9607843137255</v>
      </c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6" customFormat="true" ht="32.1" hidden="false" customHeight="true" outlineLevel="0" collapsed="false">
      <c r="A26" s="58" t="n">
        <v>15</v>
      </c>
      <c r="B26" s="64" t="s">
        <v>49</v>
      </c>
      <c r="C26" s="60" t="s">
        <v>50</v>
      </c>
      <c r="D26" s="65" t="n">
        <v>1</v>
      </c>
      <c r="E26" s="62" t="n">
        <v>16.2866449511401</v>
      </c>
      <c r="F26" s="62" t="n">
        <v>14.4230769230769</v>
      </c>
      <c r="G26" s="63" t="n">
        <v>1.9607843137255</v>
      </c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9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57</v>
      </c>
      <c r="E10" s="55" t="n">
        <v>956.055015095606</v>
      </c>
      <c r="F10" s="55" t="n">
        <v>727.209978139745</v>
      </c>
      <c r="G10" s="56" t="n">
        <v>100</v>
      </c>
      <c r="H10" s="52" t="s">
        <v>23</v>
      </c>
      <c r="I10" s="53" t="s">
        <v>24</v>
      </c>
      <c r="J10" s="54" t="n">
        <v>37</v>
      </c>
      <c r="K10" s="55" t="n">
        <v>1200.12974375608</v>
      </c>
      <c r="L10" s="55" t="n">
        <v>994.825045904009</v>
      </c>
      <c r="M10" s="56" t="n">
        <v>100</v>
      </c>
      <c r="N10" s="52" t="s">
        <v>23</v>
      </c>
      <c r="O10" s="53" t="s">
        <v>24</v>
      </c>
      <c r="P10" s="54" t="n">
        <v>20</v>
      </c>
      <c r="Q10" s="55" t="n">
        <v>694.68565474123</v>
      </c>
      <c r="R10" s="55" t="n">
        <v>442.112750211168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0</v>
      </c>
      <c r="E11" s="55" t="n">
        <v>167.728950016773</v>
      </c>
      <c r="F11" s="55" t="n">
        <v>117.163184148498</v>
      </c>
      <c r="G11" s="56" t="n">
        <v>17.5438596491228</v>
      </c>
      <c r="H11" s="52" t="s">
        <v>25</v>
      </c>
      <c r="I11" s="53" t="s">
        <v>26</v>
      </c>
      <c r="J11" s="54" t="n">
        <v>5</v>
      </c>
      <c r="K11" s="55" t="n">
        <v>162.179695102173</v>
      </c>
      <c r="L11" s="55" t="n">
        <v>124.24042747674</v>
      </c>
      <c r="M11" s="56" t="n">
        <v>13.5135135135135</v>
      </c>
      <c r="N11" s="52" t="s">
        <v>25</v>
      </c>
      <c r="O11" s="53" t="s">
        <v>26</v>
      </c>
      <c r="P11" s="54" t="n">
        <v>5</v>
      </c>
      <c r="Q11" s="55" t="n">
        <v>173.671413685307</v>
      </c>
      <c r="R11" s="55" t="n">
        <v>102.561141331906</v>
      </c>
      <c r="S11" s="57" t="n">
        <v>25</v>
      </c>
    </row>
    <row r="12" s="26" customFormat="true" ht="32.1" hidden="false" customHeight="true" outlineLevel="0" collapsed="false">
      <c r="A12" s="51" t="n">
        <v>2</v>
      </c>
      <c r="B12" s="52" t="s">
        <v>33</v>
      </c>
      <c r="C12" s="53" t="s">
        <v>34</v>
      </c>
      <c r="D12" s="54" t="n">
        <v>7</v>
      </c>
      <c r="E12" s="55" t="n">
        <v>117.410265011741</v>
      </c>
      <c r="F12" s="55" t="n">
        <v>85.5598453811163</v>
      </c>
      <c r="G12" s="56" t="n">
        <v>12.280701754386</v>
      </c>
      <c r="H12" s="52" t="s">
        <v>33</v>
      </c>
      <c r="I12" s="53" t="s">
        <v>34</v>
      </c>
      <c r="J12" s="54" t="n">
        <v>5</v>
      </c>
      <c r="K12" s="55" t="n">
        <v>162.179695102173</v>
      </c>
      <c r="L12" s="55" t="n">
        <v>145.838587641866</v>
      </c>
      <c r="M12" s="56" t="n">
        <v>13.5135135135135</v>
      </c>
      <c r="N12" s="52" t="s">
        <v>33</v>
      </c>
      <c r="O12" s="53" t="s">
        <v>34</v>
      </c>
      <c r="P12" s="54" t="n">
        <v>2</v>
      </c>
      <c r="Q12" s="55" t="n">
        <v>69.468565474123</v>
      </c>
      <c r="R12" s="55" t="n">
        <v>36.3148479427549</v>
      </c>
      <c r="S12" s="57" t="n">
        <v>10</v>
      </c>
    </row>
    <row r="13" s="26" customFormat="true" ht="32.1" hidden="false" customHeight="true" outlineLevel="0" collapsed="false">
      <c r="A13" s="51" t="n">
        <v>3</v>
      </c>
      <c r="B13" s="52" t="s">
        <v>27</v>
      </c>
      <c r="C13" s="53" t="s">
        <v>28</v>
      </c>
      <c r="D13" s="54" t="n">
        <v>6</v>
      </c>
      <c r="E13" s="55" t="n">
        <v>100.637370010064</v>
      </c>
      <c r="F13" s="55" t="n">
        <v>72.2418459718642</v>
      </c>
      <c r="G13" s="56" t="n">
        <v>10.5263157894737</v>
      </c>
      <c r="H13" s="52" t="s">
        <v>27</v>
      </c>
      <c r="I13" s="53" t="s">
        <v>28</v>
      </c>
      <c r="J13" s="54" t="n">
        <v>5</v>
      </c>
      <c r="K13" s="55" t="n">
        <v>162.179695102173</v>
      </c>
      <c r="L13" s="55" t="n">
        <v>123.218130753628</v>
      </c>
      <c r="M13" s="56" t="n">
        <v>13.5135135135135</v>
      </c>
      <c r="N13" s="52" t="s">
        <v>45</v>
      </c>
      <c r="O13" s="53" t="s">
        <v>46</v>
      </c>
      <c r="P13" s="54" t="n">
        <v>2</v>
      </c>
      <c r="Q13" s="55" t="n">
        <v>69.468565474123</v>
      </c>
      <c r="R13" s="55" t="n">
        <v>45.3846153846154</v>
      </c>
      <c r="S13" s="57" t="n">
        <v>10</v>
      </c>
    </row>
    <row r="14" s="26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5</v>
      </c>
      <c r="E14" s="55" t="n">
        <v>83.8644750083865</v>
      </c>
      <c r="F14" s="55" t="n">
        <v>71.1295418249956</v>
      </c>
      <c r="G14" s="56" t="n">
        <v>8.7719298245614</v>
      </c>
      <c r="H14" s="52" t="s">
        <v>29</v>
      </c>
      <c r="I14" s="53" t="s">
        <v>30</v>
      </c>
      <c r="J14" s="54" t="n">
        <v>4</v>
      </c>
      <c r="K14" s="55" t="n">
        <v>129.743756081739</v>
      </c>
      <c r="L14" s="55" t="n">
        <v>108.642199404366</v>
      </c>
      <c r="M14" s="56" t="n">
        <v>10.8108108108108</v>
      </c>
      <c r="N14" s="52" t="s">
        <v>43</v>
      </c>
      <c r="O14" s="53" t="s">
        <v>44</v>
      </c>
      <c r="P14" s="54" t="n">
        <v>2</v>
      </c>
      <c r="Q14" s="55" t="n">
        <v>69.468565474123</v>
      </c>
      <c r="R14" s="55" t="n">
        <v>55.2159468438538</v>
      </c>
      <c r="S14" s="57" t="n">
        <v>10</v>
      </c>
    </row>
    <row r="15" s="26" customFormat="true" ht="32.1" hidden="false" customHeight="true" outlineLevel="0" collapsed="false">
      <c r="A15" s="51" t="n">
        <v>5</v>
      </c>
      <c r="B15" s="52" t="s">
        <v>45</v>
      </c>
      <c r="C15" s="53" t="s">
        <v>46</v>
      </c>
      <c r="D15" s="54" t="n">
        <v>4</v>
      </c>
      <c r="E15" s="55" t="n">
        <v>67.0915800067092</v>
      </c>
      <c r="F15" s="55" t="n">
        <v>48.0091664036183</v>
      </c>
      <c r="G15" s="56" t="n">
        <v>7.0175438596491</v>
      </c>
      <c r="H15" s="52" t="s">
        <v>52</v>
      </c>
      <c r="I15" s="53" t="s">
        <v>53</v>
      </c>
      <c r="J15" s="54" t="n">
        <v>2</v>
      </c>
      <c r="K15" s="55" t="n">
        <v>64.8718780408693</v>
      </c>
      <c r="L15" s="55" t="n">
        <v>43.8057040998217</v>
      </c>
      <c r="M15" s="56" t="n">
        <v>5.4054054054054</v>
      </c>
      <c r="N15" s="52" t="s">
        <v>39</v>
      </c>
      <c r="O15" s="53" t="s">
        <v>40</v>
      </c>
      <c r="P15" s="54" t="n">
        <v>2</v>
      </c>
      <c r="Q15" s="55" t="n">
        <v>69.468565474123</v>
      </c>
      <c r="R15" s="55" t="n">
        <v>36.3148479427549</v>
      </c>
      <c r="S15" s="57" t="n">
        <v>10</v>
      </c>
    </row>
    <row r="16" s="26" customFormat="true" ht="32.1" hidden="false" customHeight="true" outlineLevel="0" collapsed="false">
      <c r="A16" s="51" t="n">
        <v>6</v>
      </c>
      <c r="B16" s="52" t="s">
        <v>31</v>
      </c>
      <c r="C16" s="53" t="s">
        <v>32</v>
      </c>
      <c r="D16" s="54" t="n">
        <v>3</v>
      </c>
      <c r="E16" s="55" t="n">
        <v>50.3186850050319</v>
      </c>
      <c r="F16" s="55" t="n">
        <v>40.0235929315545</v>
      </c>
      <c r="G16" s="56" t="n">
        <v>5.2631578947368</v>
      </c>
      <c r="H16" s="52" t="s">
        <v>45</v>
      </c>
      <c r="I16" s="53" t="s">
        <v>46</v>
      </c>
      <c r="J16" s="54" t="n">
        <v>2</v>
      </c>
      <c r="K16" s="55" t="n">
        <v>64.8718780408693</v>
      </c>
      <c r="L16" s="55" t="n">
        <v>53.412579191431</v>
      </c>
      <c r="M16" s="56" t="n">
        <v>5.4054054054054</v>
      </c>
      <c r="N16" s="52" t="s">
        <v>41</v>
      </c>
      <c r="O16" s="53" t="s">
        <v>42</v>
      </c>
      <c r="P16" s="54" t="n">
        <v>1</v>
      </c>
      <c r="Q16" s="55" t="n">
        <v>34.7342827370615</v>
      </c>
      <c r="R16" s="55" t="n">
        <v>29.7029702970297</v>
      </c>
      <c r="S16" s="57" t="n">
        <v>5</v>
      </c>
    </row>
    <row r="17" s="26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3</v>
      </c>
      <c r="E17" s="55" t="n">
        <v>50.3186850050319</v>
      </c>
      <c r="F17" s="55" t="n">
        <v>43.6835735780653</v>
      </c>
      <c r="G17" s="56" t="n">
        <v>5.2631578947368</v>
      </c>
      <c r="H17" s="52" t="s">
        <v>31</v>
      </c>
      <c r="I17" s="53" t="s">
        <v>32</v>
      </c>
      <c r="J17" s="54" t="n">
        <v>2</v>
      </c>
      <c r="K17" s="55" t="n">
        <v>64.8718780408693</v>
      </c>
      <c r="L17" s="55" t="n">
        <v>61.9876942329753</v>
      </c>
      <c r="M17" s="56" t="n">
        <v>5.4054054054054</v>
      </c>
      <c r="N17" s="52" t="s">
        <v>27</v>
      </c>
      <c r="O17" s="53" t="s">
        <v>28</v>
      </c>
      <c r="P17" s="54" t="n">
        <v>1</v>
      </c>
      <c r="Q17" s="55" t="n">
        <v>34.7342827370615</v>
      </c>
      <c r="R17" s="55" t="n">
        <v>15.3846153846154</v>
      </c>
      <c r="S17" s="57" t="n">
        <v>5</v>
      </c>
    </row>
    <row r="18" s="26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3</v>
      </c>
      <c r="E18" s="55" t="n">
        <v>50.3186850050319</v>
      </c>
      <c r="F18" s="55" t="n">
        <v>35.7642684444346</v>
      </c>
      <c r="G18" s="56" t="n">
        <v>5.2631578947368</v>
      </c>
      <c r="H18" s="52" t="s">
        <v>59</v>
      </c>
      <c r="I18" s="53" t="s">
        <v>60</v>
      </c>
      <c r="J18" s="54" t="n">
        <v>2</v>
      </c>
      <c r="K18" s="55" t="n">
        <v>64.8718780408693</v>
      </c>
      <c r="L18" s="55" t="n">
        <v>54.2492100563264</v>
      </c>
      <c r="M18" s="56" t="n">
        <v>5.4054054054054</v>
      </c>
      <c r="N18" s="52" t="s">
        <v>29</v>
      </c>
      <c r="O18" s="53" t="s">
        <v>30</v>
      </c>
      <c r="P18" s="54" t="n">
        <v>1</v>
      </c>
      <c r="Q18" s="55" t="n">
        <v>34.7342827370615</v>
      </c>
      <c r="R18" s="55" t="n">
        <v>34.2857142857143</v>
      </c>
      <c r="S18" s="57" t="n">
        <v>5</v>
      </c>
    </row>
    <row r="19" s="26" customFormat="true" ht="32.1" hidden="false" customHeight="true" outlineLevel="0" collapsed="false">
      <c r="A19" s="51" t="n">
        <v>9</v>
      </c>
      <c r="B19" s="52" t="s">
        <v>35</v>
      </c>
      <c r="C19" s="53" t="s">
        <v>36</v>
      </c>
      <c r="D19" s="54" t="n">
        <v>3</v>
      </c>
      <c r="E19" s="55" t="n">
        <v>50.3186850050319</v>
      </c>
      <c r="F19" s="55" t="n">
        <v>48.6190530604514</v>
      </c>
      <c r="G19" s="56" t="n">
        <v>5.2631578947368</v>
      </c>
      <c r="H19" s="52" t="s">
        <v>35</v>
      </c>
      <c r="I19" s="53" t="s">
        <v>36</v>
      </c>
      <c r="J19" s="54" t="n">
        <v>2</v>
      </c>
      <c r="K19" s="55" t="n">
        <v>64.8718780408693</v>
      </c>
      <c r="L19" s="55" t="n">
        <v>61.2484289903645</v>
      </c>
      <c r="M19" s="56" t="n">
        <v>5.4054054054054</v>
      </c>
      <c r="N19" s="52" t="s">
        <v>31</v>
      </c>
      <c r="O19" s="53" t="s">
        <v>32</v>
      </c>
      <c r="P19" s="54" t="n">
        <v>1</v>
      </c>
      <c r="Q19" s="55" t="n">
        <v>34.7342827370615</v>
      </c>
      <c r="R19" s="55" t="n">
        <v>20.9302325581395</v>
      </c>
      <c r="S19" s="57" t="n">
        <v>5</v>
      </c>
    </row>
    <row r="20" s="26" customFormat="true" ht="32.1" hidden="false" customHeight="true" outlineLevel="0" collapsed="false">
      <c r="A20" s="51" t="n">
        <v>10</v>
      </c>
      <c r="B20" s="52" t="s">
        <v>52</v>
      </c>
      <c r="C20" s="53" t="s">
        <v>53</v>
      </c>
      <c r="D20" s="54" t="n">
        <v>2</v>
      </c>
      <c r="E20" s="55" t="n">
        <v>33.5457900033546</v>
      </c>
      <c r="F20" s="55" t="n">
        <v>23.7475265335492</v>
      </c>
      <c r="G20" s="56" t="n">
        <v>3.5087719298246</v>
      </c>
      <c r="H20" s="52" t="s">
        <v>76</v>
      </c>
      <c r="I20" s="53" t="s">
        <v>77</v>
      </c>
      <c r="J20" s="54" t="n">
        <v>1</v>
      </c>
      <c r="K20" s="55" t="n">
        <v>32.4359390204346</v>
      </c>
      <c r="L20" s="55" t="n">
        <v>25.668449197861</v>
      </c>
      <c r="M20" s="56" t="n">
        <v>2.7027027027027</v>
      </c>
      <c r="N20" s="52" t="s">
        <v>37</v>
      </c>
      <c r="O20" s="53" t="s">
        <v>38</v>
      </c>
      <c r="P20" s="54" t="n">
        <v>1</v>
      </c>
      <c r="Q20" s="55" t="n">
        <v>34.7342827370615</v>
      </c>
      <c r="R20" s="55" t="n">
        <v>15.3846153846154</v>
      </c>
      <c r="S20" s="57" t="n">
        <v>5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11</v>
      </c>
      <c r="E21" s="62" t="n">
        <v>184.50184501845</v>
      </c>
      <c r="F21" s="62" t="n">
        <v>141.268379861598</v>
      </c>
      <c r="G21" s="63" t="n">
        <v>19.2982456140351</v>
      </c>
      <c r="H21" s="59"/>
      <c r="I21" s="60" t="s">
        <v>51</v>
      </c>
      <c r="J21" s="61" t="n">
        <v>7</v>
      </c>
      <c r="K21" s="62" t="n">
        <v>227.051573143043</v>
      </c>
      <c r="L21" s="62" t="n">
        <v>192.513634858629</v>
      </c>
      <c r="M21" s="63" t="n">
        <v>18.9189189189189</v>
      </c>
      <c r="N21" s="59"/>
      <c r="O21" s="60" t="s">
        <v>51</v>
      </c>
      <c r="P21" s="61" t="n">
        <v>2</v>
      </c>
      <c r="Q21" s="62" t="n">
        <v>69.468565474123</v>
      </c>
      <c r="R21" s="62" t="n">
        <v>50.6332028551692</v>
      </c>
      <c r="S21" s="62" t="n">
        <v>10</v>
      </c>
    </row>
    <row r="22" s="26" customFormat="true" ht="32.1" hidden="false" customHeight="true" outlineLevel="0" collapsed="false">
      <c r="A22" s="51" t="n">
        <v>11</v>
      </c>
      <c r="B22" s="52" t="s">
        <v>37</v>
      </c>
      <c r="C22" s="53" t="s">
        <v>38</v>
      </c>
      <c r="D22" s="54" t="n">
        <v>2</v>
      </c>
      <c r="E22" s="55" t="n">
        <v>33.5457900033546</v>
      </c>
      <c r="F22" s="55" t="n">
        <v>28.1746167826892</v>
      </c>
      <c r="G22" s="56" t="n">
        <v>3.5087719298246</v>
      </c>
      <c r="H22" s="52" t="s">
        <v>37</v>
      </c>
      <c r="I22" s="53" t="s">
        <v>38</v>
      </c>
      <c r="J22" s="54" t="n">
        <v>1</v>
      </c>
      <c r="K22" s="55" t="n">
        <v>32.4359390204346</v>
      </c>
      <c r="L22" s="55" t="n">
        <v>36.3636363636364</v>
      </c>
      <c r="M22" s="56" t="n">
        <v>2.7027027027027</v>
      </c>
      <c r="N22" s="52" t="s">
        <v>35</v>
      </c>
      <c r="O22" s="53" t="s">
        <v>36</v>
      </c>
      <c r="P22" s="54" t="n">
        <v>1</v>
      </c>
      <c r="Q22" s="55" t="n">
        <v>34.7342827370615</v>
      </c>
      <c r="R22" s="55" t="n">
        <v>29.7029702970297</v>
      </c>
      <c r="S22" s="57" t="n">
        <v>5</v>
      </c>
    </row>
    <row r="23" s="26" customFormat="true" ht="32.1" hidden="false" customHeight="true" outlineLevel="0" collapsed="false">
      <c r="A23" s="51" t="n">
        <v>12</v>
      </c>
      <c r="B23" s="52" t="s">
        <v>59</v>
      </c>
      <c r="C23" s="53" t="s">
        <v>60</v>
      </c>
      <c r="D23" s="54" t="n">
        <v>2</v>
      </c>
      <c r="E23" s="55" t="n">
        <v>33.5457900033546</v>
      </c>
      <c r="F23" s="55" t="n">
        <v>30.603729669893</v>
      </c>
      <c r="G23" s="56" t="n">
        <v>3.5087719298246</v>
      </c>
      <c r="H23" s="52" t="s">
        <v>43</v>
      </c>
      <c r="I23" s="53" t="s">
        <v>44</v>
      </c>
      <c r="J23" s="54" t="n">
        <v>1</v>
      </c>
      <c r="K23" s="55" t="n">
        <v>32.4359390204346</v>
      </c>
      <c r="L23" s="55" t="n">
        <v>38.4615384615385</v>
      </c>
      <c r="M23" s="56" t="n">
        <v>2.7027027027027</v>
      </c>
      <c r="N23" s="52"/>
      <c r="O23" s="53"/>
      <c r="P23" s="54"/>
      <c r="Q23" s="55"/>
      <c r="R23" s="55"/>
      <c r="S23" s="57"/>
    </row>
    <row r="24" s="26" customFormat="true" ht="32.1" hidden="false" customHeight="true" outlineLevel="0" collapsed="false">
      <c r="A24" s="51" t="n">
        <v>13</v>
      </c>
      <c r="B24" s="52" t="s">
        <v>76</v>
      </c>
      <c r="C24" s="53" t="s">
        <v>77</v>
      </c>
      <c r="D24" s="54" t="n">
        <v>1</v>
      </c>
      <c r="E24" s="55" t="n">
        <v>16.7728950016773</v>
      </c>
      <c r="F24" s="55" t="n">
        <v>14.6788990825688</v>
      </c>
      <c r="G24" s="56" t="n">
        <v>1.7543859649123</v>
      </c>
      <c r="H24" s="52" t="s">
        <v>39</v>
      </c>
      <c r="I24" s="53" t="s">
        <v>40</v>
      </c>
      <c r="J24" s="54" t="n">
        <v>1</v>
      </c>
      <c r="K24" s="55" t="n">
        <v>32.4359390204346</v>
      </c>
      <c r="L24" s="55" t="n">
        <v>24.8847926267281</v>
      </c>
      <c r="M24" s="56" t="n">
        <v>2.7027027027027</v>
      </c>
      <c r="N24" s="52"/>
      <c r="O24" s="53"/>
      <c r="P24" s="54"/>
      <c r="Q24" s="55"/>
      <c r="R24" s="55"/>
      <c r="S24" s="57"/>
    </row>
    <row r="25" s="26" customFormat="true" ht="32.1" hidden="false" customHeight="true" outlineLevel="0" collapsed="false">
      <c r="A25" s="51" t="n">
        <v>14</v>
      </c>
      <c r="B25" s="52" t="s">
        <v>41</v>
      </c>
      <c r="C25" s="53" t="s">
        <v>42</v>
      </c>
      <c r="D25" s="54" t="n">
        <v>1</v>
      </c>
      <c r="E25" s="55" t="n">
        <v>16.7728950016773</v>
      </c>
      <c r="F25" s="55" t="n">
        <v>16.7597765363129</v>
      </c>
      <c r="G25" s="56" t="n">
        <v>1.7543859649123</v>
      </c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6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96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97</v>
      </c>
      <c r="K1" s="9"/>
      <c r="L1" s="10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106</v>
      </c>
      <c r="E10" s="55" t="n">
        <v>243.809691765912</v>
      </c>
      <c r="F10" s="55" t="n">
        <v>124.386173381257</v>
      </c>
      <c r="G10" s="55"/>
      <c r="H10" s="56" t="n">
        <v>100</v>
      </c>
      <c r="I10" s="52" t="s">
        <v>25</v>
      </c>
      <c r="J10" s="53" t="s">
        <v>26</v>
      </c>
      <c r="K10" s="54" t="n">
        <v>703</v>
      </c>
      <c r="L10" s="55" t="n">
        <v>307.295537002229</v>
      </c>
      <c r="M10" s="55" t="n">
        <v>167.632955991434</v>
      </c>
      <c r="N10" s="56" t="n">
        <v>100</v>
      </c>
      <c r="O10" s="52" t="s">
        <v>25</v>
      </c>
      <c r="P10" s="53" t="s">
        <v>26</v>
      </c>
      <c r="Q10" s="54" t="n">
        <v>403</v>
      </c>
      <c r="R10" s="55" t="n">
        <v>179.220634832398</v>
      </c>
      <c r="S10" s="55" t="n">
        <v>85.3024546816301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98</v>
      </c>
      <c r="C11" s="53" t="s">
        <v>99</v>
      </c>
      <c r="D11" s="54" t="n">
        <v>208</v>
      </c>
      <c r="E11" s="55" t="n">
        <v>45.8520939306597</v>
      </c>
      <c r="F11" s="55" t="n">
        <v>21.4273894975942</v>
      </c>
      <c r="G11" s="55"/>
      <c r="H11" s="56" t="n">
        <v>18.8065099457505</v>
      </c>
      <c r="I11" s="52" t="s">
        <v>98</v>
      </c>
      <c r="J11" s="53" t="s">
        <v>99</v>
      </c>
      <c r="K11" s="54" t="n">
        <v>146</v>
      </c>
      <c r="L11" s="55" t="n">
        <v>63.8195567600647</v>
      </c>
      <c r="M11" s="55" t="n">
        <v>32.7654050919125</v>
      </c>
      <c r="N11" s="56" t="n">
        <v>20.7681365576102</v>
      </c>
      <c r="O11" s="52" t="s">
        <v>100</v>
      </c>
      <c r="P11" s="53" t="s">
        <v>101</v>
      </c>
      <c r="Q11" s="54" t="n">
        <v>64</v>
      </c>
      <c r="R11" s="55" t="n">
        <v>28.4618377897604</v>
      </c>
      <c r="S11" s="55" t="n">
        <v>13.0944824143937</v>
      </c>
      <c r="T11" s="57" t="n">
        <v>15.8808933002481</v>
      </c>
    </row>
    <row r="12" s="26" customFormat="true" ht="32.1" hidden="false" customHeight="true" outlineLevel="0" collapsed="false">
      <c r="A12" s="51" t="n">
        <v>2</v>
      </c>
      <c r="B12" s="52" t="s">
        <v>100</v>
      </c>
      <c r="C12" s="53" t="s">
        <v>101</v>
      </c>
      <c r="D12" s="54" t="n">
        <v>174</v>
      </c>
      <c r="E12" s="55" t="n">
        <v>38.3570401150711</v>
      </c>
      <c r="F12" s="55" t="n">
        <v>19.2037185140379</v>
      </c>
      <c r="G12" s="55"/>
      <c r="H12" s="56" t="n">
        <v>15.7323688969259</v>
      </c>
      <c r="I12" s="52" t="s">
        <v>100</v>
      </c>
      <c r="J12" s="53" t="s">
        <v>101</v>
      </c>
      <c r="K12" s="54" t="n">
        <v>110</v>
      </c>
      <c r="L12" s="55" t="n">
        <v>48.0832276959392</v>
      </c>
      <c r="M12" s="55" t="n">
        <v>25.7238583804747</v>
      </c>
      <c r="N12" s="56" t="n">
        <v>15.647226173542</v>
      </c>
      <c r="O12" s="52" t="s">
        <v>98</v>
      </c>
      <c r="P12" s="53" t="s">
        <v>99</v>
      </c>
      <c r="Q12" s="54" t="n">
        <v>62</v>
      </c>
      <c r="R12" s="55" t="n">
        <v>27.5724053588304</v>
      </c>
      <c r="S12" s="55" t="n">
        <v>11.5854071068678</v>
      </c>
      <c r="T12" s="57" t="n">
        <v>15.3846153846154</v>
      </c>
    </row>
    <row r="13" s="26" customFormat="true" ht="32.1" hidden="false" customHeight="true" outlineLevel="0" collapsed="false">
      <c r="A13" s="51" t="n">
        <v>3</v>
      </c>
      <c r="B13" s="52" t="s">
        <v>102</v>
      </c>
      <c r="C13" s="53" t="s">
        <v>103</v>
      </c>
      <c r="D13" s="54" t="n">
        <v>120</v>
      </c>
      <c r="E13" s="55" t="n">
        <v>26.4531311138422</v>
      </c>
      <c r="F13" s="55" t="n">
        <v>13.0152906667053</v>
      </c>
      <c r="G13" s="55"/>
      <c r="H13" s="56" t="n">
        <v>10.8499095840868</v>
      </c>
      <c r="I13" s="52" t="s">
        <v>102</v>
      </c>
      <c r="J13" s="53" t="s">
        <v>103</v>
      </c>
      <c r="K13" s="54" t="n">
        <v>74</v>
      </c>
      <c r="L13" s="55" t="n">
        <v>32.3468986318136</v>
      </c>
      <c r="M13" s="55" t="n">
        <v>16.8742226825174</v>
      </c>
      <c r="N13" s="56" t="n">
        <v>10.5263157894737</v>
      </c>
      <c r="O13" s="52" t="s">
        <v>102</v>
      </c>
      <c r="P13" s="53" t="s">
        <v>103</v>
      </c>
      <c r="Q13" s="54" t="n">
        <v>46</v>
      </c>
      <c r="R13" s="55" t="n">
        <v>20.4569459113903</v>
      </c>
      <c r="S13" s="55" t="n">
        <v>9.7363806446975</v>
      </c>
      <c r="T13" s="57" t="n">
        <v>11.4143920595534</v>
      </c>
    </row>
    <row r="14" s="26" customFormat="true" ht="32.1" hidden="false" customHeight="true" outlineLevel="0" collapsed="false">
      <c r="A14" s="51" t="n">
        <v>4</v>
      </c>
      <c r="B14" s="52" t="s">
        <v>104</v>
      </c>
      <c r="C14" s="53" t="s">
        <v>105</v>
      </c>
      <c r="D14" s="54" t="n">
        <v>90</v>
      </c>
      <c r="E14" s="55" t="n">
        <v>19.8398483353816</v>
      </c>
      <c r="F14" s="55" t="n">
        <v>8.9719526260566</v>
      </c>
      <c r="G14" s="55"/>
      <c r="H14" s="56" t="n">
        <v>8.1374321880651</v>
      </c>
      <c r="I14" s="52" t="s">
        <v>106</v>
      </c>
      <c r="J14" s="53" t="s">
        <v>107</v>
      </c>
      <c r="K14" s="54" t="n">
        <v>69</v>
      </c>
      <c r="L14" s="55" t="n">
        <v>30.1612973729073</v>
      </c>
      <c r="M14" s="55" t="n">
        <v>18.6560077933827</v>
      </c>
      <c r="N14" s="56" t="n">
        <v>9.8150782361309</v>
      </c>
      <c r="O14" s="52" t="s">
        <v>108</v>
      </c>
      <c r="P14" s="53" t="s">
        <v>109</v>
      </c>
      <c r="Q14" s="54" t="n">
        <v>43</v>
      </c>
      <c r="R14" s="55" t="n">
        <v>19.1227972649953</v>
      </c>
      <c r="S14" s="55" t="n">
        <v>11.5702768691323</v>
      </c>
      <c r="T14" s="57" t="n">
        <v>10.6699751861042</v>
      </c>
    </row>
    <row r="15" s="26" customFormat="true" ht="32.1" hidden="false" customHeight="true" outlineLevel="0" collapsed="false">
      <c r="A15" s="51" t="n">
        <v>5</v>
      </c>
      <c r="B15" s="52" t="s">
        <v>108</v>
      </c>
      <c r="C15" s="53" t="s">
        <v>109</v>
      </c>
      <c r="D15" s="54" t="n">
        <v>43</v>
      </c>
      <c r="E15" s="55" t="n">
        <v>19.1227972649953</v>
      </c>
      <c r="F15" s="55" t="n">
        <v>11.5702768691323</v>
      </c>
      <c r="G15" s="55" t="s">
        <v>110</v>
      </c>
      <c r="H15" s="56" t="n">
        <v>3.8878842676311</v>
      </c>
      <c r="I15" s="52" t="s">
        <v>104</v>
      </c>
      <c r="J15" s="53" t="s">
        <v>105</v>
      </c>
      <c r="K15" s="54" t="n">
        <v>56</v>
      </c>
      <c r="L15" s="55" t="n">
        <v>24.4787340997508</v>
      </c>
      <c r="M15" s="55" t="n">
        <v>12.3107728277988</v>
      </c>
      <c r="N15" s="56" t="n">
        <v>7.9658605974395</v>
      </c>
      <c r="O15" s="52" t="s">
        <v>104</v>
      </c>
      <c r="P15" s="53" t="s">
        <v>105</v>
      </c>
      <c r="Q15" s="54" t="n">
        <v>34</v>
      </c>
      <c r="R15" s="55" t="n">
        <v>15.1203513258102</v>
      </c>
      <c r="S15" s="55" t="n">
        <v>6.1463672763418</v>
      </c>
      <c r="T15" s="57" t="n">
        <v>8.4367245657568</v>
      </c>
    </row>
    <row r="16" s="26" customFormat="true" ht="32.1" hidden="false" customHeight="true" outlineLevel="0" collapsed="false">
      <c r="A16" s="51" t="n">
        <v>6</v>
      </c>
      <c r="B16" s="52" t="s">
        <v>111</v>
      </c>
      <c r="C16" s="53" t="s">
        <v>112</v>
      </c>
      <c r="D16" s="54" t="n">
        <v>38</v>
      </c>
      <c r="E16" s="55" t="n">
        <v>16.6105695676881</v>
      </c>
      <c r="F16" s="55" t="n">
        <v>7.7620487837636</v>
      </c>
      <c r="G16" s="55" t="s">
        <v>113</v>
      </c>
      <c r="H16" s="56" t="n">
        <v>3.4358047016275</v>
      </c>
      <c r="I16" s="52" t="s">
        <v>114</v>
      </c>
      <c r="J16" s="53" t="s">
        <v>115</v>
      </c>
      <c r="K16" s="54" t="n">
        <v>46</v>
      </c>
      <c r="L16" s="55" t="n">
        <v>20.1075315819382</v>
      </c>
      <c r="M16" s="55" t="n">
        <v>12.1822223700116</v>
      </c>
      <c r="N16" s="56" t="n">
        <v>6.5433854907539</v>
      </c>
      <c r="O16" s="52" t="s">
        <v>116</v>
      </c>
      <c r="P16" s="53" t="s">
        <v>117</v>
      </c>
      <c r="Q16" s="54" t="n">
        <v>28</v>
      </c>
      <c r="R16" s="55" t="n">
        <v>12.4520540330202</v>
      </c>
      <c r="S16" s="55" t="n">
        <v>6.34739231083</v>
      </c>
      <c r="T16" s="57" t="n">
        <v>6.9478908188586</v>
      </c>
    </row>
    <row r="17" s="26" customFormat="true" ht="32.1" hidden="false" customHeight="true" outlineLevel="0" collapsed="false">
      <c r="A17" s="51" t="n">
        <v>7</v>
      </c>
      <c r="B17" s="52" t="s">
        <v>106</v>
      </c>
      <c r="C17" s="53" t="s">
        <v>107</v>
      </c>
      <c r="D17" s="54" t="n">
        <v>73</v>
      </c>
      <c r="E17" s="55" t="n">
        <v>16.0923214275873</v>
      </c>
      <c r="F17" s="55" t="n">
        <v>9.5808349031654</v>
      </c>
      <c r="G17" s="55"/>
      <c r="H17" s="56" t="n">
        <v>6.6003616636528</v>
      </c>
      <c r="I17" s="52" t="s">
        <v>111</v>
      </c>
      <c r="J17" s="53" t="s">
        <v>112</v>
      </c>
      <c r="K17" s="54" t="n">
        <v>38</v>
      </c>
      <c r="L17" s="55" t="n">
        <v>16.6105695676881</v>
      </c>
      <c r="M17" s="55" t="n">
        <v>7.7620487837636</v>
      </c>
      <c r="N17" s="56" t="n">
        <v>5.4054054054054</v>
      </c>
      <c r="O17" s="52" t="s">
        <v>118</v>
      </c>
      <c r="P17" s="53" t="s">
        <v>119</v>
      </c>
      <c r="Q17" s="54" t="n">
        <v>17</v>
      </c>
      <c r="R17" s="55" t="n">
        <v>7.56017566290511</v>
      </c>
      <c r="S17" s="55" t="n">
        <v>3.4595268506251</v>
      </c>
      <c r="T17" s="57" t="n">
        <v>4.2183622828784</v>
      </c>
    </row>
    <row r="18" s="26" customFormat="true" ht="32.1" hidden="false" customHeight="true" outlineLevel="0" collapsed="false">
      <c r="A18" s="51" t="n">
        <v>8</v>
      </c>
      <c r="B18" s="52" t="s">
        <v>116</v>
      </c>
      <c r="C18" s="53" t="s">
        <v>117</v>
      </c>
      <c r="D18" s="54" t="n">
        <v>60</v>
      </c>
      <c r="E18" s="55" t="n">
        <v>13.2265655569211</v>
      </c>
      <c r="F18" s="55" t="n">
        <v>6.7702565780996</v>
      </c>
      <c r="G18" s="55"/>
      <c r="H18" s="56" t="n">
        <v>5.4249547920434</v>
      </c>
      <c r="I18" s="52" t="s">
        <v>116</v>
      </c>
      <c r="J18" s="53" t="s">
        <v>117</v>
      </c>
      <c r="K18" s="54" t="n">
        <v>32</v>
      </c>
      <c r="L18" s="55" t="n">
        <v>13.9878480570005</v>
      </c>
      <c r="M18" s="55" t="n">
        <v>7.4107855329023</v>
      </c>
      <c r="N18" s="56" t="n">
        <v>4.551920341394</v>
      </c>
      <c r="O18" s="52" t="s">
        <v>120</v>
      </c>
      <c r="P18" s="53" t="s">
        <v>121</v>
      </c>
      <c r="Q18" s="54" t="n">
        <v>13</v>
      </c>
      <c r="R18" s="55" t="n">
        <v>5.78131080104508</v>
      </c>
      <c r="S18" s="55" t="n">
        <v>2.6744530356106</v>
      </c>
      <c r="T18" s="57" t="n">
        <v>3.2258064516129</v>
      </c>
    </row>
    <row r="19" s="26" customFormat="true" ht="32.1" hidden="false" customHeight="true" outlineLevel="0" collapsed="false">
      <c r="A19" s="51" t="n">
        <v>9</v>
      </c>
      <c r="B19" s="52" t="s">
        <v>114</v>
      </c>
      <c r="C19" s="53" t="s">
        <v>115</v>
      </c>
      <c r="D19" s="54" t="n">
        <v>49</v>
      </c>
      <c r="E19" s="55" t="n">
        <v>10.8016952048189</v>
      </c>
      <c r="F19" s="55" t="n">
        <v>6.3794464676852</v>
      </c>
      <c r="G19" s="55"/>
      <c r="H19" s="56" t="n">
        <v>4.4303797468354</v>
      </c>
      <c r="I19" s="52" t="s">
        <v>122</v>
      </c>
      <c r="J19" s="53" t="s">
        <v>123</v>
      </c>
      <c r="K19" s="54" t="n">
        <v>14</v>
      </c>
      <c r="L19" s="55" t="n">
        <v>6.11968352493771</v>
      </c>
      <c r="M19" s="55" t="n">
        <v>3.849359634543</v>
      </c>
      <c r="N19" s="56" t="n">
        <v>1.9914651493599</v>
      </c>
      <c r="O19" s="52" t="s">
        <v>124</v>
      </c>
      <c r="P19" s="53" t="s">
        <v>125</v>
      </c>
      <c r="Q19" s="54" t="n">
        <v>10</v>
      </c>
      <c r="R19" s="55" t="n">
        <v>4.44716215465006</v>
      </c>
      <c r="S19" s="55" t="n">
        <v>2.3620861445488</v>
      </c>
      <c r="T19" s="57" t="n">
        <v>2.4813895781638</v>
      </c>
    </row>
    <row r="20" s="26" customFormat="true" ht="32.1" hidden="false" customHeight="true" outlineLevel="0" collapsed="false">
      <c r="A20" s="51" t="n">
        <v>10</v>
      </c>
      <c r="B20" s="52" t="s">
        <v>118</v>
      </c>
      <c r="C20" s="53" t="s">
        <v>119</v>
      </c>
      <c r="D20" s="54" t="n">
        <v>17</v>
      </c>
      <c r="E20" s="55" t="n">
        <v>7.56017566290511</v>
      </c>
      <c r="F20" s="55" t="n">
        <v>3.4595268506251</v>
      </c>
      <c r="G20" s="55" t="s">
        <v>110</v>
      </c>
      <c r="H20" s="56" t="n">
        <v>1.5370705244123</v>
      </c>
      <c r="I20" s="52" t="s">
        <v>126</v>
      </c>
      <c r="J20" s="53" t="s">
        <v>127</v>
      </c>
      <c r="K20" s="54" t="n">
        <v>13</v>
      </c>
      <c r="L20" s="55" t="n">
        <v>5.68256327315645</v>
      </c>
      <c r="M20" s="55" t="n">
        <v>3.3304989932565</v>
      </c>
      <c r="N20" s="56" t="n">
        <v>1.8492176386913</v>
      </c>
      <c r="O20" s="52" t="s">
        <v>128</v>
      </c>
      <c r="P20" s="53" t="s">
        <v>129</v>
      </c>
      <c r="Q20" s="54" t="n">
        <v>10</v>
      </c>
      <c r="R20" s="55" t="n">
        <v>4.44716215465006</v>
      </c>
      <c r="S20" s="55" t="n">
        <v>3.164732456941</v>
      </c>
      <c r="T20" s="57" t="n">
        <v>2.4813895781638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234</v>
      </c>
      <c r="E21" s="62" t="n">
        <v>51.5836056719922</v>
      </c>
      <c r="F21" s="62" t="n">
        <v>27.9045237048591</v>
      </c>
      <c r="G21" s="62"/>
      <c r="H21" s="63" t="n">
        <v>21.1573236889693</v>
      </c>
      <c r="I21" s="59"/>
      <c r="J21" s="60" t="s">
        <v>51</v>
      </c>
      <c r="K21" s="61" t="n">
        <v>105</v>
      </c>
      <c r="L21" s="62" t="n">
        <v>45.8976264370328</v>
      </c>
      <c r="M21" s="62" t="n">
        <v>26.7677739008711</v>
      </c>
      <c r="N21" s="63" t="n">
        <v>14.9359886201991</v>
      </c>
      <c r="O21" s="59"/>
      <c r="P21" s="60" t="s">
        <v>51</v>
      </c>
      <c r="Q21" s="61" t="n">
        <v>76</v>
      </c>
      <c r="R21" s="62" t="n">
        <v>33.7984323753405</v>
      </c>
      <c r="S21" s="62" t="n">
        <v>15.1613495716415</v>
      </c>
      <c r="T21" s="62" t="n">
        <v>18.8585607940447</v>
      </c>
    </row>
    <row r="22" s="26" customFormat="true" ht="32.1" hidden="false" customHeight="true" outlineLevel="0" collapsed="false">
      <c r="A22" s="51" t="n">
        <v>11</v>
      </c>
      <c r="B22" s="52" t="s">
        <v>120</v>
      </c>
      <c r="C22" s="53" t="s">
        <v>121</v>
      </c>
      <c r="D22" s="54" t="n">
        <v>25</v>
      </c>
      <c r="E22" s="55" t="n">
        <v>5.51106898205045</v>
      </c>
      <c r="F22" s="55" t="n">
        <v>3.5590996769526</v>
      </c>
      <c r="G22" s="55"/>
      <c r="H22" s="56" t="n">
        <v>2.2603978300181</v>
      </c>
      <c r="I22" s="52" t="s">
        <v>130</v>
      </c>
      <c r="J22" s="53" t="s">
        <v>131</v>
      </c>
      <c r="K22" s="54" t="n">
        <v>12</v>
      </c>
      <c r="L22" s="55" t="n">
        <v>5.24544302137518</v>
      </c>
      <c r="M22" s="55" t="n">
        <v>2.7839540754176</v>
      </c>
      <c r="N22" s="56" t="n">
        <v>1.7069701280228</v>
      </c>
      <c r="O22" s="52" t="s">
        <v>130</v>
      </c>
      <c r="P22" s="53" t="s">
        <v>131</v>
      </c>
      <c r="Q22" s="54" t="n">
        <v>9</v>
      </c>
      <c r="R22" s="55" t="n">
        <v>4.00244593918506</v>
      </c>
      <c r="S22" s="55" t="n">
        <v>1.5014131501794</v>
      </c>
      <c r="T22" s="57" t="n">
        <v>2.2332506203474</v>
      </c>
    </row>
    <row r="23" s="26" customFormat="true" ht="32.1" hidden="false" customHeight="true" outlineLevel="0" collapsed="false">
      <c r="A23" s="51" t="n">
        <v>12</v>
      </c>
      <c r="B23" s="52" t="s">
        <v>130</v>
      </c>
      <c r="C23" s="53" t="s">
        <v>131</v>
      </c>
      <c r="D23" s="54" t="n">
        <v>21</v>
      </c>
      <c r="E23" s="55" t="n">
        <v>4.62929794492238</v>
      </c>
      <c r="F23" s="55" t="n">
        <v>2.1562460876864</v>
      </c>
      <c r="G23" s="55"/>
      <c r="H23" s="56" t="n">
        <v>1.8987341772152</v>
      </c>
      <c r="I23" s="52" t="s">
        <v>120</v>
      </c>
      <c r="J23" s="53" t="s">
        <v>121</v>
      </c>
      <c r="K23" s="54" t="n">
        <v>12</v>
      </c>
      <c r="L23" s="55" t="n">
        <v>5.24544302137518</v>
      </c>
      <c r="M23" s="55" t="n">
        <v>4.3526938953605</v>
      </c>
      <c r="N23" s="56" t="n">
        <v>1.7069701280228</v>
      </c>
      <c r="O23" s="52" t="s">
        <v>132</v>
      </c>
      <c r="P23" s="53" t="s">
        <v>133</v>
      </c>
      <c r="Q23" s="54" t="n">
        <v>8</v>
      </c>
      <c r="R23" s="55" t="n">
        <v>3.55772972372005</v>
      </c>
      <c r="S23" s="55" t="n">
        <v>1.3102073561567</v>
      </c>
      <c r="T23" s="57" t="n">
        <v>1.985111662531</v>
      </c>
    </row>
    <row r="24" s="26" customFormat="true" ht="32.1" hidden="false" customHeight="true" outlineLevel="0" collapsed="false">
      <c r="A24" s="51" t="n">
        <v>13</v>
      </c>
      <c r="B24" s="52" t="s">
        <v>124</v>
      </c>
      <c r="C24" s="53" t="s">
        <v>125</v>
      </c>
      <c r="D24" s="54" t="n">
        <v>10</v>
      </c>
      <c r="E24" s="55" t="n">
        <v>4.44716215465006</v>
      </c>
      <c r="F24" s="55" t="n">
        <v>2.3620861445488</v>
      </c>
      <c r="G24" s="55" t="s">
        <v>110</v>
      </c>
      <c r="H24" s="56" t="n">
        <v>0.9041591320072</v>
      </c>
      <c r="I24" s="52" t="s">
        <v>132</v>
      </c>
      <c r="J24" s="53" t="s">
        <v>133</v>
      </c>
      <c r="K24" s="54" t="n">
        <v>11</v>
      </c>
      <c r="L24" s="55" t="n">
        <v>4.80832276959392</v>
      </c>
      <c r="M24" s="55" t="n">
        <v>2.5726457530088</v>
      </c>
      <c r="N24" s="56" t="n">
        <v>1.5647226173542</v>
      </c>
      <c r="O24" s="52" t="s">
        <v>134</v>
      </c>
      <c r="P24" s="53" t="s">
        <v>135</v>
      </c>
      <c r="Q24" s="54" t="n">
        <v>7</v>
      </c>
      <c r="R24" s="55" t="n">
        <v>3.11301350825504</v>
      </c>
      <c r="S24" s="55" t="n">
        <v>1.0115969940155</v>
      </c>
      <c r="T24" s="57" t="n">
        <v>1.7369727047146</v>
      </c>
    </row>
    <row r="25" s="26" customFormat="true" ht="32.1" hidden="false" customHeight="true" outlineLevel="0" collapsed="false">
      <c r="A25" s="51" t="n">
        <v>14</v>
      </c>
      <c r="B25" s="52" t="s">
        <v>128</v>
      </c>
      <c r="C25" s="53" t="s">
        <v>129</v>
      </c>
      <c r="D25" s="54" t="n">
        <v>10</v>
      </c>
      <c r="E25" s="55" t="n">
        <v>4.44716215465006</v>
      </c>
      <c r="F25" s="55" t="n">
        <v>3.164732456941</v>
      </c>
      <c r="G25" s="55" t="s">
        <v>110</v>
      </c>
      <c r="H25" s="56" t="n">
        <v>0.9041591320072</v>
      </c>
      <c r="I25" s="52" t="s">
        <v>134</v>
      </c>
      <c r="J25" s="53" t="s">
        <v>135</v>
      </c>
      <c r="K25" s="54" t="n">
        <v>11</v>
      </c>
      <c r="L25" s="55" t="n">
        <v>4.80832276959392</v>
      </c>
      <c r="M25" s="55" t="n">
        <v>2.6901841837924</v>
      </c>
      <c r="N25" s="56" t="n">
        <v>1.5647226173542</v>
      </c>
      <c r="O25" s="52" t="s">
        <v>136</v>
      </c>
      <c r="P25" s="53" t="s">
        <v>137</v>
      </c>
      <c r="Q25" s="54" t="n">
        <v>6</v>
      </c>
      <c r="R25" s="55" t="n">
        <v>2.66829729279004</v>
      </c>
      <c r="S25" s="55" t="n">
        <v>1.5927173373722</v>
      </c>
      <c r="T25" s="57" t="n">
        <v>1.4888337468983</v>
      </c>
    </row>
    <row r="26" s="26" customFormat="true" ht="32.1" hidden="false" customHeight="true" outlineLevel="0" collapsed="false">
      <c r="A26" s="58" t="n">
        <v>15</v>
      </c>
      <c r="B26" s="64" t="s">
        <v>132</v>
      </c>
      <c r="C26" s="60" t="s">
        <v>133</v>
      </c>
      <c r="D26" s="65" t="n">
        <v>19</v>
      </c>
      <c r="E26" s="62" t="n">
        <v>4.18841242635834</v>
      </c>
      <c r="F26" s="62" t="n">
        <v>1.9301377414136</v>
      </c>
      <c r="G26" s="62"/>
      <c r="H26" s="63" t="n">
        <v>1.7179023508137</v>
      </c>
      <c r="I26" s="64" t="s">
        <v>138</v>
      </c>
      <c r="J26" s="60" t="s">
        <v>139</v>
      </c>
      <c r="K26" s="66" t="n">
        <v>6</v>
      </c>
      <c r="L26" s="62" t="n">
        <v>2.62272151068759</v>
      </c>
      <c r="M26" s="62" t="n">
        <v>1.4603386536139</v>
      </c>
      <c r="N26" s="63" t="n">
        <v>0.8534850640114</v>
      </c>
      <c r="O26" s="64" t="s">
        <v>106</v>
      </c>
      <c r="P26" s="60" t="s">
        <v>107</v>
      </c>
      <c r="Q26" s="66" t="n">
        <v>4</v>
      </c>
      <c r="R26" s="62" t="n">
        <v>1.77886486186003</v>
      </c>
      <c r="S26" s="62" t="n">
        <v>0.5414030665033</v>
      </c>
      <c r="T26" s="62" t="n">
        <v>0.9925558312655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14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4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96</v>
      </c>
      <c r="E10" s="55" t="n">
        <v>205.281817372497</v>
      </c>
      <c r="F10" s="55" t="n">
        <v>113.545859873167</v>
      </c>
      <c r="G10" s="55"/>
      <c r="H10" s="56" t="n">
        <v>100</v>
      </c>
      <c r="I10" s="52" t="s">
        <v>25</v>
      </c>
      <c r="J10" s="53" t="s">
        <v>26</v>
      </c>
      <c r="K10" s="54" t="n">
        <v>114</v>
      </c>
      <c r="L10" s="55" t="n">
        <v>245.517686964949</v>
      </c>
      <c r="M10" s="55" t="n">
        <v>143.608243755897</v>
      </c>
      <c r="N10" s="56" t="n">
        <v>100</v>
      </c>
      <c r="O10" s="52" t="s">
        <v>25</v>
      </c>
      <c r="P10" s="53" t="s">
        <v>26</v>
      </c>
      <c r="Q10" s="54" t="n">
        <v>82</v>
      </c>
      <c r="R10" s="55" t="n">
        <v>167.189984912123</v>
      </c>
      <c r="S10" s="55" t="n">
        <v>89.1847722263706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102</v>
      </c>
      <c r="C11" s="53" t="s">
        <v>103</v>
      </c>
      <c r="D11" s="54" t="n">
        <v>31</v>
      </c>
      <c r="E11" s="55" t="n">
        <v>32.4680425436093</v>
      </c>
      <c r="F11" s="55" t="n">
        <v>18.0899012000576</v>
      </c>
      <c r="G11" s="55"/>
      <c r="H11" s="56" t="n">
        <v>15.8163265306122</v>
      </c>
      <c r="I11" s="52" t="s">
        <v>100</v>
      </c>
      <c r="J11" s="53" t="s">
        <v>101</v>
      </c>
      <c r="K11" s="54" t="n">
        <v>19</v>
      </c>
      <c r="L11" s="55" t="n">
        <v>40.9196144941582</v>
      </c>
      <c r="M11" s="55" t="n">
        <v>23.2345056959409</v>
      </c>
      <c r="N11" s="56" t="n">
        <v>16.6666666666667</v>
      </c>
      <c r="O11" s="52" t="s">
        <v>102</v>
      </c>
      <c r="P11" s="53" t="s">
        <v>103</v>
      </c>
      <c r="Q11" s="54" t="n">
        <v>16</v>
      </c>
      <c r="R11" s="55" t="n">
        <v>32.6224360804143</v>
      </c>
      <c r="S11" s="55" t="n">
        <v>18.063538463596</v>
      </c>
      <c r="T11" s="57" t="n">
        <v>19.5121951219512</v>
      </c>
    </row>
    <row r="12" s="26" customFormat="true" ht="32.1" hidden="false" customHeight="true" outlineLevel="0" collapsed="false">
      <c r="A12" s="51" t="n">
        <v>2</v>
      </c>
      <c r="B12" s="52" t="s">
        <v>100</v>
      </c>
      <c r="C12" s="53" t="s">
        <v>101</v>
      </c>
      <c r="D12" s="54" t="n">
        <v>28</v>
      </c>
      <c r="E12" s="55" t="n">
        <v>29.3259739103568</v>
      </c>
      <c r="F12" s="55" t="n">
        <v>15.1649173270497</v>
      </c>
      <c r="G12" s="55"/>
      <c r="H12" s="56" t="n">
        <v>14.2857142857143</v>
      </c>
      <c r="I12" s="52" t="s">
        <v>98</v>
      </c>
      <c r="J12" s="53" t="s">
        <v>99</v>
      </c>
      <c r="K12" s="54" t="n">
        <v>16</v>
      </c>
      <c r="L12" s="55" t="n">
        <v>34.4586227319227</v>
      </c>
      <c r="M12" s="55" t="n">
        <v>17.549736405044</v>
      </c>
      <c r="N12" s="56" t="n">
        <v>14.0350877192982</v>
      </c>
      <c r="O12" s="52" t="s">
        <v>98</v>
      </c>
      <c r="P12" s="53" t="s">
        <v>99</v>
      </c>
      <c r="Q12" s="54" t="n">
        <v>12</v>
      </c>
      <c r="R12" s="55" t="n">
        <v>24.4668270603107</v>
      </c>
      <c r="S12" s="55" t="n">
        <v>12.9448552291955</v>
      </c>
      <c r="T12" s="57" t="n">
        <v>14.6341463414634</v>
      </c>
    </row>
    <row r="13" s="26" customFormat="true" ht="32.1" hidden="false" customHeight="true" outlineLevel="0" collapsed="false">
      <c r="A13" s="51" t="n">
        <v>3</v>
      </c>
      <c r="B13" s="52" t="s">
        <v>98</v>
      </c>
      <c r="C13" s="53" t="s">
        <v>99</v>
      </c>
      <c r="D13" s="54" t="n">
        <v>28</v>
      </c>
      <c r="E13" s="55" t="n">
        <v>29.3259739103568</v>
      </c>
      <c r="F13" s="55" t="n">
        <v>14.7783350552843</v>
      </c>
      <c r="G13" s="55"/>
      <c r="H13" s="56" t="n">
        <v>14.2857142857143</v>
      </c>
      <c r="I13" s="52" t="s">
        <v>102</v>
      </c>
      <c r="J13" s="53" t="s">
        <v>103</v>
      </c>
      <c r="K13" s="54" t="n">
        <v>15</v>
      </c>
      <c r="L13" s="55" t="n">
        <v>32.3049588111775</v>
      </c>
      <c r="M13" s="55" t="n">
        <v>18.1693817543237</v>
      </c>
      <c r="N13" s="56" t="n">
        <v>13.1578947368421</v>
      </c>
      <c r="O13" s="52" t="s">
        <v>116</v>
      </c>
      <c r="P13" s="53" t="s">
        <v>117</v>
      </c>
      <c r="Q13" s="54" t="n">
        <v>10</v>
      </c>
      <c r="R13" s="55" t="n">
        <v>20.3890225502589</v>
      </c>
      <c r="S13" s="55" t="n">
        <v>11.4432035782573</v>
      </c>
      <c r="T13" s="57" t="n">
        <v>12.1951219512195</v>
      </c>
    </row>
    <row r="14" s="26" customFormat="true" ht="32.1" hidden="false" customHeight="true" outlineLevel="0" collapsed="false">
      <c r="A14" s="51" t="n">
        <v>4</v>
      </c>
      <c r="B14" s="52" t="s">
        <v>104</v>
      </c>
      <c r="C14" s="53" t="s">
        <v>105</v>
      </c>
      <c r="D14" s="54" t="n">
        <v>16</v>
      </c>
      <c r="E14" s="55" t="n">
        <v>16.7576993773467</v>
      </c>
      <c r="F14" s="55" t="n">
        <v>7.566526221322</v>
      </c>
      <c r="G14" s="55"/>
      <c r="H14" s="56" t="n">
        <v>8.1632653061224</v>
      </c>
      <c r="I14" s="52" t="s">
        <v>104</v>
      </c>
      <c r="J14" s="53" t="s">
        <v>105</v>
      </c>
      <c r="K14" s="54" t="n">
        <v>12</v>
      </c>
      <c r="L14" s="55" t="n">
        <v>25.843967048942</v>
      </c>
      <c r="M14" s="55" t="n">
        <v>11.8854637567205</v>
      </c>
      <c r="N14" s="56" t="n">
        <v>10.5263157894737</v>
      </c>
      <c r="O14" s="52" t="s">
        <v>100</v>
      </c>
      <c r="P14" s="53" t="s">
        <v>101</v>
      </c>
      <c r="Q14" s="54" t="n">
        <v>9</v>
      </c>
      <c r="R14" s="55" t="n">
        <v>18.350120295233</v>
      </c>
      <c r="S14" s="55" t="n">
        <v>8.2456154047483</v>
      </c>
      <c r="T14" s="57" t="n">
        <v>10.9756097560976</v>
      </c>
    </row>
    <row r="15" s="26" customFormat="true" ht="32.1" hidden="false" customHeight="true" outlineLevel="0" collapsed="false">
      <c r="A15" s="51" t="n">
        <v>5</v>
      </c>
      <c r="B15" s="52" t="s">
        <v>111</v>
      </c>
      <c r="C15" s="53" t="s">
        <v>112</v>
      </c>
      <c r="D15" s="54" t="n">
        <v>7</v>
      </c>
      <c r="E15" s="55" t="n">
        <v>15.0756474452162</v>
      </c>
      <c r="F15" s="55" t="n">
        <v>9.0301366705762</v>
      </c>
      <c r="G15" s="55" t="s">
        <v>113</v>
      </c>
      <c r="H15" s="56" t="n">
        <v>3.5714285714286</v>
      </c>
      <c r="I15" s="52" t="s">
        <v>114</v>
      </c>
      <c r="J15" s="53" t="s">
        <v>115</v>
      </c>
      <c r="K15" s="54" t="n">
        <v>9</v>
      </c>
      <c r="L15" s="55" t="n">
        <v>19.3829752867065</v>
      </c>
      <c r="M15" s="55" t="n">
        <v>12.4427134398862</v>
      </c>
      <c r="N15" s="56" t="n">
        <v>7.8947368421053</v>
      </c>
      <c r="O15" s="52" t="s">
        <v>108</v>
      </c>
      <c r="P15" s="53" t="s">
        <v>109</v>
      </c>
      <c r="Q15" s="54" t="n">
        <v>6</v>
      </c>
      <c r="R15" s="55" t="n">
        <v>12.2334135301554</v>
      </c>
      <c r="S15" s="55" t="n">
        <v>6.8751950060939</v>
      </c>
      <c r="T15" s="57" t="n">
        <v>7.3170731707317</v>
      </c>
    </row>
    <row r="16" s="26" customFormat="true" ht="32.1" hidden="false" customHeight="true" outlineLevel="0" collapsed="false">
      <c r="A16" s="51" t="n">
        <v>6</v>
      </c>
      <c r="B16" s="52" t="s">
        <v>116</v>
      </c>
      <c r="C16" s="53" t="s">
        <v>117</v>
      </c>
      <c r="D16" s="54" t="n">
        <v>13</v>
      </c>
      <c r="E16" s="55" t="n">
        <v>13.6156307440942</v>
      </c>
      <c r="F16" s="55" t="n">
        <v>7.7088985661594</v>
      </c>
      <c r="G16" s="55"/>
      <c r="H16" s="56" t="n">
        <v>6.6326530612245</v>
      </c>
      <c r="I16" s="52" t="s">
        <v>106</v>
      </c>
      <c r="J16" s="53" t="s">
        <v>107</v>
      </c>
      <c r="K16" s="54" t="n">
        <v>8</v>
      </c>
      <c r="L16" s="55" t="n">
        <v>17.2293113659613</v>
      </c>
      <c r="M16" s="55" t="n">
        <v>13.0834674474515</v>
      </c>
      <c r="N16" s="56" t="n">
        <v>7.0175438596491</v>
      </c>
      <c r="O16" s="52" t="s">
        <v>104</v>
      </c>
      <c r="P16" s="53" t="s">
        <v>105</v>
      </c>
      <c r="Q16" s="54" t="n">
        <v>4</v>
      </c>
      <c r="R16" s="55" t="n">
        <v>8.15560902010358</v>
      </c>
      <c r="S16" s="55" t="n">
        <v>4.2819944914961</v>
      </c>
      <c r="T16" s="57" t="n">
        <v>4.8780487804878</v>
      </c>
    </row>
    <row r="17" s="26" customFormat="true" ht="32.1" hidden="false" customHeight="true" outlineLevel="0" collapsed="false">
      <c r="A17" s="51" t="n">
        <v>7</v>
      </c>
      <c r="B17" s="52" t="s">
        <v>108</v>
      </c>
      <c r="C17" s="53" t="s">
        <v>109</v>
      </c>
      <c r="D17" s="54" t="n">
        <v>6</v>
      </c>
      <c r="E17" s="55" t="n">
        <v>12.2334135301554</v>
      </c>
      <c r="F17" s="55" t="n">
        <v>6.8751950060939</v>
      </c>
      <c r="G17" s="55" t="s">
        <v>110</v>
      </c>
      <c r="H17" s="56" t="n">
        <v>3.0612244897959</v>
      </c>
      <c r="I17" s="52" t="s">
        <v>111</v>
      </c>
      <c r="J17" s="53" t="s">
        <v>112</v>
      </c>
      <c r="K17" s="54" t="n">
        <v>7</v>
      </c>
      <c r="L17" s="55" t="n">
        <v>15.0756474452162</v>
      </c>
      <c r="M17" s="55" t="n">
        <v>9.0301366705762</v>
      </c>
      <c r="N17" s="56" t="n">
        <v>6.140350877193</v>
      </c>
      <c r="O17" s="52" t="s">
        <v>106</v>
      </c>
      <c r="P17" s="53" t="s">
        <v>107</v>
      </c>
      <c r="Q17" s="54" t="n">
        <v>3</v>
      </c>
      <c r="R17" s="55" t="n">
        <v>6.11670676507768</v>
      </c>
      <c r="S17" s="55" t="n">
        <v>2.2446741854637</v>
      </c>
      <c r="T17" s="57" t="n">
        <v>3.6585365853659</v>
      </c>
    </row>
    <row r="18" s="26" customFormat="true" ht="32.1" hidden="false" customHeight="true" outlineLevel="0" collapsed="false">
      <c r="A18" s="51" t="n">
        <v>8</v>
      </c>
      <c r="B18" s="52" t="s">
        <v>106</v>
      </c>
      <c r="C18" s="53" t="s">
        <v>107</v>
      </c>
      <c r="D18" s="54" t="n">
        <v>11</v>
      </c>
      <c r="E18" s="55" t="n">
        <v>11.5209183219259</v>
      </c>
      <c r="F18" s="55" t="n">
        <v>7.3754861537935</v>
      </c>
      <c r="G18" s="55"/>
      <c r="H18" s="56" t="n">
        <v>5.6122448979592</v>
      </c>
      <c r="I18" s="52" t="s">
        <v>122</v>
      </c>
      <c r="J18" s="53" t="s">
        <v>123</v>
      </c>
      <c r="K18" s="54" t="n">
        <v>4</v>
      </c>
      <c r="L18" s="55" t="n">
        <v>8.61465568298067</v>
      </c>
      <c r="M18" s="55" t="n">
        <v>5.7881078494851</v>
      </c>
      <c r="N18" s="56" t="n">
        <v>3.5087719298246</v>
      </c>
      <c r="O18" s="52" t="s">
        <v>132</v>
      </c>
      <c r="P18" s="53" t="s">
        <v>133</v>
      </c>
      <c r="Q18" s="54" t="n">
        <v>2</v>
      </c>
      <c r="R18" s="55" t="n">
        <v>4.07780451005179</v>
      </c>
      <c r="S18" s="55" t="n">
        <v>1.7531683850731</v>
      </c>
      <c r="T18" s="57" t="n">
        <v>2.4390243902439</v>
      </c>
    </row>
    <row r="19" s="26" customFormat="true" ht="32.1" hidden="false" customHeight="true" outlineLevel="0" collapsed="false">
      <c r="A19" s="51" t="n">
        <v>9</v>
      </c>
      <c r="B19" s="52" t="s">
        <v>114</v>
      </c>
      <c r="C19" s="53" t="s">
        <v>115</v>
      </c>
      <c r="D19" s="54" t="n">
        <v>9</v>
      </c>
      <c r="E19" s="55" t="n">
        <v>9.42620589975754</v>
      </c>
      <c r="F19" s="55" t="n">
        <v>5.7306530999409</v>
      </c>
      <c r="G19" s="55"/>
      <c r="H19" s="56" t="n">
        <v>4.5918367346939</v>
      </c>
      <c r="I19" s="52" t="s">
        <v>116</v>
      </c>
      <c r="J19" s="53" t="s">
        <v>117</v>
      </c>
      <c r="K19" s="54" t="n">
        <v>3</v>
      </c>
      <c r="L19" s="55" t="n">
        <v>6.4609917622355</v>
      </c>
      <c r="M19" s="55" t="n">
        <v>3.5031370153773</v>
      </c>
      <c r="N19" s="56" t="n">
        <v>2.6315789473684</v>
      </c>
      <c r="O19" s="52" t="s">
        <v>118</v>
      </c>
      <c r="P19" s="53" t="s">
        <v>119</v>
      </c>
      <c r="Q19" s="54" t="n">
        <v>2</v>
      </c>
      <c r="R19" s="55" t="n">
        <v>4.07780451005179</v>
      </c>
      <c r="S19" s="55" t="n">
        <v>2.9598068925275</v>
      </c>
      <c r="T19" s="57" t="n">
        <v>2.4390243902439</v>
      </c>
    </row>
    <row r="20" s="26" customFormat="true" ht="32.1" hidden="false" customHeight="true" outlineLevel="0" collapsed="false">
      <c r="A20" s="51" t="n">
        <v>10</v>
      </c>
      <c r="B20" s="52" t="s">
        <v>122</v>
      </c>
      <c r="C20" s="53" t="s">
        <v>123</v>
      </c>
      <c r="D20" s="54" t="n">
        <v>5</v>
      </c>
      <c r="E20" s="55" t="n">
        <v>5.23678105542085</v>
      </c>
      <c r="F20" s="55" t="n">
        <v>3.2560780033315</v>
      </c>
      <c r="G20" s="55"/>
      <c r="H20" s="56" t="n">
        <v>2.5510204081633</v>
      </c>
      <c r="I20" s="52" t="s">
        <v>126</v>
      </c>
      <c r="J20" s="53" t="s">
        <v>127</v>
      </c>
      <c r="K20" s="54" t="n">
        <v>3</v>
      </c>
      <c r="L20" s="55" t="n">
        <v>6.4609917622355</v>
      </c>
      <c r="M20" s="55" t="n">
        <v>4.1460111894504</v>
      </c>
      <c r="N20" s="56" t="n">
        <v>2.6315789473684</v>
      </c>
      <c r="O20" s="52" t="s">
        <v>128</v>
      </c>
      <c r="P20" s="53" t="s">
        <v>129</v>
      </c>
      <c r="Q20" s="54" t="n">
        <v>2</v>
      </c>
      <c r="R20" s="55" t="n">
        <v>4.07780451005179</v>
      </c>
      <c r="S20" s="55" t="n">
        <v>2.1298028493308</v>
      </c>
      <c r="T20" s="57" t="n">
        <v>2.4390243902439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42</v>
      </c>
      <c r="E21" s="62" t="n">
        <v>43.9889608655352</v>
      </c>
      <c r="F21" s="62" t="n">
        <v>26.2856312984604</v>
      </c>
      <c r="G21" s="62"/>
      <c r="H21" s="63" t="n">
        <v>21.4285714285714</v>
      </c>
      <c r="I21" s="59"/>
      <c r="J21" s="60" t="s">
        <v>51</v>
      </c>
      <c r="K21" s="61" t="n">
        <v>18</v>
      </c>
      <c r="L21" s="62" t="n">
        <v>38.765950573413</v>
      </c>
      <c r="M21" s="62" t="n">
        <v>24.7755825316414</v>
      </c>
      <c r="N21" s="63" t="n">
        <v>15.7894736842105</v>
      </c>
      <c r="O21" s="59"/>
      <c r="P21" s="60" t="s">
        <v>51</v>
      </c>
      <c r="Q21" s="61" t="n">
        <v>16</v>
      </c>
      <c r="R21" s="62" t="n">
        <v>32.6224360804143</v>
      </c>
      <c r="S21" s="62" t="n">
        <v>18.2429177405883</v>
      </c>
      <c r="T21" s="62" t="n">
        <v>19.5121951219512</v>
      </c>
    </row>
    <row r="22" s="26" customFormat="true" ht="32.1" hidden="false" customHeight="true" outlineLevel="0" collapsed="false">
      <c r="A22" s="51" t="n">
        <v>11</v>
      </c>
      <c r="B22" s="52" t="s">
        <v>132</v>
      </c>
      <c r="C22" s="53" t="s">
        <v>133</v>
      </c>
      <c r="D22" s="54" t="n">
        <v>4</v>
      </c>
      <c r="E22" s="55" t="n">
        <v>4.18942484433668</v>
      </c>
      <c r="F22" s="55" t="n">
        <v>2.1019369823842</v>
      </c>
      <c r="G22" s="55"/>
      <c r="H22" s="56" t="n">
        <v>2.0408163265306</v>
      </c>
      <c r="I22" s="52" t="s">
        <v>132</v>
      </c>
      <c r="J22" s="53" t="s">
        <v>133</v>
      </c>
      <c r="K22" s="54" t="n">
        <v>2</v>
      </c>
      <c r="L22" s="55" t="n">
        <v>4.30732784149034</v>
      </c>
      <c r="M22" s="55" t="n">
        <v>2.4240539242772</v>
      </c>
      <c r="N22" s="56" t="n">
        <v>1.7543859649123</v>
      </c>
      <c r="O22" s="52" t="s">
        <v>134</v>
      </c>
      <c r="P22" s="53" t="s">
        <v>135</v>
      </c>
      <c r="Q22" s="54" t="n">
        <v>2</v>
      </c>
      <c r="R22" s="55" t="n">
        <v>4.07780451005179</v>
      </c>
      <c r="S22" s="55" t="n">
        <v>1.5652173913043</v>
      </c>
      <c r="T22" s="57" t="n">
        <v>2.4390243902439</v>
      </c>
    </row>
    <row r="23" s="26" customFormat="true" ht="32.1" hidden="false" customHeight="true" outlineLevel="0" collapsed="false">
      <c r="A23" s="51" t="n">
        <v>12</v>
      </c>
      <c r="B23" s="52" t="s">
        <v>134</v>
      </c>
      <c r="C23" s="53" t="s">
        <v>135</v>
      </c>
      <c r="D23" s="54" t="n">
        <v>4</v>
      </c>
      <c r="E23" s="55" t="n">
        <v>4.18942484433668</v>
      </c>
      <c r="F23" s="55" t="n">
        <v>2.1457627986858</v>
      </c>
      <c r="G23" s="55"/>
      <c r="H23" s="56" t="n">
        <v>2.0408163265306</v>
      </c>
      <c r="I23" s="52" t="s">
        <v>134</v>
      </c>
      <c r="J23" s="53" t="s">
        <v>135</v>
      </c>
      <c r="K23" s="54" t="n">
        <v>2</v>
      </c>
      <c r="L23" s="55" t="n">
        <v>4.30732784149034</v>
      </c>
      <c r="M23" s="55" t="n">
        <v>2.7357888573162</v>
      </c>
      <c r="N23" s="56" t="n">
        <v>1.7543859649123</v>
      </c>
      <c r="O23" s="52" t="s">
        <v>136</v>
      </c>
      <c r="P23" s="53" t="s">
        <v>137</v>
      </c>
      <c r="Q23" s="54" t="n">
        <v>2</v>
      </c>
      <c r="R23" s="55" t="n">
        <v>4.07780451005179</v>
      </c>
      <c r="S23" s="55" t="n">
        <v>3.6093823391264</v>
      </c>
      <c r="T23" s="57" t="n">
        <v>2.4390243902439</v>
      </c>
    </row>
    <row r="24" s="26" customFormat="true" ht="32.1" hidden="false" customHeight="true" outlineLevel="0" collapsed="false">
      <c r="A24" s="51" t="n">
        <v>13</v>
      </c>
      <c r="B24" s="52" t="s">
        <v>130</v>
      </c>
      <c r="C24" s="53" t="s">
        <v>131</v>
      </c>
      <c r="D24" s="54" t="n">
        <v>4</v>
      </c>
      <c r="E24" s="55" t="n">
        <v>4.18942484433668</v>
      </c>
      <c r="F24" s="55" t="n">
        <v>2.2132839742348</v>
      </c>
      <c r="G24" s="55"/>
      <c r="H24" s="56" t="n">
        <v>2.0408163265306</v>
      </c>
      <c r="I24" s="52" t="s">
        <v>130</v>
      </c>
      <c r="J24" s="53" t="s">
        <v>131</v>
      </c>
      <c r="K24" s="54" t="n">
        <v>2</v>
      </c>
      <c r="L24" s="55" t="n">
        <v>4.30732784149034</v>
      </c>
      <c r="M24" s="55" t="n">
        <v>2.5815761539229</v>
      </c>
      <c r="N24" s="56" t="n">
        <v>1.7543859649123</v>
      </c>
      <c r="O24" s="52" t="s">
        <v>130</v>
      </c>
      <c r="P24" s="53" t="s">
        <v>131</v>
      </c>
      <c r="Q24" s="54" t="n">
        <v>2</v>
      </c>
      <c r="R24" s="55" t="n">
        <v>4.07780451005179</v>
      </c>
      <c r="S24" s="55" t="n">
        <v>1.7531683850731</v>
      </c>
      <c r="T24" s="57" t="n">
        <v>2.4390243902439</v>
      </c>
    </row>
    <row r="25" s="26" customFormat="true" ht="32.1" hidden="false" customHeight="true" outlineLevel="0" collapsed="false">
      <c r="A25" s="51" t="n">
        <v>14</v>
      </c>
      <c r="B25" s="52" t="s">
        <v>118</v>
      </c>
      <c r="C25" s="53" t="s">
        <v>119</v>
      </c>
      <c r="D25" s="54" t="n">
        <v>2</v>
      </c>
      <c r="E25" s="55" t="n">
        <v>4.07780451005179</v>
      </c>
      <c r="F25" s="55" t="n">
        <v>2.9598068925275</v>
      </c>
      <c r="G25" s="55" t="s">
        <v>110</v>
      </c>
      <c r="H25" s="56" t="n">
        <v>1.0204081632653</v>
      </c>
      <c r="I25" s="52" t="s">
        <v>142</v>
      </c>
      <c r="J25" s="53" t="s">
        <v>143</v>
      </c>
      <c r="K25" s="54" t="n">
        <v>1</v>
      </c>
      <c r="L25" s="55" t="n">
        <v>2.15366392074517</v>
      </c>
      <c r="M25" s="55" t="n">
        <v>1.5125472671021</v>
      </c>
      <c r="N25" s="56" t="n">
        <v>0.8771929824561</v>
      </c>
      <c r="O25" s="52" t="s">
        <v>120</v>
      </c>
      <c r="P25" s="53" t="s">
        <v>121</v>
      </c>
      <c r="Q25" s="54" t="n">
        <v>2</v>
      </c>
      <c r="R25" s="55" t="n">
        <v>4.07780451005179</v>
      </c>
      <c r="S25" s="55" t="n">
        <v>1.9790547798067</v>
      </c>
      <c r="T25" s="57" t="n">
        <v>2.4390243902439</v>
      </c>
    </row>
    <row r="26" s="26" customFormat="true" ht="32.1" hidden="false" customHeight="true" outlineLevel="0" collapsed="false">
      <c r="A26" s="58" t="n">
        <v>15</v>
      </c>
      <c r="B26" s="64" t="s">
        <v>128</v>
      </c>
      <c r="C26" s="60" t="s">
        <v>129</v>
      </c>
      <c r="D26" s="65" t="n">
        <v>2</v>
      </c>
      <c r="E26" s="62" t="n">
        <v>4.07780451005179</v>
      </c>
      <c r="F26" s="62" t="n">
        <v>2.1298028493308</v>
      </c>
      <c r="G26" s="62" t="s">
        <v>110</v>
      </c>
      <c r="H26" s="63" t="n">
        <v>1.0204081632653</v>
      </c>
      <c r="I26" s="64" t="s">
        <v>138</v>
      </c>
      <c r="J26" s="60" t="s">
        <v>139</v>
      </c>
      <c r="K26" s="66" t="n">
        <v>1</v>
      </c>
      <c r="L26" s="62" t="n">
        <v>2.15366392074517</v>
      </c>
      <c r="M26" s="62" t="n">
        <v>1.5125472671021</v>
      </c>
      <c r="N26" s="63" t="n">
        <v>0.8771929824561</v>
      </c>
      <c r="O26" s="64" t="s">
        <v>122</v>
      </c>
      <c r="P26" s="60" t="s">
        <v>123</v>
      </c>
      <c r="Q26" s="66" t="n">
        <v>1</v>
      </c>
      <c r="R26" s="62" t="n">
        <v>2.03890225502589</v>
      </c>
      <c r="S26" s="62" t="n">
        <v>0.9705596894209</v>
      </c>
      <c r="T26" s="62" t="n">
        <v>1.219512195122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6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4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49</v>
      </c>
      <c r="E10" s="55" t="n">
        <v>207.836409033212</v>
      </c>
      <c r="F10" s="55" t="n">
        <v>107.734451767385</v>
      </c>
      <c r="G10" s="55"/>
      <c r="H10" s="56" t="n">
        <v>100</v>
      </c>
      <c r="I10" s="52" t="s">
        <v>25</v>
      </c>
      <c r="J10" s="53" t="s">
        <v>26</v>
      </c>
      <c r="K10" s="54" t="n">
        <v>87</v>
      </c>
      <c r="L10" s="55" t="n">
        <v>256.830359119692</v>
      </c>
      <c r="M10" s="55" t="n">
        <v>141.721893312662</v>
      </c>
      <c r="N10" s="56" t="n">
        <v>100</v>
      </c>
      <c r="O10" s="52" t="s">
        <v>25</v>
      </c>
      <c r="P10" s="53" t="s">
        <v>26</v>
      </c>
      <c r="Q10" s="54" t="n">
        <v>62</v>
      </c>
      <c r="R10" s="55" t="n">
        <v>163.949598720135</v>
      </c>
      <c r="S10" s="55" t="n">
        <v>80.4177622123158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98</v>
      </c>
      <c r="C11" s="53" t="s">
        <v>99</v>
      </c>
      <c r="D11" s="54" t="n">
        <v>39</v>
      </c>
      <c r="E11" s="55" t="n">
        <v>54.4001339080219</v>
      </c>
      <c r="F11" s="55" t="n">
        <v>26.4920307127386</v>
      </c>
      <c r="G11" s="55"/>
      <c r="H11" s="56" t="n">
        <v>26.1744966442953</v>
      </c>
      <c r="I11" s="52" t="s">
        <v>98</v>
      </c>
      <c r="J11" s="53" t="s">
        <v>99</v>
      </c>
      <c r="K11" s="54" t="n">
        <v>24</v>
      </c>
      <c r="L11" s="55" t="n">
        <v>70.849754239915</v>
      </c>
      <c r="M11" s="55" t="n">
        <v>35.8742414161215</v>
      </c>
      <c r="N11" s="56" t="n">
        <v>27.5862068965517</v>
      </c>
      <c r="O11" s="52" t="s">
        <v>98</v>
      </c>
      <c r="P11" s="53" t="s">
        <v>99</v>
      </c>
      <c r="Q11" s="54" t="n">
        <v>15</v>
      </c>
      <c r="R11" s="55" t="n">
        <v>39.665225496807</v>
      </c>
      <c r="S11" s="55" t="n">
        <v>19.1128518662741</v>
      </c>
      <c r="T11" s="57" t="n">
        <v>24.1935483870968</v>
      </c>
    </row>
    <row r="12" s="26" customFormat="true" ht="32.1" hidden="false" customHeight="true" outlineLevel="0" collapsed="false">
      <c r="A12" s="51" t="n">
        <v>2</v>
      </c>
      <c r="B12" s="52" t="s">
        <v>102</v>
      </c>
      <c r="C12" s="53" t="s">
        <v>103</v>
      </c>
      <c r="D12" s="54" t="n">
        <v>17</v>
      </c>
      <c r="E12" s="55" t="n">
        <v>23.7128788829839</v>
      </c>
      <c r="F12" s="55" t="n">
        <v>10.6843356037674</v>
      </c>
      <c r="G12" s="55"/>
      <c r="H12" s="56" t="n">
        <v>11.4093959731544</v>
      </c>
      <c r="I12" s="52" t="s">
        <v>100</v>
      </c>
      <c r="J12" s="53" t="s">
        <v>101</v>
      </c>
      <c r="K12" s="54" t="n">
        <v>10</v>
      </c>
      <c r="L12" s="55" t="n">
        <v>29.5207309332979</v>
      </c>
      <c r="M12" s="55" t="n">
        <v>16.4349191801901</v>
      </c>
      <c r="N12" s="56" t="n">
        <v>11.4942528735632</v>
      </c>
      <c r="O12" s="52" t="s">
        <v>102</v>
      </c>
      <c r="P12" s="53" t="s">
        <v>103</v>
      </c>
      <c r="Q12" s="54" t="n">
        <v>8</v>
      </c>
      <c r="R12" s="55" t="n">
        <v>21.1547869316304</v>
      </c>
      <c r="S12" s="55" t="n">
        <v>8.7691914006262</v>
      </c>
      <c r="T12" s="57" t="n">
        <v>12.9032258064516</v>
      </c>
    </row>
    <row r="13" s="26" customFormat="true" ht="32.1" hidden="false" customHeight="true" outlineLevel="0" collapsed="false">
      <c r="A13" s="51" t="n">
        <v>3</v>
      </c>
      <c r="B13" s="52" t="s">
        <v>100</v>
      </c>
      <c r="C13" s="53" t="s">
        <v>101</v>
      </c>
      <c r="D13" s="54" t="n">
        <v>16</v>
      </c>
      <c r="E13" s="55" t="n">
        <v>22.3180036545731</v>
      </c>
      <c r="F13" s="55" t="n">
        <v>12.2642427949351</v>
      </c>
      <c r="G13" s="55"/>
      <c r="H13" s="56" t="n">
        <v>10.738255033557</v>
      </c>
      <c r="I13" s="52" t="s">
        <v>102</v>
      </c>
      <c r="J13" s="53" t="s">
        <v>103</v>
      </c>
      <c r="K13" s="54" t="n">
        <v>9</v>
      </c>
      <c r="L13" s="55" t="n">
        <v>26.5686578399681</v>
      </c>
      <c r="M13" s="55" t="n">
        <v>13.2168677737398</v>
      </c>
      <c r="N13" s="56" t="n">
        <v>10.3448275862069</v>
      </c>
      <c r="O13" s="52" t="s">
        <v>108</v>
      </c>
      <c r="P13" s="53" t="s">
        <v>109</v>
      </c>
      <c r="Q13" s="54" t="n">
        <v>7</v>
      </c>
      <c r="R13" s="55" t="n">
        <v>18.5104385651766</v>
      </c>
      <c r="S13" s="55" t="n">
        <v>10.7113621949767</v>
      </c>
      <c r="T13" s="57" t="n">
        <v>11.2903225806452</v>
      </c>
    </row>
    <row r="14" s="26" customFormat="true" ht="32.1" hidden="false" customHeight="true" outlineLevel="0" collapsed="false">
      <c r="A14" s="51" t="n">
        <v>4</v>
      </c>
      <c r="B14" s="52" t="s">
        <v>108</v>
      </c>
      <c r="C14" s="53" t="s">
        <v>109</v>
      </c>
      <c r="D14" s="54" t="n">
        <v>7</v>
      </c>
      <c r="E14" s="55" t="n">
        <v>18.5104385651766</v>
      </c>
      <c r="F14" s="55" t="n">
        <v>10.7113621949767</v>
      </c>
      <c r="G14" s="55" t="s">
        <v>110</v>
      </c>
      <c r="H14" s="56" t="n">
        <v>4.6979865771812</v>
      </c>
      <c r="I14" s="52" t="s">
        <v>106</v>
      </c>
      <c r="J14" s="53" t="s">
        <v>107</v>
      </c>
      <c r="K14" s="54" t="n">
        <v>8</v>
      </c>
      <c r="L14" s="55" t="n">
        <v>23.6165847466383</v>
      </c>
      <c r="M14" s="55" t="n">
        <v>15.0049084041655</v>
      </c>
      <c r="N14" s="56" t="n">
        <v>9.1954022988506</v>
      </c>
      <c r="O14" s="52" t="s">
        <v>100</v>
      </c>
      <c r="P14" s="53" t="s">
        <v>101</v>
      </c>
      <c r="Q14" s="54" t="n">
        <v>6</v>
      </c>
      <c r="R14" s="55" t="n">
        <v>15.8660901987228</v>
      </c>
      <c r="S14" s="55" t="n">
        <v>9.0624354767765</v>
      </c>
      <c r="T14" s="57" t="n">
        <v>9.6774193548387</v>
      </c>
    </row>
    <row r="15" s="26" customFormat="true" ht="32.1" hidden="false" customHeight="true" outlineLevel="0" collapsed="false">
      <c r="A15" s="51" t="n">
        <v>5</v>
      </c>
      <c r="B15" s="52" t="s">
        <v>104</v>
      </c>
      <c r="C15" s="53" t="s">
        <v>105</v>
      </c>
      <c r="D15" s="54" t="n">
        <v>10</v>
      </c>
      <c r="E15" s="55" t="n">
        <v>13.9487522841082</v>
      </c>
      <c r="F15" s="55" t="n">
        <v>6.2284586442737</v>
      </c>
      <c r="G15" s="55"/>
      <c r="H15" s="56" t="n">
        <v>6.7114093959732</v>
      </c>
      <c r="I15" s="52" t="s">
        <v>104</v>
      </c>
      <c r="J15" s="53" t="s">
        <v>105</v>
      </c>
      <c r="K15" s="54" t="n">
        <v>6</v>
      </c>
      <c r="L15" s="55" t="n">
        <v>17.7124385599787</v>
      </c>
      <c r="M15" s="55" t="n">
        <v>9.4546988891579</v>
      </c>
      <c r="N15" s="56" t="n">
        <v>6.8965517241379</v>
      </c>
      <c r="O15" s="52" t="s">
        <v>104</v>
      </c>
      <c r="P15" s="53" t="s">
        <v>105</v>
      </c>
      <c r="Q15" s="54" t="n">
        <v>4</v>
      </c>
      <c r="R15" s="55" t="n">
        <v>10.5773934658152</v>
      </c>
      <c r="S15" s="55" t="n">
        <v>3.7442284232668</v>
      </c>
      <c r="T15" s="57" t="n">
        <v>6.4516129032258</v>
      </c>
    </row>
    <row r="16" s="26" customFormat="true" ht="32.1" hidden="false" customHeight="true" outlineLevel="0" collapsed="false">
      <c r="A16" s="51" t="n">
        <v>6</v>
      </c>
      <c r="B16" s="52" t="s">
        <v>111</v>
      </c>
      <c r="C16" s="53" t="s">
        <v>112</v>
      </c>
      <c r="D16" s="54" t="n">
        <v>4</v>
      </c>
      <c r="E16" s="55" t="n">
        <v>11.8082923733192</v>
      </c>
      <c r="F16" s="55" t="n">
        <v>4.9707105531169</v>
      </c>
      <c r="G16" s="55" t="s">
        <v>113</v>
      </c>
      <c r="H16" s="56" t="n">
        <v>2.6845637583893</v>
      </c>
      <c r="I16" s="52" t="s">
        <v>111</v>
      </c>
      <c r="J16" s="53" t="s">
        <v>112</v>
      </c>
      <c r="K16" s="54" t="n">
        <v>4</v>
      </c>
      <c r="L16" s="55" t="n">
        <v>11.8082923733192</v>
      </c>
      <c r="M16" s="55" t="n">
        <v>4.9707105531169</v>
      </c>
      <c r="N16" s="56" t="n">
        <v>4.5977011494253</v>
      </c>
      <c r="O16" s="52" t="s">
        <v>118</v>
      </c>
      <c r="P16" s="53" t="s">
        <v>119</v>
      </c>
      <c r="Q16" s="54" t="n">
        <v>4</v>
      </c>
      <c r="R16" s="55" t="n">
        <v>10.5773934658152</v>
      </c>
      <c r="S16" s="55" t="n">
        <v>4.6101925747722</v>
      </c>
      <c r="T16" s="57" t="n">
        <v>6.4516129032258</v>
      </c>
    </row>
    <row r="17" s="26" customFormat="true" ht="32.1" hidden="false" customHeight="true" outlineLevel="0" collapsed="false">
      <c r="A17" s="51" t="n">
        <v>7</v>
      </c>
      <c r="B17" s="52" t="s">
        <v>106</v>
      </c>
      <c r="C17" s="53" t="s">
        <v>107</v>
      </c>
      <c r="D17" s="54" t="n">
        <v>8</v>
      </c>
      <c r="E17" s="55" t="n">
        <v>11.1590018272865</v>
      </c>
      <c r="F17" s="55" t="n">
        <v>6.866641988253</v>
      </c>
      <c r="G17" s="55"/>
      <c r="H17" s="56" t="n">
        <v>5.3691275167785</v>
      </c>
      <c r="I17" s="52" t="s">
        <v>116</v>
      </c>
      <c r="J17" s="53" t="s">
        <v>117</v>
      </c>
      <c r="K17" s="54" t="n">
        <v>3</v>
      </c>
      <c r="L17" s="55" t="n">
        <v>8.85621927998937</v>
      </c>
      <c r="M17" s="55" t="n">
        <v>5.9967556323158</v>
      </c>
      <c r="N17" s="56" t="n">
        <v>3.448275862069</v>
      </c>
      <c r="O17" s="52" t="s">
        <v>116</v>
      </c>
      <c r="P17" s="53" t="s">
        <v>117</v>
      </c>
      <c r="Q17" s="54" t="n">
        <v>3</v>
      </c>
      <c r="R17" s="55" t="n">
        <v>7.93304509936139</v>
      </c>
      <c r="S17" s="55" t="n">
        <v>5.2895703307518</v>
      </c>
      <c r="T17" s="57" t="n">
        <v>4.8387096774194</v>
      </c>
    </row>
    <row r="18" s="26" customFormat="true" ht="32.1" hidden="false" customHeight="true" outlineLevel="0" collapsed="false">
      <c r="A18" s="51" t="n">
        <v>8</v>
      </c>
      <c r="B18" s="52" t="s">
        <v>118</v>
      </c>
      <c r="C18" s="53" t="s">
        <v>119</v>
      </c>
      <c r="D18" s="54" t="n">
        <v>4</v>
      </c>
      <c r="E18" s="55" t="n">
        <v>10.5773934658152</v>
      </c>
      <c r="F18" s="55" t="n">
        <v>4.6101925747722</v>
      </c>
      <c r="G18" s="55" t="s">
        <v>110</v>
      </c>
      <c r="H18" s="56" t="n">
        <v>2.6845637583893</v>
      </c>
      <c r="I18" s="52" t="s">
        <v>138</v>
      </c>
      <c r="J18" s="53" t="s">
        <v>139</v>
      </c>
      <c r="K18" s="54" t="n">
        <v>3</v>
      </c>
      <c r="L18" s="55" t="n">
        <v>8.85621927998937</v>
      </c>
      <c r="M18" s="55" t="n">
        <v>4.0949946841522</v>
      </c>
      <c r="N18" s="56" t="n">
        <v>3.448275862069</v>
      </c>
      <c r="O18" s="52" t="s">
        <v>132</v>
      </c>
      <c r="P18" s="53" t="s">
        <v>133</v>
      </c>
      <c r="Q18" s="54" t="n">
        <v>2</v>
      </c>
      <c r="R18" s="55" t="n">
        <v>5.28869673290759</v>
      </c>
      <c r="S18" s="55" t="n">
        <v>2.6229066202413</v>
      </c>
      <c r="T18" s="57" t="n">
        <v>3.2258064516129</v>
      </c>
    </row>
    <row r="19" s="26" customFormat="true" ht="32.1" hidden="false" customHeight="true" outlineLevel="0" collapsed="false">
      <c r="A19" s="51" t="n">
        <v>9</v>
      </c>
      <c r="B19" s="52" t="s">
        <v>116</v>
      </c>
      <c r="C19" s="53" t="s">
        <v>117</v>
      </c>
      <c r="D19" s="54" t="n">
        <v>6</v>
      </c>
      <c r="E19" s="55" t="n">
        <v>8.36925137046491</v>
      </c>
      <c r="F19" s="55" t="n">
        <v>5.5506190045354</v>
      </c>
      <c r="G19" s="55"/>
      <c r="H19" s="56" t="n">
        <v>4.0268456375839</v>
      </c>
      <c r="I19" s="52" t="s">
        <v>114</v>
      </c>
      <c r="J19" s="53" t="s">
        <v>115</v>
      </c>
      <c r="K19" s="54" t="n">
        <v>2</v>
      </c>
      <c r="L19" s="55" t="n">
        <v>5.90414618665958</v>
      </c>
      <c r="M19" s="55" t="n">
        <v>3.0339867265925</v>
      </c>
      <c r="N19" s="56" t="n">
        <v>2.2988505747126</v>
      </c>
      <c r="O19" s="52" t="s">
        <v>124</v>
      </c>
      <c r="P19" s="53" t="s">
        <v>125</v>
      </c>
      <c r="Q19" s="54" t="n">
        <v>2</v>
      </c>
      <c r="R19" s="55" t="n">
        <v>5.28869673290759</v>
      </c>
      <c r="S19" s="55" t="n">
        <v>3.2721358211259</v>
      </c>
      <c r="T19" s="57" t="n">
        <v>3.2258064516129</v>
      </c>
    </row>
    <row r="20" s="26" customFormat="true" ht="32.1" hidden="false" customHeight="true" outlineLevel="0" collapsed="false">
      <c r="A20" s="51" t="n">
        <v>10</v>
      </c>
      <c r="B20" s="52" t="s">
        <v>132</v>
      </c>
      <c r="C20" s="53" t="s">
        <v>133</v>
      </c>
      <c r="D20" s="54" t="n">
        <v>4</v>
      </c>
      <c r="E20" s="55" t="n">
        <v>5.57950091364327</v>
      </c>
      <c r="F20" s="55" t="n">
        <v>3.2551801891211</v>
      </c>
      <c r="G20" s="55"/>
      <c r="H20" s="56" t="n">
        <v>2.6845637583893</v>
      </c>
      <c r="I20" s="52" t="s">
        <v>132</v>
      </c>
      <c r="J20" s="53" t="s">
        <v>133</v>
      </c>
      <c r="K20" s="54" t="n">
        <v>2</v>
      </c>
      <c r="L20" s="55" t="n">
        <v>5.90414618665958</v>
      </c>
      <c r="M20" s="55" t="n">
        <v>3.9848672006743</v>
      </c>
      <c r="N20" s="56" t="n">
        <v>2.2988505747126</v>
      </c>
      <c r="O20" s="52" t="s">
        <v>120</v>
      </c>
      <c r="P20" s="53" t="s">
        <v>121</v>
      </c>
      <c r="Q20" s="54" t="n">
        <v>2</v>
      </c>
      <c r="R20" s="55" t="n">
        <v>5.28869673290759</v>
      </c>
      <c r="S20" s="55" t="n">
        <v>1.694095058971</v>
      </c>
      <c r="T20" s="57" t="n">
        <v>3.2258064516129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34</v>
      </c>
      <c r="E21" s="62" t="n">
        <v>47.4257577659678</v>
      </c>
      <c r="F21" s="62" t="n">
        <v>25.8332999835555</v>
      </c>
      <c r="G21" s="62"/>
      <c r="H21" s="63" t="n">
        <v>22.8187919463087</v>
      </c>
      <c r="I21" s="59"/>
      <c r="J21" s="60" t="s">
        <v>51</v>
      </c>
      <c r="K21" s="61" t="n">
        <v>16</v>
      </c>
      <c r="L21" s="62" t="n">
        <v>47.2331694932767</v>
      </c>
      <c r="M21" s="62" t="n">
        <v>29.6549428524356</v>
      </c>
      <c r="N21" s="63" t="n">
        <v>18.3908045977012</v>
      </c>
      <c r="O21" s="59"/>
      <c r="P21" s="60" t="s">
        <v>51</v>
      </c>
      <c r="Q21" s="61" t="n">
        <v>9</v>
      </c>
      <c r="R21" s="62" t="n">
        <v>23.7991352980842</v>
      </c>
      <c r="S21" s="62" t="n">
        <v>11.5287924445333</v>
      </c>
      <c r="T21" s="62" t="n">
        <v>14.5161290322581</v>
      </c>
    </row>
    <row r="22" s="26" customFormat="true" ht="32.1" hidden="false" customHeight="true" outlineLevel="0" collapsed="false">
      <c r="A22" s="51" t="n">
        <v>11</v>
      </c>
      <c r="B22" s="52" t="s">
        <v>124</v>
      </c>
      <c r="C22" s="53" t="s">
        <v>125</v>
      </c>
      <c r="D22" s="54" t="n">
        <v>2</v>
      </c>
      <c r="E22" s="55" t="n">
        <v>5.28869673290759</v>
      </c>
      <c r="F22" s="55" t="n">
        <v>3.2721358211259</v>
      </c>
      <c r="G22" s="55" t="s">
        <v>110</v>
      </c>
      <c r="H22" s="56" t="n">
        <v>1.3422818791946</v>
      </c>
      <c r="I22" s="52" t="s">
        <v>126</v>
      </c>
      <c r="J22" s="53" t="s">
        <v>127</v>
      </c>
      <c r="K22" s="54" t="n">
        <v>2</v>
      </c>
      <c r="L22" s="55" t="n">
        <v>5.90414618665958</v>
      </c>
      <c r="M22" s="55" t="n">
        <v>3.6077933711556</v>
      </c>
      <c r="N22" s="56" t="n">
        <v>2.2988505747126</v>
      </c>
      <c r="O22" s="52" t="s">
        <v>114</v>
      </c>
      <c r="P22" s="53" t="s">
        <v>115</v>
      </c>
      <c r="Q22" s="54" t="n">
        <v>1</v>
      </c>
      <c r="R22" s="55" t="n">
        <v>2.6443483664538</v>
      </c>
      <c r="S22" s="55" t="n">
        <v>1.3134851138354</v>
      </c>
      <c r="T22" s="57" t="n">
        <v>1.6129032258065</v>
      </c>
    </row>
    <row r="23" s="26" customFormat="true" ht="32.1" hidden="false" customHeight="true" outlineLevel="0" collapsed="false">
      <c r="A23" s="51" t="n">
        <v>12</v>
      </c>
      <c r="B23" s="52" t="s">
        <v>114</v>
      </c>
      <c r="C23" s="53" t="s">
        <v>115</v>
      </c>
      <c r="D23" s="54" t="n">
        <v>3</v>
      </c>
      <c r="E23" s="55" t="n">
        <v>4.18462568523246</v>
      </c>
      <c r="F23" s="55" t="n">
        <v>2.0856511476748</v>
      </c>
      <c r="G23" s="55"/>
      <c r="H23" s="56" t="n">
        <v>2.0134228187919</v>
      </c>
      <c r="I23" s="52" t="s">
        <v>134</v>
      </c>
      <c r="J23" s="53" t="s">
        <v>135</v>
      </c>
      <c r="K23" s="54" t="n">
        <v>2</v>
      </c>
      <c r="L23" s="55" t="n">
        <v>5.90414618665958</v>
      </c>
      <c r="M23" s="55" t="n">
        <v>2.7971190686708</v>
      </c>
      <c r="N23" s="56" t="n">
        <v>2.2988505747126</v>
      </c>
      <c r="O23" s="52" t="s">
        <v>145</v>
      </c>
      <c r="P23" s="53" t="s">
        <v>146</v>
      </c>
      <c r="Q23" s="54" t="n">
        <v>1</v>
      </c>
      <c r="R23" s="55" t="n">
        <v>2.6443483664538</v>
      </c>
      <c r="S23" s="55" t="n">
        <v>1.3134851138354</v>
      </c>
      <c r="T23" s="57" t="n">
        <v>1.6129032258065</v>
      </c>
    </row>
    <row r="24" s="26" customFormat="true" ht="32.1" hidden="false" customHeight="true" outlineLevel="0" collapsed="false">
      <c r="A24" s="51" t="n">
        <v>13</v>
      </c>
      <c r="B24" s="52" t="s">
        <v>138</v>
      </c>
      <c r="C24" s="53" t="s">
        <v>139</v>
      </c>
      <c r="D24" s="54" t="n">
        <v>3</v>
      </c>
      <c r="E24" s="55" t="n">
        <v>4.18462568523246</v>
      </c>
      <c r="F24" s="55" t="n">
        <v>1.7726770265599</v>
      </c>
      <c r="G24" s="55"/>
      <c r="H24" s="56" t="n">
        <v>2.0134228187919</v>
      </c>
      <c r="I24" s="52" t="s">
        <v>130</v>
      </c>
      <c r="J24" s="53" t="s">
        <v>131</v>
      </c>
      <c r="K24" s="54" t="n">
        <v>2</v>
      </c>
      <c r="L24" s="55" t="n">
        <v>5.90414618665958</v>
      </c>
      <c r="M24" s="55" t="n">
        <v>3.7479995427526</v>
      </c>
      <c r="N24" s="56" t="n">
        <v>2.2988505747126</v>
      </c>
      <c r="O24" s="52" t="s">
        <v>128</v>
      </c>
      <c r="P24" s="53" t="s">
        <v>129</v>
      </c>
      <c r="Q24" s="54" t="n">
        <v>1</v>
      </c>
      <c r="R24" s="55" t="n">
        <v>2.6443483664538</v>
      </c>
      <c r="S24" s="55" t="n">
        <v>1.9586507072905</v>
      </c>
      <c r="T24" s="57" t="n">
        <v>1.6129032258065</v>
      </c>
    </row>
    <row r="25" s="26" customFormat="true" ht="32.1" hidden="false" customHeight="true" outlineLevel="0" collapsed="false">
      <c r="A25" s="51" t="n">
        <v>14</v>
      </c>
      <c r="B25" s="52" t="s">
        <v>130</v>
      </c>
      <c r="C25" s="53" t="s">
        <v>131</v>
      </c>
      <c r="D25" s="54" t="n">
        <v>3</v>
      </c>
      <c r="E25" s="55" t="n">
        <v>4.18462568523246</v>
      </c>
      <c r="F25" s="55" t="n">
        <v>2.3889144748496</v>
      </c>
      <c r="G25" s="55"/>
      <c r="H25" s="56" t="n">
        <v>2.0134228187919</v>
      </c>
      <c r="I25" s="52" t="s">
        <v>142</v>
      </c>
      <c r="J25" s="53" t="s">
        <v>143</v>
      </c>
      <c r="K25" s="54" t="n">
        <v>1</v>
      </c>
      <c r="L25" s="55" t="n">
        <v>2.95207309332979</v>
      </c>
      <c r="M25" s="55" t="n">
        <v>1.7399482718081</v>
      </c>
      <c r="N25" s="56" t="n">
        <v>1.1494252873563</v>
      </c>
      <c r="O25" s="52" t="s">
        <v>136</v>
      </c>
      <c r="P25" s="53" t="s">
        <v>137</v>
      </c>
      <c r="Q25" s="54" t="n">
        <v>1</v>
      </c>
      <c r="R25" s="55" t="n">
        <v>2.6443483664538</v>
      </c>
      <c r="S25" s="55" t="n">
        <v>0.9574468085106</v>
      </c>
      <c r="T25" s="57" t="n">
        <v>1.6129032258065</v>
      </c>
    </row>
    <row r="26" s="26" customFormat="true" ht="32.1" hidden="false" customHeight="true" outlineLevel="0" collapsed="false">
      <c r="A26" s="58" t="n">
        <v>15</v>
      </c>
      <c r="B26" s="64" t="s">
        <v>120</v>
      </c>
      <c r="C26" s="60" t="s">
        <v>121</v>
      </c>
      <c r="D26" s="65" t="n">
        <v>3</v>
      </c>
      <c r="E26" s="62" t="n">
        <v>4.18462568523246</v>
      </c>
      <c r="F26" s="62" t="n">
        <v>4.12583648452</v>
      </c>
      <c r="G26" s="62"/>
      <c r="H26" s="63" t="n">
        <v>2.0134228187919</v>
      </c>
      <c r="I26" s="64" t="s">
        <v>147</v>
      </c>
      <c r="J26" s="60" t="s">
        <v>148</v>
      </c>
      <c r="K26" s="66" t="n">
        <v>1</v>
      </c>
      <c r="L26" s="62" t="n">
        <v>2.95207309332979</v>
      </c>
      <c r="M26" s="62" t="n">
        <v>1.3235294117647</v>
      </c>
      <c r="N26" s="63" t="n">
        <v>1.1494252873563</v>
      </c>
      <c r="O26" s="64" t="s">
        <v>130</v>
      </c>
      <c r="P26" s="60" t="s">
        <v>131</v>
      </c>
      <c r="Q26" s="66" t="n">
        <v>1</v>
      </c>
      <c r="R26" s="62" t="n">
        <v>2.6443483664538</v>
      </c>
      <c r="S26" s="62" t="n">
        <v>1.3134851138354</v>
      </c>
      <c r="T26" s="62" t="n">
        <v>1.6129032258065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6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4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02</v>
      </c>
      <c r="E10" s="55" t="n">
        <v>261.474768966534</v>
      </c>
      <c r="F10" s="55" t="n">
        <v>124.450614362197</v>
      </c>
      <c r="G10" s="55"/>
      <c r="H10" s="56" t="n">
        <v>100</v>
      </c>
      <c r="I10" s="52" t="s">
        <v>25</v>
      </c>
      <c r="J10" s="53" t="s">
        <v>26</v>
      </c>
      <c r="K10" s="54" t="n">
        <v>64</v>
      </c>
      <c r="L10" s="55" t="n">
        <v>321.842548590682</v>
      </c>
      <c r="M10" s="55" t="n">
        <v>155.88942482702</v>
      </c>
      <c r="N10" s="56" t="n">
        <v>100</v>
      </c>
      <c r="O10" s="52" t="s">
        <v>25</v>
      </c>
      <c r="P10" s="53" t="s">
        <v>26</v>
      </c>
      <c r="Q10" s="54" t="n">
        <v>38</v>
      </c>
      <c r="R10" s="55" t="n">
        <v>198.703200167329</v>
      </c>
      <c r="S10" s="55" t="n">
        <v>96.9966533173678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100</v>
      </c>
      <c r="C11" s="53" t="s">
        <v>101</v>
      </c>
      <c r="D11" s="54" t="n">
        <v>22</v>
      </c>
      <c r="E11" s="55" t="n">
        <v>56.3965187967034</v>
      </c>
      <c r="F11" s="55" t="n">
        <v>24.7547599136437</v>
      </c>
      <c r="G11" s="55"/>
      <c r="H11" s="56" t="n">
        <v>21.5686274509804</v>
      </c>
      <c r="I11" s="52" t="s">
        <v>98</v>
      </c>
      <c r="J11" s="53" t="s">
        <v>99</v>
      </c>
      <c r="K11" s="54" t="n">
        <v>15</v>
      </c>
      <c r="L11" s="55" t="n">
        <v>75.431847325941</v>
      </c>
      <c r="M11" s="55" t="n">
        <v>31.3302114132742</v>
      </c>
      <c r="N11" s="56" t="n">
        <v>23.4375</v>
      </c>
      <c r="O11" s="52" t="s">
        <v>100</v>
      </c>
      <c r="P11" s="53" t="s">
        <v>101</v>
      </c>
      <c r="Q11" s="54" t="n">
        <v>11</v>
      </c>
      <c r="R11" s="55" t="n">
        <v>57.5193474168584</v>
      </c>
      <c r="S11" s="55" t="n">
        <v>22.2724515199261</v>
      </c>
      <c r="T11" s="57" t="n">
        <v>28.9473684210526</v>
      </c>
    </row>
    <row r="12" s="26" customFormat="true" ht="32.1" hidden="false" customHeight="true" outlineLevel="0" collapsed="false">
      <c r="A12" s="51" t="n">
        <v>2</v>
      </c>
      <c r="B12" s="52" t="s">
        <v>98</v>
      </c>
      <c r="C12" s="53" t="s">
        <v>99</v>
      </c>
      <c r="D12" s="54" t="n">
        <v>20</v>
      </c>
      <c r="E12" s="55" t="n">
        <v>51.2695625424576</v>
      </c>
      <c r="F12" s="55" t="n">
        <v>18.1941438910417</v>
      </c>
      <c r="G12" s="55"/>
      <c r="H12" s="56" t="n">
        <v>19.6078431372549</v>
      </c>
      <c r="I12" s="52" t="s">
        <v>100</v>
      </c>
      <c r="J12" s="53" t="s">
        <v>101</v>
      </c>
      <c r="K12" s="54" t="n">
        <v>11</v>
      </c>
      <c r="L12" s="55" t="n">
        <v>55.3166880390234</v>
      </c>
      <c r="M12" s="55" t="n">
        <v>26.3830480519816</v>
      </c>
      <c r="N12" s="56" t="n">
        <v>17.1875</v>
      </c>
      <c r="O12" s="52" t="s">
        <v>104</v>
      </c>
      <c r="P12" s="53" t="s">
        <v>105</v>
      </c>
      <c r="Q12" s="54" t="n">
        <v>5</v>
      </c>
      <c r="R12" s="55" t="n">
        <v>26.1451579167538</v>
      </c>
      <c r="S12" s="55" t="n">
        <v>12.19591911446</v>
      </c>
      <c r="T12" s="57" t="n">
        <v>13.1578947368421</v>
      </c>
    </row>
    <row r="13" s="26" customFormat="true" ht="32.1" hidden="false" customHeight="true" outlineLevel="0" collapsed="false">
      <c r="A13" s="51" t="n">
        <v>3</v>
      </c>
      <c r="B13" s="52" t="s">
        <v>111</v>
      </c>
      <c r="C13" s="53" t="s">
        <v>112</v>
      </c>
      <c r="D13" s="54" t="n">
        <v>6</v>
      </c>
      <c r="E13" s="55" t="n">
        <v>30.1727389303764</v>
      </c>
      <c r="F13" s="55" t="n">
        <v>12.9047242412613</v>
      </c>
      <c r="G13" s="55" t="s">
        <v>113</v>
      </c>
      <c r="H13" s="56" t="n">
        <v>5.8823529411765</v>
      </c>
      <c r="I13" s="52" t="s">
        <v>106</v>
      </c>
      <c r="J13" s="53" t="s">
        <v>107</v>
      </c>
      <c r="K13" s="54" t="n">
        <v>8</v>
      </c>
      <c r="L13" s="55" t="n">
        <v>40.2303185738352</v>
      </c>
      <c r="M13" s="55" t="n">
        <v>22.5993583495134</v>
      </c>
      <c r="N13" s="56" t="n">
        <v>12.5</v>
      </c>
      <c r="O13" s="52" t="s">
        <v>98</v>
      </c>
      <c r="P13" s="53" t="s">
        <v>99</v>
      </c>
      <c r="Q13" s="54" t="n">
        <v>5</v>
      </c>
      <c r="R13" s="55" t="n">
        <v>26.1451579167538</v>
      </c>
      <c r="S13" s="55" t="n">
        <v>7.3684872141657</v>
      </c>
      <c r="T13" s="57" t="n">
        <v>13.1578947368421</v>
      </c>
    </row>
    <row r="14" s="26" customFormat="true" ht="32.1" hidden="false" customHeight="true" outlineLevel="0" collapsed="false">
      <c r="A14" s="51" t="n">
        <v>4</v>
      </c>
      <c r="B14" s="52" t="s">
        <v>108</v>
      </c>
      <c r="C14" s="53" t="s">
        <v>109</v>
      </c>
      <c r="D14" s="54" t="n">
        <v>5</v>
      </c>
      <c r="E14" s="55" t="n">
        <v>26.1451579167538</v>
      </c>
      <c r="F14" s="55" t="n">
        <v>25.4788631449915</v>
      </c>
      <c r="G14" s="55" t="s">
        <v>110</v>
      </c>
      <c r="H14" s="56" t="n">
        <v>4.9019607843137</v>
      </c>
      <c r="I14" s="52" t="s">
        <v>102</v>
      </c>
      <c r="J14" s="53" t="s">
        <v>103</v>
      </c>
      <c r="K14" s="54" t="n">
        <v>6</v>
      </c>
      <c r="L14" s="55" t="n">
        <v>30.1727389303764</v>
      </c>
      <c r="M14" s="55" t="n">
        <v>17.1956115864147</v>
      </c>
      <c r="N14" s="56" t="n">
        <v>9.375</v>
      </c>
      <c r="O14" s="52" t="s">
        <v>108</v>
      </c>
      <c r="P14" s="53" t="s">
        <v>109</v>
      </c>
      <c r="Q14" s="54" t="n">
        <v>5</v>
      </c>
      <c r="R14" s="55" t="n">
        <v>26.1451579167538</v>
      </c>
      <c r="S14" s="55" t="n">
        <v>25.4788631449915</v>
      </c>
      <c r="T14" s="57" t="n">
        <v>13.1578947368421</v>
      </c>
    </row>
    <row r="15" s="26" customFormat="true" ht="32.1" hidden="false" customHeight="true" outlineLevel="0" collapsed="false">
      <c r="A15" s="51" t="n">
        <v>5</v>
      </c>
      <c r="B15" s="52" t="s">
        <v>102</v>
      </c>
      <c r="C15" s="53" t="s">
        <v>103</v>
      </c>
      <c r="D15" s="54" t="n">
        <v>10</v>
      </c>
      <c r="E15" s="55" t="n">
        <v>25.6347812712288</v>
      </c>
      <c r="F15" s="55" t="n">
        <v>12.649396620895</v>
      </c>
      <c r="G15" s="55"/>
      <c r="H15" s="56" t="n">
        <v>9.8039215686275</v>
      </c>
      <c r="I15" s="52" t="s">
        <v>111</v>
      </c>
      <c r="J15" s="53" t="s">
        <v>112</v>
      </c>
      <c r="K15" s="54" t="n">
        <v>6</v>
      </c>
      <c r="L15" s="55" t="n">
        <v>30.1727389303764</v>
      </c>
      <c r="M15" s="55" t="n">
        <v>12.9047242412613</v>
      </c>
      <c r="N15" s="56" t="n">
        <v>9.375</v>
      </c>
      <c r="O15" s="52" t="s">
        <v>102</v>
      </c>
      <c r="P15" s="53" t="s">
        <v>103</v>
      </c>
      <c r="Q15" s="54" t="n">
        <v>4</v>
      </c>
      <c r="R15" s="55" t="n">
        <v>20.9161263334031</v>
      </c>
      <c r="S15" s="55" t="n">
        <v>7.7920442661425</v>
      </c>
      <c r="T15" s="57" t="n">
        <v>10.5263157894737</v>
      </c>
    </row>
    <row r="16" s="26" customFormat="true" ht="32.1" hidden="false" customHeight="true" outlineLevel="0" collapsed="false">
      <c r="A16" s="51" t="n">
        <v>6</v>
      </c>
      <c r="B16" s="52" t="s">
        <v>104</v>
      </c>
      <c r="C16" s="53" t="s">
        <v>105</v>
      </c>
      <c r="D16" s="54" t="n">
        <v>9</v>
      </c>
      <c r="E16" s="55" t="n">
        <v>23.0713031441059</v>
      </c>
      <c r="F16" s="55" t="n">
        <v>10.4515716551241</v>
      </c>
      <c r="G16" s="55"/>
      <c r="H16" s="56" t="n">
        <v>8.8235294117647</v>
      </c>
      <c r="I16" s="52" t="s">
        <v>114</v>
      </c>
      <c r="J16" s="53" t="s">
        <v>115</v>
      </c>
      <c r="K16" s="54" t="n">
        <v>4</v>
      </c>
      <c r="L16" s="55" t="n">
        <v>20.1151592869176</v>
      </c>
      <c r="M16" s="55" t="n">
        <v>12.4370474937454</v>
      </c>
      <c r="N16" s="56" t="n">
        <v>6.25</v>
      </c>
      <c r="O16" s="52" t="s">
        <v>116</v>
      </c>
      <c r="P16" s="53" t="s">
        <v>117</v>
      </c>
      <c r="Q16" s="54" t="n">
        <v>3</v>
      </c>
      <c r="R16" s="55" t="n">
        <v>15.6870947500523</v>
      </c>
      <c r="S16" s="55" t="n">
        <v>9.1201087284209</v>
      </c>
      <c r="T16" s="57" t="n">
        <v>7.8947368421053</v>
      </c>
    </row>
    <row r="17" s="26" customFormat="true" ht="32.1" hidden="false" customHeight="true" outlineLevel="0" collapsed="false">
      <c r="A17" s="51" t="n">
        <v>7</v>
      </c>
      <c r="B17" s="52" t="s">
        <v>106</v>
      </c>
      <c r="C17" s="53" t="s">
        <v>107</v>
      </c>
      <c r="D17" s="54" t="n">
        <v>8</v>
      </c>
      <c r="E17" s="55" t="n">
        <v>20.507825016983</v>
      </c>
      <c r="F17" s="55" t="n">
        <v>11.1045308976162</v>
      </c>
      <c r="G17" s="55"/>
      <c r="H17" s="56" t="n">
        <v>7.843137254902</v>
      </c>
      <c r="I17" s="52" t="s">
        <v>104</v>
      </c>
      <c r="J17" s="53" t="s">
        <v>105</v>
      </c>
      <c r="K17" s="54" t="n">
        <v>4</v>
      </c>
      <c r="L17" s="55" t="n">
        <v>20.1151592869176</v>
      </c>
      <c r="M17" s="55" t="n">
        <v>8.876856427418</v>
      </c>
      <c r="N17" s="56" t="n">
        <v>6.25</v>
      </c>
      <c r="O17" s="52" t="s">
        <v>134</v>
      </c>
      <c r="P17" s="53" t="s">
        <v>135</v>
      </c>
      <c r="Q17" s="54" t="n">
        <v>1</v>
      </c>
      <c r="R17" s="55" t="n">
        <v>5.22903158335076</v>
      </c>
      <c r="S17" s="55" t="n">
        <v>1.0820559062218</v>
      </c>
      <c r="T17" s="57" t="n">
        <v>2.6315789473684</v>
      </c>
    </row>
    <row r="18" s="26" customFormat="true" ht="32.1" hidden="false" customHeight="true" outlineLevel="0" collapsed="false">
      <c r="A18" s="51" t="n">
        <v>8</v>
      </c>
      <c r="B18" s="52" t="s">
        <v>116</v>
      </c>
      <c r="C18" s="53" t="s">
        <v>117</v>
      </c>
      <c r="D18" s="54" t="n">
        <v>5</v>
      </c>
      <c r="E18" s="55" t="n">
        <v>12.8173906356144</v>
      </c>
      <c r="F18" s="55" t="n">
        <v>6.8538469753314</v>
      </c>
      <c r="G18" s="55"/>
      <c r="H18" s="56" t="n">
        <v>4.9019607843137</v>
      </c>
      <c r="I18" s="52" t="s">
        <v>116</v>
      </c>
      <c r="J18" s="53" t="s">
        <v>117</v>
      </c>
      <c r="K18" s="54" t="n">
        <v>2</v>
      </c>
      <c r="L18" s="55" t="n">
        <v>10.0575796434588</v>
      </c>
      <c r="M18" s="55" t="n">
        <v>4.7637951568083</v>
      </c>
      <c r="N18" s="56" t="n">
        <v>3.125</v>
      </c>
      <c r="O18" s="52" t="s">
        <v>136</v>
      </c>
      <c r="P18" s="53" t="s">
        <v>137</v>
      </c>
      <c r="Q18" s="54" t="n">
        <v>1</v>
      </c>
      <c r="R18" s="55" t="n">
        <v>5.22903158335076</v>
      </c>
      <c r="S18" s="55" t="n">
        <v>3.6486486486486</v>
      </c>
      <c r="T18" s="57" t="n">
        <v>2.6315789473684</v>
      </c>
    </row>
    <row r="19" s="26" customFormat="true" ht="32.1" hidden="false" customHeight="true" outlineLevel="0" collapsed="false">
      <c r="A19" s="51" t="n">
        <v>9</v>
      </c>
      <c r="B19" s="52" t="s">
        <v>114</v>
      </c>
      <c r="C19" s="53" t="s">
        <v>115</v>
      </c>
      <c r="D19" s="54" t="n">
        <v>4</v>
      </c>
      <c r="E19" s="55" t="n">
        <v>10.2539125084915</v>
      </c>
      <c r="F19" s="55" t="n">
        <v>6.4620994136389</v>
      </c>
      <c r="G19" s="55"/>
      <c r="H19" s="56" t="n">
        <v>3.921568627451</v>
      </c>
      <c r="I19" s="52" t="s">
        <v>130</v>
      </c>
      <c r="J19" s="53" t="s">
        <v>131</v>
      </c>
      <c r="K19" s="54" t="n">
        <v>2</v>
      </c>
      <c r="L19" s="55" t="n">
        <v>10.0575796434588</v>
      </c>
      <c r="M19" s="55" t="n">
        <v>4.8764415156507</v>
      </c>
      <c r="N19" s="56" t="n">
        <v>3.125</v>
      </c>
      <c r="O19" s="52" t="s">
        <v>130</v>
      </c>
      <c r="P19" s="53" t="s">
        <v>131</v>
      </c>
      <c r="Q19" s="54" t="n">
        <v>1</v>
      </c>
      <c r="R19" s="55" t="n">
        <v>5.22903158335076</v>
      </c>
      <c r="S19" s="55" t="n">
        <v>1.0820559062218</v>
      </c>
      <c r="T19" s="57" t="n">
        <v>2.6315789473684</v>
      </c>
    </row>
    <row r="20" s="26" customFormat="true" ht="32.1" hidden="false" customHeight="true" outlineLevel="0" collapsed="false">
      <c r="A20" s="51" t="n">
        <v>10</v>
      </c>
      <c r="B20" s="52" t="s">
        <v>130</v>
      </c>
      <c r="C20" s="53" t="s">
        <v>131</v>
      </c>
      <c r="D20" s="54" t="n">
        <v>3</v>
      </c>
      <c r="E20" s="55" t="n">
        <v>7.69043438136864</v>
      </c>
      <c r="F20" s="55" t="n">
        <v>3.1390902492581</v>
      </c>
      <c r="G20" s="55"/>
      <c r="H20" s="56" t="n">
        <v>2.9411764705882</v>
      </c>
      <c r="I20" s="52" t="s">
        <v>132</v>
      </c>
      <c r="J20" s="53" t="s">
        <v>133</v>
      </c>
      <c r="K20" s="54" t="n">
        <v>1</v>
      </c>
      <c r="L20" s="55" t="n">
        <v>5.0287898217294</v>
      </c>
      <c r="M20" s="55" t="n">
        <v>3.0034129692833</v>
      </c>
      <c r="N20" s="56" t="n">
        <v>1.5625</v>
      </c>
      <c r="O20" s="52" t="s">
        <v>120</v>
      </c>
      <c r="P20" s="53" t="s">
        <v>121</v>
      </c>
      <c r="Q20" s="54" t="n">
        <v>1</v>
      </c>
      <c r="R20" s="55" t="n">
        <v>5.22903158335076</v>
      </c>
      <c r="S20" s="55" t="n">
        <v>2.6394721055789</v>
      </c>
      <c r="T20" s="57" t="n">
        <v>2.6315789473684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10</v>
      </c>
      <c r="E21" s="62" t="n">
        <v>25.6347812712288</v>
      </c>
      <c r="F21" s="62" t="n">
        <v>12.7442356549668</v>
      </c>
      <c r="G21" s="62"/>
      <c r="H21" s="63" t="n">
        <v>9.80392156862745</v>
      </c>
      <c r="I21" s="59"/>
      <c r="J21" s="60" t="s">
        <v>51</v>
      </c>
      <c r="K21" s="61" t="n">
        <v>5</v>
      </c>
      <c r="L21" s="62" t="n">
        <v>25.143949108647</v>
      </c>
      <c r="M21" s="62" t="n">
        <v>11.5189176216688</v>
      </c>
      <c r="N21" s="63" t="n">
        <v>7.8125</v>
      </c>
      <c r="O21" s="59"/>
      <c r="P21" s="60" t="s">
        <v>51</v>
      </c>
      <c r="Q21" s="61" t="n">
        <v>1</v>
      </c>
      <c r="R21" s="62" t="n">
        <v>5.22903158335076</v>
      </c>
      <c r="S21" s="62" t="n">
        <v>4.3165467625899</v>
      </c>
      <c r="T21" s="62" t="n">
        <v>2.63157894736842</v>
      </c>
    </row>
    <row r="22" s="26" customFormat="true" ht="32.1" hidden="false" customHeight="true" outlineLevel="0" collapsed="false">
      <c r="A22" s="51" t="n">
        <v>11</v>
      </c>
      <c r="B22" s="52" t="s">
        <v>134</v>
      </c>
      <c r="C22" s="53" t="s">
        <v>135</v>
      </c>
      <c r="D22" s="54" t="n">
        <v>2</v>
      </c>
      <c r="E22" s="55" t="n">
        <v>5.12695625424576</v>
      </c>
      <c r="F22" s="55" t="n">
        <v>2.0623873755664</v>
      </c>
      <c r="G22" s="55"/>
      <c r="H22" s="56" t="n">
        <v>1.9607843137255</v>
      </c>
      <c r="I22" s="52" t="s">
        <v>150</v>
      </c>
      <c r="J22" s="53" t="s">
        <v>151</v>
      </c>
      <c r="K22" s="54" t="n">
        <v>1</v>
      </c>
      <c r="L22" s="55" t="n">
        <v>5.0287898217294</v>
      </c>
      <c r="M22" s="55" t="n">
        <v>1.6759776536313</v>
      </c>
      <c r="N22" s="56" t="n">
        <v>1.5625</v>
      </c>
      <c r="O22" s="52"/>
      <c r="P22" s="53"/>
      <c r="Q22" s="54"/>
      <c r="R22" s="55"/>
      <c r="S22" s="55"/>
      <c r="T22" s="57"/>
    </row>
    <row r="23" s="26" customFormat="true" ht="32.1" hidden="false" customHeight="true" outlineLevel="0" collapsed="false">
      <c r="A23" s="51" t="n">
        <v>12</v>
      </c>
      <c r="B23" s="52" t="s">
        <v>136</v>
      </c>
      <c r="C23" s="53" t="s">
        <v>137</v>
      </c>
      <c r="D23" s="54" t="n">
        <v>2</v>
      </c>
      <c r="E23" s="55" t="n">
        <v>5.12695625424576</v>
      </c>
      <c r="F23" s="55" t="n">
        <v>3.1171657047752</v>
      </c>
      <c r="G23" s="55"/>
      <c r="H23" s="56" t="n">
        <v>1.9607843137255</v>
      </c>
      <c r="I23" s="52" t="s">
        <v>145</v>
      </c>
      <c r="J23" s="53" t="s">
        <v>146</v>
      </c>
      <c r="K23" s="54" t="n">
        <v>1</v>
      </c>
      <c r="L23" s="55" t="n">
        <v>5.0287898217294</v>
      </c>
      <c r="M23" s="55" t="n">
        <v>1.7307692307692</v>
      </c>
      <c r="N23" s="56" t="n">
        <v>1.5625</v>
      </c>
      <c r="O23" s="52"/>
      <c r="P23" s="53"/>
      <c r="Q23" s="54"/>
      <c r="R23" s="55"/>
      <c r="S23" s="55"/>
      <c r="T23" s="57"/>
    </row>
    <row r="24" s="26" customFormat="true" ht="32.1" hidden="false" customHeight="true" outlineLevel="0" collapsed="false">
      <c r="A24" s="51" t="n">
        <v>13</v>
      </c>
      <c r="B24" s="52" t="s">
        <v>132</v>
      </c>
      <c r="C24" s="53" t="s">
        <v>133</v>
      </c>
      <c r="D24" s="54" t="n">
        <v>1</v>
      </c>
      <c r="E24" s="55" t="n">
        <v>2.56347812712288</v>
      </c>
      <c r="F24" s="55" t="n">
        <v>1.4048531289911</v>
      </c>
      <c r="G24" s="55"/>
      <c r="H24" s="56" t="n">
        <v>0.9803921568627</v>
      </c>
      <c r="I24" s="52" t="s">
        <v>134</v>
      </c>
      <c r="J24" s="53" t="s">
        <v>135</v>
      </c>
      <c r="K24" s="54" t="n">
        <v>1</v>
      </c>
      <c r="L24" s="55" t="n">
        <v>5.0287898217294</v>
      </c>
      <c r="M24" s="55" t="n">
        <v>3.0034129692833</v>
      </c>
      <c r="N24" s="56" t="n">
        <v>1.5625</v>
      </c>
      <c r="O24" s="52"/>
      <c r="P24" s="53"/>
      <c r="Q24" s="54"/>
      <c r="R24" s="55"/>
      <c r="S24" s="55"/>
      <c r="T24" s="57"/>
    </row>
    <row r="25" s="26" customFormat="true" ht="32.1" hidden="false" customHeight="true" outlineLevel="0" collapsed="false">
      <c r="A25" s="51" t="n">
        <v>14</v>
      </c>
      <c r="B25" s="52" t="s">
        <v>150</v>
      </c>
      <c r="C25" s="53" t="s">
        <v>151</v>
      </c>
      <c r="D25" s="54" t="n">
        <v>1</v>
      </c>
      <c r="E25" s="55" t="n">
        <v>2.56347812712288</v>
      </c>
      <c r="F25" s="55" t="n">
        <v>0.6575342465753</v>
      </c>
      <c r="G25" s="55"/>
      <c r="H25" s="56" t="n">
        <v>0.9803921568627</v>
      </c>
      <c r="I25" s="52" t="s">
        <v>136</v>
      </c>
      <c r="J25" s="53" t="s">
        <v>137</v>
      </c>
      <c r="K25" s="54" t="n">
        <v>1</v>
      </c>
      <c r="L25" s="55" t="n">
        <v>5.0287898217294</v>
      </c>
      <c r="M25" s="55" t="n">
        <v>2.6705370101597</v>
      </c>
      <c r="N25" s="56" t="n">
        <v>1.5625</v>
      </c>
      <c r="O25" s="52"/>
      <c r="P25" s="53"/>
      <c r="Q25" s="54"/>
      <c r="R25" s="55"/>
      <c r="S25" s="55"/>
      <c r="T25" s="57"/>
    </row>
    <row r="26" s="26" customFormat="true" ht="32.1" hidden="false" customHeight="true" outlineLevel="0" collapsed="false">
      <c r="A26" s="58" t="n">
        <v>15</v>
      </c>
      <c r="B26" s="64" t="s">
        <v>145</v>
      </c>
      <c r="C26" s="60" t="s">
        <v>146</v>
      </c>
      <c r="D26" s="65" t="n">
        <v>1</v>
      </c>
      <c r="E26" s="62" t="n">
        <v>2.56347812712288</v>
      </c>
      <c r="F26" s="62" t="n">
        <v>0.752508361204</v>
      </c>
      <c r="G26" s="62"/>
      <c r="H26" s="63" t="n">
        <v>0.9803921568627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6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5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86</v>
      </c>
      <c r="E10" s="55" t="n">
        <v>297.557262473185</v>
      </c>
      <c r="F10" s="55" t="n">
        <v>142.669463364254</v>
      </c>
      <c r="G10" s="55"/>
      <c r="H10" s="56" t="n">
        <v>100</v>
      </c>
      <c r="I10" s="52" t="s">
        <v>25</v>
      </c>
      <c r="J10" s="53" t="s">
        <v>26</v>
      </c>
      <c r="K10" s="54" t="n">
        <v>59</v>
      </c>
      <c r="L10" s="55" t="n">
        <v>396.798708722846</v>
      </c>
      <c r="M10" s="55" t="n">
        <v>210.526586025934</v>
      </c>
      <c r="N10" s="56" t="n">
        <v>100</v>
      </c>
      <c r="O10" s="52" t="s">
        <v>25</v>
      </c>
      <c r="P10" s="53" t="s">
        <v>26</v>
      </c>
      <c r="Q10" s="54" t="n">
        <v>27</v>
      </c>
      <c r="R10" s="55" t="n">
        <v>192.403620038481</v>
      </c>
      <c r="S10" s="55" t="n">
        <v>82.7844478686133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98</v>
      </c>
      <c r="C11" s="53" t="s">
        <v>99</v>
      </c>
      <c r="D11" s="54" t="n">
        <v>25</v>
      </c>
      <c r="E11" s="55" t="n">
        <v>86.4992042073213</v>
      </c>
      <c r="F11" s="55" t="n">
        <v>37.5181392717715</v>
      </c>
      <c r="G11" s="55"/>
      <c r="H11" s="56" t="n">
        <v>29.0697674418605</v>
      </c>
      <c r="I11" s="52" t="s">
        <v>98</v>
      </c>
      <c r="J11" s="53" t="s">
        <v>99</v>
      </c>
      <c r="K11" s="54" t="n">
        <v>19</v>
      </c>
      <c r="L11" s="55" t="n">
        <v>127.782635012442</v>
      </c>
      <c r="M11" s="55" t="n">
        <v>66.4067329181703</v>
      </c>
      <c r="N11" s="56" t="n">
        <v>32.2033898305085</v>
      </c>
      <c r="O11" s="52" t="s">
        <v>98</v>
      </c>
      <c r="P11" s="53" t="s">
        <v>99</v>
      </c>
      <c r="Q11" s="54" t="n">
        <v>6</v>
      </c>
      <c r="R11" s="55" t="n">
        <v>42.7563600085513</v>
      </c>
      <c r="S11" s="55" t="n">
        <v>12.4485759693602</v>
      </c>
      <c r="T11" s="57" t="n">
        <v>22.2222222222222</v>
      </c>
    </row>
    <row r="12" s="26" customFormat="true" ht="32.1" hidden="false" customHeight="true" outlineLevel="0" collapsed="false">
      <c r="A12" s="51" t="n">
        <v>2</v>
      </c>
      <c r="B12" s="52" t="s">
        <v>100</v>
      </c>
      <c r="C12" s="53" t="s">
        <v>101</v>
      </c>
      <c r="D12" s="54" t="n">
        <v>14</v>
      </c>
      <c r="E12" s="55" t="n">
        <v>48.4395543560999</v>
      </c>
      <c r="F12" s="55" t="n">
        <v>26.2236548424</v>
      </c>
      <c r="G12" s="55"/>
      <c r="H12" s="56" t="n">
        <v>16.2790697674419</v>
      </c>
      <c r="I12" s="52" t="s">
        <v>100</v>
      </c>
      <c r="J12" s="53" t="s">
        <v>101</v>
      </c>
      <c r="K12" s="54" t="n">
        <v>10</v>
      </c>
      <c r="L12" s="55" t="n">
        <v>67.2540184276011</v>
      </c>
      <c r="M12" s="55" t="n">
        <v>39.2881264327962</v>
      </c>
      <c r="N12" s="56" t="n">
        <v>16.9491525423729</v>
      </c>
      <c r="O12" s="52" t="s">
        <v>102</v>
      </c>
      <c r="P12" s="53" t="s">
        <v>103</v>
      </c>
      <c r="Q12" s="54" t="n">
        <v>4</v>
      </c>
      <c r="R12" s="55" t="n">
        <v>28.5042400057009</v>
      </c>
      <c r="S12" s="55" t="n">
        <v>15.361340901041</v>
      </c>
      <c r="T12" s="57" t="n">
        <v>14.8148148148148</v>
      </c>
    </row>
    <row r="13" s="26" customFormat="true" ht="32.1" hidden="false" customHeight="true" outlineLevel="0" collapsed="false">
      <c r="A13" s="51" t="n">
        <v>3</v>
      </c>
      <c r="B13" s="52" t="s">
        <v>108</v>
      </c>
      <c r="C13" s="53" t="s">
        <v>109</v>
      </c>
      <c r="D13" s="54" t="n">
        <v>4</v>
      </c>
      <c r="E13" s="55" t="n">
        <v>28.5042400057009</v>
      </c>
      <c r="F13" s="55" t="n">
        <v>16.3812554203009</v>
      </c>
      <c r="G13" s="55" t="s">
        <v>110</v>
      </c>
      <c r="H13" s="56" t="n">
        <v>4.6511627906977</v>
      </c>
      <c r="I13" s="52" t="s">
        <v>104</v>
      </c>
      <c r="J13" s="53" t="s">
        <v>105</v>
      </c>
      <c r="K13" s="54" t="n">
        <v>6</v>
      </c>
      <c r="L13" s="55" t="n">
        <v>40.3524110565606</v>
      </c>
      <c r="M13" s="55" t="n">
        <v>20.5507145466944</v>
      </c>
      <c r="N13" s="56" t="n">
        <v>10.1694915254237</v>
      </c>
      <c r="O13" s="52" t="s">
        <v>100</v>
      </c>
      <c r="P13" s="53" t="s">
        <v>101</v>
      </c>
      <c r="Q13" s="54" t="n">
        <v>4</v>
      </c>
      <c r="R13" s="55" t="n">
        <v>28.5042400057009</v>
      </c>
      <c r="S13" s="55" t="n">
        <v>13.6728613753215</v>
      </c>
      <c r="T13" s="57" t="n">
        <v>14.8148148148148</v>
      </c>
    </row>
    <row r="14" s="26" customFormat="true" ht="32.1" hidden="false" customHeight="true" outlineLevel="0" collapsed="false">
      <c r="A14" s="51" t="n">
        <v>4</v>
      </c>
      <c r="B14" s="52" t="s">
        <v>104</v>
      </c>
      <c r="C14" s="53" t="s">
        <v>105</v>
      </c>
      <c r="D14" s="54" t="n">
        <v>8</v>
      </c>
      <c r="E14" s="55" t="n">
        <v>27.6797453463428</v>
      </c>
      <c r="F14" s="55" t="n">
        <v>13.061815941253</v>
      </c>
      <c r="G14" s="55"/>
      <c r="H14" s="56" t="n">
        <v>9.3023255813954</v>
      </c>
      <c r="I14" s="52" t="s">
        <v>116</v>
      </c>
      <c r="J14" s="53" t="s">
        <v>117</v>
      </c>
      <c r="K14" s="54" t="n">
        <v>5</v>
      </c>
      <c r="L14" s="55" t="n">
        <v>33.6270092138005</v>
      </c>
      <c r="M14" s="55" t="n">
        <v>13.7552707253778</v>
      </c>
      <c r="N14" s="56" t="n">
        <v>8.4745762711864</v>
      </c>
      <c r="O14" s="52" t="s">
        <v>108</v>
      </c>
      <c r="P14" s="53" t="s">
        <v>109</v>
      </c>
      <c r="Q14" s="54" t="n">
        <v>4</v>
      </c>
      <c r="R14" s="55" t="n">
        <v>28.5042400057009</v>
      </c>
      <c r="S14" s="55" t="n">
        <v>16.3812554203009</v>
      </c>
      <c r="T14" s="57" t="n">
        <v>14.8148148148148</v>
      </c>
    </row>
    <row r="15" s="26" customFormat="true" ht="32.1" hidden="false" customHeight="true" outlineLevel="0" collapsed="false">
      <c r="A15" s="51" t="n">
        <v>5</v>
      </c>
      <c r="B15" s="52" t="s">
        <v>102</v>
      </c>
      <c r="C15" s="53" t="s">
        <v>103</v>
      </c>
      <c r="D15" s="54" t="n">
        <v>5</v>
      </c>
      <c r="E15" s="55" t="n">
        <v>17.2998408414643</v>
      </c>
      <c r="F15" s="55" t="n">
        <v>9.3289667908342</v>
      </c>
      <c r="G15" s="55"/>
      <c r="H15" s="56" t="n">
        <v>5.8139534883721</v>
      </c>
      <c r="I15" s="52" t="s">
        <v>134</v>
      </c>
      <c r="J15" s="53" t="s">
        <v>135</v>
      </c>
      <c r="K15" s="54" t="n">
        <v>3</v>
      </c>
      <c r="L15" s="55" t="n">
        <v>20.1762055282803</v>
      </c>
      <c r="M15" s="55" t="n">
        <v>12.2571090988268</v>
      </c>
      <c r="N15" s="56" t="n">
        <v>5.0847457627119</v>
      </c>
      <c r="O15" s="52" t="s">
        <v>104</v>
      </c>
      <c r="P15" s="53" t="s">
        <v>105</v>
      </c>
      <c r="Q15" s="54" t="n">
        <v>2</v>
      </c>
      <c r="R15" s="55" t="n">
        <v>14.2521200028504</v>
      </c>
      <c r="S15" s="55" t="n">
        <v>7.3631611989546</v>
      </c>
      <c r="T15" s="57" t="n">
        <v>7.4074074074074</v>
      </c>
    </row>
    <row r="16" s="26" customFormat="true" ht="32.1" hidden="false" customHeight="true" outlineLevel="0" collapsed="false">
      <c r="A16" s="51" t="n">
        <v>6</v>
      </c>
      <c r="B16" s="52" t="s">
        <v>116</v>
      </c>
      <c r="C16" s="53" t="s">
        <v>117</v>
      </c>
      <c r="D16" s="54" t="n">
        <v>5</v>
      </c>
      <c r="E16" s="55" t="n">
        <v>17.2998408414643</v>
      </c>
      <c r="F16" s="55" t="n">
        <v>5.9858024703066</v>
      </c>
      <c r="G16" s="55"/>
      <c r="H16" s="56" t="n">
        <v>5.8139534883721</v>
      </c>
      <c r="I16" s="52" t="s">
        <v>120</v>
      </c>
      <c r="J16" s="53" t="s">
        <v>121</v>
      </c>
      <c r="K16" s="54" t="n">
        <v>3</v>
      </c>
      <c r="L16" s="55" t="n">
        <v>20.1762055282803</v>
      </c>
      <c r="M16" s="55" t="n">
        <v>8.1969316079737</v>
      </c>
      <c r="N16" s="56" t="n">
        <v>5.0847457627119</v>
      </c>
      <c r="O16" s="52" t="s">
        <v>145</v>
      </c>
      <c r="P16" s="53" t="s">
        <v>146</v>
      </c>
      <c r="Q16" s="54" t="n">
        <v>1</v>
      </c>
      <c r="R16" s="55" t="n">
        <v>7.12606000142521</v>
      </c>
      <c r="S16" s="55" t="n">
        <v>4.1825095057034</v>
      </c>
      <c r="T16" s="57" t="n">
        <v>3.7037037037037</v>
      </c>
    </row>
    <row r="17" s="26" customFormat="true" ht="32.1" hidden="false" customHeight="true" outlineLevel="0" collapsed="false">
      <c r="A17" s="51" t="n">
        <v>7</v>
      </c>
      <c r="B17" s="52" t="s">
        <v>134</v>
      </c>
      <c r="C17" s="53" t="s">
        <v>135</v>
      </c>
      <c r="D17" s="54" t="n">
        <v>4</v>
      </c>
      <c r="E17" s="55" t="n">
        <v>13.8398726731714</v>
      </c>
      <c r="F17" s="55" t="n">
        <v>6.9235891150662</v>
      </c>
      <c r="G17" s="55"/>
      <c r="H17" s="56" t="n">
        <v>4.6511627906977</v>
      </c>
      <c r="I17" s="52" t="s">
        <v>122</v>
      </c>
      <c r="J17" s="53" t="s">
        <v>123</v>
      </c>
      <c r="K17" s="54" t="n">
        <v>2</v>
      </c>
      <c r="L17" s="55" t="n">
        <v>13.4508036855202</v>
      </c>
      <c r="M17" s="55" t="n">
        <v>11.4633087277464</v>
      </c>
      <c r="N17" s="56" t="n">
        <v>3.3898305084746</v>
      </c>
      <c r="O17" s="52" t="s">
        <v>118</v>
      </c>
      <c r="P17" s="53" t="s">
        <v>119</v>
      </c>
      <c r="Q17" s="54" t="n">
        <v>1</v>
      </c>
      <c r="R17" s="55" t="n">
        <v>7.12606000142521</v>
      </c>
      <c r="S17" s="55" t="n">
        <v>2.7803521779425</v>
      </c>
      <c r="T17" s="57" t="n">
        <v>3.7037037037037</v>
      </c>
    </row>
    <row r="18" s="26" customFormat="true" ht="32.1" hidden="false" customHeight="true" outlineLevel="0" collapsed="false">
      <c r="A18" s="51" t="n">
        <v>8</v>
      </c>
      <c r="B18" s="52" t="s">
        <v>120</v>
      </c>
      <c r="C18" s="53" t="s">
        <v>121</v>
      </c>
      <c r="D18" s="54" t="n">
        <v>4</v>
      </c>
      <c r="E18" s="55" t="n">
        <v>13.8398726731714</v>
      </c>
      <c r="F18" s="55" t="n">
        <v>4.9864434246332</v>
      </c>
      <c r="G18" s="55"/>
      <c r="H18" s="56" t="n">
        <v>4.6511627906977</v>
      </c>
      <c r="I18" s="52" t="s">
        <v>114</v>
      </c>
      <c r="J18" s="53" t="s">
        <v>115</v>
      </c>
      <c r="K18" s="54" t="n">
        <v>2</v>
      </c>
      <c r="L18" s="55" t="n">
        <v>13.4508036855202</v>
      </c>
      <c r="M18" s="55" t="n">
        <v>6.9776260902541</v>
      </c>
      <c r="N18" s="56" t="n">
        <v>3.3898305084746</v>
      </c>
      <c r="O18" s="52" t="s">
        <v>134</v>
      </c>
      <c r="P18" s="53" t="s">
        <v>135</v>
      </c>
      <c r="Q18" s="54" t="n">
        <v>1</v>
      </c>
      <c r="R18" s="55" t="n">
        <v>7.12606000142521</v>
      </c>
      <c r="S18" s="55" t="n">
        <v>1.3714285714286</v>
      </c>
      <c r="T18" s="57" t="n">
        <v>3.7037037037037</v>
      </c>
    </row>
    <row r="19" s="26" customFormat="true" ht="32.1" hidden="false" customHeight="true" outlineLevel="0" collapsed="false">
      <c r="A19" s="51" t="n">
        <v>9</v>
      </c>
      <c r="B19" s="52" t="s">
        <v>118</v>
      </c>
      <c r="C19" s="53" t="s">
        <v>119</v>
      </c>
      <c r="D19" s="54" t="n">
        <v>1</v>
      </c>
      <c r="E19" s="55" t="n">
        <v>7.12606000142521</v>
      </c>
      <c r="F19" s="55" t="n">
        <v>2.7803521779425</v>
      </c>
      <c r="G19" s="55" t="s">
        <v>110</v>
      </c>
      <c r="H19" s="56" t="n">
        <v>1.1627906976744</v>
      </c>
      <c r="I19" s="52" t="s">
        <v>126</v>
      </c>
      <c r="J19" s="53" t="s">
        <v>127</v>
      </c>
      <c r="K19" s="54" t="n">
        <v>2</v>
      </c>
      <c r="L19" s="55" t="n">
        <v>13.4508036855202</v>
      </c>
      <c r="M19" s="55" t="n">
        <v>6.937088907196</v>
      </c>
      <c r="N19" s="56" t="n">
        <v>3.3898305084746</v>
      </c>
      <c r="O19" s="52" t="s">
        <v>136</v>
      </c>
      <c r="P19" s="53" t="s">
        <v>137</v>
      </c>
      <c r="Q19" s="54" t="n">
        <v>1</v>
      </c>
      <c r="R19" s="55" t="n">
        <v>7.12606000142521</v>
      </c>
      <c r="S19" s="55" t="n">
        <v>1.8311291963377</v>
      </c>
      <c r="T19" s="57" t="n">
        <v>3.7037037037037</v>
      </c>
    </row>
    <row r="20" s="26" customFormat="true" ht="32.1" hidden="false" customHeight="true" outlineLevel="0" collapsed="false">
      <c r="A20" s="51" t="n">
        <v>10</v>
      </c>
      <c r="B20" s="52" t="s">
        <v>122</v>
      </c>
      <c r="C20" s="53" t="s">
        <v>123</v>
      </c>
      <c r="D20" s="54" t="n">
        <v>2</v>
      </c>
      <c r="E20" s="55" t="n">
        <v>6.9199363365857</v>
      </c>
      <c r="F20" s="55" t="n">
        <v>6.0494958753437</v>
      </c>
      <c r="G20" s="55"/>
      <c r="H20" s="56" t="n">
        <v>2.3255813953488</v>
      </c>
      <c r="I20" s="52" t="s">
        <v>106</v>
      </c>
      <c r="J20" s="53" t="s">
        <v>107</v>
      </c>
      <c r="K20" s="54" t="n">
        <v>1</v>
      </c>
      <c r="L20" s="55" t="n">
        <v>6.72540184276011</v>
      </c>
      <c r="M20" s="55" t="n">
        <v>3.488813045127</v>
      </c>
      <c r="N20" s="56" t="n">
        <v>1.6949152542373</v>
      </c>
      <c r="O20" s="52" t="s">
        <v>120</v>
      </c>
      <c r="P20" s="53" t="s">
        <v>121</v>
      </c>
      <c r="Q20" s="54" t="n">
        <v>1</v>
      </c>
      <c r="R20" s="55" t="n">
        <v>7.12606000142521</v>
      </c>
      <c r="S20" s="55" t="n">
        <v>2.7803521779425</v>
      </c>
      <c r="T20" s="57" t="n">
        <v>3.7037037037037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14</v>
      </c>
      <c r="E21" s="62" t="n">
        <v>48.4395543560999</v>
      </c>
      <c r="F21" s="62" t="n">
        <v>23.3469501815877</v>
      </c>
      <c r="G21" s="62"/>
      <c r="H21" s="63" t="n">
        <v>16.2790697674419</v>
      </c>
      <c r="I21" s="59"/>
      <c r="J21" s="60" t="s">
        <v>51</v>
      </c>
      <c r="K21" s="61" t="n">
        <v>6</v>
      </c>
      <c r="L21" s="62" t="n">
        <v>40.3524110565606</v>
      </c>
      <c r="M21" s="62" t="n">
        <v>21.2048639257717</v>
      </c>
      <c r="N21" s="63" t="n">
        <v>10.1694915254237</v>
      </c>
      <c r="O21" s="59"/>
      <c r="P21" s="60" t="s">
        <v>51</v>
      </c>
      <c r="Q21" s="61" t="n">
        <v>2</v>
      </c>
      <c r="R21" s="62" t="n">
        <v>14.2521200028504</v>
      </c>
      <c r="S21" s="62" t="n">
        <v>4.6114813742803</v>
      </c>
      <c r="T21" s="62" t="n">
        <v>7.40740740740741</v>
      </c>
    </row>
    <row r="22" s="26" customFormat="true" ht="32.1" hidden="false" customHeight="true" outlineLevel="0" collapsed="false">
      <c r="A22" s="51" t="n">
        <v>11</v>
      </c>
      <c r="B22" s="52" t="s">
        <v>114</v>
      </c>
      <c r="C22" s="53" t="s">
        <v>115</v>
      </c>
      <c r="D22" s="54" t="n">
        <v>2</v>
      </c>
      <c r="E22" s="55" t="n">
        <v>6.9199363365857</v>
      </c>
      <c r="F22" s="55" t="n">
        <v>3.761242845462</v>
      </c>
      <c r="G22" s="55"/>
      <c r="H22" s="56" t="n">
        <v>2.3255813953488</v>
      </c>
      <c r="I22" s="52" t="s">
        <v>102</v>
      </c>
      <c r="J22" s="53" t="s">
        <v>103</v>
      </c>
      <c r="K22" s="54" t="n">
        <v>1</v>
      </c>
      <c r="L22" s="55" t="n">
        <v>6.72540184276011</v>
      </c>
      <c r="M22" s="55" t="n">
        <v>3.448275862069</v>
      </c>
      <c r="N22" s="56" t="n">
        <v>1.6949152542373</v>
      </c>
      <c r="O22" s="52"/>
      <c r="P22" s="53"/>
      <c r="Q22" s="54"/>
      <c r="R22" s="55"/>
      <c r="S22" s="55"/>
      <c r="T22" s="57"/>
    </row>
    <row r="23" s="26" customFormat="true" ht="32.1" hidden="false" customHeight="true" outlineLevel="0" collapsed="false">
      <c r="A23" s="51" t="n">
        <v>12</v>
      </c>
      <c r="B23" s="52" t="s">
        <v>126</v>
      </c>
      <c r="C23" s="53" t="s">
        <v>127</v>
      </c>
      <c r="D23" s="54" t="n">
        <v>2</v>
      </c>
      <c r="E23" s="55" t="n">
        <v>6.9199363365857</v>
      </c>
      <c r="F23" s="55" t="n">
        <v>3.4198723206273</v>
      </c>
      <c r="G23" s="55"/>
      <c r="H23" s="56" t="n">
        <v>2.3255813953488</v>
      </c>
      <c r="I23" s="52" t="s">
        <v>153</v>
      </c>
      <c r="J23" s="53" t="s">
        <v>154</v>
      </c>
      <c r="K23" s="54" t="n">
        <v>1</v>
      </c>
      <c r="L23" s="55" t="n">
        <v>6.72540184276011</v>
      </c>
      <c r="M23" s="55" t="n">
        <v>7.3076923076923</v>
      </c>
      <c r="N23" s="56" t="n">
        <v>1.6949152542373</v>
      </c>
      <c r="O23" s="52"/>
      <c r="P23" s="53"/>
      <c r="Q23" s="54"/>
      <c r="R23" s="55"/>
      <c r="S23" s="55"/>
      <c r="T23" s="57"/>
    </row>
    <row r="24" s="26" customFormat="true" ht="32.1" hidden="false" customHeight="true" outlineLevel="0" collapsed="false">
      <c r="A24" s="51" t="n">
        <v>13</v>
      </c>
      <c r="B24" s="52" t="s">
        <v>153</v>
      </c>
      <c r="C24" s="53" t="s">
        <v>154</v>
      </c>
      <c r="D24" s="54" t="n">
        <v>1</v>
      </c>
      <c r="E24" s="55" t="n">
        <v>6.72540184276011</v>
      </c>
      <c r="F24" s="55" t="n">
        <v>7.3076923076923</v>
      </c>
      <c r="G24" s="55" t="s">
        <v>113</v>
      </c>
      <c r="H24" s="56" t="n">
        <v>1.1627906976744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6" customFormat="true" ht="32.1" hidden="false" customHeight="true" outlineLevel="0" collapsed="false">
      <c r="A25" s="51" t="n">
        <v>14</v>
      </c>
      <c r="B25" s="52" t="s">
        <v>106</v>
      </c>
      <c r="C25" s="53" t="s">
        <v>107</v>
      </c>
      <c r="D25" s="54" t="n">
        <v>1</v>
      </c>
      <c r="E25" s="55" t="n">
        <v>3.45996816829285</v>
      </c>
      <c r="F25" s="55" t="n">
        <v>1.880621422731</v>
      </c>
      <c r="G25" s="55"/>
      <c r="H25" s="56" t="n">
        <v>1.1627906976744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6" customFormat="true" ht="32.1" hidden="false" customHeight="true" outlineLevel="0" collapsed="false">
      <c r="A26" s="58" t="n">
        <v>15</v>
      </c>
      <c r="B26" s="64" t="s">
        <v>145</v>
      </c>
      <c r="C26" s="60" t="s">
        <v>146</v>
      </c>
      <c r="D26" s="65" t="n">
        <v>1</v>
      </c>
      <c r="E26" s="62" t="n">
        <v>3.45996816829285</v>
      </c>
      <c r="F26" s="62" t="n">
        <v>2.2506393861893</v>
      </c>
      <c r="G26" s="62"/>
      <c r="H26" s="63" t="n">
        <v>1.1627906976744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7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17" activeCellId="0" sqref="O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10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2" t="s">
        <v>12</v>
      </c>
      <c r="R6" s="32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40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7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876</v>
      </c>
      <c r="E10" s="55" t="n">
        <v>854.436134977102</v>
      </c>
      <c r="F10" s="55" t="n">
        <v>408.050814488561</v>
      </c>
      <c r="G10" s="56" t="n">
        <v>100</v>
      </c>
      <c r="H10" s="52" t="s">
        <v>23</v>
      </c>
      <c r="I10" s="53" t="s">
        <v>24</v>
      </c>
      <c r="J10" s="54" t="n">
        <v>2257</v>
      </c>
      <c r="K10" s="55" t="n">
        <v>986.580408270315</v>
      </c>
      <c r="L10" s="55" t="n">
        <v>529.639767289766</v>
      </c>
      <c r="M10" s="56" t="n">
        <v>100</v>
      </c>
      <c r="N10" s="52" t="s">
        <v>23</v>
      </c>
      <c r="O10" s="53" t="s">
        <v>24</v>
      </c>
      <c r="P10" s="54" t="n">
        <v>1619</v>
      </c>
      <c r="Q10" s="55" t="n">
        <v>719.995552837845</v>
      </c>
      <c r="R10" s="55" t="n">
        <v>295.959898435046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106</v>
      </c>
      <c r="E11" s="55" t="n">
        <v>243.809691765912</v>
      </c>
      <c r="F11" s="55" t="n">
        <v>124.386173381257</v>
      </c>
      <c r="G11" s="56" t="n">
        <v>28.5345717234262</v>
      </c>
      <c r="H11" s="52" t="s">
        <v>25</v>
      </c>
      <c r="I11" s="53" t="s">
        <v>26</v>
      </c>
      <c r="J11" s="54" t="n">
        <v>703</v>
      </c>
      <c r="K11" s="55" t="n">
        <v>307.295537002229</v>
      </c>
      <c r="L11" s="55" t="n">
        <v>167.632955991434</v>
      </c>
      <c r="M11" s="56" t="n">
        <v>31.1475409836066</v>
      </c>
      <c r="N11" s="52" t="s">
        <v>25</v>
      </c>
      <c r="O11" s="53" t="s">
        <v>26</v>
      </c>
      <c r="P11" s="54" t="n">
        <v>403</v>
      </c>
      <c r="Q11" s="55" t="n">
        <v>179.220634832398</v>
      </c>
      <c r="R11" s="55" t="n">
        <v>85.3024546816301</v>
      </c>
      <c r="S11" s="57" t="n">
        <v>24.8919085855466</v>
      </c>
    </row>
    <row r="12" s="26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491</v>
      </c>
      <c r="E12" s="55" t="n">
        <v>108.237394807471</v>
      </c>
      <c r="F12" s="55" t="n">
        <v>48.4454611054213</v>
      </c>
      <c r="G12" s="56" t="n">
        <v>12.6676986584107</v>
      </c>
      <c r="H12" s="52" t="s">
        <v>27</v>
      </c>
      <c r="I12" s="53" t="s">
        <v>28</v>
      </c>
      <c r="J12" s="54" t="n">
        <v>283</v>
      </c>
      <c r="K12" s="55" t="n">
        <v>123.705031254098</v>
      </c>
      <c r="L12" s="55" t="n">
        <v>63.8986280441766</v>
      </c>
      <c r="M12" s="56" t="n">
        <v>12.5387682764732</v>
      </c>
      <c r="N12" s="52" t="s">
        <v>27</v>
      </c>
      <c r="O12" s="53" t="s">
        <v>28</v>
      </c>
      <c r="P12" s="54" t="n">
        <v>208</v>
      </c>
      <c r="Q12" s="55" t="n">
        <v>92.5009728167213</v>
      </c>
      <c r="R12" s="55" t="n">
        <v>33.8534987510765</v>
      </c>
      <c r="S12" s="57" t="n">
        <v>12.8474366893144</v>
      </c>
    </row>
    <row r="13" s="26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52</v>
      </c>
      <c r="E13" s="55" t="n">
        <v>77.5958512672703</v>
      </c>
      <c r="F13" s="55" t="n">
        <v>33.8733189134094</v>
      </c>
      <c r="G13" s="56" t="n">
        <v>9.0815273477812</v>
      </c>
      <c r="H13" s="52" t="s">
        <v>29</v>
      </c>
      <c r="I13" s="53" t="s">
        <v>30</v>
      </c>
      <c r="J13" s="54" t="n">
        <v>196</v>
      </c>
      <c r="K13" s="55" t="n">
        <v>85.6755693491279</v>
      </c>
      <c r="L13" s="55" t="n">
        <v>42.7171603334235</v>
      </c>
      <c r="M13" s="56" t="n">
        <v>8.6840939299956</v>
      </c>
      <c r="N13" s="52" t="s">
        <v>29</v>
      </c>
      <c r="O13" s="53" t="s">
        <v>30</v>
      </c>
      <c r="P13" s="54" t="n">
        <v>156</v>
      </c>
      <c r="Q13" s="55" t="n">
        <v>69.375729612541</v>
      </c>
      <c r="R13" s="55" t="n">
        <v>26.1133519476536</v>
      </c>
      <c r="S13" s="57" t="n">
        <v>9.6355775169858</v>
      </c>
    </row>
    <row r="14" s="26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298</v>
      </c>
      <c r="E14" s="55" t="n">
        <v>65.6919422660413</v>
      </c>
      <c r="F14" s="55" t="n">
        <v>24.5251637723947</v>
      </c>
      <c r="G14" s="56" t="n">
        <v>7.6883384932921</v>
      </c>
      <c r="H14" s="52" t="s">
        <v>31</v>
      </c>
      <c r="I14" s="53" t="s">
        <v>32</v>
      </c>
      <c r="J14" s="54" t="n">
        <v>181</v>
      </c>
      <c r="K14" s="55" t="n">
        <v>79.118765572409</v>
      </c>
      <c r="L14" s="55" t="n">
        <v>34.5981569818996</v>
      </c>
      <c r="M14" s="56" t="n">
        <v>8.0194949047408</v>
      </c>
      <c r="N14" s="52" t="s">
        <v>31</v>
      </c>
      <c r="O14" s="53" t="s">
        <v>32</v>
      </c>
      <c r="P14" s="54" t="n">
        <v>117</v>
      </c>
      <c r="Q14" s="55" t="n">
        <v>52.0317972094057</v>
      </c>
      <c r="R14" s="55" t="n">
        <v>16.6366820218285</v>
      </c>
      <c r="S14" s="57" t="n">
        <v>7.2266831377393</v>
      </c>
    </row>
    <row r="15" s="26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176</v>
      </c>
      <c r="E15" s="55" t="n">
        <v>38.7979256336352</v>
      </c>
      <c r="F15" s="55" t="n">
        <v>17.521968379379</v>
      </c>
      <c r="G15" s="56" t="n">
        <v>4.5407636738906</v>
      </c>
      <c r="H15" s="52" t="s">
        <v>35</v>
      </c>
      <c r="I15" s="53" t="s">
        <v>36</v>
      </c>
      <c r="J15" s="54" t="n">
        <v>116</v>
      </c>
      <c r="K15" s="55" t="n">
        <v>50.7059492066267</v>
      </c>
      <c r="L15" s="55" t="n">
        <v>33.9860611870756</v>
      </c>
      <c r="M15" s="56" t="n">
        <v>5.1395657953035</v>
      </c>
      <c r="N15" s="52" t="s">
        <v>33</v>
      </c>
      <c r="O15" s="53" t="s">
        <v>34</v>
      </c>
      <c r="P15" s="54" t="n">
        <v>94</v>
      </c>
      <c r="Q15" s="55" t="n">
        <v>41.8033242537106</v>
      </c>
      <c r="R15" s="55" t="n">
        <v>15.2786893168874</v>
      </c>
      <c r="S15" s="57" t="n">
        <v>5.8060531192094</v>
      </c>
    </row>
    <row r="16" s="26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167</v>
      </c>
      <c r="E16" s="55" t="n">
        <v>36.813940800097</v>
      </c>
      <c r="F16" s="55" t="n">
        <v>24.038262285177</v>
      </c>
      <c r="G16" s="56" t="n">
        <v>4.3085655314757</v>
      </c>
      <c r="H16" s="52" t="s">
        <v>37</v>
      </c>
      <c r="I16" s="53" t="s">
        <v>38</v>
      </c>
      <c r="J16" s="54" t="n">
        <v>103</v>
      </c>
      <c r="K16" s="55" t="n">
        <v>45.0233859334703</v>
      </c>
      <c r="L16" s="55" t="n">
        <v>20.248806694143</v>
      </c>
      <c r="M16" s="56" t="n">
        <v>4.563579973416</v>
      </c>
      <c r="N16" s="52" t="s">
        <v>39</v>
      </c>
      <c r="O16" s="53" t="s">
        <v>40</v>
      </c>
      <c r="P16" s="54" t="n">
        <v>83</v>
      </c>
      <c r="Q16" s="55" t="n">
        <v>36.9114458835955</v>
      </c>
      <c r="R16" s="55" t="n">
        <v>12.3590796324644</v>
      </c>
      <c r="S16" s="57" t="n">
        <v>5.1266213712168</v>
      </c>
    </row>
    <row r="17" s="26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142</v>
      </c>
      <c r="E17" s="55" t="n">
        <v>31.3028718180465</v>
      </c>
      <c r="F17" s="55" t="n">
        <v>12.5871392023821</v>
      </c>
      <c r="G17" s="56" t="n">
        <v>3.6635706914345</v>
      </c>
      <c r="H17" s="52" t="s">
        <v>33</v>
      </c>
      <c r="I17" s="53" t="s">
        <v>34</v>
      </c>
      <c r="J17" s="54" t="n">
        <v>82</v>
      </c>
      <c r="K17" s="55" t="n">
        <v>35.8438606460637</v>
      </c>
      <c r="L17" s="55" t="n">
        <v>19.409512661841</v>
      </c>
      <c r="M17" s="56" t="n">
        <v>3.6331413380594</v>
      </c>
      <c r="N17" s="52" t="s">
        <v>41</v>
      </c>
      <c r="O17" s="53" t="s">
        <v>42</v>
      </c>
      <c r="P17" s="54" t="n">
        <v>60</v>
      </c>
      <c r="Q17" s="55" t="n">
        <v>26.6829729279004</v>
      </c>
      <c r="R17" s="55" t="n">
        <v>7.6906971284387</v>
      </c>
      <c r="S17" s="57" t="n">
        <v>3.7059913526868</v>
      </c>
    </row>
    <row r="18" s="26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34</v>
      </c>
      <c r="E18" s="55" t="n">
        <v>29.5393297437904</v>
      </c>
      <c r="F18" s="55" t="n">
        <v>11.3940732421226</v>
      </c>
      <c r="G18" s="56" t="n">
        <v>3.4571723426213</v>
      </c>
      <c r="H18" s="52" t="s">
        <v>43</v>
      </c>
      <c r="I18" s="53" t="s">
        <v>44</v>
      </c>
      <c r="J18" s="54" t="n">
        <v>60</v>
      </c>
      <c r="K18" s="55" t="n">
        <v>26.2272151068759</v>
      </c>
      <c r="L18" s="55" t="n">
        <v>17.6399803305465</v>
      </c>
      <c r="M18" s="56" t="n">
        <v>2.6583961010191</v>
      </c>
      <c r="N18" s="52" t="s">
        <v>35</v>
      </c>
      <c r="O18" s="53" t="s">
        <v>36</v>
      </c>
      <c r="P18" s="54" t="n">
        <v>51</v>
      </c>
      <c r="Q18" s="55" t="n">
        <v>22.6805269887153</v>
      </c>
      <c r="R18" s="55" t="n">
        <v>14.5218853079888</v>
      </c>
      <c r="S18" s="57" t="n">
        <v>3.1500926497838</v>
      </c>
    </row>
    <row r="19" s="26" customFormat="true" ht="32.1" hidden="false" customHeight="true" outlineLevel="0" collapsed="false">
      <c r="A19" s="51" t="n">
        <v>9</v>
      </c>
      <c r="B19" s="52" t="s">
        <v>45</v>
      </c>
      <c r="C19" s="53" t="s">
        <v>46</v>
      </c>
      <c r="D19" s="54" t="n">
        <v>85</v>
      </c>
      <c r="E19" s="55" t="n">
        <v>18.7376345389715</v>
      </c>
      <c r="F19" s="55" t="n">
        <v>7.8724764895941</v>
      </c>
      <c r="G19" s="56" t="n">
        <v>2.1929824561404</v>
      </c>
      <c r="H19" s="52" t="s">
        <v>39</v>
      </c>
      <c r="I19" s="53" t="s">
        <v>40</v>
      </c>
      <c r="J19" s="54" t="n">
        <v>59</v>
      </c>
      <c r="K19" s="55" t="n">
        <v>25.7900948550946</v>
      </c>
      <c r="L19" s="55" t="n">
        <v>12.5199204150179</v>
      </c>
      <c r="M19" s="56" t="n">
        <v>2.6140894993354</v>
      </c>
      <c r="N19" s="52" t="s">
        <v>47</v>
      </c>
      <c r="O19" s="53" t="s">
        <v>48</v>
      </c>
      <c r="P19" s="54" t="n">
        <v>49</v>
      </c>
      <c r="Q19" s="55" t="n">
        <v>21.7910945577853</v>
      </c>
      <c r="R19" s="55" t="n">
        <v>5.5247713990109</v>
      </c>
      <c r="S19" s="57" t="n">
        <v>3.0265596046943</v>
      </c>
    </row>
    <row r="20" s="26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82</v>
      </c>
      <c r="E20" s="55" t="n">
        <v>18.0763062611255</v>
      </c>
      <c r="F20" s="55" t="n">
        <v>11.2533737565527</v>
      </c>
      <c r="G20" s="56" t="n">
        <v>2.1155830753354</v>
      </c>
      <c r="H20" s="52" t="s">
        <v>49</v>
      </c>
      <c r="I20" s="53" t="s">
        <v>50</v>
      </c>
      <c r="J20" s="54" t="n">
        <v>54</v>
      </c>
      <c r="K20" s="55" t="n">
        <v>23.6044935961883</v>
      </c>
      <c r="L20" s="55" t="n">
        <v>16.2197123109828</v>
      </c>
      <c r="M20" s="56" t="n">
        <v>2.3925564909171</v>
      </c>
      <c r="N20" s="52" t="s">
        <v>45</v>
      </c>
      <c r="O20" s="53" t="s">
        <v>46</v>
      </c>
      <c r="P20" s="54" t="n">
        <v>40</v>
      </c>
      <c r="Q20" s="55" t="n">
        <v>17.7886486186003</v>
      </c>
      <c r="R20" s="55" t="n">
        <v>5.377108282578</v>
      </c>
      <c r="S20" s="57" t="n">
        <v>2.4706609017912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843</v>
      </c>
      <c r="E21" s="62" t="n">
        <v>185.833246074741</v>
      </c>
      <c r="F21" s="62" t="n">
        <v>92.1534039608712</v>
      </c>
      <c r="G21" s="63" t="n">
        <v>21.749226006192</v>
      </c>
      <c r="H21" s="59"/>
      <c r="I21" s="60" t="s">
        <v>51</v>
      </c>
      <c r="J21" s="61" t="n">
        <v>420</v>
      </c>
      <c r="K21" s="62" t="n">
        <v>183.590505748131</v>
      </c>
      <c r="L21" s="62" t="n">
        <v>100.768872339225</v>
      </c>
      <c r="M21" s="63" t="n">
        <v>18.6087727071334</v>
      </c>
      <c r="N21" s="59"/>
      <c r="O21" s="60" t="s">
        <v>51</v>
      </c>
      <c r="P21" s="61" t="n">
        <v>358</v>
      </c>
      <c r="Q21" s="62" t="n">
        <v>159.208405136472</v>
      </c>
      <c r="R21" s="62" t="n">
        <v>73.3016799654894</v>
      </c>
      <c r="S21" s="62" t="n">
        <v>22.1124150710315</v>
      </c>
    </row>
    <row r="22" s="26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81</v>
      </c>
      <c r="E22" s="55" t="n">
        <v>17.8558635018435</v>
      </c>
      <c r="F22" s="55" t="n">
        <v>5.5330360880521</v>
      </c>
      <c r="G22" s="56" t="n">
        <v>2.0897832817337</v>
      </c>
      <c r="H22" s="52" t="s">
        <v>45</v>
      </c>
      <c r="I22" s="53" t="s">
        <v>46</v>
      </c>
      <c r="J22" s="54" t="n">
        <v>45</v>
      </c>
      <c r="K22" s="55" t="n">
        <v>19.6704113301569</v>
      </c>
      <c r="L22" s="55" t="n">
        <v>10.1738984411757</v>
      </c>
      <c r="M22" s="56" t="n">
        <v>1.9937970757643</v>
      </c>
      <c r="N22" s="52" t="s">
        <v>37</v>
      </c>
      <c r="O22" s="53" t="s">
        <v>38</v>
      </c>
      <c r="P22" s="54" t="n">
        <v>31</v>
      </c>
      <c r="Q22" s="55" t="n">
        <v>13.7862026794152</v>
      </c>
      <c r="R22" s="55" t="n">
        <v>4.1998204981689</v>
      </c>
      <c r="S22" s="57" t="n">
        <v>1.9147621988882</v>
      </c>
    </row>
    <row r="23" s="26" customFormat="true" ht="32.1" hidden="false" customHeight="true" outlineLevel="0" collapsed="false">
      <c r="A23" s="51" t="n">
        <v>12</v>
      </c>
      <c r="B23" s="52" t="s">
        <v>49</v>
      </c>
      <c r="C23" s="53" t="s">
        <v>50</v>
      </c>
      <c r="D23" s="54" t="n">
        <v>81</v>
      </c>
      <c r="E23" s="55" t="n">
        <v>17.8558635018435</v>
      </c>
      <c r="F23" s="55" t="n">
        <v>13.4985168680036</v>
      </c>
      <c r="G23" s="56" t="n">
        <v>2.0897832817337</v>
      </c>
      <c r="H23" s="52" t="s">
        <v>47</v>
      </c>
      <c r="I23" s="53" t="s">
        <v>48</v>
      </c>
      <c r="J23" s="54" t="n">
        <v>32</v>
      </c>
      <c r="K23" s="55" t="n">
        <v>13.9878480570005</v>
      </c>
      <c r="L23" s="55" t="n">
        <v>5.4545042105267</v>
      </c>
      <c r="M23" s="56" t="n">
        <v>1.4178112538768</v>
      </c>
      <c r="N23" s="52" t="s">
        <v>49</v>
      </c>
      <c r="O23" s="53" t="s">
        <v>50</v>
      </c>
      <c r="P23" s="54" t="n">
        <v>27</v>
      </c>
      <c r="Q23" s="55" t="n">
        <v>12.0073378175552</v>
      </c>
      <c r="R23" s="55" t="n">
        <v>11.0321004963063</v>
      </c>
      <c r="S23" s="57" t="n">
        <v>1.6676961087091</v>
      </c>
    </row>
    <row r="24" s="26" customFormat="true" ht="32.1" hidden="false" customHeight="true" outlineLevel="0" collapsed="false">
      <c r="A24" s="51" t="n">
        <v>13</v>
      </c>
      <c r="B24" s="52" t="s">
        <v>41</v>
      </c>
      <c r="C24" s="53" t="s">
        <v>42</v>
      </c>
      <c r="D24" s="54" t="n">
        <v>80</v>
      </c>
      <c r="E24" s="55" t="n">
        <v>17.6354207425614</v>
      </c>
      <c r="F24" s="55" t="n">
        <v>5.8236418419135</v>
      </c>
      <c r="G24" s="56" t="n">
        <v>2.0639834881321</v>
      </c>
      <c r="H24" s="52" t="s">
        <v>52</v>
      </c>
      <c r="I24" s="53" t="s">
        <v>53</v>
      </c>
      <c r="J24" s="54" t="n">
        <v>28</v>
      </c>
      <c r="K24" s="55" t="n">
        <v>12.2393670498754</v>
      </c>
      <c r="L24" s="55" t="n">
        <v>6.6754683338243</v>
      </c>
      <c r="M24" s="56" t="n">
        <v>1.2405848471422</v>
      </c>
      <c r="N24" s="52" t="s">
        <v>54</v>
      </c>
      <c r="O24" s="53" t="s">
        <v>55</v>
      </c>
      <c r="P24" s="54" t="n">
        <v>22</v>
      </c>
      <c r="Q24" s="55" t="n">
        <v>9.78375674023014</v>
      </c>
      <c r="R24" s="55" t="n">
        <v>3.4162551627046</v>
      </c>
      <c r="S24" s="57" t="n">
        <v>1.3588634959852</v>
      </c>
    </row>
    <row r="25" s="26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43</v>
      </c>
      <c r="E25" s="55" t="n">
        <v>9.47903864912677</v>
      </c>
      <c r="F25" s="55" t="n">
        <v>4.3373980109498</v>
      </c>
      <c r="G25" s="56" t="n">
        <v>1.109391124871</v>
      </c>
      <c r="H25" s="52" t="s">
        <v>41</v>
      </c>
      <c r="I25" s="53" t="s">
        <v>42</v>
      </c>
      <c r="J25" s="54" t="n">
        <v>20</v>
      </c>
      <c r="K25" s="55" t="n">
        <v>8.7424050356253</v>
      </c>
      <c r="L25" s="55" t="n">
        <v>3.3837044870021</v>
      </c>
      <c r="M25" s="56" t="n">
        <v>0.886132033673</v>
      </c>
      <c r="N25" s="52" t="s">
        <v>43</v>
      </c>
      <c r="O25" s="53" t="s">
        <v>44</v>
      </c>
      <c r="P25" s="54" t="n">
        <v>22</v>
      </c>
      <c r="Q25" s="55" t="n">
        <v>9.78375674023014</v>
      </c>
      <c r="R25" s="55" t="n">
        <v>4.745030047956</v>
      </c>
      <c r="S25" s="57" t="n">
        <v>1.3588634959852</v>
      </c>
    </row>
    <row r="26" s="26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42</v>
      </c>
      <c r="E26" s="62" t="n">
        <v>9.25859588984475</v>
      </c>
      <c r="F26" s="62" t="n">
        <v>3.7684180389057</v>
      </c>
      <c r="G26" s="63" t="n">
        <v>1.0835913312694</v>
      </c>
      <c r="H26" s="64" t="s">
        <v>54</v>
      </c>
      <c r="I26" s="60" t="s">
        <v>55</v>
      </c>
      <c r="J26" s="66" t="n">
        <v>20</v>
      </c>
      <c r="K26" s="62" t="n">
        <v>8.7424050356253</v>
      </c>
      <c r="L26" s="62" t="n">
        <v>4.1646706971565</v>
      </c>
      <c r="M26" s="63" t="n">
        <v>0.886132033673</v>
      </c>
      <c r="N26" s="64" t="s">
        <v>52</v>
      </c>
      <c r="O26" s="60" t="s">
        <v>53</v>
      </c>
      <c r="P26" s="66" t="n">
        <v>15</v>
      </c>
      <c r="Q26" s="62" t="n">
        <v>6.6707432319751</v>
      </c>
      <c r="R26" s="62" t="n">
        <v>2.1174659956291</v>
      </c>
      <c r="S26" s="62" t="n">
        <v>0.9264978381717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56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5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09</v>
      </c>
      <c r="E10" s="55" t="n">
        <v>308.384377077704</v>
      </c>
      <c r="F10" s="55" t="n">
        <v>150.22418611151</v>
      </c>
      <c r="G10" s="55"/>
      <c r="H10" s="56" t="n">
        <v>100</v>
      </c>
      <c r="I10" s="52" t="s">
        <v>25</v>
      </c>
      <c r="J10" s="53" t="s">
        <v>26</v>
      </c>
      <c r="K10" s="54" t="n">
        <v>77</v>
      </c>
      <c r="L10" s="55" t="n">
        <v>420.087836547642</v>
      </c>
      <c r="M10" s="55" t="n">
        <v>217.86085411592</v>
      </c>
      <c r="N10" s="56" t="n">
        <v>100</v>
      </c>
      <c r="O10" s="52" t="s">
        <v>25</v>
      </c>
      <c r="P10" s="53" t="s">
        <v>26</v>
      </c>
      <c r="Q10" s="54" t="n">
        <v>32</v>
      </c>
      <c r="R10" s="55" t="n">
        <v>188.058298072402</v>
      </c>
      <c r="S10" s="55" t="n">
        <v>81.092403422725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98</v>
      </c>
      <c r="C11" s="53" t="s">
        <v>99</v>
      </c>
      <c r="D11" s="54" t="n">
        <v>22</v>
      </c>
      <c r="E11" s="55" t="n">
        <v>62.2427183092614</v>
      </c>
      <c r="F11" s="55" t="n">
        <v>28.8604847242618</v>
      </c>
      <c r="G11" s="55"/>
      <c r="H11" s="56" t="n">
        <v>20.1834862385321</v>
      </c>
      <c r="I11" s="52" t="s">
        <v>98</v>
      </c>
      <c r="J11" s="53" t="s">
        <v>99</v>
      </c>
      <c r="K11" s="54" t="n">
        <v>18</v>
      </c>
      <c r="L11" s="55" t="n">
        <v>98.2023514007474</v>
      </c>
      <c r="M11" s="55" t="n">
        <v>48.8287799999894</v>
      </c>
      <c r="N11" s="56" t="n">
        <v>23.3766233766234</v>
      </c>
      <c r="O11" s="52" t="s">
        <v>100</v>
      </c>
      <c r="P11" s="53" t="s">
        <v>101</v>
      </c>
      <c r="Q11" s="54" t="n">
        <v>7</v>
      </c>
      <c r="R11" s="55" t="n">
        <v>41.137752703338</v>
      </c>
      <c r="S11" s="55" t="n">
        <v>17.2718169836136</v>
      </c>
      <c r="T11" s="57" t="n">
        <v>21.875</v>
      </c>
    </row>
    <row r="12" s="26" customFormat="true" ht="32.1" hidden="false" customHeight="true" outlineLevel="0" collapsed="false">
      <c r="A12" s="51" t="n">
        <v>2</v>
      </c>
      <c r="B12" s="52" t="s">
        <v>106</v>
      </c>
      <c r="C12" s="53" t="s">
        <v>107</v>
      </c>
      <c r="D12" s="54" t="n">
        <v>14</v>
      </c>
      <c r="E12" s="55" t="n">
        <v>39.6090025604391</v>
      </c>
      <c r="F12" s="55" t="n">
        <v>25.3198223101081</v>
      </c>
      <c r="G12" s="55"/>
      <c r="H12" s="56" t="n">
        <v>12.8440366972477</v>
      </c>
      <c r="I12" s="52" t="s">
        <v>106</v>
      </c>
      <c r="J12" s="53" t="s">
        <v>107</v>
      </c>
      <c r="K12" s="54" t="n">
        <v>14</v>
      </c>
      <c r="L12" s="55" t="n">
        <v>76.3796066450258</v>
      </c>
      <c r="M12" s="55" t="n">
        <v>47.7032745641527</v>
      </c>
      <c r="N12" s="56" t="n">
        <v>18.1818181818182</v>
      </c>
      <c r="O12" s="52" t="s">
        <v>104</v>
      </c>
      <c r="P12" s="53" t="s">
        <v>105</v>
      </c>
      <c r="Q12" s="54" t="n">
        <v>5</v>
      </c>
      <c r="R12" s="55" t="n">
        <v>29.3841090738129</v>
      </c>
      <c r="S12" s="55" t="n">
        <v>9.4813427980249</v>
      </c>
      <c r="T12" s="57" t="n">
        <v>15.625</v>
      </c>
    </row>
    <row r="13" s="26" customFormat="true" ht="32.1" hidden="false" customHeight="true" outlineLevel="0" collapsed="false">
      <c r="A13" s="51" t="n">
        <v>3</v>
      </c>
      <c r="B13" s="52" t="s">
        <v>100</v>
      </c>
      <c r="C13" s="53" t="s">
        <v>101</v>
      </c>
      <c r="D13" s="54" t="n">
        <v>13</v>
      </c>
      <c r="E13" s="55" t="n">
        <v>36.7797880918363</v>
      </c>
      <c r="F13" s="55" t="n">
        <v>16.4276622877466</v>
      </c>
      <c r="G13" s="55"/>
      <c r="H13" s="56" t="n">
        <v>11.9266055045872</v>
      </c>
      <c r="I13" s="52" t="s">
        <v>102</v>
      </c>
      <c r="J13" s="53" t="s">
        <v>103</v>
      </c>
      <c r="K13" s="54" t="n">
        <v>12</v>
      </c>
      <c r="L13" s="55" t="n">
        <v>65.468234267165</v>
      </c>
      <c r="M13" s="55" t="n">
        <v>30.0065317174357</v>
      </c>
      <c r="N13" s="56" t="n">
        <v>15.5844155844156</v>
      </c>
      <c r="O13" s="52" t="s">
        <v>98</v>
      </c>
      <c r="P13" s="53" t="s">
        <v>99</v>
      </c>
      <c r="Q13" s="54" t="n">
        <v>4</v>
      </c>
      <c r="R13" s="55" t="n">
        <v>23.5072872590503</v>
      </c>
      <c r="S13" s="55" t="n">
        <v>8.3696067430375</v>
      </c>
      <c r="T13" s="57" t="n">
        <v>12.5</v>
      </c>
    </row>
    <row r="14" s="26" customFormat="true" ht="32.1" hidden="false" customHeight="true" outlineLevel="0" collapsed="false">
      <c r="A14" s="51" t="n">
        <v>4</v>
      </c>
      <c r="B14" s="52" t="s">
        <v>102</v>
      </c>
      <c r="C14" s="53" t="s">
        <v>103</v>
      </c>
      <c r="D14" s="54" t="n">
        <v>12</v>
      </c>
      <c r="E14" s="55" t="n">
        <v>33.9505736232335</v>
      </c>
      <c r="F14" s="55" t="n">
        <v>14.329990123119</v>
      </c>
      <c r="G14" s="55"/>
      <c r="H14" s="56" t="n">
        <v>11.0091743119266</v>
      </c>
      <c r="I14" s="52" t="s">
        <v>100</v>
      </c>
      <c r="J14" s="53" t="s">
        <v>101</v>
      </c>
      <c r="K14" s="54" t="n">
        <v>6</v>
      </c>
      <c r="L14" s="55" t="n">
        <v>32.7341171335825</v>
      </c>
      <c r="M14" s="55" t="n">
        <v>15.5650857256039</v>
      </c>
      <c r="N14" s="56" t="n">
        <v>7.7922077922078</v>
      </c>
      <c r="O14" s="52" t="s">
        <v>116</v>
      </c>
      <c r="P14" s="53" t="s">
        <v>117</v>
      </c>
      <c r="Q14" s="54" t="n">
        <v>3</v>
      </c>
      <c r="R14" s="55" t="n">
        <v>17.6304654442877</v>
      </c>
      <c r="S14" s="55" t="n">
        <v>5.8466716202643</v>
      </c>
      <c r="T14" s="57" t="n">
        <v>9.375</v>
      </c>
    </row>
    <row r="15" s="26" customFormat="true" ht="32.1" hidden="false" customHeight="true" outlineLevel="0" collapsed="false">
      <c r="A15" s="51" t="n">
        <v>5</v>
      </c>
      <c r="B15" s="52" t="s">
        <v>104</v>
      </c>
      <c r="C15" s="53" t="s">
        <v>105</v>
      </c>
      <c r="D15" s="54" t="n">
        <v>8</v>
      </c>
      <c r="E15" s="55" t="n">
        <v>22.6337157488223</v>
      </c>
      <c r="F15" s="55" t="n">
        <v>9.2457379953767</v>
      </c>
      <c r="G15" s="55"/>
      <c r="H15" s="56" t="n">
        <v>7.3394495412844</v>
      </c>
      <c r="I15" s="52" t="s">
        <v>114</v>
      </c>
      <c r="J15" s="53" t="s">
        <v>115</v>
      </c>
      <c r="K15" s="54" t="n">
        <v>5</v>
      </c>
      <c r="L15" s="55" t="n">
        <v>27.2784309446521</v>
      </c>
      <c r="M15" s="55" t="n">
        <v>14.7836625580139</v>
      </c>
      <c r="N15" s="56" t="n">
        <v>6.4935064935065</v>
      </c>
      <c r="O15" s="52" t="s">
        <v>108</v>
      </c>
      <c r="P15" s="53" t="s">
        <v>109</v>
      </c>
      <c r="Q15" s="54" t="n">
        <v>3</v>
      </c>
      <c r="R15" s="55" t="n">
        <v>17.6304654442877</v>
      </c>
      <c r="S15" s="55" t="n">
        <v>11.807764083043</v>
      </c>
      <c r="T15" s="57" t="n">
        <v>9.375</v>
      </c>
    </row>
    <row r="16" s="26" customFormat="true" ht="32.1" hidden="false" customHeight="true" outlineLevel="0" collapsed="false">
      <c r="A16" s="51" t="n">
        <v>6</v>
      </c>
      <c r="B16" s="52" t="s">
        <v>116</v>
      </c>
      <c r="C16" s="53" t="s">
        <v>117</v>
      </c>
      <c r="D16" s="54" t="n">
        <v>7</v>
      </c>
      <c r="E16" s="55" t="n">
        <v>19.8045012802195</v>
      </c>
      <c r="F16" s="55" t="n">
        <v>8.3929976906365</v>
      </c>
      <c r="G16" s="55"/>
      <c r="H16" s="56" t="n">
        <v>6.4220183486239</v>
      </c>
      <c r="I16" s="52" t="s">
        <v>116</v>
      </c>
      <c r="J16" s="53" t="s">
        <v>117</v>
      </c>
      <c r="K16" s="54" t="n">
        <v>4</v>
      </c>
      <c r="L16" s="55" t="n">
        <v>21.8227447557217</v>
      </c>
      <c r="M16" s="55" t="n">
        <v>10.7066627833985</v>
      </c>
      <c r="N16" s="56" t="n">
        <v>5.1948051948052</v>
      </c>
      <c r="O16" s="52" t="s">
        <v>118</v>
      </c>
      <c r="P16" s="53" t="s">
        <v>119</v>
      </c>
      <c r="Q16" s="54" t="n">
        <v>3</v>
      </c>
      <c r="R16" s="55" t="n">
        <v>17.6304654442877</v>
      </c>
      <c r="S16" s="55" t="n">
        <v>8.5704386605076</v>
      </c>
      <c r="T16" s="57" t="n">
        <v>9.375</v>
      </c>
    </row>
    <row r="17" s="26" customFormat="true" ht="32.1" hidden="false" customHeight="true" outlineLevel="0" collapsed="false">
      <c r="A17" s="51" t="n">
        <v>7</v>
      </c>
      <c r="B17" s="52" t="s">
        <v>108</v>
      </c>
      <c r="C17" s="53" t="s">
        <v>109</v>
      </c>
      <c r="D17" s="54" t="n">
        <v>3</v>
      </c>
      <c r="E17" s="55" t="n">
        <v>17.6304654442877</v>
      </c>
      <c r="F17" s="55" t="n">
        <v>11.807764083043</v>
      </c>
      <c r="G17" s="55" t="s">
        <v>110</v>
      </c>
      <c r="H17" s="56" t="n">
        <v>2.7522935779817</v>
      </c>
      <c r="I17" s="52" t="s">
        <v>104</v>
      </c>
      <c r="J17" s="53" t="s">
        <v>105</v>
      </c>
      <c r="K17" s="54" t="n">
        <v>3</v>
      </c>
      <c r="L17" s="55" t="n">
        <v>16.3670585667912</v>
      </c>
      <c r="M17" s="55" t="n">
        <v>8.1493629135015</v>
      </c>
      <c r="N17" s="56" t="n">
        <v>3.8961038961039</v>
      </c>
      <c r="O17" s="52" t="s">
        <v>114</v>
      </c>
      <c r="P17" s="53" t="s">
        <v>115</v>
      </c>
      <c r="Q17" s="54" t="n">
        <v>1</v>
      </c>
      <c r="R17" s="55" t="n">
        <v>5.87682181476258</v>
      </c>
      <c r="S17" s="55" t="n">
        <v>3.416149068323</v>
      </c>
      <c r="T17" s="57" t="n">
        <v>3.125</v>
      </c>
    </row>
    <row r="18" s="26" customFormat="true" ht="32.1" hidden="false" customHeight="true" outlineLevel="0" collapsed="false">
      <c r="A18" s="51" t="n">
        <v>8</v>
      </c>
      <c r="B18" s="52" t="s">
        <v>118</v>
      </c>
      <c r="C18" s="53" t="s">
        <v>119</v>
      </c>
      <c r="D18" s="54" t="n">
        <v>3</v>
      </c>
      <c r="E18" s="55" t="n">
        <v>17.6304654442877</v>
      </c>
      <c r="F18" s="55" t="n">
        <v>8.5704386605076</v>
      </c>
      <c r="G18" s="55" t="s">
        <v>110</v>
      </c>
      <c r="H18" s="56" t="n">
        <v>2.7522935779817</v>
      </c>
      <c r="I18" s="52" t="s">
        <v>111</v>
      </c>
      <c r="J18" s="53" t="s">
        <v>112</v>
      </c>
      <c r="K18" s="54" t="n">
        <v>3</v>
      </c>
      <c r="L18" s="55" t="n">
        <v>16.3670585667912</v>
      </c>
      <c r="M18" s="55" t="n">
        <v>6.5441985689207</v>
      </c>
      <c r="N18" s="56" t="n">
        <v>3.8961038961039</v>
      </c>
      <c r="O18" s="52" t="s">
        <v>132</v>
      </c>
      <c r="P18" s="53" t="s">
        <v>133</v>
      </c>
      <c r="Q18" s="54" t="n">
        <v>1</v>
      </c>
      <c r="R18" s="55" t="n">
        <v>5.87682181476258</v>
      </c>
      <c r="S18" s="55" t="n">
        <v>1.7804154302671</v>
      </c>
      <c r="T18" s="57" t="n">
        <v>3.125</v>
      </c>
    </row>
    <row r="19" s="26" customFormat="true" ht="32.1" hidden="false" customHeight="true" outlineLevel="0" collapsed="false">
      <c r="A19" s="51" t="n">
        <v>9</v>
      </c>
      <c r="B19" s="52" t="s">
        <v>114</v>
      </c>
      <c r="C19" s="53" t="s">
        <v>115</v>
      </c>
      <c r="D19" s="54" t="n">
        <v>6</v>
      </c>
      <c r="E19" s="55" t="n">
        <v>16.9752868116168</v>
      </c>
      <c r="F19" s="55" t="n">
        <v>9.3903773757728</v>
      </c>
      <c r="G19" s="55"/>
      <c r="H19" s="56" t="n">
        <v>5.5045871559633</v>
      </c>
      <c r="I19" s="52" t="s">
        <v>132</v>
      </c>
      <c r="J19" s="53" t="s">
        <v>133</v>
      </c>
      <c r="K19" s="54" t="n">
        <v>2</v>
      </c>
      <c r="L19" s="55" t="n">
        <v>10.9113723778608</v>
      </c>
      <c r="M19" s="55" t="n">
        <v>5.0459909364203</v>
      </c>
      <c r="N19" s="56" t="n">
        <v>2.5974025974026</v>
      </c>
      <c r="O19" s="52" t="s">
        <v>128</v>
      </c>
      <c r="P19" s="53" t="s">
        <v>129</v>
      </c>
      <c r="Q19" s="54" t="n">
        <v>1</v>
      </c>
      <c r="R19" s="55" t="n">
        <v>5.87682181476258</v>
      </c>
      <c r="S19" s="55" t="n">
        <v>5.0654284508231</v>
      </c>
      <c r="T19" s="57" t="n">
        <v>3.125</v>
      </c>
    </row>
    <row r="20" s="26" customFormat="true" ht="32.1" hidden="false" customHeight="true" outlineLevel="0" collapsed="false">
      <c r="A20" s="51" t="n">
        <v>10</v>
      </c>
      <c r="B20" s="52" t="s">
        <v>111</v>
      </c>
      <c r="C20" s="53" t="s">
        <v>112</v>
      </c>
      <c r="D20" s="54" t="n">
        <v>3</v>
      </c>
      <c r="E20" s="55" t="n">
        <v>16.3670585667912</v>
      </c>
      <c r="F20" s="55" t="n">
        <v>6.5441985689207</v>
      </c>
      <c r="G20" s="55" t="s">
        <v>113</v>
      </c>
      <c r="H20" s="56" t="n">
        <v>2.7522935779817</v>
      </c>
      <c r="I20" s="52" t="s">
        <v>134</v>
      </c>
      <c r="J20" s="53" t="s">
        <v>135</v>
      </c>
      <c r="K20" s="54" t="n">
        <v>2</v>
      </c>
      <c r="L20" s="55" t="n">
        <v>10.9113723778608</v>
      </c>
      <c r="M20" s="55" t="n">
        <v>4.8610382086177</v>
      </c>
      <c r="N20" s="56" t="n">
        <v>2.5974025974026</v>
      </c>
      <c r="O20" s="52" t="s">
        <v>134</v>
      </c>
      <c r="P20" s="53" t="s">
        <v>135</v>
      </c>
      <c r="Q20" s="54" t="n">
        <v>1</v>
      </c>
      <c r="R20" s="55" t="n">
        <v>5.87682181476258</v>
      </c>
      <c r="S20" s="55" t="n">
        <v>1.1494252873563</v>
      </c>
      <c r="T20" s="57" t="n">
        <v>3.125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18</v>
      </c>
      <c r="E21" s="62" t="n">
        <v>50.9258604348503</v>
      </c>
      <c r="F21" s="62" t="n">
        <v>25.6066621688216</v>
      </c>
      <c r="G21" s="62"/>
      <c r="H21" s="63" t="n">
        <v>16.5137614678899</v>
      </c>
      <c r="I21" s="59"/>
      <c r="J21" s="60" t="s">
        <v>51</v>
      </c>
      <c r="K21" s="61" t="n">
        <v>8</v>
      </c>
      <c r="L21" s="62" t="n">
        <v>43.6454895114433</v>
      </c>
      <c r="M21" s="62" t="n">
        <v>25.666266139866</v>
      </c>
      <c r="N21" s="63" t="n">
        <v>10.3896103896104</v>
      </c>
      <c r="O21" s="59"/>
      <c r="P21" s="60" t="s">
        <v>51</v>
      </c>
      <c r="Q21" s="61" t="n">
        <v>3</v>
      </c>
      <c r="R21" s="62" t="n">
        <v>17.6304654442877</v>
      </c>
      <c r="S21" s="62" t="n">
        <v>8.3333442974646</v>
      </c>
      <c r="T21" s="62" t="n">
        <v>9.375</v>
      </c>
    </row>
    <row r="22" s="26" customFormat="true" ht="32.1" hidden="false" customHeight="true" outlineLevel="0" collapsed="false">
      <c r="A22" s="51" t="n">
        <v>11</v>
      </c>
      <c r="B22" s="52" t="s">
        <v>132</v>
      </c>
      <c r="C22" s="53" t="s">
        <v>133</v>
      </c>
      <c r="D22" s="54" t="n">
        <v>3</v>
      </c>
      <c r="E22" s="55" t="n">
        <v>8.48764340580838</v>
      </c>
      <c r="F22" s="55" t="n">
        <v>3.3417673349832</v>
      </c>
      <c r="G22" s="55"/>
      <c r="H22" s="56" t="n">
        <v>2.7522935779817</v>
      </c>
      <c r="I22" s="52" t="s">
        <v>122</v>
      </c>
      <c r="J22" s="53" t="s">
        <v>123</v>
      </c>
      <c r="K22" s="54" t="n">
        <v>1</v>
      </c>
      <c r="L22" s="55" t="n">
        <v>5.45568618893041</v>
      </c>
      <c r="M22" s="55" t="n">
        <v>4.4977511244378</v>
      </c>
      <c r="N22" s="56" t="n">
        <v>1.2987012987013</v>
      </c>
      <c r="O22" s="52" t="s">
        <v>130</v>
      </c>
      <c r="P22" s="53" t="s">
        <v>131</v>
      </c>
      <c r="Q22" s="54" t="n">
        <v>1</v>
      </c>
      <c r="R22" s="55" t="n">
        <v>5.87682181476258</v>
      </c>
      <c r="S22" s="55" t="n">
        <v>1.1494252873563</v>
      </c>
      <c r="T22" s="57" t="n">
        <v>3.125</v>
      </c>
    </row>
    <row r="23" s="26" customFormat="true" ht="32.1" hidden="false" customHeight="true" outlineLevel="0" collapsed="false">
      <c r="A23" s="51" t="n">
        <v>12</v>
      </c>
      <c r="B23" s="52" t="s">
        <v>134</v>
      </c>
      <c r="C23" s="53" t="s">
        <v>135</v>
      </c>
      <c r="D23" s="54" t="n">
        <v>3</v>
      </c>
      <c r="E23" s="55" t="n">
        <v>8.48764340580838</v>
      </c>
      <c r="F23" s="55" t="n">
        <v>3.0861889095067</v>
      </c>
      <c r="G23" s="55"/>
      <c r="H23" s="56" t="n">
        <v>2.7522935779817</v>
      </c>
      <c r="I23" s="52" t="s">
        <v>145</v>
      </c>
      <c r="J23" s="53" t="s">
        <v>146</v>
      </c>
      <c r="K23" s="54" t="n">
        <v>1</v>
      </c>
      <c r="L23" s="55" t="n">
        <v>5.45568618893041</v>
      </c>
      <c r="M23" s="55" t="n">
        <v>1.8575851393189</v>
      </c>
      <c r="N23" s="56" t="n">
        <v>1.2987012987013</v>
      </c>
      <c r="O23" s="52"/>
      <c r="P23" s="53"/>
      <c r="Q23" s="54"/>
      <c r="R23" s="55"/>
      <c r="S23" s="55"/>
      <c r="T23" s="57"/>
    </row>
    <row r="24" s="26" customFormat="true" ht="32.1" hidden="false" customHeight="true" outlineLevel="0" collapsed="false">
      <c r="A24" s="51" t="n">
        <v>13</v>
      </c>
      <c r="B24" s="52" t="s">
        <v>128</v>
      </c>
      <c r="C24" s="53" t="s">
        <v>129</v>
      </c>
      <c r="D24" s="54" t="n">
        <v>1</v>
      </c>
      <c r="E24" s="55" t="n">
        <v>5.87682181476258</v>
      </c>
      <c r="F24" s="55" t="n">
        <v>5.0654284508231</v>
      </c>
      <c r="G24" s="55" t="s">
        <v>110</v>
      </c>
      <c r="H24" s="56" t="n">
        <v>0.9174311926606</v>
      </c>
      <c r="I24" s="52" t="s">
        <v>153</v>
      </c>
      <c r="J24" s="53" t="s">
        <v>154</v>
      </c>
      <c r="K24" s="54" t="n">
        <v>1</v>
      </c>
      <c r="L24" s="55" t="n">
        <v>5.45568618893041</v>
      </c>
      <c r="M24" s="55" t="n">
        <v>5.3372868791698</v>
      </c>
      <c r="N24" s="56" t="n">
        <v>1.2987012987013</v>
      </c>
      <c r="O24" s="52"/>
      <c r="P24" s="53"/>
      <c r="Q24" s="54"/>
      <c r="R24" s="55"/>
      <c r="S24" s="55"/>
      <c r="T24" s="57"/>
    </row>
    <row r="25" s="26" customFormat="true" ht="32.1" hidden="false" customHeight="true" outlineLevel="0" collapsed="false">
      <c r="A25" s="51" t="n">
        <v>14</v>
      </c>
      <c r="B25" s="52" t="s">
        <v>153</v>
      </c>
      <c r="C25" s="53" t="s">
        <v>154</v>
      </c>
      <c r="D25" s="54" t="n">
        <v>1</v>
      </c>
      <c r="E25" s="55" t="n">
        <v>5.45568618893041</v>
      </c>
      <c r="F25" s="55" t="n">
        <v>5.3372868791698</v>
      </c>
      <c r="G25" s="55" t="s">
        <v>113</v>
      </c>
      <c r="H25" s="56" t="n">
        <v>0.9174311926606</v>
      </c>
      <c r="I25" s="52" t="s">
        <v>120</v>
      </c>
      <c r="J25" s="53" t="s">
        <v>121</v>
      </c>
      <c r="K25" s="54" t="n">
        <v>1</v>
      </c>
      <c r="L25" s="55" t="n">
        <v>5.45568618893041</v>
      </c>
      <c r="M25" s="55" t="n">
        <v>3.1884057971014</v>
      </c>
      <c r="N25" s="56" t="n">
        <v>1.2987012987013</v>
      </c>
      <c r="O25" s="52"/>
      <c r="P25" s="53"/>
      <c r="Q25" s="54"/>
      <c r="R25" s="55"/>
      <c r="S25" s="55"/>
      <c r="T25" s="57"/>
    </row>
    <row r="26" s="26" customFormat="true" ht="32.1" hidden="false" customHeight="true" outlineLevel="0" collapsed="false">
      <c r="A26" s="58" t="n">
        <v>15</v>
      </c>
      <c r="B26" s="64" t="s">
        <v>122</v>
      </c>
      <c r="C26" s="60" t="s">
        <v>123</v>
      </c>
      <c r="D26" s="65" t="n">
        <v>1</v>
      </c>
      <c r="E26" s="62" t="n">
        <v>2.82921446860279</v>
      </c>
      <c r="F26" s="62" t="n">
        <v>2.3823704586063</v>
      </c>
      <c r="G26" s="62"/>
      <c r="H26" s="63" t="n">
        <v>0.9174311926606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75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5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62</v>
      </c>
      <c r="E10" s="55" t="n">
        <v>254.150440664071</v>
      </c>
      <c r="F10" s="55" t="n">
        <v>129.668035621062</v>
      </c>
      <c r="G10" s="55"/>
      <c r="H10" s="56" t="n">
        <v>100</v>
      </c>
      <c r="I10" s="52" t="s">
        <v>25</v>
      </c>
      <c r="J10" s="53" t="s">
        <v>26</v>
      </c>
      <c r="K10" s="54" t="n">
        <v>44</v>
      </c>
      <c r="L10" s="55" t="n">
        <v>343.22711494208</v>
      </c>
      <c r="M10" s="55" t="n">
        <v>182.802096075308</v>
      </c>
      <c r="N10" s="56" t="n">
        <v>100</v>
      </c>
      <c r="O10" s="52" t="s">
        <v>25</v>
      </c>
      <c r="P10" s="53" t="s">
        <v>26</v>
      </c>
      <c r="Q10" s="54" t="n">
        <v>18</v>
      </c>
      <c r="R10" s="55" t="n">
        <v>155.500842296229</v>
      </c>
      <c r="S10" s="55" t="n">
        <v>70.6436090655449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100</v>
      </c>
      <c r="C11" s="53" t="s">
        <v>101</v>
      </c>
      <c r="D11" s="54" t="n">
        <v>11</v>
      </c>
      <c r="E11" s="55" t="n">
        <v>45.0912072145932</v>
      </c>
      <c r="F11" s="55" t="n">
        <v>21.4756344754076</v>
      </c>
      <c r="G11" s="55"/>
      <c r="H11" s="56" t="n">
        <v>17.741935483871</v>
      </c>
      <c r="I11" s="52" t="s">
        <v>100</v>
      </c>
      <c r="J11" s="53" t="s">
        <v>101</v>
      </c>
      <c r="K11" s="54" t="n">
        <v>9</v>
      </c>
      <c r="L11" s="55" t="n">
        <v>70.2055462381528</v>
      </c>
      <c r="M11" s="55" t="n">
        <v>33.5664105084002</v>
      </c>
      <c r="N11" s="56" t="n">
        <v>20.4545454545455</v>
      </c>
      <c r="O11" s="52" t="s">
        <v>108</v>
      </c>
      <c r="P11" s="53" t="s">
        <v>109</v>
      </c>
      <c r="Q11" s="54" t="n">
        <v>4</v>
      </c>
      <c r="R11" s="55" t="n">
        <v>34.5557427324954</v>
      </c>
      <c r="S11" s="55" t="n">
        <v>15.8593218142102</v>
      </c>
      <c r="T11" s="57" t="n">
        <v>22.2222222222222</v>
      </c>
    </row>
    <row r="12" s="26" customFormat="true" ht="32.1" hidden="false" customHeight="true" outlineLevel="0" collapsed="false">
      <c r="A12" s="51" t="n">
        <v>2</v>
      </c>
      <c r="B12" s="52" t="s">
        <v>108</v>
      </c>
      <c r="C12" s="53" t="s">
        <v>109</v>
      </c>
      <c r="D12" s="54" t="n">
        <v>4</v>
      </c>
      <c r="E12" s="55" t="n">
        <v>34.5557427324954</v>
      </c>
      <c r="F12" s="55" t="n">
        <v>15.8593218142102</v>
      </c>
      <c r="G12" s="55" t="s">
        <v>110</v>
      </c>
      <c r="H12" s="56" t="n">
        <v>6.4516129032258</v>
      </c>
      <c r="I12" s="52" t="s">
        <v>98</v>
      </c>
      <c r="J12" s="53" t="s">
        <v>99</v>
      </c>
      <c r="K12" s="54" t="n">
        <v>7</v>
      </c>
      <c r="L12" s="55" t="n">
        <v>54.6043137407855</v>
      </c>
      <c r="M12" s="55" t="n">
        <v>26.5390197823682</v>
      </c>
      <c r="N12" s="56" t="n">
        <v>15.9090909090909</v>
      </c>
      <c r="O12" s="52" t="s">
        <v>104</v>
      </c>
      <c r="P12" s="53" t="s">
        <v>105</v>
      </c>
      <c r="Q12" s="54" t="n">
        <v>2</v>
      </c>
      <c r="R12" s="55" t="n">
        <v>17.2778713662477</v>
      </c>
      <c r="S12" s="55" t="n">
        <v>3.6641221374046</v>
      </c>
      <c r="T12" s="57" t="n">
        <v>11.1111111111111</v>
      </c>
    </row>
    <row r="13" s="26" customFormat="true" ht="32.1" hidden="false" customHeight="true" outlineLevel="0" collapsed="false">
      <c r="A13" s="51" t="n">
        <v>3</v>
      </c>
      <c r="B13" s="52" t="s">
        <v>104</v>
      </c>
      <c r="C13" s="53" t="s">
        <v>105</v>
      </c>
      <c r="D13" s="54" t="n">
        <v>7</v>
      </c>
      <c r="E13" s="55" t="n">
        <v>28.6944045911047</v>
      </c>
      <c r="F13" s="55" t="n">
        <v>11.470831221361</v>
      </c>
      <c r="G13" s="55"/>
      <c r="H13" s="56" t="n">
        <v>11.2903225806452</v>
      </c>
      <c r="I13" s="52" t="s">
        <v>106</v>
      </c>
      <c r="J13" s="53" t="s">
        <v>107</v>
      </c>
      <c r="K13" s="54" t="n">
        <v>6</v>
      </c>
      <c r="L13" s="55" t="n">
        <v>46.8036974921019</v>
      </c>
      <c r="M13" s="55" t="n">
        <v>26.7296777416096</v>
      </c>
      <c r="N13" s="56" t="n">
        <v>13.6363636363636</v>
      </c>
      <c r="O13" s="52" t="s">
        <v>100</v>
      </c>
      <c r="P13" s="53" t="s">
        <v>101</v>
      </c>
      <c r="Q13" s="54" t="n">
        <v>2</v>
      </c>
      <c r="R13" s="55" t="n">
        <v>17.2778713662477</v>
      </c>
      <c r="S13" s="55" t="n">
        <v>9.6346062186335</v>
      </c>
      <c r="T13" s="57" t="n">
        <v>11.1111111111111</v>
      </c>
    </row>
    <row r="14" s="26" customFormat="true" ht="32.1" hidden="false" customHeight="true" outlineLevel="0" collapsed="false">
      <c r="A14" s="51" t="n">
        <v>4</v>
      </c>
      <c r="B14" s="52" t="s">
        <v>98</v>
      </c>
      <c r="C14" s="53" t="s">
        <v>99</v>
      </c>
      <c r="D14" s="54" t="n">
        <v>7</v>
      </c>
      <c r="E14" s="55" t="n">
        <v>28.6944045911047</v>
      </c>
      <c r="F14" s="55" t="n">
        <v>12.7651017374073</v>
      </c>
      <c r="G14" s="55"/>
      <c r="H14" s="56" t="n">
        <v>11.2903225806452</v>
      </c>
      <c r="I14" s="52" t="s">
        <v>114</v>
      </c>
      <c r="J14" s="53" t="s">
        <v>115</v>
      </c>
      <c r="K14" s="54" t="n">
        <v>5</v>
      </c>
      <c r="L14" s="55" t="n">
        <v>39.0030812434182</v>
      </c>
      <c r="M14" s="55" t="n">
        <v>24.9417157822031</v>
      </c>
      <c r="N14" s="56" t="n">
        <v>11.3636363636364</v>
      </c>
      <c r="O14" s="52" t="s">
        <v>118</v>
      </c>
      <c r="P14" s="53" t="s">
        <v>119</v>
      </c>
      <c r="Q14" s="54" t="n">
        <v>2</v>
      </c>
      <c r="R14" s="55" t="n">
        <v>17.2778713662477</v>
      </c>
      <c r="S14" s="55" t="n">
        <v>4.4332171380665</v>
      </c>
      <c r="T14" s="57" t="n">
        <v>11.1111111111111</v>
      </c>
    </row>
    <row r="15" s="26" customFormat="true" ht="32.1" hidden="false" customHeight="true" outlineLevel="0" collapsed="false">
      <c r="A15" s="51" t="n">
        <v>5</v>
      </c>
      <c r="B15" s="52" t="s">
        <v>106</v>
      </c>
      <c r="C15" s="53" t="s">
        <v>107</v>
      </c>
      <c r="D15" s="54" t="n">
        <v>6</v>
      </c>
      <c r="E15" s="55" t="n">
        <v>24.5952039352326</v>
      </c>
      <c r="F15" s="55" t="n">
        <v>14.4437936908811</v>
      </c>
      <c r="G15" s="55"/>
      <c r="H15" s="56" t="n">
        <v>9.6774193548387</v>
      </c>
      <c r="I15" s="52" t="s">
        <v>104</v>
      </c>
      <c r="J15" s="53" t="s">
        <v>105</v>
      </c>
      <c r="K15" s="54" t="n">
        <v>5</v>
      </c>
      <c r="L15" s="55" t="n">
        <v>39.0030812434182</v>
      </c>
      <c r="M15" s="55" t="n">
        <v>19.1980544206639</v>
      </c>
      <c r="N15" s="56" t="n">
        <v>11.3636363636364</v>
      </c>
      <c r="O15" s="52" t="s">
        <v>120</v>
      </c>
      <c r="P15" s="53" t="s">
        <v>121</v>
      </c>
      <c r="Q15" s="54" t="n">
        <v>2</v>
      </c>
      <c r="R15" s="55" t="n">
        <v>17.2778713662477</v>
      </c>
      <c r="S15" s="55" t="n">
        <v>9.8251028806584</v>
      </c>
      <c r="T15" s="57" t="n">
        <v>11.1111111111111</v>
      </c>
    </row>
    <row r="16" s="26" customFormat="true" ht="32.1" hidden="false" customHeight="true" outlineLevel="0" collapsed="false">
      <c r="A16" s="51" t="n">
        <v>6</v>
      </c>
      <c r="B16" s="52" t="s">
        <v>114</v>
      </c>
      <c r="C16" s="53" t="s">
        <v>115</v>
      </c>
      <c r="D16" s="54" t="n">
        <v>6</v>
      </c>
      <c r="E16" s="55" t="n">
        <v>24.5952039352326</v>
      </c>
      <c r="F16" s="55" t="n">
        <v>14.8495952380889</v>
      </c>
      <c r="G16" s="55"/>
      <c r="H16" s="56" t="n">
        <v>9.6774193548387</v>
      </c>
      <c r="I16" s="52" t="s">
        <v>116</v>
      </c>
      <c r="J16" s="53" t="s">
        <v>117</v>
      </c>
      <c r="K16" s="54" t="n">
        <v>3</v>
      </c>
      <c r="L16" s="55" t="n">
        <v>23.4018487460509</v>
      </c>
      <c r="M16" s="55" t="n">
        <v>11.740459672703</v>
      </c>
      <c r="N16" s="56" t="n">
        <v>6.8181818181818</v>
      </c>
      <c r="O16" s="52" t="s">
        <v>142</v>
      </c>
      <c r="P16" s="53" t="s">
        <v>143</v>
      </c>
      <c r="Q16" s="54" t="n">
        <v>1</v>
      </c>
      <c r="R16" s="55" t="n">
        <v>8.63893568312384</v>
      </c>
      <c r="S16" s="55" t="n">
        <v>4.2021578648495</v>
      </c>
      <c r="T16" s="57" t="n">
        <v>5.5555555555556</v>
      </c>
    </row>
    <row r="17" s="26" customFormat="true" ht="32.1" hidden="false" customHeight="true" outlineLevel="0" collapsed="false">
      <c r="A17" s="51" t="n">
        <v>7</v>
      </c>
      <c r="B17" s="52" t="s">
        <v>118</v>
      </c>
      <c r="C17" s="53" t="s">
        <v>119</v>
      </c>
      <c r="D17" s="54" t="n">
        <v>2</v>
      </c>
      <c r="E17" s="55" t="n">
        <v>17.2778713662477</v>
      </c>
      <c r="F17" s="55" t="n">
        <v>4.4332171380665</v>
      </c>
      <c r="G17" s="55" t="s">
        <v>110</v>
      </c>
      <c r="H17" s="56" t="n">
        <v>3.2258064516129</v>
      </c>
      <c r="I17" s="52" t="s">
        <v>122</v>
      </c>
      <c r="J17" s="53" t="s">
        <v>123</v>
      </c>
      <c r="K17" s="54" t="n">
        <v>2</v>
      </c>
      <c r="L17" s="55" t="n">
        <v>15.6012324973673</v>
      </c>
      <c r="M17" s="55" t="n">
        <v>7.0957429604083</v>
      </c>
      <c r="N17" s="56" t="n">
        <v>4.5454545454545</v>
      </c>
      <c r="O17" s="52" t="s">
        <v>114</v>
      </c>
      <c r="P17" s="53" t="s">
        <v>115</v>
      </c>
      <c r="Q17" s="54" t="n">
        <v>1</v>
      </c>
      <c r="R17" s="55" t="n">
        <v>8.63893568312384</v>
      </c>
      <c r="S17" s="55" t="n">
        <v>1.8320610687023</v>
      </c>
      <c r="T17" s="57" t="n">
        <v>5.5555555555556</v>
      </c>
    </row>
    <row r="18" s="26" customFormat="true" ht="32.1" hidden="false" customHeight="true" outlineLevel="0" collapsed="false">
      <c r="A18" s="51" t="n">
        <v>8</v>
      </c>
      <c r="B18" s="52" t="s">
        <v>116</v>
      </c>
      <c r="C18" s="53" t="s">
        <v>117</v>
      </c>
      <c r="D18" s="54" t="n">
        <v>4</v>
      </c>
      <c r="E18" s="55" t="n">
        <v>16.3968026234884</v>
      </c>
      <c r="F18" s="55" t="n">
        <v>7.7152684232869</v>
      </c>
      <c r="G18" s="55"/>
      <c r="H18" s="56" t="n">
        <v>6.4516129032258</v>
      </c>
      <c r="I18" s="52" t="s">
        <v>138</v>
      </c>
      <c r="J18" s="53" t="s">
        <v>139</v>
      </c>
      <c r="K18" s="54" t="n">
        <v>2</v>
      </c>
      <c r="L18" s="55" t="n">
        <v>15.6012324973673</v>
      </c>
      <c r="M18" s="55" t="n">
        <v>10.533696862044</v>
      </c>
      <c r="N18" s="56" t="n">
        <v>4.5454545454545</v>
      </c>
      <c r="O18" s="52" t="s">
        <v>116</v>
      </c>
      <c r="P18" s="53" t="s">
        <v>117</v>
      </c>
      <c r="Q18" s="54" t="n">
        <v>1</v>
      </c>
      <c r="R18" s="55" t="n">
        <v>8.63893568312384</v>
      </c>
      <c r="S18" s="55" t="n">
        <v>3.6057692307692</v>
      </c>
      <c r="T18" s="57" t="n">
        <v>5.5555555555556</v>
      </c>
    </row>
    <row r="19" s="26" customFormat="true" ht="32.1" hidden="false" customHeight="true" outlineLevel="0" collapsed="false">
      <c r="A19" s="51" t="n">
        <v>9</v>
      </c>
      <c r="B19" s="52" t="s">
        <v>128</v>
      </c>
      <c r="C19" s="53" t="s">
        <v>129</v>
      </c>
      <c r="D19" s="54" t="n">
        <v>1</v>
      </c>
      <c r="E19" s="55" t="n">
        <v>8.63893568312384</v>
      </c>
      <c r="F19" s="55" t="n">
        <v>8.8888888888889</v>
      </c>
      <c r="G19" s="55" t="s">
        <v>110</v>
      </c>
      <c r="H19" s="56" t="n">
        <v>1.6129032258065</v>
      </c>
      <c r="I19" s="52" t="s">
        <v>157</v>
      </c>
      <c r="J19" s="53" t="s">
        <v>158</v>
      </c>
      <c r="K19" s="54" t="n">
        <v>1</v>
      </c>
      <c r="L19" s="55" t="n">
        <v>7.80061624868365</v>
      </c>
      <c r="M19" s="55" t="n">
        <v>4.1551246537396</v>
      </c>
      <c r="N19" s="56" t="n">
        <v>2.2727272727273</v>
      </c>
      <c r="O19" s="52" t="s">
        <v>128</v>
      </c>
      <c r="P19" s="53" t="s">
        <v>129</v>
      </c>
      <c r="Q19" s="54" t="n">
        <v>1</v>
      </c>
      <c r="R19" s="55" t="n">
        <v>8.63893568312384</v>
      </c>
      <c r="S19" s="55" t="n">
        <v>8.8888888888889</v>
      </c>
      <c r="T19" s="57" t="n">
        <v>5.5555555555556</v>
      </c>
    </row>
    <row r="20" s="26" customFormat="true" ht="32.1" hidden="false" customHeight="true" outlineLevel="0" collapsed="false">
      <c r="A20" s="51" t="n">
        <v>10</v>
      </c>
      <c r="B20" s="52" t="s">
        <v>122</v>
      </c>
      <c r="C20" s="53" t="s">
        <v>123</v>
      </c>
      <c r="D20" s="54" t="n">
        <v>2</v>
      </c>
      <c r="E20" s="55" t="n">
        <v>8.19840131174421</v>
      </c>
      <c r="F20" s="55" t="n">
        <v>3.5730095315431</v>
      </c>
      <c r="G20" s="55"/>
      <c r="H20" s="56" t="n">
        <v>3.2258064516129</v>
      </c>
      <c r="I20" s="52" t="s">
        <v>150</v>
      </c>
      <c r="J20" s="53" t="s">
        <v>151</v>
      </c>
      <c r="K20" s="54" t="n">
        <v>1</v>
      </c>
      <c r="L20" s="55" t="n">
        <v>7.80061624868365</v>
      </c>
      <c r="M20" s="55" t="n">
        <v>4.8192771084337</v>
      </c>
      <c r="N20" s="56" t="n">
        <v>2.2727272727273</v>
      </c>
      <c r="O20" s="52"/>
      <c r="P20" s="53"/>
      <c r="Q20" s="54"/>
      <c r="R20" s="55"/>
      <c r="S20" s="55"/>
      <c r="T20" s="57"/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12</v>
      </c>
      <c r="E21" s="62" t="n">
        <v>49.1904078704653</v>
      </c>
      <c r="F21" s="62" t="n">
        <v>28.7485569069582</v>
      </c>
      <c r="G21" s="62"/>
      <c r="H21" s="63" t="n">
        <v>19.3548387096774</v>
      </c>
      <c r="I21" s="59"/>
      <c r="J21" s="60" t="s">
        <v>51</v>
      </c>
      <c r="K21" s="61" t="n">
        <v>3</v>
      </c>
      <c r="L21" s="62" t="n">
        <v>23.4018487460509</v>
      </c>
      <c r="M21" s="62" t="n">
        <v>13.4829165827346</v>
      </c>
      <c r="N21" s="63" t="n">
        <v>6.81818181818182</v>
      </c>
      <c r="O21" s="59"/>
      <c r="P21" s="60" t="s">
        <v>51</v>
      </c>
      <c r="Q21" s="61" t="n">
        <v>2</v>
      </c>
      <c r="R21" s="62" t="n">
        <v>17.2778713662477</v>
      </c>
      <c r="S21" s="62" t="n">
        <v>8.6983618233618</v>
      </c>
      <c r="T21" s="62" t="n">
        <v>11.1111111111111</v>
      </c>
    </row>
    <row r="22" s="26" customFormat="true" ht="32.1" hidden="false" customHeight="true" outlineLevel="0" collapsed="false">
      <c r="A22" s="51" t="n">
        <v>11</v>
      </c>
      <c r="B22" s="52" t="s">
        <v>138</v>
      </c>
      <c r="C22" s="53" t="s">
        <v>139</v>
      </c>
      <c r="D22" s="54" t="n">
        <v>2</v>
      </c>
      <c r="E22" s="55" t="n">
        <v>8.19840131174421</v>
      </c>
      <c r="F22" s="55" t="n">
        <v>5.5181124018901</v>
      </c>
      <c r="G22" s="55"/>
      <c r="H22" s="56" t="n">
        <v>3.2258064516129</v>
      </c>
      <c r="I22" s="52" t="s">
        <v>126</v>
      </c>
      <c r="J22" s="53" t="s">
        <v>127</v>
      </c>
      <c r="K22" s="54" t="n">
        <v>1</v>
      </c>
      <c r="L22" s="55" t="n">
        <v>7.80061624868365</v>
      </c>
      <c r="M22" s="55" t="n">
        <v>5.7803468208092</v>
      </c>
      <c r="N22" s="56" t="n">
        <v>2.2727272727273</v>
      </c>
      <c r="O22" s="52"/>
      <c r="P22" s="53"/>
      <c r="Q22" s="54"/>
      <c r="R22" s="55"/>
      <c r="S22" s="55"/>
      <c r="T22" s="57"/>
    </row>
    <row r="23" s="26" customFormat="true" ht="32.1" hidden="false" customHeight="true" outlineLevel="0" collapsed="false">
      <c r="A23" s="51" t="n">
        <v>12</v>
      </c>
      <c r="B23" s="52" t="s">
        <v>120</v>
      </c>
      <c r="C23" s="53" t="s">
        <v>121</v>
      </c>
      <c r="D23" s="54" t="n">
        <v>2</v>
      </c>
      <c r="E23" s="55" t="n">
        <v>8.19840131174421</v>
      </c>
      <c r="F23" s="55" t="n">
        <v>4.7884413803378</v>
      </c>
      <c r="G23" s="55"/>
      <c r="H23" s="56" t="n">
        <v>3.2258064516129</v>
      </c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6" customFormat="true" ht="32.1" hidden="false" customHeight="true" outlineLevel="0" collapsed="false">
      <c r="A24" s="51" t="n">
        <v>13</v>
      </c>
      <c r="B24" s="52" t="s">
        <v>142</v>
      </c>
      <c r="C24" s="53" t="s">
        <v>143</v>
      </c>
      <c r="D24" s="54" t="n">
        <v>1</v>
      </c>
      <c r="E24" s="55" t="n">
        <v>4.09920065587211</v>
      </c>
      <c r="F24" s="55" t="n">
        <v>1.9649495485927</v>
      </c>
      <c r="G24" s="55"/>
      <c r="H24" s="56" t="n">
        <v>1.6129032258065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6" customFormat="true" ht="32.1" hidden="false" customHeight="true" outlineLevel="0" collapsed="false">
      <c r="A25" s="51" t="n">
        <v>14</v>
      </c>
      <c r="B25" s="52" t="s">
        <v>157</v>
      </c>
      <c r="C25" s="53" t="s">
        <v>158</v>
      </c>
      <c r="D25" s="54" t="n">
        <v>1</v>
      </c>
      <c r="E25" s="55" t="n">
        <v>4.09920065587211</v>
      </c>
      <c r="F25" s="55" t="n">
        <v>2.1699819168174</v>
      </c>
      <c r="G25" s="55"/>
      <c r="H25" s="56" t="n">
        <v>1.6129032258065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6" customFormat="true" ht="32.1" hidden="false" customHeight="true" outlineLevel="0" collapsed="false">
      <c r="A26" s="58" t="n">
        <v>15</v>
      </c>
      <c r="B26" s="64" t="s">
        <v>150</v>
      </c>
      <c r="C26" s="60" t="s">
        <v>151</v>
      </c>
      <c r="D26" s="65" t="n">
        <v>1</v>
      </c>
      <c r="E26" s="62" t="n">
        <v>4.09920065587211</v>
      </c>
      <c r="F26" s="62" t="n">
        <v>2.6251823043267</v>
      </c>
      <c r="G26" s="62"/>
      <c r="H26" s="63" t="n">
        <v>1.6129032258065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8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5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73</v>
      </c>
      <c r="E10" s="55" t="n">
        <v>226.20929007468</v>
      </c>
      <c r="F10" s="55" t="n">
        <v>122.590738991181</v>
      </c>
      <c r="G10" s="55"/>
      <c r="H10" s="56" t="n">
        <v>100</v>
      </c>
      <c r="I10" s="52" t="s">
        <v>25</v>
      </c>
      <c r="J10" s="53" t="s">
        <v>26</v>
      </c>
      <c r="K10" s="54" t="n">
        <v>48</v>
      </c>
      <c r="L10" s="55" t="n">
        <v>281.77282066334</v>
      </c>
      <c r="M10" s="55" t="n">
        <v>153.446507572756</v>
      </c>
      <c r="N10" s="56" t="n">
        <v>100</v>
      </c>
      <c r="O10" s="52" t="s">
        <v>25</v>
      </c>
      <c r="P10" s="53" t="s">
        <v>26</v>
      </c>
      <c r="Q10" s="54" t="n">
        <v>25</v>
      </c>
      <c r="R10" s="55" t="n">
        <v>164.085061695983</v>
      </c>
      <c r="S10" s="55" t="n">
        <v>90.9647759915723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100</v>
      </c>
      <c r="C11" s="53" t="s">
        <v>101</v>
      </c>
      <c r="D11" s="54" t="n">
        <v>15</v>
      </c>
      <c r="E11" s="55" t="n">
        <v>46.4813609742493</v>
      </c>
      <c r="F11" s="55" t="n">
        <v>25.8522826187643</v>
      </c>
      <c r="G11" s="55"/>
      <c r="H11" s="56" t="n">
        <v>20.5479452054794</v>
      </c>
      <c r="I11" s="52" t="s">
        <v>100</v>
      </c>
      <c r="J11" s="53" t="s">
        <v>101</v>
      </c>
      <c r="K11" s="54" t="n">
        <v>10</v>
      </c>
      <c r="L11" s="55" t="n">
        <v>58.7026709715292</v>
      </c>
      <c r="M11" s="55" t="n">
        <v>33.8895933400997</v>
      </c>
      <c r="N11" s="56" t="n">
        <v>20.8333333333333</v>
      </c>
      <c r="O11" s="52" t="s">
        <v>100</v>
      </c>
      <c r="P11" s="53" t="s">
        <v>101</v>
      </c>
      <c r="Q11" s="54" t="n">
        <v>5</v>
      </c>
      <c r="R11" s="55" t="n">
        <v>32.8170123391966</v>
      </c>
      <c r="S11" s="55" t="n">
        <v>17.3761013440165</v>
      </c>
      <c r="T11" s="57" t="n">
        <v>20</v>
      </c>
    </row>
    <row r="12" s="26" customFormat="true" ht="32.1" hidden="false" customHeight="true" outlineLevel="0" collapsed="false">
      <c r="A12" s="51" t="n">
        <v>2</v>
      </c>
      <c r="B12" s="52" t="s">
        <v>98</v>
      </c>
      <c r="C12" s="53" t="s">
        <v>99</v>
      </c>
      <c r="D12" s="54" t="n">
        <v>13</v>
      </c>
      <c r="E12" s="55" t="n">
        <v>40.2838461776828</v>
      </c>
      <c r="F12" s="55" t="n">
        <v>18.7461064486706</v>
      </c>
      <c r="G12" s="55"/>
      <c r="H12" s="56" t="n">
        <v>17.8082191780822</v>
      </c>
      <c r="I12" s="52" t="s">
        <v>98</v>
      </c>
      <c r="J12" s="53" t="s">
        <v>99</v>
      </c>
      <c r="K12" s="54" t="n">
        <v>9</v>
      </c>
      <c r="L12" s="55" t="n">
        <v>52.8324038743763</v>
      </c>
      <c r="M12" s="55" t="n">
        <v>25.8624298833433</v>
      </c>
      <c r="N12" s="56" t="n">
        <v>18.75</v>
      </c>
      <c r="O12" s="52" t="s">
        <v>98</v>
      </c>
      <c r="P12" s="53" t="s">
        <v>99</v>
      </c>
      <c r="Q12" s="54" t="n">
        <v>4</v>
      </c>
      <c r="R12" s="55" t="n">
        <v>26.2536098713573</v>
      </c>
      <c r="S12" s="55" t="n">
        <v>12.2981445685483</v>
      </c>
      <c r="T12" s="57" t="n">
        <v>16</v>
      </c>
    </row>
    <row r="13" s="26" customFormat="true" ht="32.1" hidden="false" customHeight="true" outlineLevel="0" collapsed="false">
      <c r="A13" s="51" t="n">
        <v>3</v>
      </c>
      <c r="B13" s="52" t="s">
        <v>106</v>
      </c>
      <c r="C13" s="53" t="s">
        <v>107</v>
      </c>
      <c r="D13" s="54" t="n">
        <v>8</v>
      </c>
      <c r="E13" s="55" t="n">
        <v>24.7900591862663</v>
      </c>
      <c r="F13" s="55" t="n">
        <v>12.5225364177859</v>
      </c>
      <c r="G13" s="55"/>
      <c r="H13" s="56" t="n">
        <v>10.958904109589</v>
      </c>
      <c r="I13" s="52" t="s">
        <v>106</v>
      </c>
      <c r="J13" s="53" t="s">
        <v>107</v>
      </c>
      <c r="K13" s="54" t="n">
        <v>7</v>
      </c>
      <c r="L13" s="55" t="n">
        <v>41.0918696800704</v>
      </c>
      <c r="M13" s="55" t="n">
        <v>22.3138540467099</v>
      </c>
      <c r="N13" s="56" t="n">
        <v>14.5833333333333</v>
      </c>
      <c r="O13" s="52" t="s">
        <v>102</v>
      </c>
      <c r="P13" s="53" t="s">
        <v>103</v>
      </c>
      <c r="Q13" s="54" t="n">
        <v>2</v>
      </c>
      <c r="R13" s="55" t="n">
        <v>13.1268049356787</v>
      </c>
      <c r="S13" s="55" t="n">
        <v>6.2937792731493</v>
      </c>
      <c r="T13" s="57" t="n">
        <v>8</v>
      </c>
    </row>
    <row r="14" s="26" customFormat="true" ht="32.1" hidden="false" customHeight="true" outlineLevel="0" collapsed="false">
      <c r="A14" s="51" t="n">
        <v>4</v>
      </c>
      <c r="B14" s="52" t="s">
        <v>116</v>
      </c>
      <c r="C14" s="53" t="s">
        <v>117</v>
      </c>
      <c r="D14" s="54" t="n">
        <v>5</v>
      </c>
      <c r="E14" s="55" t="n">
        <v>15.4937869914164</v>
      </c>
      <c r="F14" s="55" t="n">
        <v>8.7754784293395</v>
      </c>
      <c r="G14" s="55"/>
      <c r="H14" s="56" t="n">
        <v>6.8493150684932</v>
      </c>
      <c r="I14" s="52" t="s">
        <v>114</v>
      </c>
      <c r="J14" s="53" t="s">
        <v>115</v>
      </c>
      <c r="K14" s="54" t="n">
        <v>4</v>
      </c>
      <c r="L14" s="55" t="n">
        <v>23.4810683886117</v>
      </c>
      <c r="M14" s="55" t="n">
        <v>14.9188084335781</v>
      </c>
      <c r="N14" s="56" t="n">
        <v>8.3333333333333</v>
      </c>
      <c r="O14" s="52" t="s">
        <v>108</v>
      </c>
      <c r="P14" s="53" t="s">
        <v>109</v>
      </c>
      <c r="Q14" s="54" t="n">
        <v>2</v>
      </c>
      <c r="R14" s="55" t="n">
        <v>13.1268049356787</v>
      </c>
      <c r="S14" s="55" t="n">
        <v>9.3914056756584</v>
      </c>
      <c r="T14" s="57" t="n">
        <v>8</v>
      </c>
    </row>
    <row r="15" s="26" customFormat="true" ht="32.1" hidden="false" customHeight="true" outlineLevel="0" collapsed="false">
      <c r="A15" s="51" t="n">
        <v>5</v>
      </c>
      <c r="B15" s="52" t="s">
        <v>108</v>
      </c>
      <c r="C15" s="53" t="s">
        <v>109</v>
      </c>
      <c r="D15" s="54" t="n">
        <v>2</v>
      </c>
      <c r="E15" s="55" t="n">
        <v>13.1268049356787</v>
      </c>
      <c r="F15" s="55" t="n">
        <v>9.3914056756584</v>
      </c>
      <c r="G15" s="55" t="s">
        <v>110</v>
      </c>
      <c r="H15" s="56" t="n">
        <v>2.7397260273973</v>
      </c>
      <c r="I15" s="52" t="s">
        <v>116</v>
      </c>
      <c r="J15" s="53" t="s">
        <v>117</v>
      </c>
      <c r="K15" s="54" t="n">
        <v>4</v>
      </c>
      <c r="L15" s="55" t="n">
        <v>23.4810683886117</v>
      </c>
      <c r="M15" s="55" t="n">
        <v>12.496203047014</v>
      </c>
      <c r="N15" s="56" t="n">
        <v>8.3333333333333</v>
      </c>
      <c r="O15" s="52" t="s">
        <v>128</v>
      </c>
      <c r="P15" s="53" t="s">
        <v>129</v>
      </c>
      <c r="Q15" s="54" t="n">
        <v>2</v>
      </c>
      <c r="R15" s="55" t="n">
        <v>13.1268049356787</v>
      </c>
      <c r="S15" s="55" t="n">
        <v>11.4992509081997</v>
      </c>
      <c r="T15" s="57" t="n">
        <v>8</v>
      </c>
    </row>
    <row r="16" s="26" customFormat="true" ht="32.1" hidden="false" customHeight="true" outlineLevel="0" collapsed="false">
      <c r="A16" s="51" t="n">
        <v>6</v>
      </c>
      <c r="B16" s="52" t="s">
        <v>128</v>
      </c>
      <c r="C16" s="53" t="s">
        <v>129</v>
      </c>
      <c r="D16" s="54" t="n">
        <v>2</v>
      </c>
      <c r="E16" s="55" t="n">
        <v>13.1268049356787</v>
      </c>
      <c r="F16" s="55" t="n">
        <v>11.4992509081997</v>
      </c>
      <c r="G16" s="55" t="s">
        <v>110</v>
      </c>
      <c r="H16" s="56" t="n">
        <v>2.7397260273973</v>
      </c>
      <c r="I16" s="52" t="s">
        <v>104</v>
      </c>
      <c r="J16" s="53" t="s">
        <v>105</v>
      </c>
      <c r="K16" s="54" t="n">
        <v>3</v>
      </c>
      <c r="L16" s="55" t="n">
        <v>17.6108012914588</v>
      </c>
      <c r="M16" s="55" t="n">
        <v>10.4805990167074</v>
      </c>
      <c r="N16" s="56" t="n">
        <v>6.25</v>
      </c>
      <c r="O16" s="52" t="s">
        <v>106</v>
      </c>
      <c r="P16" s="53" t="s">
        <v>107</v>
      </c>
      <c r="Q16" s="54" t="n">
        <v>1</v>
      </c>
      <c r="R16" s="55" t="n">
        <v>6.56340246783933</v>
      </c>
      <c r="S16" s="55" t="n">
        <v>1.3745704467354</v>
      </c>
      <c r="T16" s="57" t="n">
        <v>4</v>
      </c>
    </row>
    <row r="17" s="26" customFormat="true" ht="32.1" hidden="false" customHeight="true" outlineLevel="0" collapsed="false">
      <c r="A17" s="51" t="n">
        <v>7</v>
      </c>
      <c r="B17" s="52" t="s">
        <v>114</v>
      </c>
      <c r="C17" s="53" t="s">
        <v>115</v>
      </c>
      <c r="D17" s="54" t="n">
        <v>4</v>
      </c>
      <c r="E17" s="55" t="n">
        <v>12.3950295931332</v>
      </c>
      <c r="F17" s="55" t="n">
        <v>7.9534023364512</v>
      </c>
      <c r="G17" s="55"/>
      <c r="H17" s="56" t="n">
        <v>5.4794520547945</v>
      </c>
      <c r="I17" s="52" t="s">
        <v>111</v>
      </c>
      <c r="J17" s="53" t="s">
        <v>112</v>
      </c>
      <c r="K17" s="54" t="n">
        <v>2</v>
      </c>
      <c r="L17" s="55" t="n">
        <v>11.7405341943058</v>
      </c>
      <c r="M17" s="55" t="n">
        <v>4.1505276997974</v>
      </c>
      <c r="N17" s="56" t="n">
        <v>4.1666666666667</v>
      </c>
      <c r="O17" s="52" t="s">
        <v>104</v>
      </c>
      <c r="P17" s="53" t="s">
        <v>105</v>
      </c>
      <c r="Q17" s="54" t="n">
        <v>1</v>
      </c>
      <c r="R17" s="55" t="n">
        <v>6.56340246783933</v>
      </c>
      <c r="S17" s="55" t="n">
        <v>3.3898305084746</v>
      </c>
      <c r="T17" s="57" t="n">
        <v>4</v>
      </c>
    </row>
    <row r="18" s="26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4</v>
      </c>
      <c r="E18" s="55" t="n">
        <v>12.3950295931332</v>
      </c>
      <c r="F18" s="55" t="n">
        <v>6.8344288247385</v>
      </c>
      <c r="G18" s="55"/>
      <c r="H18" s="56" t="n">
        <v>5.4794520547945</v>
      </c>
      <c r="I18" s="52" t="s">
        <v>130</v>
      </c>
      <c r="J18" s="53" t="s">
        <v>131</v>
      </c>
      <c r="K18" s="54" t="n">
        <v>2</v>
      </c>
      <c r="L18" s="55" t="n">
        <v>11.7405341943058</v>
      </c>
      <c r="M18" s="55" t="n">
        <v>5.2043450930683</v>
      </c>
      <c r="N18" s="56" t="n">
        <v>4.1666666666667</v>
      </c>
      <c r="O18" s="52" t="s">
        <v>116</v>
      </c>
      <c r="P18" s="53" t="s">
        <v>117</v>
      </c>
      <c r="Q18" s="54" t="n">
        <v>1</v>
      </c>
      <c r="R18" s="55" t="n">
        <v>6.56340246783933</v>
      </c>
      <c r="S18" s="55" t="n">
        <v>4.4265593561368</v>
      </c>
      <c r="T18" s="57" t="n">
        <v>4</v>
      </c>
    </row>
    <row r="19" s="26" customFormat="true" ht="32.1" hidden="false" customHeight="true" outlineLevel="0" collapsed="false">
      <c r="A19" s="51" t="n">
        <v>9</v>
      </c>
      <c r="B19" s="52" t="s">
        <v>111</v>
      </c>
      <c r="C19" s="53" t="s">
        <v>112</v>
      </c>
      <c r="D19" s="54" t="n">
        <v>2</v>
      </c>
      <c r="E19" s="55" t="n">
        <v>11.7405341943058</v>
      </c>
      <c r="F19" s="55" t="n">
        <v>4.1505276997974</v>
      </c>
      <c r="G19" s="55" t="s">
        <v>113</v>
      </c>
      <c r="H19" s="56" t="n">
        <v>2.7397260273973</v>
      </c>
      <c r="I19" s="52" t="s">
        <v>102</v>
      </c>
      <c r="J19" s="53" t="s">
        <v>103</v>
      </c>
      <c r="K19" s="54" t="n">
        <v>1</v>
      </c>
      <c r="L19" s="55" t="n">
        <v>5.87026709715292</v>
      </c>
      <c r="M19" s="55" t="n">
        <v>2.8760202098717</v>
      </c>
      <c r="N19" s="56" t="n">
        <v>2.0833333333333</v>
      </c>
      <c r="O19" s="52" t="s">
        <v>145</v>
      </c>
      <c r="P19" s="53" t="s">
        <v>146</v>
      </c>
      <c r="Q19" s="54" t="n">
        <v>1</v>
      </c>
      <c r="R19" s="55" t="n">
        <v>6.56340246783933</v>
      </c>
      <c r="S19" s="55" t="n">
        <v>4.3045037863691</v>
      </c>
      <c r="T19" s="57" t="n">
        <v>4</v>
      </c>
    </row>
    <row r="20" s="26" customFormat="true" ht="32.1" hidden="false" customHeight="true" outlineLevel="0" collapsed="false">
      <c r="A20" s="51" t="n">
        <v>10</v>
      </c>
      <c r="B20" s="52" t="s">
        <v>102</v>
      </c>
      <c r="C20" s="53" t="s">
        <v>103</v>
      </c>
      <c r="D20" s="54" t="n">
        <v>3</v>
      </c>
      <c r="E20" s="55" t="n">
        <v>9.29627219484987</v>
      </c>
      <c r="F20" s="55" t="n">
        <v>4.788254317691</v>
      </c>
      <c r="G20" s="55"/>
      <c r="H20" s="56" t="n">
        <v>4.1095890410959</v>
      </c>
      <c r="I20" s="52" t="s">
        <v>134</v>
      </c>
      <c r="J20" s="53" t="s">
        <v>135</v>
      </c>
      <c r="K20" s="54" t="n">
        <v>1</v>
      </c>
      <c r="L20" s="55" t="n">
        <v>5.87026709715292</v>
      </c>
      <c r="M20" s="55" t="n">
        <v>3.0060120240481</v>
      </c>
      <c r="N20" s="56" t="n">
        <v>2.0833333333333</v>
      </c>
      <c r="O20" s="52" t="s">
        <v>124</v>
      </c>
      <c r="P20" s="53" t="s">
        <v>125</v>
      </c>
      <c r="Q20" s="54" t="n">
        <v>1</v>
      </c>
      <c r="R20" s="55" t="n">
        <v>6.56340246783933</v>
      </c>
      <c r="S20" s="55" t="n">
        <v>4.3045037863691</v>
      </c>
      <c r="T20" s="57" t="n">
        <v>4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15</v>
      </c>
      <c r="E21" s="62" t="n">
        <v>46.4813609742493</v>
      </c>
      <c r="F21" s="62" t="n">
        <v>25.4238536451614</v>
      </c>
      <c r="G21" s="62"/>
      <c r="H21" s="63" t="n">
        <v>20.5479452054795</v>
      </c>
      <c r="I21" s="59"/>
      <c r="J21" s="60" t="s">
        <v>51</v>
      </c>
      <c r="K21" s="61" t="n">
        <v>5</v>
      </c>
      <c r="L21" s="62" t="n">
        <v>29.3513354857646</v>
      </c>
      <c r="M21" s="62" t="n">
        <v>18.2481147785182</v>
      </c>
      <c r="N21" s="63" t="n">
        <v>10.4166666666667</v>
      </c>
      <c r="O21" s="59"/>
      <c r="P21" s="60" t="s">
        <v>51</v>
      </c>
      <c r="Q21" s="61" t="n">
        <v>5</v>
      </c>
      <c r="R21" s="62" t="n">
        <v>32.8170123391966</v>
      </c>
      <c r="S21" s="62" t="n">
        <v>16.3061263379152</v>
      </c>
      <c r="T21" s="62" t="n">
        <v>20</v>
      </c>
    </row>
    <row r="22" s="26" customFormat="true" ht="32.1" hidden="false" customHeight="true" outlineLevel="0" collapsed="false">
      <c r="A22" s="51" t="n">
        <v>11</v>
      </c>
      <c r="B22" s="52" t="s">
        <v>130</v>
      </c>
      <c r="C22" s="53" t="s">
        <v>131</v>
      </c>
      <c r="D22" s="54" t="n">
        <v>3</v>
      </c>
      <c r="E22" s="55" t="n">
        <v>9.29627219484987</v>
      </c>
      <c r="F22" s="55" t="n">
        <v>4.1152583826646</v>
      </c>
      <c r="G22" s="55"/>
      <c r="H22" s="56" t="n">
        <v>4.1095890410959</v>
      </c>
      <c r="I22" s="52" t="s">
        <v>136</v>
      </c>
      <c r="J22" s="53" t="s">
        <v>137</v>
      </c>
      <c r="K22" s="54" t="n">
        <v>1</v>
      </c>
      <c r="L22" s="55" t="n">
        <v>5.87026709715292</v>
      </c>
      <c r="M22" s="55" t="n">
        <v>6.473594548552</v>
      </c>
      <c r="N22" s="56" t="n">
        <v>2.0833333333333</v>
      </c>
      <c r="O22" s="52" t="s">
        <v>134</v>
      </c>
      <c r="P22" s="53" t="s">
        <v>135</v>
      </c>
      <c r="Q22" s="54" t="n">
        <v>1</v>
      </c>
      <c r="R22" s="55" t="n">
        <v>6.56340246783933</v>
      </c>
      <c r="S22" s="55" t="n">
        <v>4.4265593561368</v>
      </c>
      <c r="T22" s="57" t="n">
        <v>4</v>
      </c>
    </row>
    <row r="23" s="26" customFormat="true" ht="32.1" hidden="false" customHeight="true" outlineLevel="0" collapsed="false">
      <c r="A23" s="51" t="n">
        <v>12</v>
      </c>
      <c r="B23" s="52" t="s">
        <v>124</v>
      </c>
      <c r="C23" s="53" t="s">
        <v>125</v>
      </c>
      <c r="D23" s="54" t="n">
        <v>1</v>
      </c>
      <c r="E23" s="55" t="n">
        <v>6.56340246783933</v>
      </c>
      <c r="F23" s="55" t="n">
        <v>4.3045037863691</v>
      </c>
      <c r="G23" s="55" t="s">
        <v>110</v>
      </c>
      <c r="H23" s="56" t="n">
        <v>1.3698630136986</v>
      </c>
      <c r="I23" s="52"/>
      <c r="J23" s="53"/>
      <c r="K23" s="54"/>
      <c r="L23" s="55"/>
      <c r="M23" s="55"/>
      <c r="N23" s="56"/>
      <c r="O23" s="52" t="s">
        <v>130</v>
      </c>
      <c r="P23" s="53" t="s">
        <v>131</v>
      </c>
      <c r="Q23" s="54" t="n">
        <v>1</v>
      </c>
      <c r="R23" s="55" t="n">
        <v>6.56340246783933</v>
      </c>
      <c r="S23" s="55" t="n">
        <v>3.3112582781457</v>
      </c>
      <c r="T23" s="57" t="n">
        <v>4</v>
      </c>
    </row>
    <row r="24" s="26" customFormat="true" ht="32.1" hidden="false" customHeight="true" outlineLevel="0" collapsed="false">
      <c r="A24" s="51" t="n">
        <v>13</v>
      </c>
      <c r="B24" s="52" t="s">
        <v>134</v>
      </c>
      <c r="C24" s="53" t="s">
        <v>135</v>
      </c>
      <c r="D24" s="54" t="n">
        <v>2</v>
      </c>
      <c r="E24" s="55" t="n">
        <v>6.19751479656658</v>
      </c>
      <c r="F24" s="55" t="n">
        <v>3.6388630438974</v>
      </c>
      <c r="G24" s="55"/>
      <c r="H24" s="56" t="n">
        <v>2.7397260273973</v>
      </c>
      <c r="I24" s="52"/>
      <c r="J24" s="53"/>
      <c r="K24" s="54"/>
      <c r="L24" s="55"/>
      <c r="M24" s="55"/>
      <c r="N24" s="56"/>
      <c r="O24" s="52" t="s">
        <v>120</v>
      </c>
      <c r="P24" s="53" t="s">
        <v>121</v>
      </c>
      <c r="Q24" s="54" t="n">
        <v>1</v>
      </c>
      <c r="R24" s="55" t="n">
        <v>6.56340246783933</v>
      </c>
      <c r="S24" s="55" t="n">
        <v>3.3898305084746</v>
      </c>
      <c r="T24" s="57" t="n">
        <v>4</v>
      </c>
    </row>
    <row r="25" s="26" customFormat="true" ht="32.1" hidden="false" customHeight="true" outlineLevel="0" collapsed="false">
      <c r="A25" s="51" t="n">
        <v>14</v>
      </c>
      <c r="B25" s="52" t="s">
        <v>145</v>
      </c>
      <c r="C25" s="53" t="s">
        <v>146</v>
      </c>
      <c r="D25" s="54" t="n">
        <v>1</v>
      </c>
      <c r="E25" s="55" t="n">
        <v>3.09875739828329</v>
      </c>
      <c r="F25" s="55" t="n">
        <v>1.941049604601</v>
      </c>
      <c r="G25" s="55"/>
      <c r="H25" s="56" t="n">
        <v>1.3698630136986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6" customFormat="true" ht="32.1" hidden="false" customHeight="true" outlineLevel="0" collapsed="false">
      <c r="A26" s="58" t="n">
        <v>15</v>
      </c>
      <c r="B26" s="64" t="s">
        <v>136</v>
      </c>
      <c r="C26" s="60" t="s">
        <v>137</v>
      </c>
      <c r="D26" s="65" t="n">
        <v>1</v>
      </c>
      <c r="E26" s="62" t="n">
        <v>3.09875739828329</v>
      </c>
      <c r="F26" s="62" t="n">
        <v>3.5756292637027</v>
      </c>
      <c r="G26" s="62"/>
      <c r="H26" s="63" t="n">
        <v>1.3698630136986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8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6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29</v>
      </c>
      <c r="E10" s="55" t="n">
        <v>243.104959152713</v>
      </c>
      <c r="F10" s="55" t="n">
        <v>125.025419868673</v>
      </c>
      <c r="G10" s="55"/>
      <c r="H10" s="56" t="n">
        <v>100</v>
      </c>
      <c r="I10" s="52" t="s">
        <v>25</v>
      </c>
      <c r="J10" s="53" t="s">
        <v>26</v>
      </c>
      <c r="K10" s="54" t="n">
        <v>81</v>
      </c>
      <c r="L10" s="55" t="n">
        <v>298.545970550836</v>
      </c>
      <c r="M10" s="55" t="n">
        <v>166.255404840283</v>
      </c>
      <c r="N10" s="56" t="n">
        <v>100</v>
      </c>
      <c r="O10" s="52" t="s">
        <v>25</v>
      </c>
      <c r="P10" s="53" t="s">
        <v>26</v>
      </c>
      <c r="Q10" s="54" t="n">
        <v>48</v>
      </c>
      <c r="R10" s="55" t="n">
        <v>185.0994909764</v>
      </c>
      <c r="S10" s="55" t="n">
        <v>87.5582714952571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100</v>
      </c>
      <c r="C11" s="53" t="s">
        <v>101</v>
      </c>
      <c r="D11" s="54" t="n">
        <v>24</v>
      </c>
      <c r="E11" s="55" t="n">
        <v>45.2288296098071</v>
      </c>
      <c r="F11" s="55" t="n">
        <v>23.0390322755789</v>
      </c>
      <c r="G11" s="55"/>
      <c r="H11" s="56" t="n">
        <v>18.6046511627907</v>
      </c>
      <c r="I11" s="52" t="s">
        <v>100</v>
      </c>
      <c r="J11" s="53" t="s">
        <v>101</v>
      </c>
      <c r="K11" s="54" t="n">
        <v>15</v>
      </c>
      <c r="L11" s="55" t="n">
        <v>55.2862908427474</v>
      </c>
      <c r="M11" s="55" t="n">
        <v>29.0527422441806</v>
      </c>
      <c r="N11" s="56" t="n">
        <v>18.5185185185185</v>
      </c>
      <c r="O11" s="52" t="s">
        <v>100</v>
      </c>
      <c r="P11" s="53" t="s">
        <v>101</v>
      </c>
      <c r="Q11" s="54" t="n">
        <v>9</v>
      </c>
      <c r="R11" s="55" t="n">
        <v>34.706154558075</v>
      </c>
      <c r="S11" s="55" t="n">
        <v>17.80029991648</v>
      </c>
      <c r="T11" s="57" t="n">
        <v>18.75</v>
      </c>
    </row>
    <row r="12" s="26" customFormat="true" ht="32.1" hidden="false" customHeight="true" outlineLevel="0" collapsed="false">
      <c r="A12" s="51" t="n">
        <v>2</v>
      </c>
      <c r="B12" s="52" t="s">
        <v>98</v>
      </c>
      <c r="C12" s="53" t="s">
        <v>99</v>
      </c>
      <c r="D12" s="54" t="n">
        <v>16</v>
      </c>
      <c r="E12" s="55" t="n">
        <v>30.1525530732047</v>
      </c>
      <c r="F12" s="55" t="n">
        <v>15.1396223920937</v>
      </c>
      <c r="G12" s="55"/>
      <c r="H12" s="56" t="n">
        <v>12.4031007751938</v>
      </c>
      <c r="I12" s="52" t="s">
        <v>98</v>
      </c>
      <c r="J12" s="53" t="s">
        <v>99</v>
      </c>
      <c r="K12" s="54" t="n">
        <v>13</v>
      </c>
      <c r="L12" s="55" t="n">
        <v>47.9147853970477</v>
      </c>
      <c r="M12" s="55" t="n">
        <v>24.7901276641493</v>
      </c>
      <c r="N12" s="56" t="n">
        <v>16.0493827160494</v>
      </c>
      <c r="O12" s="52" t="s">
        <v>108</v>
      </c>
      <c r="P12" s="53" t="s">
        <v>109</v>
      </c>
      <c r="Q12" s="54" t="n">
        <v>7</v>
      </c>
      <c r="R12" s="55" t="n">
        <v>26.9936757673916</v>
      </c>
      <c r="S12" s="55" t="n">
        <v>15.1958820133248</v>
      </c>
      <c r="T12" s="57" t="n">
        <v>14.5833333333333</v>
      </c>
    </row>
    <row r="13" s="26" customFormat="true" ht="32.1" hidden="false" customHeight="true" outlineLevel="0" collapsed="false">
      <c r="A13" s="51" t="n">
        <v>3</v>
      </c>
      <c r="B13" s="52" t="s">
        <v>111</v>
      </c>
      <c r="C13" s="53" t="s">
        <v>112</v>
      </c>
      <c r="D13" s="54" t="n">
        <v>8</v>
      </c>
      <c r="E13" s="55" t="n">
        <v>29.4860217827986</v>
      </c>
      <c r="F13" s="55" t="n">
        <v>13.0401838833739</v>
      </c>
      <c r="G13" s="55" t="s">
        <v>113</v>
      </c>
      <c r="H13" s="56" t="n">
        <v>6.2015503875969</v>
      </c>
      <c r="I13" s="52" t="s">
        <v>106</v>
      </c>
      <c r="J13" s="53" t="s">
        <v>107</v>
      </c>
      <c r="K13" s="54" t="n">
        <v>10</v>
      </c>
      <c r="L13" s="55" t="n">
        <v>36.8575272284982</v>
      </c>
      <c r="M13" s="55" t="n">
        <v>21.6921770954882</v>
      </c>
      <c r="N13" s="56" t="n">
        <v>12.3456790123457</v>
      </c>
      <c r="O13" s="52" t="s">
        <v>102</v>
      </c>
      <c r="P13" s="53" t="s">
        <v>103</v>
      </c>
      <c r="Q13" s="54" t="n">
        <v>5</v>
      </c>
      <c r="R13" s="55" t="n">
        <v>19.2811969767083</v>
      </c>
      <c r="S13" s="55" t="n">
        <v>9.5581955620608</v>
      </c>
      <c r="T13" s="57" t="n">
        <v>10.4166666666667</v>
      </c>
    </row>
    <row r="14" s="26" customFormat="true" ht="32.1" hidden="false" customHeight="true" outlineLevel="0" collapsed="false">
      <c r="A14" s="51" t="n">
        <v>4</v>
      </c>
      <c r="B14" s="52" t="s">
        <v>102</v>
      </c>
      <c r="C14" s="53" t="s">
        <v>103</v>
      </c>
      <c r="D14" s="54" t="n">
        <v>15</v>
      </c>
      <c r="E14" s="55" t="n">
        <v>28.2680185061294</v>
      </c>
      <c r="F14" s="55" t="n">
        <v>15.5271923950006</v>
      </c>
      <c r="G14" s="55"/>
      <c r="H14" s="56" t="n">
        <v>11.6279069767442</v>
      </c>
      <c r="I14" s="52" t="s">
        <v>102</v>
      </c>
      <c r="J14" s="53" t="s">
        <v>103</v>
      </c>
      <c r="K14" s="54" t="n">
        <v>10</v>
      </c>
      <c r="L14" s="55" t="n">
        <v>36.8575272284982</v>
      </c>
      <c r="M14" s="55" t="n">
        <v>21.7851807195945</v>
      </c>
      <c r="N14" s="56" t="n">
        <v>12.3456790123457</v>
      </c>
      <c r="O14" s="52" t="s">
        <v>104</v>
      </c>
      <c r="P14" s="53" t="s">
        <v>105</v>
      </c>
      <c r="Q14" s="54" t="n">
        <v>4</v>
      </c>
      <c r="R14" s="55" t="n">
        <v>15.4249575813666</v>
      </c>
      <c r="S14" s="55" t="n">
        <v>6.2251940077942</v>
      </c>
      <c r="T14" s="57" t="n">
        <v>8.3333333333333</v>
      </c>
    </row>
    <row r="15" s="26" customFormat="true" ht="32.1" hidden="false" customHeight="true" outlineLevel="0" collapsed="false">
      <c r="A15" s="51" t="n">
        <v>5</v>
      </c>
      <c r="B15" s="52" t="s">
        <v>108</v>
      </c>
      <c r="C15" s="53" t="s">
        <v>109</v>
      </c>
      <c r="D15" s="54" t="n">
        <v>7</v>
      </c>
      <c r="E15" s="55" t="n">
        <v>26.9936757673916</v>
      </c>
      <c r="F15" s="55" t="n">
        <v>15.1958820133248</v>
      </c>
      <c r="G15" s="55" t="s">
        <v>110</v>
      </c>
      <c r="H15" s="56" t="n">
        <v>5.4263565891473</v>
      </c>
      <c r="I15" s="52" t="s">
        <v>111</v>
      </c>
      <c r="J15" s="53" t="s">
        <v>112</v>
      </c>
      <c r="K15" s="54" t="n">
        <v>8</v>
      </c>
      <c r="L15" s="55" t="n">
        <v>29.4860217827986</v>
      </c>
      <c r="M15" s="55" t="n">
        <v>13.0401838833739</v>
      </c>
      <c r="N15" s="56" t="n">
        <v>9.8765432098765</v>
      </c>
      <c r="O15" s="52" t="s">
        <v>116</v>
      </c>
      <c r="P15" s="53" t="s">
        <v>117</v>
      </c>
      <c r="Q15" s="54" t="n">
        <v>3</v>
      </c>
      <c r="R15" s="55" t="n">
        <v>11.568718186025</v>
      </c>
      <c r="S15" s="55" t="n">
        <v>4.6120344141281</v>
      </c>
      <c r="T15" s="57" t="n">
        <v>6.25</v>
      </c>
    </row>
    <row r="16" s="26" customFormat="true" ht="32.1" hidden="false" customHeight="true" outlineLevel="0" collapsed="false">
      <c r="A16" s="51" t="n">
        <v>6</v>
      </c>
      <c r="B16" s="52" t="s">
        <v>106</v>
      </c>
      <c r="C16" s="53" t="s">
        <v>107</v>
      </c>
      <c r="D16" s="54" t="n">
        <v>10</v>
      </c>
      <c r="E16" s="55" t="n">
        <v>18.845345670753</v>
      </c>
      <c r="F16" s="55" t="n">
        <v>10.7061482021397</v>
      </c>
      <c r="G16" s="55"/>
      <c r="H16" s="56" t="n">
        <v>7.7519379844961</v>
      </c>
      <c r="I16" s="52" t="s">
        <v>104</v>
      </c>
      <c r="J16" s="53" t="s">
        <v>105</v>
      </c>
      <c r="K16" s="54" t="n">
        <v>6</v>
      </c>
      <c r="L16" s="55" t="n">
        <v>22.1145163370989</v>
      </c>
      <c r="M16" s="55" t="n">
        <v>10.6883866929563</v>
      </c>
      <c r="N16" s="56" t="n">
        <v>7.4074074074074</v>
      </c>
      <c r="O16" s="52" t="s">
        <v>98</v>
      </c>
      <c r="P16" s="53" t="s">
        <v>99</v>
      </c>
      <c r="Q16" s="54" t="n">
        <v>3</v>
      </c>
      <c r="R16" s="55" t="n">
        <v>11.568718186025</v>
      </c>
      <c r="S16" s="55" t="n">
        <v>6.696320649809</v>
      </c>
      <c r="T16" s="57" t="n">
        <v>6.25</v>
      </c>
    </row>
    <row r="17" s="26" customFormat="true" ht="32.1" hidden="false" customHeight="true" outlineLevel="0" collapsed="false">
      <c r="A17" s="51" t="n">
        <v>7</v>
      </c>
      <c r="B17" s="52" t="s">
        <v>104</v>
      </c>
      <c r="C17" s="53" t="s">
        <v>105</v>
      </c>
      <c r="D17" s="54" t="n">
        <v>10</v>
      </c>
      <c r="E17" s="55" t="n">
        <v>18.845345670753</v>
      </c>
      <c r="F17" s="55" t="n">
        <v>8.0299787601206</v>
      </c>
      <c r="G17" s="55"/>
      <c r="H17" s="56" t="n">
        <v>7.7519379844961</v>
      </c>
      <c r="I17" s="52" t="s">
        <v>114</v>
      </c>
      <c r="J17" s="53" t="s">
        <v>115</v>
      </c>
      <c r="K17" s="54" t="n">
        <v>5</v>
      </c>
      <c r="L17" s="55" t="n">
        <v>18.4287636142491</v>
      </c>
      <c r="M17" s="55" t="n">
        <v>10.8146898649004</v>
      </c>
      <c r="N17" s="56" t="n">
        <v>6.1728395061728</v>
      </c>
      <c r="O17" s="52" t="s">
        <v>118</v>
      </c>
      <c r="P17" s="53" t="s">
        <v>119</v>
      </c>
      <c r="Q17" s="54" t="n">
        <v>2</v>
      </c>
      <c r="R17" s="55" t="n">
        <v>7.71247879068332</v>
      </c>
      <c r="S17" s="55" t="n">
        <v>3.3392939374524</v>
      </c>
      <c r="T17" s="57" t="n">
        <v>4.1666666666667</v>
      </c>
    </row>
    <row r="18" s="26" customFormat="true" ht="32.1" hidden="false" customHeight="true" outlineLevel="0" collapsed="false">
      <c r="A18" s="51" t="n">
        <v>8</v>
      </c>
      <c r="B18" s="52" t="s">
        <v>116</v>
      </c>
      <c r="C18" s="53" t="s">
        <v>117</v>
      </c>
      <c r="D18" s="54" t="n">
        <v>6</v>
      </c>
      <c r="E18" s="55" t="n">
        <v>11.3072074024518</v>
      </c>
      <c r="F18" s="55" t="n">
        <v>5.6770971464468</v>
      </c>
      <c r="G18" s="55"/>
      <c r="H18" s="56" t="n">
        <v>4.6511627906977</v>
      </c>
      <c r="I18" s="52" t="s">
        <v>120</v>
      </c>
      <c r="J18" s="53" t="s">
        <v>121</v>
      </c>
      <c r="K18" s="54" t="n">
        <v>4</v>
      </c>
      <c r="L18" s="55" t="n">
        <v>14.7430108913993</v>
      </c>
      <c r="M18" s="55" t="n">
        <v>12.8769228982044</v>
      </c>
      <c r="N18" s="56" t="n">
        <v>4.9382716049383</v>
      </c>
      <c r="O18" s="52" t="s">
        <v>124</v>
      </c>
      <c r="P18" s="53" t="s">
        <v>125</v>
      </c>
      <c r="Q18" s="54" t="n">
        <v>2</v>
      </c>
      <c r="R18" s="55" t="n">
        <v>7.71247879068332</v>
      </c>
      <c r="S18" s="55" t="n">
        <v>4.0012442429152</v>
      </c>
      <c r="T18" s="57" t="n">
        <v>4.1666666666667</v>
      </c>
    </row>
    <row r="19" s="26" customFormat="true" ht="32.1" hidden="false" customHeight="true" outlineLevel="0" collapsed="false">
      <c r="A19" s="51" t="n">
        <v>9</v>
      </c>
      <c r="B19" s="52" t="s">
        <v>120</v>
      </c>
      <c r="C19" s="53" t="s">
        <v>121</v>
      </c>
      <c r="D19" s="54" t="n">
        <v>6</v>
      </c>
      <c r="E19" s="55" t="n">
        <v>11.3072074024518</v>
      </c>
      <c r="F19" s="55" t="n">
        <v>8.245088959686</v>
      </c>
      <c r="G19" s="55"/>
      <c r="H19" s="56" t="n">
        <v>4.6511627906977</v>
      </c>
      <c r="I19" s="52" t="s">
        <v>116</v>
      </c>
      <c r="J19" s="53" t="s">
        <v>117</v>
      </c>
      <c r="K19" s="54" t="n">
        <v>3</v>
      </c>
      <c r="L19" s="55" t="n">
        <v>11.0572581685495</v>
      </c>
      <c r="M19" s="55" t="n">
        <v>6.5311355666303</v>
      </c>
      <c r="N19" s="56" t="n">
        <v>3.7037037037037</v>
      </c>
      <c r="O19" s="52" t="s">
        <v>128</v>
      </c>
      <c r="P19" s="53" t="s">
        <v>129</v>
      </c>
      <c r="Q19" s="54" t="n">
        <v>2</v>
      </c>
      <c r="R19" s="55" t="n">
        <v>7.71247879068332</v>
      </c>
      <c r="S19" s="55" t="n">
        <v>4.806116876024</v>
      </c>
      <c r="T19" s="57" t="n">
        <v>4.1666666666667</v>
      </c>
    </row>
    <row r="20" s="26" customFormat="true" ht="32.1" hidden="false" customHeight="true" outlineLevel="0" collapsed="false">
      <c r="A20" s="51" t="n">
        <v>10</v>
      </c>
      <c r="B20" s="52" t="s">
        <v>114</v>
      </c>
      <c r="C20" s="53" t="s">
        <v>115</v>
      </c>
      <c r="D20" s="54" t="n">
        <v>5</v>
      </c>
      <c r="E20" s="55" t="n">
        <v>9.42267283537648</v>
      </c>
      <c r="F20" s="55" t="n">
        <v>5.3215467299465</v>
      </c>
      <c r="G20" s="55"/>
      <c r="H20" s="56" t="n">
        <v>3.8759689922481</v>
      </c>
      <c r="I20" s="52" t="s">
        <v>122</v>
      </c>
      <c r="J20" s="53" t="s">
        <v>123</v>
      </c>
      <c r="K20" s="54" t="n">
        <v>1</v>
      </c>
      <c r="L20" s="55" t="n">
        <v>3.68575272284982</v>
      </c>
      <c r="M20" s="55" t="n">
        <v>2.1252021252021</v>
      </c>
      <c r="N20" s="56" t="n">
        <v>1.2345679012346</v>
      </c>
      <c r="O20" s="52" t="s">
        <v>120</v>
      </c>
      <c r="P20" s="53" t="s">
        <v>121</v>
      </c>
      <c r="Q20" s="54" t="n">
        <v>2</v>
      </c>
      <c r="R20" s="55" t="n">
        <v>7.71247879068332</v>
      </c>
      <c r="S20" s="55" t="n">
        <v>2.8231256484752</v>
      </c>
      <c r="T20" s="57" t="n">
        <v>4.1666666666667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22</v>
      </c>
      <c r="E21" s="62" t="n">
        <v>41.4597604756565</v>
      </c>
      <c r="F21" s="62" t="n">
        <v>20.0941310983229</v>
      </c>
      <c r="G21" s="62"/>
      <c r="H21" s="63" t="n">
        <v>17.0542635658915</v>
      </c>
      <c r="I21" s="59"/>
      <c r="J21" s="60" t="s">
        <v>51</v>
      </c>
      <c r="K21" s="61" t="n">
        <v>6</v>
      </c>
      <c r="L21" s="62" t="n">
        <v>22.1145163370989</v>
      </c>
      <c r="M21" s="62" t="n">
        <v>12.8586560856025</v>
      </c>
      <c r="N21" s="63" t="n">
        <v>7.40740740740741</v>
      </c>
      <c r="O21" s="59"/>
      <c r="P21" s="60" t="s">
        <v>51</v>
      </c>
      <c r="Q21" s="61" t="n">
        <v>9</v>
      </c>
      <c r="R21" s="62" t="n">
        <v>34.706154558075</v>
      </c>
      <c r="S21" s="62" t="n">
        <v>12.5005642267933</v>
      </c>
      <c r="T21" s="62" t="n">
        <v>18.75</v>
      </c>
    </row>
    <row r="22" s="26" customFormat="true" ht="32.1" hidden="false" customHeight="true" outlineLevel="0" collapsed="false">
      <c r="A22" s="51" t="n">
        <v>11</v>
      </c>
      <c r="B22" s="52" t="s">
        <v>118</v>
      </c>
      <c r="C22" s="53" t="s">
        <v>119</v>
      </c>
      <c r="D22" s="54" t="n">
        <v>2</v>
      </c>
      <c r="E22" s="55" t="n">
        <v>7.71247879068332</v>
      </c>
      <c r="F22" s="55" t="n">
        <v>3.3392939374524</v>
      </c>
      <c r="G22" s="55" t="s">
        <v>110</v>
      </c>
      <c r="H22" s="56" t="n">
        <v>1.5503875968992</v>
      </c>
      <c r="I22" s="52" t="s">
        <v>132</v>
      </c>
      <c r="J22" s="53" t="s">
        <v>133</v>
      </c>
      <c r="K22" s="54" t="n">
        <v>1</v>
      </c>
      <c r="L22" s="55" t="n">
        <v>3.68575272284982</v>
      </c>
      <c r="M22" s="55" t="n">
        <v>1.7458777885548</v>
      </c>
      <c r="N22" s="56" t="n">
        <v>1.2345679012346</v>
      </c>
      <c r="O22" s="52" t="s">
        <v>132</v>
      </c>
      <c r="P22" s="53" t="s">
        <v>133</v>
      </c>
      <c r="Q22" s="54" t="n">
        <v>1</v>
      </c>
      <c r="R22" s="55" t="n">
        <v>3.85623939534166</v>
      </c>
      <c r="S22" s="55" t="n">
        <v>0.9764035801465</v>
      </c>
      <c r="T22" s="57" t="n">
        <v>2.0833333333333</v>
      </c>
    </row>
    <row r="23" s="26" customFormat="true" ht="32.1" hidden="false" customHeight="true" outlineLevel="0" collapsed="false">
      <c r="A23" s="51" t="n">
        <v>12</v>
      </c>
      <c r="B23" s="52" t="s">
        <v>124</v>
      </c>
      <c r="C23" s="53" t="s">
        <v>125</v>
      </c>
      <c r="D23" s="54" t="n">
        <v>2</v>
      </c>
      <c r="E23" s="55" t="n">
        <v>7.71247879068332</v>
      </c>
      <c r="F23" s="55" t="n">
        <v>4.0012442429152</v>
      </c>
      <c r="G23" s="55" t="s">
        <v>110</v>
      </c>
      <c r="H23" s="56" t="n">
        <v>1.5503875968992</v>
      </c>
      <c r="I23" s="52" t="s">
        <v>150</v>
      </c>
      <c r="J23" s="53" t="s">
        <v>151</v>
      </c>
      <c r="K23" s="54" t="n">
        <v>1</v>
      </c>
      <c r="L23" s="55" t="n">
        <v>3.68575272284982</v>
      </c>
      <c r="M23" s="55" t="n">
        <v>1.3953488372093</v>
      </c>
      <c r="N23" s="56" t="n">
        <v>1.2345679012346</v>
      </c>
      <c r="O23" s="52" t="s">
        <v>161</v>
      </c>
      <c r="P23" s="53" t="s">
        <v>162</v>
      </c>
      <c r="Q23" s="54" t="n">
        <v>1</v>
      </c>
      <c r="R23" s="55" t="n">
        <v>3.85623939534166</v>
      </c>
      <c r="S23" s="55" t="n">
        <v>1.8467220683287</v>
      </c>
      <c r="T23" s="57" t="n">
        <v>2.0833333333333</v>
      </c>
    </row>
    <row r="24" s="26" customFormat="true" ht="32.1" hidden="false" customHeight="true" outlineLevel="0" collapsed="false">
      <c r="A24" s="51" t="n">
        <v>13</v>
      </c>
      <c r="B24" s="52" t="s">
        <v>128</v>
      </c>
      <c r="C24" s="53" t="s">
        <v>129</v>
      </c>
      <c r="D24" s="54" t="n">
        <v>2</v>
      </c>
      <c r="E24" s="55" t="n">
        <v>7.71247879068332</v>
      </c>
      <c r="F24" s="55" t="n">
        <v>4.806116876024</v>
      </c>
      <c r="G24" s="55" t="s">
        <v>110</v>
      </c>
      <c r="H24" s="56" t="n">
        <v>1.5503875968992</v>
      </c>
      <c r="I24" s="52" t="s">
        <v>126</v>
      </c>
      <c r="J24" s="53" t="s">
        <v>127</v>
      </c>
      <c r="K24" s="54" t="n">
        <v>1</v>
      </c>
      <c r="L24" s="55" t="n">
        <v>3.68575272284982</v>
      </c>
      <c r="M24" s="55" t="n">
        <v>2.0107238605898</v>
      </c>
      <c r="N24" s="56" t="n">
        <v>1.2345679012346</v>
      </c>
      <c r="O24" s="52" t="s">
        <v>163</v>
      </c>
      <c r="P24" s="53" t="s">
        <v>164</v>
      </c>
      <c r="Q24" s="54" t="n">
        <v>1</v>
      </c>
      <c r="R24" s="55" t="n">
        <v>3.85623939534166</v>
      </c>
      <c r="S24" s="55" t="n">
        <v>1.8872736546799</v>
      </c>
      <c r="T24" s="57" t="n">
        <v>2.0833333333333</v>
      </c>
    </row>
    <row r="25" s="26" customFormat="true" ht="32.1" hidden="false" customHeight="true" outlineLevel="0" collapsed="false">
      <c r="A25" s="51" t="n">
        <v>14</v>
      </c>
      <c r="B25" s="52" t="s">
        <v>132</v>
      </c>
      <c r="C25" s="53" t="s">
        <v>133</v>
      </c>
      <c r="D25" s="54" t="n">
        <v>2</v>
      </c>
      <c r="E25" s="55" t="n">
        <v>3.76906913415059</v>
      </c>
      <c r="F25" s="55" t="n">
        <v>1.2944375299186</v>
      </c>
      <c r="G25" s="55"/>
      <c r="H25" s="56" t="n">
        <v>1.5503875968992</v>
      </c>
      <c r="I25" s="52" t="s">
        <v>136</v>
      </c>
      <c r="J25" s="53" t="s">
        <v>137</v>
      </c>
      <c r="K25" s="54" t="n">
        <v>1</v>
      </c>
      <c r="L25" s="55" t="n">
        <v>3.68575272284982</v>
      </c>
      <c r="M25" s="55" t="n">
        <v>3.950103950104</v>
      </c>
      <c r="N25" s="56" t="n">
        <v>1.2345679012346</v>
      </c>
      <c r="O25" s="52" t="s">
        <v>130</v>
      </c>
      <c r="P25" s="53" t="s">
        <v>131</v>
      </c>
      <c r="Q25" s="54" t="n">
        <v>1</v>
      </c>
      <c r="R25" s="55" t="n">
        <v>3.85623939534166</v>
      </c>
      <c r="S25" s="55" t="n">
        <v>0.9764035801465</v>
      </c>
      <c r="T25" s="57" t="n">
        <v>2.0833333333333</v>
      </c>
    </row>
    <row r="26" s="26" customFormat="true" ht="32.1" hidden="false" customHeight="true" outlineLevel="0" collapsed="false">
      <c r="A26" s="58" t="n">
        <v>15</v>
      </c>
      <c r="B26" s="64" t="s">
        <v>122</v>
      </c>
      <c r="C26" s="60" t="s">
        <v>123</v>
      </c>
      <c r="D26" s="65" t="n">
        <v>1</v>
      </c>
      <c r="E26" s="62" t="n">
        <v>1.8845345670753</v>
      </c>
      <c r="F26" s="62" t="n">
        <v>1.0597857389702</v>
      </c>
      <c r="G26" s="62"/>
      <c r="H26" s="63" t="n">
        <v>0.7751937984496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8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6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14</v>
      </c>
      <c r="E10" s="55" t="n">
        <v>284.090909090909</v>
      </c>
      <c r="F10" s="55" t="n">
        <v>140.041869637259</v>
      </c>
      <c r="G10" s="55"/>
      <c r="H10" s="56" t="n">
        <v>100</v>
      </c>
      <c r="I10" s="52" t="s">
        <v>25</v>
      </c>
      <c r="J10" s="53" t="s">
        <v>26</v>
      </c>
      <c r="K10" s="54" t="n">
        <v>71</v>
      </c>
      <c r="L10" s="55" t="n">
        <v>345.120913841293</v>
      </c>
      <c r="M10" s="55" t="n">
        <v>190.636645432799</v>
      </c>
      <c r="N10" s="56" t="n">
        <v>100</v>
      </c>
      <c r="O10" s="52" t="s">
        <v>25</v>
      </c>
      <c r="P10" s="53" t="s">
        <v>26</v>
      </c>
      <c r="Q10" s="54" t="n">
        <v>43</v>
      </c>
      <c r="R10" s="55" t="n">
        <v>219.886988315308</v>
      </c>
      <c r="S10" s="55" t="n">
        <v>87.5736568923597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98</v>
      </c>
      <c r="C11" s="53" t="s">
        <v>99</v>
      </c>
      <c r="D11" s="54" t="n">
        <v>24</v>
      </c>
      <c r="E11" s="55" t="n">
        <v>59.8086124401914</v>
      </c>
      <c r="F11" s="55" t="n">
        <v>28.9118300086914</v>
      </c>
      <c r="G11" s="55"/>
      <c r="H11" s="56" t="n">
        <v>21.0526315789474</v>
      </c>
      <c r="I11" s="52" t="s">
        <v>98</v>
      </c>
      <c r="J11" s="53" t="s">
        <v>99</v>
      </c>
      <c r="K11" s="54" t="n">
        <v>15</v>
      </c>
      <c r="L11" s="55" t="n">
        <v>72.9128691213999</v>
      </c>
      <c r="M11" s="55" t="n">
        <v>40.6952262228688</v>
      </c>
      <c r="N11" s="56" t="n">
        <v>21.1267605633803</v>
      </c>
      <c r="O11" s="52" t="s">
        <v>100</v>
      </c>
      <c r="P11" s="53" t="s">
        <v>101</v>
      </c>
      <c r="Q11" s="54" t="n">
        <v>9</v>
      </c>
      <c r="R11" s="55" t="n">
        <v>46.022858019483</v>
      </c>
      <c r="S11" s="55" t="n">
        <v>17.657819597631</v>
      </c>
      <c r="T11" s="57" t="n">
        <v>20.9302325581395</v>
      </c>
    </row>
    <row r="12" s="26" customFormat="true" ht="32.1" hidden="false" customHeight="true" outlineLevel="0" collapsed="false">
      <c r="A12" s="51" t="n">
        <v>2</v>
      </c>
      <c r="B12" s="52" t="s">
        <v>100</v>
      </c>
      <c r="C12" s="53" t="s">
        <v>101</v>
      </c>
      <c r="D12" s="54" t="n">
        <v>22</v>
      </c>
      <c r="E12" s="55" t="n">
        <v>54.8245614035088</v>
      </c>
      <c r="F12" s="55" t="n">
        <v>26.6534867385889</v>
      </c>
      <c r="G12" s="55"/>
      <c r="H12" s="56" t="n">
        <v>19.2982456140351</v>
      </c>
      <c r="I12" s="52" t="s">
        <v>100</v>
      </c>
      <c r="J12" s="53" t="s">
        <v>101</v>
      </c>
      <c r="K12" s="54" t="n">
        <v>13</v>
      </c>
      <c r="L12" s="55" t="n">
        <v>63.1911532385466</v>
      </c>
      <c r="M12" s="55" t="n">
        <v>35.023328910482</v>
      </c>
      <c r="N12" s="56" t="n">
        <v>18.3098591549296</v>
      </c>
      <c r="O12" s="52" t="s">
        <v>98</v>
      </c>
      <c r="P12" s="53" t="s">
        <v>99</v>
      </c>
      <c r="Q12" s="54" t="n">
        <v>9</v>
      </c>
      <c r="R12" s="55" t="n">
        <v>46.022858019483</v>
      </c>
      <c r="S12" s="55" t="n">
        <v>16.1444781494253</v>
      </c>
      <c r="T12" s="57" t="n">
        <v>20.9302325581395</v>
      </c>
    </row>
    <row r="13" s="26" customFormat="true" ht="32.1" hidden="false" customHeight="true" outlineLevel="0" collapsed="false">
      <c r="A13" s="51" t="n">
        <v>3</v>
      </c>
      <c r="B13" s="52" t="s">
        <v>102</v>
      </c>
      <c r="C13" s="53" t="s">
        <v>103</v>
      </c>
      <c r="D13" s="54" t="n">
        <v>14</v>
      </c>
      <c r="E13" s="55" t="n">
        <v>34.8883572567783</v>
      </c>
      <c r="F13" s="55" t="n">
        <v>17.2459176908365</v>
      </c>
      <c r="G13" s="55"/>
      <c r="H13" s="56" t="n">
        <v>12.280701754386</v>
      </c>
      <c r="I13" s="52" t="s">
        <v>102</v>
      </c>
      <c r="J13" s="53" t="s">
        <v>103</v>
      </c>
      <c r="K13" s="54" t="n">
        <v>8</v>
      </c>
      <c r="L13" s="55" t="n">
        <v>38.8868635314133</v>
      </c>
      <c r="M13" s="55" t="n">
        <v>22.1164937878067</v>
      </c>
      <c r="N13" s="56" t="n">
        <v>11.2676056338028</v>
      </c>
      <c r="O13" s="52" t="s">
        <v>102</v>
      </c>
      <c r="P13" s="53" t="s">
        <v>103</v>
      </c>
      <c r="Q13" s="54" t="n">
        <v>6</v>
      </c>
      <c r="R13" s="55" t="n">
        <v>30.681905346322</v>
      </c>
      <c r="S13" s="55" t="n">
        <v>11.6477692386859</v>
      </c>
      <c r="T13" s="57" t="n">
        <v>13.953488372093</v>
      </c>
    </row>
    <row r="14" s="26" customFormat="true" ht="32.1" hidden="false" customHeight="true" outlineLevel="0" collapsed="false">
      <c r="A14" s="51" t="n">
        <v>4</v>
      </c>
      <c r="B14" s="52" t="s">
        <v>104</v>
      </c>
      <c r="C14" s="53" t="s">
        <v>105</v>
      </c>
      <c r="D14" s="54" t="n">
        <v>10</v>
      </c>
      <c r="E14" s="55" t="n">
        <v>24.9202551834131</v>
      </c>
      <c r="F14" s="55" t="n">
        <v>11.9636012064886</v>
      </c>
      <c r="G14" s="55"/>
      <c r="H14" s="56" t="n">
        <v>8.7719298245614</v>
      </c>
      <c r="I14" s="52" t="s">
        <v>104</v>
      </c>
      <c r="J14" s="53" t="s">
        <v>105</v>
      </c>
      <c r="K14" s="54" t="n">
        <v>7</v>
      </c>
      <c r="L14" s="55" t="n">
        <v>34.0260055899866</v>
      </c>
      <c r="M14" s="55" t="n">
        <v>17.929260490447</v>
      </c>
      <c r="N14" s="56" t="n">
        <v>9.8591549295775</v>
      </c>
      <c r="O14" s="52" t="s">
        <v>116</v>
      </c>
      <c r="P14" s="53" t="s">
        <v>117</v>
      </c>
      <c r="Q14" s="54" t="n">
        <v>4</v>
      </c>
      <c r="R14" s="55" t="n">
        <v>20.4546035642147</v>
      </c>
      <c r="S14" s="55" t="n">
        <v>9.6842246071495</v>
      </c>
      <c r="T14" s="57" t="n">
        <v>9.3023255813954</v>
      </c>
    </row>
    <row r="15" s="26" customFormat="true" ht="32.1" hidden="false" customHeight="true" outlineLevel="0" collapsed="false">
      <c r="A15" s="51" t="n">
        <v>5</v>
      </c>
      <c r="B15" s="52" t="s">
        <v>124</v>
      </c>
      <c r="C15" s="53" t="s">
        <v>125</v>
      </c>
      <c r="D15" s="54" t="n">
        <v>3</v>
      </c>
      <c r="E15" s="55" t="n">
        <v>15.340952673161</v>
      </c>
      <c r="F15" s="55" t="n">
        <v>6.6209356805656</v>
      </c>
      <c r="G15" s="55" t="s">
        <v>110</v>
      </c>
      <c r="H15" s="56" t="n">
        <v>2.6315789473684</v>
      </c>
      <c r="I15" s="52" t="s">
        <v>114</v>
      </c>
      <c r="J15" s="53" t="s">
        <v>115</v>
      </c>
      <c r="K15" s="54" t="n">
        <v>6</v>
      </c>
      <c r="L15" s="55" t="n">
        <v>29.16514764856</v>
      </c>
      <c r="M15" s="55" t="n">
        <v>17.7900302106599</v>
      </c>
      <c r="N15" s="56" t="n">
        <v>8.4507042253521</v>
      </c>
      <c r="O15" s="52" t="s">
        <v>104</v>
      </c>
      <c r="P15" s="53" t="s">
        <v>105</v>
      </c>
      <c r="Q15" s="54" t="n">
        <v>3</v>
      </c>
      <c r="R15" s="55" t="n">
        <v>15.340952673161</v>
      </c>
      <c r="S15" s="55" t="n">
        <v>6.2180301395727</v>
      </c>
      <c r="T15" s="57" t="n">
        <v>6.9767441860465</v>
      </c>
    </row>
    <row r="16" s="26" customFormat="true" ht="32.1" hidden="false" customHeight="true" outlineLevel="0" collapsed="false">
      <c r="A16" s="51" t="n">
        <v>6</v>
      </c>
      <c r="B16" s="52" t="s">
        <v>114</v>
      </c>
      <c r="C16" s="53" t="s">
        <v>115</v>
      </c>
      <c r="D16" s="54" t="n">
        <v>6</v>
      </c>
      <c r="E16" s="55" t="n">
        <v>14.9521531100478</v>
      </c>
      <c r="F16" s="55" t="n">
        <v>8.8561387081326</v>
      </c>
      <c r="G16" s="55"/>
      <c r="H16" s="56" t="n">
        <v>5.2631578947368</v>
      </c>
      <c r="I16" s="52" t="s">
        <v>106</v>
      </c>
      <c r="J16" s="53" t="s">
        <v>107</v>
      </c>
      <c r="K16" s="54" t="n">
        <v>4</v>
      </c>
      <c r="L16" s="55" t="n">
        <v>19.4434317657066</v>
      </c>
      <c r="M16" s="55" t="n">
        <v>10.1649384696282</v>
      </c>
      <c r="N16" s="56" t="n">
        <v>5.6338028169014</v>
      </c>
      <c r="O16" s="52" t="s">
        <v>124</v>
      </c>
      <c r="P16" s="53" t="s">
        <v>125</v>
      </c>
      <c r="Q16" s="54" t="n">
        <v>3</v>
      </c>
      <c r="R16" s="55" t="n">
        <v>15.340952673161</v>
      </c>
      <c r="S16" s="55" t="n">
        <v>6.6209356805656</v>
      </c>
      <c r="T16" s="57" t="n">
        <v>6.9767441860465</v>
      </c>
    </row>
    <row r="17" s="26" customFormat="true" ht="32.1" hidden="false" customHeight="true" outlineLevel="0" collapsed="false">
      <c r="A17" s="51" t="n">
        <v>7</v>
      </c>
      <c r="B17" s="52" t="s">
        <v>116</v>
      </c>
      <c r="C17" s="53" t="s">
        <v>117</v>
      </c>
      <c r="D17" s="54" t="n">
        <v>6</v>
      </c>
      <c r="E17" s="55" t="n">
        <v>14.9521531100478</v>
      </c>
      <c r="F17" s="55" t="n">
        <v>7.4963128858665</v>
      </c>
      <c r="G17" s="55"/>
      <c r="H17" s="56" t="n">
        <v>5.2631578947368</v>
      </c>
      <c r="I17" s="52" t="s">
        <v>111</v>
      </c>
      <c r="J17" s="53" t="s">
        <v>112</v>
      </c>
      <c r="K17" s="54" t="n">
        <v>3</v>
      </c>
      <c r="L17" s="55" t="n">
        <v>14.58257382428</v>
      </c>
      <c r="M17" s="55" t="n">
        <v>7.2295401014974</v>
      </c>
      <c r="N17" s="56" t="n">
        <v>4.2253521126761</v>
      </c>
      <c r="O17" s="52" t="s">
        <v>132</v>
      </c>
      <c r="P17" s="53" t="s">
        <v>133</v>
      </c>
      <c r="Q17" s="54" t="n">
        <v>2</v>
      </c>
      <c r="R17" s="55" t="n">
        <v>10.2273017821073</v>
      </c>
      <c r="S17" s="55" t="n">
        <v>3.7052397791888</v>
      </c>
      <c r="T17" s="57" t="n">
        <v>4.6511627906977</v>
      </c>
    </row>
    <row r="18" s="26" customFormat="true" ht="32.1" hidden="false" customHeight="true" outlineLevel="0" collapsed="false">
      <c r="A18" s="51" t="n">
        <v>8</v>
      </c>
      <c r="B18" s="52" t="s">
        <v>111</v>
      </c>
      <c r="C18" s="53" t="s">
        <v>112</v>
      </c>
      <c r="D18" s="54" t="n">
        <v>3</v>
      </c>
      <c r="E18" s="55" t="n">
        <v>14.58257382428</v>
      </c>
      <c r="F18" s="55" t="n">
        <v>7.2295401014974</v>
      </c>
      <c r="G18" s="55" t="s">
        <v>113</v>
      </c>
      <c r="H18" s="56" t="n">
        <v>2.6315789473684</v>
      </c>
      <c r="I18" s="52" t="s">
        <v>136</v>
      </c>
      <c r="J18" s="53" t="s">
        <v>137</v>
      </c>
      <c r="K18" s="54" t="n">
        <v>3</v>
      </c>
      <c r="L18" s="55" t="n">
        <v>14.58257382428</v>
      </c>
      <c r="M18" s="55" t="n">
        <v>7.4539255164455</v>
      </c>
      <c r="N18" s="56" t="n">
        <v>4.2253521126761</v>
      </c>
      <c r="O18" s="52" t="s">
        <v>118</v>
      </c>
      <c r="P18" s="53" t="s">
        <v>119</v>
      </c>
      <c r="Q18" s="54" t="n">
        <v>2</v>
      </c>
      <c r="R18" s="55" t="n">
        <v>10.2273017821073</v>
      </c>
      <c r="S18" s="55" t="n">
        <v>2.4640657084189</v>
      </c>
      <c r="T18" s="57" t="n">
        <v>4.6511627906977</v>
      </c>
    </row>
    <row r="19" s="26" customFormat="true" ht="32.1" hidden="false" customHeight="true" outlineLevel="0" collapsed="false">
      <c r="A19" s="51" t="n">
        <v>9</v>
      </c>
      <c r="B19" s="52" t="s">
        <v>118</v>
      </c>
      <c r="C19" s="53" t="s">
        <v>119</v>
      </c>
      <c r="D19" s="54" t="n">
        <v>2</v>
      </c>
      <c r="E19" s="55" t="n">
        <v>10.2273017821073</v>
      </c>
      <c r="F19" s="55" t="n">
        <v>2.4640657084189</v>
      </c>
      <c r="G19" s="55" t="s">
        <v>110</v>
      </c>
      <c r="H19" s="56" t="n">
        <v>1.7543859649123</v>
      </c>
      <c r="I19" s="52" t="s">
        <v>122</v>
      </c>
      <c r="J19" s="53" t="s">
        <v>123</v>
      </c>
      <c r="K19" s="54" t="n">
        <v>2</v>
      </c>
      <c r="L19" s="55" t="n">
        <v>9.72171588285332</v>
      </c>
      <c r="M19" s="55" t="n">
        <v>5.3407334994166</v>
      </c>
      <c r="N19" s="56" t="n">
        <v>2.8169014084507</v>
      </c>
      <c r="O19" s="52" t="s">
        <v>108</v>
      </c>
      <c r="P19" s="53" t="s">
        <v>109</v>
      </c>
      <c r="Q19" s="54" t="n">
        <v>1</v>
      </c>
      <c r="R19" s="55" t="n">
        <v>5.11365089105367</v>
      </c>
      <c r="S19" s="55" t="n">
        <v>3.3602986932172</v>
      </c>
      <c r="T19" s="57" t="n">
        <v>2.3255813953488</v>
      </c>
    </row>
    <row r="20" s="26" customFormat="true" ht="32.1" hidden="false" customHeight="true" outlineLevel="0" collapsed="false">
      <c r="A20" s="51" t="n">
        <v>10</v>
      </c>
      <c r="B20" s="52" t="s">
        <v>106</v>
      </c>
      <c r="C20" s="53" t="s">
        <v>107</v>
      </c>
      <c r="D20" s="54" t="n">
        <v>4</v>
      </c>
      <c r="E20" s="55" t="n">
        <v>9.96810207336523</v>
      </c>
      <c r="F20" s="55" t="n">
        <v>5.1765222318105</v>
      </c>
      <c r="G20" s="55"/>
      <c r="H20" s="56" t="n">
        <v>3.5087719298246</v>
      </c>
      <c r="I20" s="52" t="s">
        <v>132</v>
      </c>
      <c r="J20" s="53" t="s">
        <v>133</v>
      </c>
      <c r="K20" s="54" t="n">
        <v>2</v>
      </c>
      <c r="L20" s="55" t="n">
        <v>9.72171588285332</v>
      </c>
      <c r="M20" s="55" t="n">
        <v>5.235238101382</v>
      </c>
      <c r="N20" s="56" t="n">
        <v>2.8169014084507</v>
      </c>
      <c r="O20" s="52" t="s">
        <v>134</v>
      </c>
      <c r="P20" s="53" t="s">
        <v>135</v>
      </c>
      <c r="Q20" s="54" t="n">
        <v>1</v>
      </c>
      <c r="R20" s="55" t="n">
        <v>5.11365089105367</v>
      </c>
      <c r="S20" s="55" t="n">
        <v>1.6143497757848</v>
      </c>
      <c r="T20" s="57" t="n">
        <v>2.3255813953488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20</v>
      </c>
      <c r="E21" s="62" t="n">
        <v>49.8405103668262</v>
      </c>
      <c r="F21" s="62" t="n">
        <v>25.5666775992848</v>
      </c>
      <c r="G21" s="62"/>
      <c r="H21" s="63" t="n">
        <v>17.5438596491228</v>
      </c>
      <c r="I21" s="59"/>
      <c r="J21" s="60" t="s">
        <v>51</v>
      </c>
      <c r="K21" s="61" t="n">
        <v>8</v>
      </c>
      <c r="L21" s="62" t="n">
        <v>38.8868635314133</v>
      </c>
      <c r="M21" s="62" t="n">
        <v>21.6579301221652</v>
      </c>
      <c r="N21" s="63" t="n">
        <v>11.2676056338028</v>
      </c>
      <c r="O21" s="59"/>
      <c r="P21" s="60" t="s">
        <v>51</v>
      </c>
      <c r="Q21" s="61" t="n">
        <v>3</v>
      </c>
      <c r="R21" s="62" t="n">
        <v>15.340952673161</v>
      </c>
      <c r="S21" s="62" t="n">
        <v>8.45644552272</v>
      </c>
      <c r="T21" s="62" t="n">
        <v>6.97674418604651</v>
      </c>
    </row>
    <row r="22" s="26" customFormat="true" ht="32.1" hidden="false" customHeight="true" outlineLevel="0" collapsed="false">
      <c r="A22" s="51" t="n">
        <v>11</v>
      </c>
      <c r="B22" s="52" t="s">
        <v>132</v>
      </c>
      <c r="C22" s="53" t="s">
        <v>133</v>
      </c>
      <c r="D22" s="54" t="n">
        <v>4</v>
      </c>
      <c r="E22" s="55" t="n">
        <v>9.96810207336523</v>
      </c>
      <c r="F22" s="55" t="n">
        <v>4.6131655941643</v>
      </c>
      <c r="G22" s="55"/>
      <c r="H22" s="56" t="n">
        <v>3.5087719298246</v>
      </c>
      <c r="I22" s="52" t="s">
        <v>116</v>
      </c>
      <c r="J22" s="53" t="s">
        <v>117</v>
      </c>
      <c r="K22" s="54" t="n">
        <v>2</v>
      </c>
      <c r="L22" s="55" t="n">
        <v>9.72171588285332</v>
      </c>
      <c r="M22" s="55" t="n">
        <v>5.0531920904593</v>
      </c>
      <c r="N22" s="56" t="n">
        <v>2.8169014084507</v>
      </c>
      <c r="O22" s="52" t="s">
        <v>120</v>
      </c>
      <c r="P22" s="53" t="s">
        <v>121</v>
      </c>
      <c r="Q22" s="54" t="n">
        <v>1</v>
      </c>
      <c r="R22" s="55" t="n">
        <v>5.11365089105367</v>
      </c>
      <c r="S22" s="55" t="n">
        <v>2.3547880690738</v>
      </c>
      <c r="T22" s="57" t="n">
        <v>2.3255813953488</v>
      </c>
    </row>
    <row r="23" s="26" customFormat="true" ht="32.1" hidden="false" customHeight="true" outlineLevel="0" collapsed="false">
      <c r="A23" s="51" t="n">
        <v>12</v>
      </c>
      <c r="B23" s="52" t="s">
        <v>136</v>
      </c>
      <c r="C23" s="53" t="s">
        <v>137</v>
      </c>
      <c r="D23" s="54" t="n">
        <v>3</v>
      </c>
      <c r="E23" s="55" t="n">
        <v>7.47607655502392</v>
      </c>
      <c r="F23" s="55" t="n">
        <v>3.4481964267596</v>
      </c>
      <c r="G23" s="55"/>
      <c r="H23" s="56" t="n">
        <v>2.6315789473684</v>
      </c>
      <c r="I23" s="52" t="s">
        <v>130</v>
      </c>
      <c r="J23" s="53" t="s">
        <v>131</v>
      </c>
      <c r="K23" s="54" t="n">
        <v>2</v>
      </c>
      <c r="L23" s="55" t="n">
        <v>9.72171588285332</v>
      </c>
      <c r="M23" s="55" t="n">
        <v>5.9153421737386</v>
      </c>
      <c r="N23" s="56" t="n">
        <v>2.8169014084507</v>
      </c>
      <c r="O23" s="52"/>
      <c r="P23" s="53"/>
      <c r="Q23" s="54"/>
      <c r="R23" s="55"/>
      <c r="S23" s="55"/>
      <c r="T23" s="57"/>
    </row>
    <row r="24" s="26" customFormat="true" ht="32.1" hidden="false" customHeight="true" outlineLevel="0" collapsed="false">
      <c r="A24" s="51" t="n">
        <v>13</v>
      </c>
      <c r="B24" s="52" t="s">
        <v>120</v>
      </c>
      <c r="C24" s="53" t="s">
        <v>121</v>
      </c>
      <c r="D24" s="54" t="n">
        <v>3</v>
      </c>
      <c r="E24" s="55" t="n">
        <v>7.47607655502392</v>
      </c>
      <c r="F24" s="55" t="n">
        <v>4.2037179175169</v>
      </c>
      <c r="G24" s="55"/>
      <c r="H24" s="56" t="n">
        <v>2.6315789473684</v>
      </c>
      <c r="I24" s="52" t="s">
        <v>120</v>
      </c>
      <c r="J24" s="53" t="s">
        <v>121</v>
      </c>
      <c r="K24" s="54" t="n">
        <v>2</v>
      </c>
      <c r="L24" s="55" t="n">
        <v>9.72171588285332</v>
      </c>
      <c r="M24" s="55" t="n">
        <v>6.0287664309073</v>
      </c>
      <c r="N24" s="56" t="n">
        <v>2.8169014084507</v>
      </c>
      <c r="O24" s="52"/>
      <c r="P24" s="53"/>
      <c r="Q24" s="54"/>
      <c r="R24" s="55"/>
      <c r="S24" s="55"/>
      <c r="T24" s="57"/>
    </row>
    <row r="25" s="26" customFormat="true" ht="32.1" hidden="false" customHeight="true" outlineLevel="0" collapsed="false">
      <c r="A25" s="51" t="n">
        <v>14</v>
      </c>
      <c r="B25" s="52" t="s">
        <v>108</v>
      </c>
      <c r="C25" s="53" t="s">
        <v>109</v>
      </c>
      <c r="D25" s="54" t="n">
        <v>1</v>
      </c>
      <c r="E25" s="55" t="n">
        <v>5.11365089105367</v>
      </c>
      <c r="F25" s="55" t="n">
        <v>3.3602986932172</v>
      </c>
      <c r="G25" s="55" t="s">
        <v>110</v>
      </c>
      <c r="H25" s="56" t="n">
        <v>0.8771929824561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6" customFormat="true" ht="32.1" hidden="false" customHeight="true" outlineLevel="0" collapsed="false">
      <c r="A26" s="58" t="n">
        <v>15</v>
      </c>
      <c r="B26" s="64" t="s">
        <v>122</v>
      </c>
      <c r="C26" s="60" t="s">
        <v>123</v>
      </c>
      <c r="D26" s="65" t="n">
        <v>2</v>
      </c>
      <c r="E26" s="62" t="n">
        <v>4.98405103668262</v>
      </c>
      <c r="F26" s="62" t="n">
        <v>2.562057232108</v>
      </c>
      <c r="G26" s="62"/>
      <c r="H26" s="63" t="n">
        <v>1.7543859649123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91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6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67</v>
      </c>
      <c r="E10" s="55" t="n">
        <v>315.346056997623</v>
      </c>
      <c r="F10" s="55" t="n">
        <v>131.490455927016</v>
      </c>
      <c r="G10" s="55"/>
      <c r="H10" s="56" t="n">
        <v>100</v>
      </c>
      <c r="I10" s="52" t="s">
        <v>25</v>
      </c>
      <c r="J10" s="53" t="s">
        <v>26</v>
      </c>
      <c r="K10" s="54" t="n">
        <v>47</v>
      </c>
      <c r="L10" s="55" t="n">
        <v>411.072724887392</v>
      </c>
      <c r="M10" s="55" t="n">
        <v>178.630021187264</v>
      </c>
      <c r="N10" s="56" t="n">
        <v>100</v>
      </c>
      <c r="O10" s="52" t="s">
        <v>25</v>
      </c>
      <c r="P10" s="53" t="s">
        <v>26</v>
      </c>
      <c r="Q10" s="54" t="n">
        <v>20</v>
      </c>
      <c r="R10" s="55" t="n">
        <v>203.811270763273</v>
      </c>
      <c r="S10" s="55" t="n">
        <v>84.9406280065667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102</v>
      </c>
      <c r="C11" s="53" t="s">
        <v>103</v>
      </c>
      <c r="D11" s="54" t="n">
        <v>11</v>
      </c>
      <c r="E11" s="55" t="n">
        <v>51.7732332384157</v>
      </c>
      <c r="F11" s="55" t="n">
        <v>17.2917855400421</v>
      </c>
      <c r="G11" s="55"/>
      <c r="H11" s="56" t="n">
        <v>16.4179104477612</v>
      </c>
      <c r="I11" s="52" t="s">
        <v>102</v>
      </c>
      <c r="J11" s="53" t="s">
        <v>103</v>
      </c>
      <c r="K11" s="54" t="n">
        <v>10</v>
      </c>
      <c r="L11" s="55" t="n">
        <v>87.4622818909345</v>
      </c>
      <c r="M11" s="55" t="n">
        <v>31.1767700737525</v>
      </c>
      <c r="N11" s="56" t="n">
        <v>21.2765957446808</v>
      </c>
      <c r="O11" s="52" t="s">
        <v>108</v>
      </c>
      <c r="P11" s="53" t="s">
        <v>109</v>
      </c>
      <c r="Q11" s="54" t="n">
        <v>4</v>
      </c>
      <c r="R11" s="55" t="n">
        <v>40.7622541526546</v>
      </c>
      <c r="S11" s="55" t="n">
        <v>17.1985190020357</v>
      </c>
      <c r="T11" s="57" t="n">
        <v>20</v>
      </c>
    </row>
    <row r="12" s="26" customFormat="true" ht="32.1" hidden="false" customHeight="true" outlineLevel="0" collapsed="false">
      <c r="A12" s="51" t="n">
        <v>2</v>
      </c>
      <c r="B12" s="52" t="s">
        <v>98</v>
      </c>
      <c r="C12" s="53" t="s">
        <v>99</v>
      </c>
      <c r="D12" s="54" t="n">
        <v>10</v>
      </c>
      <c r="E12" s="55" t="n">
        <v>47.066575671287</v>
      </c>
      <c r="F12" s="55" t="n">
        <v>19.3677716174073</v>
      </c>
      <c r="G12" s="55"/>
      <c r="H12" s="56" t="n">
        <v>14.9253731343284</v>
      </c>
      <c r="I12" s="52" t="s">
        <v>98</v>
      </c>
      <c r="J12" s="53" t="s">
        <v>99</v>
      </c>
      <c r="K12" s="54" t="n">
        <v>8</v>
      </c>
      <c r="L12" s="55" t="n">
        <v>69.9698255127476</v>
      </c>
      <c r="M12" s="55" t="n">
        <v>31.813686579017</v>
      </c>
      <c r="N12" s="56" t="n">
        <v>17.0212765957447</v>
      </c>
      <c r="O12" s="52" t="s">
        <v>104</v>
      </c>
      <c r="P12" s="53" t="s">
        <v>105</v>
      </c>
      <c r="Q12" s="54" t="n">
        <v>3</v>
      </c>
      <c r="R12" s="55" t="n">
        <v>30.571690614491</v>
      </c>
      <c r="S12" s="55" t="n">
        <v>11.6639278070672</v>
      </c>
      <c r="T12" s="57" t="n">
        <v>15</v>
      </c>
    </row>
    <row r="13" s="26" customFormat="true" ht="32.1" hidden="false" customHeight="true" outlineLevel="0" collapsed="false">
      <c r="A13" s="51" t="n">
        <v>3</v>
      </c>
      <c r="B13" s="52" t="s">
        <v>100</v>
      </c>
      <c r="C13" s="53" t="s">
        <v>101</v>
      </c>
      <c r="D13" s="54" t="n">
        <v>9</v>
      </c>
      <c r="E13" s="55" t="n">
        <v>42.3599181041583</v>
      </c>
      <c r="F13" s="55" t="n">
        <v>15.5946319389735</v>
      </c>
      <c r="G13" s="55"/>
      <c r="H13" s="56" t="n">
        <v>13.4328358208955</v>
      </c>
      <c r="I13" s="52" t="s">
        <v>100</v>
      </c>
      <c r="J13" s="53" t="s">
        <v>101</v>
      </c>
      <c r="K13" s="54" t="n">
        <v>7</v>
      </c>
      <c r="L13" s="55" t="n">
        <v>61.2235973236542</v>
      </c>
      <c r="M13" s="55" t="n">
        <v>25.3259678187219</v>
      </c>
      <c r="N13" s="56" t="n">
        <v>14.8936170212766</v>
      </c>
      <c r="O13" s="52" t="s">
        <v>100</v>
      </c>
      <c r="P13" s="53" t="s">
        <v>101</v>
      </c>
      <c r="Q13" s="54" t="n">
        <v>2</v>
      </c>
      <c r="R13" s="55" t="n">
        <v>20.3811270763273</v>
      </c>
      <c r="S13" s="55" t="n">
        <v>5.4591836734694</v>
      </c>
      <c r="T13" s="57" t="n">
        <v>10</v>
      </c>
    </row>
    <row r="14" s="26" customFormat="true" ht="32.1" hidden="false" customHeight="true" outlineLevel="0" collapsed="false">
      <c r="A14" s="51" t="n">
        <v>4</v>
      </c>
      <c r="B14" s="52" t="s">
        <v>108</v>
      </c>
      <c r="C14" s="53" t="s">
        <v>109</v>
      </c>
      <c r="D14" s="54" t="n">
        <v>4</v>
      </c>
      <c r="E14" s="55" t="n">
        <v>40.7622541526546</v>
      </c>
      <c r="F14" s="55" t="n">
        <v>17.1985190020357</v>
      </c>
      <c r="G14" s="55" t="s">
        <v>110</v>
      </c>
      <c r="H14" s="56" t="n">
        <v>5.9701492537313</v>
      </c>
      <c r="I14" s="52" t="s">
        <v>114</v>
      </c>
      <c r="J14" s="53" t="s">
        <v>115</v>
      </c>
      <c r="K14" s="54" t="n">
        <v>4</v>
      </c>
      <c r="L14" s="55" t="n">
        <v>34.9849127563738</v>
      </c>
      <c r="M14" s="55" t="n">
        <v>17.0994906306051</v>
      </c>
      <c r="N14" s="56" t="n">
        <v>8.5106382978723</v>
      </c>
      <c r="O14" s="52" t="s">
        <v>98</v>
      </c>
      <c r="P14" s="53" t="s">
        <v>99</v>
      </c>
      <c r="Q14" s="54" t="n">
        <v>2</v>
      </c>
      <c r="R14" s="55" t="n">
        <v>20.3811270763273</v>
      </c>
      <c r="S14" s="55" t="n">
        <v>6.0351195693001</v>
      </c>
      <c r="T14" s="57" t="n">
        <v>10</v>
      </c>
    </row>
    <row r="15" s="26" customFormat="true" ht="32.1" hidden="false" customHeight="true" outlineLevel="0" collapsed="false">
      <c r="A15" s="51" t="n">
        <v>5</v>
      </c>
      <c r="B15" s="52" t="s">
        <v>111</v>
      </c>
      <c r="C15" s="53" t="s">
        <v>112</v>
      </c>
      <c r="D15" s="54" t="n">
        <v>4</v>
      </c>
      <c r="E15" s="55" t="n">
        <v>34.9849127563738</v>
      </c>
      <c r="F15" s="55" t="n">
        <v>13.7365570320238</v>
      </c>
      <c r="G15" s="55" t="s">
        <v>113</v>
      </c>
      <c r="H15" s="56" t="n">
        <v>5.9701492537313</v>
      </c>
      <c r="I15" s="52" t="s">
        <v>111</v>
      </c>
      <c r="J15" s="53" t="s">
        <v>112</v>
      </c>
      <c r="K15" s="54" t="n">
        <v>4</v>
      </c>
      <c r="L15" s="55" t="n">
        <v>34.9849127563738</v>
      </c>
      <c r="M15" s="55" t="n">
        <v>13.7365570320238</v>
      </c>
      <c r="N15" s="56" t="n">
        <v>8.5106382978723</v>
      </c>
      <c r="O15" s="52" t="s">
        <v>130</v>
      </c>
      <c r="P15" s="53" t="s">
        <v>131</v>
      </c>
      <c r="Q15" s="54" t="n">
        <v>2</v>
      </c>
      <c r="R15" s="55" t="n">
        <v>20.3811270763273</v>
      </c>
      <c r="S15" s="55" t="n">
        <v>8.6348477012637</v>
      </c>
      <c r="T15" s="57" t="n">
        <v>10</v>
      </c>
    </row>
    <row r="16" s="26" customFormat="true" ht="32.1" hidden="false" customHeight="true" outlineLevel="0" collapsed="false">
      <c r="A16" s="51" t="n">
        <v>6</v>
      </c>
      <c r="B16" s="52" t="s">
        <v>104</v>
      </c>
      <c r="C16" s="53" t="s">
        <v>105</v>
      </c>
      <c r="D16" s="54" t="n">
        <v>6</v>
      </c>
      <c r="E16" s="55" t="n">
        <v>28.2399454027722</v>
      </c>
      <c r="F16" s="55" t="n">
        <v>13.1568594994976</v>
      </c>
      <c r="G16" s="55"/>
      <c r="H16" s="56" t="n">
        <v>8.955223880597</v>
      </c>
      <c r="I16" s="52" t="s">
        <v>104</v>
      </c>
      <c r="J16" s="53" t="s">
        <v>105</v>
      </c>
      <c r="K16" s="54" t="n">
        <v>3</v>
      </c>
      <c r="L16" s="55" t="n">
        <v>26.2386845672804</v>
      </c>
      <c r="M16" s="55" t="n">
        <v>13.9604810228478</v>
      </c>
      <c r="N16" s="56" t="n">
        <v>6.3829787234043</v>
      </c>
      <c r="O16" s="52" t="s">
        <v>142</v>
      </c>
      <c r="P16" s="53" t="s">
        <v>143</v>
      </c>
      <c r="Q16" s="54" t="n">
        <v>1</v>
      </c>
      <c r="R16" s="55" t="n">
        <v>10.1905635381637</v>
      </c>
      <c r="S16" s="55" t="n">
        <v>5.3832650672908</v>
      </c>
      <c r="T16" s="57" t="n">
        <v>5</v>
      </c>
    </row>
    <row r="17" s="26" customFormat="true" ht="32.1" hidden="false" customHeight="true" outlineLevel="0" collapsed="false">
      <c r="A17" s="51" t="n">
        <v>7</v>
      </c>
      <c r="B17" s="52" t="s">
        <v>114</v>
      </c>
      <c r="C17" s="53" t="s">
        <v>115</v>
      </c>
      <c r="D17" s="54" t="n">
        <v>4</v>
      </c>
      <c r="E17" s="55" t="n">
        <v>18.8266302685148</v>
      </c>
      <c r="F17" s="55" t="n">
        <v>9.6434156878186</v>
      </c>
      <c r="G17" s="55"/>
      <c r="H17" s="56" t="n">
        <v>5.9701492537313</v>
      </c>
      <c r="I17" s="52" t="s">
        <v>126</v>
      </c>
      <c r="J17" s="53" t="s">
        <v>127</v>
      </c>
      <c r="K17" s="54" t="n">
        <v>3</v>
      </c>
      <c r="L17" s="55" t="n">
        <v>26.2386845672804</v>
      </c>
      <c r="M17" s="55" t="n">
        <v>12.2072750932024</v>
      </c>
      <c r="N17" s="56" t="n">
        <v>6.3829787234043</v>
      </c>
      <c r="O17" s="52" t="s">
        <v>102</v>
      </c>
      <c r="P17" s="53" t="s">
        <v>103</v>
      </c>
      <c r="Q17" s="54" t="n">
        <v>1</v>
      </c>
      <c r="R17" s="55" t="n">
        <v>10.1905635381637</v>
      </c>
      <c r="S17" s="55" t="n">
        <v>5.3832650672908</v>
      </c>
      <c r="T17" s="57" t="n">
        <v>5</v>
      </c>
    </row>
    <row r="18" s="26" customFormat="true" ht="32.1" hidden="false" customHeight="true" outlineLevel="0" collapsed="false">
      <c r="A18" s="51" t="n">
        <v>8</v>
      </c>
      <c r="B18" s="52" t="s">
        <v>126</v>
      </c>
      <c r="C18" s="53" t="s">
        <v>127</v>
      </c>
      <c r="D18" s="54" t="n">
        <v>4</v>
      </c>
      <c r="E18" s="55" t="n">
        <v>18.8266302685148</v>
      </c>
      <c r="F18" s="55" t="n">
        <v>8.3105489094017</v>
      </c>
      <c r="G18" s="55"/>
      <c r="H18" s="56" t="n">
        <v>5.9701492537313</v>
      </c>
      <c r="I18" s="52" t="s">
        <v>122</v>
      </c>
      <c r="J18" s="53" t="s">
        <v>123</v>
      </c>
      <c r="K18" s="54" t="n">
        <v>2</v>
      </c>
      <c r="L18" s="55" t="n">
        <v>17.4924563781869</v>
      </c>
      <c r="M18" s="55" t="n">
        <v>8.0635025982829</v>
      </c>
      <c r="N18" s="56" t="n">
        <v>4.2553191489362</v>
      </c>
      <c r="O18" s="52" t="s">
        <v>124</v>
      </c>
      <c r="P18" s="53" t="s">
        <v>125</v>
      </c>
      <c r="Q18" s="54" t="n">
        <v>1</v>
      </c>
      <c r="R18" s="55" t="n">
        <v>10.1905635381637</v>
      </c>
      <c r="S18" s="55" t="n">
        <v>4.8083170890188</v>
      </c>
      <c r="T18" s="57" t="n">
        <v>5</v>
      </c>
    </row>
    <row r="19" s="26" customFormat="true" ht="32.1" hidden="false" customHeight="true" outlineLevel="0" collapsed="false">
      <c r="A19" s="51" t="n">
        <v>9</v>
      </c>
      <c r="B19" s="52" t="s">
        <v>130</v>
      </c>
      <c r="C19" s="53" t="s">
        <v>131</v>
      </c>
      <c r="D19" s="54" t="n">
        <v>4</v>
      </c>
      <c r="E19" s="55" t="n">
        <v>18.8266302685148</v>
      </c>
      <c r="F19" s="55" t="n">
        <v>6.9685287773681</v>
      </c>
      <c r="G19" s="55"/>
      <c r="H19" s="56" t="n">
        <v>5.9701492537313</v>
      </c>
      <c r="I19" s="52" t="s">
        <v>130</v>
      </c>
      <c r="J19" s="53" t="s">
        <v>131</v>
      </c>
      <c r="K19" s="54" t="n">
        <v>2</v>
      </c>
      <c r="L19" s="55" t="n">
        <v>17.4924563781869</v>
      </c>
      <c r="M19" s="55" t="n">
        <v>6.1576571294559</v>
      </c>
      <c r="N19" s="56" t="n">
        <v>4.2553191489362</v>
      </c>
      <c r="O19" s="52" t="s">
        <v>128</v>
      </c>
      <c r="P19" s="53" t="s">
        <v>129</v>
      </c>
      <c r="Q19" s="54" t="n">
        <v>1</v>
      </c>
      <c r="R19" s="55" t="n">
        <v>10.1905635381637</v>
      </c>
      <c r="S19" s="55" t="n">
        <v>7.8226857887875</v>
      </c>
      <c r="T19" s="57" t="n">
        <v>5</v>
      </c>
    </row>
    <row r="20" s="26" customFormat="true" ht="32.1" hidden="false" customHeight="true" outlineLevel="0" collapsed="false">
      <c r="A20" s="51" t="n">
        <v>10</v>
      </c>
      <c r="B20" s="52" t="s">
        <v>124</v>
      </c>
      <c r="C20" s="53" t="s">
        <v>125</v>
      </c>
      <c r="D20" s="54" t="n">
        <v>1</v>
      </c>
      <c r="E20" s="55" t="n">
        <v>10.1905635381637</v>
      </c>
      <c r="F20" s="55" t="n">
        <v>4.8083170890188</v>
      </c>
      <c r="G20" s="55" t="s">
        <v>110</v>
      </c>
      <c r="H20" s="56" t="n">
        <v>1.4925373134328</v>
      </c>
      <c r="I20" s="52" t="s">
        <v>106</v>
      </c>
      <c r="J20" s="53" t="s">
        <v>107</v>
      </c>
      <c r="K20" s="54" t="n">
        <v>1</v>
      </c>
      <c r="L20" s="55" t="n">
        <v>8.74622818909345</v>
      </c>
      <c r="M20" s="55" t="n">
        <v>7.0339976553341</v>
      </c>
      <c r="N20" s="56" t="n">
        <v>2.1276595744681</v>
      </c>
      <c r="O20" s="52" t="s">
        <v>126</v>
      </c>
      <c r="P20" s="53" t="s">
        <v>127</v>
      </c>
      <c r="Q20" s="54" t="n">
        <v>1</v>
      </c>
      <c r="R20" s="55" t="n">
        <v>10.1905635381637</v>
      </c>
      <c r="S20" s="55" t="n">
        <v>4.8083170890188</v>
      </c>
      <c r="T20" s="57" t="n">
        <v>5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10</v>
      </c>
      <c r="E21" s="62" t="n">
        <v>47.066575671287</v>
      </c>
      <c r="F21" s="62" t="n">
        <v>23.8059615289731</v>
      </c>
      <c r="G21" s="62"/>
      <c r="H21" s="63" t="n">
        <v>14.9253731343284</v>
      </c>
      <c r="I21" s="59"/>
      <c r="J21" s="60" t="s">
        <v>51</v>
      </c>
      <c r="K21" s="61" t="n">
        <v>3</v>
      </c>
      <c r="L21" s="62" t="n">
        <v>26.2386845672804</v>
      </c>
      <c r="M21" s="62" t="n">
        <v>12.0546355540208</v>
      </c>
      <c r="N21" s="63" t="n">
        <v>6.38297872340426</v>
      </c>
      <c r="O21" s="59"/>
      <c r="P21" s="60" t="s">
        <v>51</v>
      </c>
      <c r="Q21" s="61" t="n">
        <v>2</v>
      </c>
      <c r="R21" s="62" t="n">
        <v>20.3811270763273</v>
      </c>
      <c r="S21" s="62" t="n">
        <v>7.7431801520238</v>
      </c>
      <c r="T21" s="62" t="n">
        <v>10</v>
      </c>
    </row>
    <row r="22" s="26" customFormat="true" ht="32.1" hidden="false" customHeight="true" outlineLevel="0" collapsed="false">
      <c r="A22" s="51" t="n">
        <v>11</v>
      </c>
      <c r="B22" s="52" t="s">
        <v>128</v>
      </c>
      <c r="C22" s="53" t="s">
        <v>129</v>
      </c>
      <c r="D22" s="54" t="n">
        <v>1</v>
      </c>
      <c r="E22" s="55" t="n">
        <v>10.1905635381637</v>
      </c>
      <c r="F22" s="55" t="n">
        <v>7.8226857887875</v>
      </c>
      <c r="G22" s="55" t="s">
        <v>110</v>
      </c>
      <c r="H22" s="56" t="n">
        <v>1.4925373134328</v>
      </c>
      <c r="I22" s="52" t="s">
        <v>132</v>
      </c>
      <c r="J22" s="53" t="s">
        <v>133</v>
      </c>
      <c r="K22" s="54" t="n">
        <v>1</v>
      </c>
      <c r="L22" s="55" t="n">
        <v>8.74622818909345</v>
      </c>
      <c r="M22" s="55" t="n">
        <v>2.7692307692308</v>
      </c>
      <c r="N22" s="56" t="n">
        <v>2.1276595744681</v>
      </c>
      <c r="O22" s="52" t="s">
        <v>120</v>
      </c>
      <c r="P22" s="53" t="s">
        <v>121</v>
      </c>
      <c r="Q22" s="54" t="n">
        <v>1</v>
      </c>
      <c r="R22" s="55" t="n">
        <v>10.1905635381637</v>
      </c>
      <c r="S22" s="55" t="n">
        <v>5.5345911949686</v>
      </c>
      <c r="T22" s="57" t="n">
        <v>5</v>
      </c>
    </row>
    <row r="23" s="26" customFormat="true" ht="32.1" hidden="false" customHeight="true" outlineLevel="0" collapsed="false">
      <c r="A23" s="51" t="n">
        <v>12</v>
      </c>
      <c r="B23" s="52" t="s">
        <v>122</v>
      </c>
      <c r="C23" s="53" t="s">
        <v>123</v>
      </c>
      <c r="D23" s="54" t="n">
        <v>2</v>
      </c>
      <c r="E23" s="55" t="n">
        <v>9.41331513425741</v>
      </c>
      <c r="F23" s="55" t="n">
        <v>4.2787316591051</v>
      </c>
      <c r="G23" s="55"/>
      <c r="H23" s="56" t="n">
        <v>2.9850746268657</v>
      </c>
      <c r="I23" s="52" t="s">
        <v>116</v>
      </c>
      <c r="J23" s="53" t="s">
        <v>117</v>
      </c>
      <c r="K23" s="54" t="n">
        <v>1</v>
      </c>
      <c r="L23" s="55" t="n">
        <v>8.74622818909345</v>
      </c>
      <c r="M23" s="55" t="n">
        <v>2.2514071294559</v>
      </c>
      <c r="N23" s="56" t="n">
        <v>2.1276595744681</v>
      </c>
      <c r="O23" s="52"/>
      <c r="P23" s="53"/>
      <c r="Q23" s="54"/>
      <c r="R23" s="55"/>
      <c r="S23" s="55"/>
      <c r="T23" s="57"/>
    </row>
    <row r="24" s="26" customFormat="true" ht="32.1" hidden="false" customHeight="true" outlineLevel="0" collapsed="false">
      <c r="A24" s="51" t="n">
        <v>13</v>
      </c>
      <c r="B24" s="52" t="s">
        <v>106</v>
      </c>
      <c r="C24" s="53" t="s">
        <v>107</v>
      </c>
      <c r="D24" s="54" t="n">
        <v>1</v>
      </c>
      <c r="E24" s="55" t="n">
        <v>4.7066575671287</v>
      </c>
      <c r="F24" s="55" t="n">
        <v>3.7037037037037</v>
      </c>
      <c r="G24" s="55"/>
      <c r="H24" s="56" t="n">
        <v>1.4925373134328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6" customFormat="true" ht="32.1" hidden="false" customHeight="true" outlineLevel="0" collapsed="false">
      <c r="A25" s="51" t="n">
        <v>14</v>
      </c>
      <c r="B25" s="52" t="s">
        <v>142</v>
      </c>
      <c r="C25" s="53" t="s">
        <v>143</v>
      </c>
      <c r="D25" s="54" t="n">
        <v>1</v>
      </c>
      <c r="E25" s="55" t="n">
        <v>4.7066575671287</v>
      </c>
      <c r="F25" s="55" t="n">
        <v>2.3457419683835</v>
      </c>
      <c r="G25" s="55"/>
      <c r="H25" s="56" t="n">
        <v>1.4925373134328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6" customFormat="true" ht="32.1" hidden="false" customHeight="true" outlineLevel="0" collapsed="false">
      <c r="A26" s="58" t="n">
        <v>15</v>
      </c>
      <c r="B26" s="64" t="s">
        <v>132</v>
      </c>
      <c r="C26" s="60" t="s">
        <v>133</v>
      </c>
      <c r="D26" s="65" t="n">
        <v>1</v>
      </c>
      <c r="E26" s="62" t="n">
        <v>4.7066575671287</v>
      </c>
      <c r="F26" s="62" t="n">
        <v>1.2286689419795</v>
      </c>
      <c r="G26" s="62"/>
      <c r="H26" s="63" t="n">
        <v>1.4925373134328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92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9"/>
      <c r="J1" s="79" t="s">
        <v>167</v>
      </c>
      <c r="K1" s="7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9</v>
      </c>
      <c r="E10" s="55" t="n">
        <v>146.579804560261</v>
      </c>
      <c r="F10" s="55" t="n">
        <v>105.02091967141</v>
      </c>
      <c r="G10" s="55"/>
      <c r="H10" s="56" t="n">
        <v>100</v>
      </c>
      <c r="I10" s="52" t="s">
        <v>25</v>
      </c>
      <c r="J10" s="53" t="s">
        <v>26</v>
      </c>
      <c r="K10" s="54" t="n">
        <v>6</v>
      </c>
      <c r="L10" s="55" t="n">
        <v>181.598062953995</v>
      </c>
      <c r="M10" s="55" t="n">
        <v>134.418839820581</v>
      </c>
      <c r="N10" s="56" t="n">
        <v>100</v>
      </c>
      <c r="O10" s="52" t="s">
        <v>25</v>
      </c>
      <c r="P10" s="53" t="s">
        <v>26</v>
      </c>
      <c r="Q10" s="54" t="n">
        <v>3</v>
      </c>
      <c r="R10" s="55" t="n">
        <v>105.782792665726</v>
      </c>
      <c r="S10" s="55" t="n">
        <v>77.7485928705441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118</v>
      </c>
      <c r="C11" s="53" t="s">
        <v>119</v>
      </c>
      <c r="D11" s="54" t="n">
        <v>1</v>
      </c>
      <c r="E11" s="55" t="n">
        <v>35.2609308885755</v>
      </c>
      <c r="F11" s="55" t="n">
        <v>33.8461538461538</v>
      </c>
      <c r="G11" s="55" t="s">
        <v>110</v>
      </c>
      <c r="H11" s="56" t="n">
        <v>11.1111111111111</v>
      </c>
      <c r="I11" s="52" t="s">
        <v>102</v>
      </c>
      <c r="J11" s="53" t="s">
        <v>103</v>
      </c>
      <c r="K11" s="54" t="n">
        <v>2</v>
      </c>
      <c r="L11" s="55" t="n">
        <v>60.5326876513317</v>
      </c>
      <c r="M11" s="55" t="n">
        <v>37.9333655239015</v>
      </c>
      <c r="N11" s="56" t="n">
        <v>33.3333333333333</v>
      </c>
      <c r="O11" s="52" t="s">
        <v>98</v>
      </c>
      <c r="P11" s="53" t="s">
        <v>99</v>
      </c>
      <c r="Q11" s="54" t="n">
        <v>1</v>
      </c>
      <c r="R11" s="55" t="n">
        <v>35.2609308885755</v>
      </c>
      <c r="S11" s="55" t="n">
        <v>14.6341463414634</v>
      </c>
      <c r="T11" s="57" t="n">
        <v>33.3333333333333</v>
      </c>
    </row>
    <row r="12" s="26" customFormat="true" ht="32.1" hidden="false" customHeight="true" outlineLevel="0" collapsed="false">
      <c r="A12" s="51" t="n">
        <v>2</v>
      </c>
      <c r="B12" s="52" t="s">
        <v>102</v>
      </c>
      <c r="C12" s="53" t="s">
        <v>103</v>
      </c>
      <c r="D12" s="54" t="n">
        <v>2</v>
      </c>
      <c r="E12" s="55" t="n">
        <v>32.5732899022801</v>
      </c>
      <c r="F12" s="55" t="n">
        <v>17.9542688038019</v>
      </c>
      <c r="G12" s="55"/>
      <c r="H12" s="56" t="n">
        <v>22.2222222222222</v>
      </c>
      <c r="I12" s="52" t="s">
        <v>106</v>
      </c>
      <c r="J12" s="53" t="s">
        <v>107</v>
      </c>
      <c r="K12" s="54" t="n">
        <v>1</v>
      </c>
      <c r="L12" s="55" t="n">
        <v>30.2663438256659</v>
      </c>
      <c r="M12" s="55" t="n">
        <v>29.126213592233</v>
      </c>
      <c r="N12" s="56" t="n">
        <v>16.6666666666667</v>
      </c>
      <c r="O12" s="52" t="s">
        <v>118</v>
      </c>
      <c r="P12" s="53" t="s">
        <v>119</v>
      </c>
      <c r="Q12" s="54" t="n">
        <v>1</v>
      </c>
      <c r="R12" s="55" t="n">
        <v>35.2609308885755</v>
      </c>
      <c r="S12" s="55" t="n">
        <v>33.8461538461538</v>
      </c>
      <c r="T12" s="57" t="n">
        <v>33.3333333333333</v>
      </c>
    </row>
    <row r="13" s="26" customFormat="true" ht="32.1" hidden="false" customHeight="true" outlineLevel="0" collapsed="false">
      <c r="A13" s="51" t="n">
        <v>3</v>
      </c>
      <c r="B13" s="52" t="s">
        <v>98</v>
      </c>
      <c r="C13" s="53" t="s">
        <v>99</v>
      </c>
      <c r="D13" s="54" t="n">
        <v>2</v>
      </c>
      <c r="E13" s="55" t="n">
        <v>32.5732899022801</v>
      </c>
      <c r="F13" s="55" t="n">
        <v>23.708470409602</v>
      </c>
      <c r="G13" s="55"/>
      <c r="H13" s="56" t="n">
        <v>22.2222222222222</v>
      </c>
      <c r="I13" s="52" t="s">
        <v>104</v>
      </c>
      <c r="J13" s="53" t="s">
        <v>105</v>
      </c>
      <c r="K13" s="54" t="n">
        <v>1</v>
      </c>
      <c r="L13" s="55" t="n">
        <v>30.2663438256659</v>
      </c>
      <c r="M13" s="55" t="n">
        <v>21.3523131672598</v>
      </c>
      <c r="N13" s="56" t="n">
        <v>16.6666666666667</v>
      </c>
      <c r="O13" s="52" t="s">
        <v>136</v>
      </c>
      <c r="P13" s="53" t="s">
        <v>137</v>
      </c>
      <c r="Q13" s="54" t="n">
        <v>1</v>
      </c>
      <c r="R13" s="55" t="n">
        <v>35.2609308885755</v>
      </c>
      <c r="S13" s="55" t="n">
        <v>29.2682926829268</v>
      </c>
      <c r="T13" s="57" t="n">
        <v>33.3333333333333</v>
      </c>
    </row>
    <row r="14" s="26" customFormat="true" ht="32.1" hidden="false" customHeight="true" outlineLevel="0" collapsed="false">
      <c r="A14" s="51" t="n">
        <v>4</v>
      </c>
      <c r="B14" s="52" t="s">
        <v>106</v>
      </c>
      <c r="C14" s="53" t="s">
        <v>107</v>
      </c>
      <c r="D14" s="54" t="n">
        <v>1</v>
      </c>
      <c r="E14" s="55" t="n">
        <v>16.2866449511401</v>
      </c>
      <c r="F14" s="55" t="n">
        <v>15.0753768844221</v>
      </c>
      <c r="G14" s="55"/>
      <c r="H14" s="56" t="n">
        <v>11.1111111111111</v>
      </c>
      <c r="I14" s="52" t="s">
        <v>98</v>
      </c>
      <c r="J14" s="53" t="s">
        <v>99</v>
      </c>
      <c r="K14" s="54" t="n">
        <v>1</v>
      </c>
      <c r="L14" s="55" t="n">
        <v>30.2663438256659</v>
      </c>
      <c r="M14" s="55" t="n">
        <v>29.126213592233</v>
      </c>
      <c r="N14" s="56" t="n">
        <v>16.6666666666667</v>
      </c>
      <c r="O14" s="52"/>
      <c r="P14" s="53"/>
      <c r="Q14" s="54"/>
      <c r="R14" s="55"/>
      <c r="S14" s="55"/>
      <c r="T14" s="57"/>
    </row>
    <row r="15" s="26" customFormat="true" ht="32.1" hidden="false" customHeight="true" outlineLevel="0" collapsed="false">
      <c r="A15" s="51" t="n">
        <v>5</v>
      </c>
      <c r="B15" s="52" t="s">
        <v>104</v>
      </c>
      <c r="C15" s="53" t="s">
        <v>105</v>
      </c>
      <c r="D15" s="54" t="n">
        <v>1</v>
      </c>
      <c r="E15" s="55" t="n">
        <v>16.2866449511401</v>
      </c>
      <c r="F15" s="55" t="n">
        <v>12.3456790123457</v>
      </c>
      <c r="G15" s="55"/>
      <c r="H15" s="56" t="n">
        <v>11.1111111111111</v>
      </c>
      <c r="I15" s="52" t="s">
        <v>126</v>
      </c>
      <c r="J15" s="53" t="s">
        <v>127</v>
      </c>
      <c r="K15" s="54" t="n">
        <v>1</v>
      </c>
      <c r="L15" s="55" t="n">
        <v>30.2663438256659</v>
      </c>
      <c r="M15" s="55" t="n">
        <v>16.8807339449541</v>
      </c>
      <c r="N15" s="56" t="n">
        <v>16.6666666666667</v>
      </c>
      <c r="O15" s="52"/>
      <c r="P15" s="53"/>
      <c r="Q15" s="54"/>
      <c r="R15" s="55"/>
      <c r="S15" s="55"/>
      <c r="T15" s="57"/>
    </row>
    <row r="16" s="26" customFormat="true" ht="32.1" hidden="false" customHeight="true" outlineLevel="0" collapsed="false">
      <c r="A16" s="51" t="n">
        <v>6</v>
      </c>
      <c r="B16" s="52" t="s">
        <v>126</v>
      </c>
      <c r="C16" s="53" t="s">
        <v>127</v>
      </c>
      <c r="D16" s="54" t="n">
        <v>1</v>
      </c>
      <c r="E16" s="55" t="n">
        <v>16.2866449511401</v>
      </c>
      <c r="F16" s="55" t="n">
        <v>9.3211752786221</v>
      </c>
      <c r="G16" s="55"/>
      <c r="H16" s="56" t="n">
        <v>11.1111111111111</v>
      </c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6" customFormat="true" ht="32.1" hidden="false" customHeight="true" outlineLevel="0" collapsed="false">
      <c r="A17" s="51" t="n">
        <v>7</v>
      </c>
      <c r="B17" s="52" t="s">
        <v>136</v>
      </c>
      <c r="C17" s="53" t="s">
        <v>137</v>
      </c>
      <c r="D17" s="54" t="n">
        <v>1</v>
      </c>
      <c r="E17" s="55" t="n">
        <v>16.2866449511401</v>
      </c>
      <c r="F17" s="55" t="n">
        <v>12.3456790123457</v>
      </c>
      <c r="G17" s="55"/>
      <c r="H17" s="56" t="n">
        <v>11.1111111111111</v>
      </c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6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6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6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6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6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6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6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6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6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95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9" t="s">
        <v>16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80" t="s">
        <v>17</v>
      </c>
      <c r="G7" s="80"/>
      <c r="H7" s="39" t="s">
        <v>18</v>
      </c>
      <c r="I7" s="36" t="s">
        <v>14</v>
      </c>
      <c r="J7" s="37" t="s">
        <v>15</v>
      </c>
      <c r="K7" s="27"/>
      <c r="L7" s="30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7"/>
      <c r="R7" s="30" t="s">
        <v>16</v>
      </c>
      <c r="S7" s="38" t="s">
        <v>17</v>
      </c>
      <c r="T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81" t="s">
        <v>16</v>
      </c>
      <c r="G8" s="81"/>
      <c r="H8" s="46" t="s">
        <v>22</v>
      </c>
      <c r="I8" s="43" t="s">
        <v>20</v>
      </c>
      <c r="J8" s="44"/>
      <c r="K8" s="42" t="s">
        <v>21</v>
      </c>
      <c r="L8" s="30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0"/>
      <c r="S8" s="45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6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0</v>
      </c>
      <c r="E10" s="55" t="n">
        <v>167.728950016773</v>
      </c>
      <c r="F10" s="55" t="n">
        <v>117.163184148498</v>
      </c>
      <c r="G10" s="55"/>
      <c r="H10" s="56" t="n">
        <v>100</v>
      </c>
      <c r="I10" s="52" t="s">
        <v>25</v>
      </c>
      <c r="J10" s="53" t="s">
        <v>26</v>
      </c>
      <c r="K10" s="54" t="n">
        <v>5</v>
      </c>
      <c r="L10" s="55" t="n">
        <v>162.179695102173</v>
      </c>
      <c r="M10" s="55" t="n">
        <v>124.24042747674</v>
      </c>
      <c r="N10" s="56" t="n">
        <v>100</v>
      </c>
      <c r="O10" s="52" t="s">
        <v>25</v>
      </c>
      <c r="P10" s="53" t="s">
        <v>26</v>
      </c>
      <c r="Q10" s="54" t="n">
        <v>5</v>
      </c>
      <c r="R10" s="55" t="n">
        <v>173.671413685307</v>
      </c>
      <c r="S10" s="55" t="n">
        <v>102.561141331906</v>
      </c>
      <c r="T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124</v>
      </c>
      <c r="C11" s="53" t="s">
        <v>125</v>
      </c>
      <c r="D11" s="54" t="n">
        <v>1</v>
      </c>
      <c r="E11" s="55" t="n">
        <v>34.7342827370615</v>
      </c>
      <c r="F11" s="55" t="n">
        <v>20.8616780045351</v>
      </c>
      <c r="G11" s="55" t="s">
        <v>110</v>
      </c>
      <c r="H11" s="56" t="n">
        <v>10</v>
      </c>
      <c r="I11" s="52" t="s">
        <v>116</v>
      </c>
      <c r="J11" s="53" t="s">
        <v>117</v>
      </c>
      <c r="K11" s="54" t="n">
        <v>2</v>
      </c>
      <c r="L11" s="55" t="n">
        <v>64.8718780408693</v>
      </c>
      <c r="M11" s="55" t="n">
        <v>57.3139974779319</v>
      </c>
      <c r="N11" s="56" t="n">
        <v>40</v>
      </c>
      <c r="O11" s="52" t="s">
        <v>122</v>
      </c>
      <c r="P11" s="53" t="s">
        <v>123</v>
      </c>
      <c r="Q11" s="54" t="n">
        <v>1</v>
      </c>
      <c r="R11" s="55" t="n">
        <v>34.7342827370615</v>
      </c>
      <c r="S11" s="55" t="n">
        <v>30</v>
      </c>
      <c r="T11" s="57" t="n">
        <v>20</v>
      </c>
    </row>
    <row r="12" s="26" customFormat="true" ht="32.1" hidden="false" customHeight="true" outlineLevel="0" collapsed="false">
      <c r="A12" s="51" t="n">
        <v>2</v>
      </c>
      <c r="B12" s="52" t="s">
        <v>116</v>
      </c>
      <c r="C12" s="53" t="s">
        <v>117</v>
      </c>
      <c r="D12" s="54" t="n">
        <v>2</v>
      </c>
      <c r="E12" s="55" t="n">
        <v>33.5457900033546</v>
      </c>
      <c r="F12" s="55" t="n">
        <v>26.6628981724808</v>
      </c>
      <c r="G12" s="55"/>
      <c r="H12" s="56" t="n">
        <v>20</v>
      </c>
      <c r="I12" s="52" t="s">
        <v>106</v>
      </c>
      <c r="J12" s="53" t="s">
        <v>107</v>
      </c>
      <c r="K12" s="54" t="n">
        <v>1</v>
      </c>
      <c r="L12" s="55" t="n">
        <v>32.4359390204346</v>
      </c>
      <c r="M12" s="55" t="n">
        <v>24.8847926267281</v>
      </c>
      <c r="N12" s="56" t="n">
        <v>20</v>
      </c>
      <c r="O12" s="52" t="s">
        <v>104</v>
      </c>
      <c r="P12" s="53" t="s">
        <v>105</v>
      </c>
      <c r="Q12" s="54" t="n">
        <v>1</v>
      </c>
      <c r="R12" s="55" t="n">
        <v>34.7342827370615</v>
      </c>
      <c r="S12" s="55" t="n">
        <v>20.9302325581395</v>
      </c>
      <c r="T12" s="57" t="n">
        <v>20</v>
      </c>
    </row>
    <row r="13" s="26" customFormat="true" ht="32.1" hidden="false" customHeight="true" outlineLevel="0" collapsed="false">
      <c r="A13" s="51" t="n">
        <v>3</v>
      </c>
      <c r="B13" s="52" t="s">
        <v>98</v>
      </c>
      <c r="C13" s="53" t="s">
        <v>99</v>
      </c>
      <c r="D13" s="54" t="n">
        <v>2</v>
      </c>
      <c r="E13" s="55" t="n">
        <v>33.5457900033546</v>
      </c>
      <c r="F13" s="55" t="n">
        <v>18.9859828228812</v>
      </c>
      <c r="G13" s="55"/>
      <c r="H13" s="56" t="n">
        <v>20</v>
      </c>
      <c r="I13" s="52" t="s">
        <v>98</v>
      </c>
      <c r="J13" s="53" t="s">
        <v>99</v>
      </c>
      <c r="K13" s="54" t="n">
        <v>1</v>
      </c>
      <c r="L13" s="55" t="n">
        <v>32.4359390204346</v>
      </c>
      <c r="M13" s="55" t="n">
        <v>18.1372549019608</v>
      </c>
      <c r="N13" s="56" t="n">
        <v>20</v>
      </c>
      <c r="O13" s="52" t="s">
        <v>98</v>
      </c>
      <c r="P13" s="53" t="s">
        <v>99</v>
      </c>
      <c r="Q13" s="54" t="n">
        <v>1</v>
      </c>
      <c r="R13" s="55" t="n">
        <v>34.7342827370615</v>
      </c>
      <c r="S13" s="55" t="n">
        <v>15.3846153846154</v>
      </c>
      <c r="T13" s="57" t="n">
        <v>20</v>
      </c>
    </row>
    <row r="14" s="26" customFormat="true" ht="32.1" hidden="false" customHeight="true" outlineLevel="0" collapsed="false">
      <c r="A14" s="51" t="n">
        <v>4</v>
      </c>
      <c r="B14" s="52" t="s">
        <v>111</v>
      </c>
      <c r="C14" s="53" t="s">
        <v>112</v>
      </c>
      <c r="D14" s="54" t="n">
        <v>1</v>
      </c>
      <c r="E14" s="55" t="n">
        <v>32.4359390204346</v>
      </c>
      <c r="F14" s="55" t="n">
        <v>23.9043824701195</v>
      </c>
      <c r="G14" s="55" t="s">
        <v>113</v>
      </c>
      <c r="H14" s="56" t="n">
        <v>10</v>
      </c>
      <c r="I14" s="52" t="s">
        <v>111</v>
      </c>
      <c r="J14" s="53" t="s">
        <v>112</v>
      </c>
      <c r="K14" s="54" t="n">
        <v>1</v>
      </c>
      <c r="L14" s="55" t="n">
        <v>32.4359390204346</v>
      </c>
      <c r="M14" s="55" t="n">
        <v>23.9043824701195</v>
      </c>
      <c r="N14" s="56" t="n">
        <v>20</v>
      </c>
      <c r="O14" s="52" t="s">
        <v>124</v>
      </c>
      <c r="P14" s="53" t="s">
        <v>125</v>
      </c>
      <c r="Q14" s="54" t="n">
        <v>1</v>
      </c>
      <c r="R14" s="55" t="n">
        <v>34.7342827370615</v>
      </c>
      <c r="S14" s="55" t="n">
        <v>20.8616780045351</v>
      </c>
      <c r="T14" s="57" t="n">
        <v>20</v>
      </c>
    </row>
    <row r="15" s="26" customFormat="true" ht="32.1" hidden="false" customHeight="true" outlineLevel="0" collapsed="false">
      <c r="A15" s="51" t="n">
        <v>5</v>
      </c>
      <c r="B15" s="52" t="s">
        <v>106</v>
      </c>
      <c r="C15" s="53" t="s">
        <v>107</v>
      </c>
      <c r="D15" s="54" t="n">
        <v>1</v>
      </c>
      <c r="E15" s="55" t="n">
        <v>16.7728950016773</v>
      </c>
      <c r="F15" s="55" t="n">
        <v>13.6020151133501</v>
      </c>
      <c r="G15" s="55"/>
      <c r="H15" s="56" t="n">
        <v>10</v>
      </c>
      <c r="I15" s="52"/>
      <c r="J15" s="53"/>
      <c r="K15" s="54"/>
      <c r="L15" s="55"/>
      <c r="M15" s="55"/>
      <c r="N15" s="56"/>
      <c r="O15" s="52" t="s">
        <v>161</v>
      </c>
      <c r="P15" s="53" t="s">
        <v>162</v>
      </c>
      <c r="Q15" s="54" t="n">
        <v>1</v>
      </c>
      <c r="R15" s="55" t="n">
        <v>34.7342827370615</v>
      </c>
      <c r="S15" s="55" t="n">
        <v>15.3846153846154</v>
      </c>
      <c r="T15" s="57" t="n">
        <v>20</v>
      </c>
    </row>
    <row r="16" s="26" customFormat="true" ht="32.1" hidden="false" customHeight="true" outlineLevel="0" collapsed="false">
      <c r="A16" s="51" t="n">
        <v>6</v>
      </c>
      <c r="B16" s="52" t="s">
        <v>122</v>
      </c>
      <c r="C16" s="53" t="s">
        <v>123</v>
      </c>
      <c r="D16" s="54" t="n">
        <v>1</v>
      </c>
      <c r="E16" s="55" t="n">
        <v>16.7728950016773</v>
      </c>
      <c r="F16" s="55" t="n">
        <v>13.6020151133501</v>
      </c>
      <c r="G16" s="55"/>
      <c r="H16" s="56" t="n">
        <v>10</v>
      </c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6" customFormat="true" ht="32.1" hidden="false" customHeight="true" outlineLevel="0" collapsed="false">
      <c r="A17" s="51" t="n">
        <v>7</v>
      </c>
      <c r="B17" s="52" t="s">
        <v>104</v>
      </c>
      <c r="C17" s="53" t="s">
        <v>105</v>
      </c>
      <c r="D17" s="54" t="n">
        <v>1</v>
      </c>
      <c r="E17" s="55" t="n">
        <v>16.7728950016773</v>
      </c>
      <c r="F17" s="55" t="n">
        <v>12.2448979591837</v>
      </c>
      <c r="G17" s="55"/>
      <c r="H17" s="56" t="n">
        <v>10</v>
      </c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6" customFormat="true" ht="32.1" hidden="false" customHeight="true" outlineLevel="0" collapsed="false">
      <c r="A18" s="51" t="n">
        <v>8</v>
      </c>
      <c r="B18" s="52" t="s">
        <v>161</v>
      </c>
      <c r="C18" s="53" t="s">
        <v>162</v>
      </c>
      <c r="D18" s="54" t="n">
        <v>1</v>
      </c>
      <c r="E18" s="55" t="n">
        <v>16.7728950016773</v>
      </c>
      <c r="F18" s="55" t="n">
        <v>9.9173553719008</v>
      </c>
      <c r="G18" s="55"/>
      <c r="H18" s="56" t="n">
        <v>10</v>
      </c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6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6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6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6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6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6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6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6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6" customFormat="true" ht="14.25" hidden="false" customHeight="false" outlineLevel="0" collapsed="false">
      <c r="A28" s="71" t="s">
        <v>9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53"/>
      <c r="J9" s="50"/>
      <c r="K9" s="50"/>
      <c r="L9" s="50"/>
      <c r="M9" s="49"/>
      <c r="N9" s="50"/>
      <c r="O9" s="53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701</v>
      </c>
      <c r="E10" s="55" t="n">
        <v>734.196703970004</v>
      </c>
      <c r="F10" s="55" t="n">
        <v>372.621570298346</v>
      </c>
      <c r="G10" s="56" t="n">
        <v>100</v>
      </c>
      <c r="H10" s="52" t="s">
        <v>23</v>
      </c>
      <c r="I10" s="53" t="s">
        <v>24</v>
      </c>
      <c r="J10" s="54" t="n">
        <v>404</v>
      </c>
      <c r="K10" s="55" t="n">
        <v>870.080223981048</v>
      </c>
      <c r="L10" s="55" t="n">
        <v>495.83724601112</v>
      </c>
      <c r="M10" s="56" t="n">
        <v>100</v>
      </c>
      <c r="N10" s="52" t="s">
        <v>23</v>
      </c>
      <c r="O10" s="53" t="s">
        <v>24</v>
      </c>
      <c r="P10" s="54" t="n">
        <v>297</v>
      </c>
      <c r="Q10" s="55" t="n">
        <v>605.553969742691</v>
      </c>
      <c r="R10" s="55" t="n">
        <v>266.584578226089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96</v>
      </c>
      <c r="E11" s="55" t="n">
        <v>205.281817372498</v>
      </c>
      <c r="F11" s="55" t="n">
        <v>113.545859873167</v>
      </c>
      <c r="G11" s="56" t="n">
        <v>27.9600570613409</v>
      </c>
      <c r="H11" s="52" t="s">
        <v>25</v>
      </c>
      <c r="I11" s="53" t="s">
        <v>26</v>
      </c>
      <c r="J11" s="54" t="n">
        <v>114</v>
      </c>
      <c r="K11" s="55" t="n">
        <v>245.517686964949</v>
      </c>
      <c r="L11" s="55" t="n">
        <v>143.608243755897</v>
      </c>
      <c r="M11" s="56" t="n">
        <v>28.2178217821782</v>
      </c>
      <c r="N11" s="52" t="s">
        <v>25</v>
      </c>
      <c r="O11" s="53" t="s">
        <v>26</v>
      </c>
      <c r="P11" s="54" t="n">
        <v>82</v>
      </c>
      <c r="Q11" s="55" t="n">
        <v>167.189984912123</v>
      </c>
      <c r="R11" s="55" t="n">
        <v>89.1847722263706</v>
      </c>
      <c r="S11" s="57" t="n">
        <v>27.6094276094276</v>
      </c>
    </row>
    <row r="12" s="26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94</v>
      </c>
      <c r="E12" s="55" t="n">
        <v>98.4514838419121</v>
      </c>
      <c r="F12" s="55" t="n">
        <v>47.8839624371189</v>
      </c>
      <c r="G12" s="56" t="n">
        <v>13.4094151212554</v>
      </c>
      <c r="H12" s="52" t="s">
        <v>27</v>
      </c>
      <c r="I12" s="53" t="s">
        <v>28</v>
      </c>
      <c r="J12" s="54" t="n">
        <v>60</v>
      </c>
      <c r="K12" s="55" t="n">
        <v>129.21983524471</v>
      </c>
      <c r="L12" s="55" t="n">
        <v>72.6403233386422</v>
      </c>
      <c r="M12" s="56" t="n">
        <v>14.8514851485149</v>
      </c>
      <c r="N12" s="52" t="s">
        <v>27</v>
      </c>
      <c r="O12" s="53" t="s">
        <v>28</v>
      </c>
      <c r="P12" s="54" t="n">
        <v>34</v>
      </c>
      <c r="Q12" s="55" t="n">
        <v>69.3226766708804</v>
      </c>
      <c r="R12" s="55" t="n">
        <v>26.2583169164604</v>
      </c>
      <c r="S12" s="57" t="n">
        <v>11.4478114478114</v>
      </c>
    </row>
    <row r="13" s="26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62</v>
      </c>
      <c r="E13" s="55" t="n">
        <v>64.9360850872186</v>
      </c>
      <c r="F13" s="55" t="n">
        <v>27.8559450207814</v>
      </c>
      <c r="G13" s="56" t="n">
        <v>8.8445078459344</v>
      </c>
      <c r="H13" s="52" t="s">
        <v>31</v>
      </c>
      <c r="I13" s="53" t="s">
        <v>32</v>
      </c>
      <c r="J13" s="54" t="n">
        <v>39</v>
      </c>
      <c r="K13" s="55" t="n">
        <v>83.9928929090615</v>
      </c>
      <c r="L13" s="55" t="n">
        <v>38.4540591509794</v>
      </c>
      <c r="M13" s="56" t="n">
        <v>9.6534653465347</v>
      </c>
      <c r="N13" s="52" t="s">
        <v>31</v>
      </c>
      <c r="O13" s="53" t="s">
        <v>32</v>
      </c>
      <c r="P13" s="54" t="n">
        <v>23</v>
      </c>
      <c r="Q13" s="55" t="n">
        <v>46.8947518655956</v>
      </c>
      <c r="R13" s="55" t="n">
        <v>20.0908707550151</v>
      </c>
      <c r="S13" s="57" t="n">
        <v>7.7441077441077</v>
      </c>
    </row>
    <row r="14" s="26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57</v>
      </c>
      <c r="E14" s="55" t="n">
        <v>59.6993040317977</v>
      </c>
      <c r="F14" s="55" t="n">
        <v>27.8610202349779</v>
      </c>
      <c r="G14" s="56" t="n">
        <v>8.1312410841655</v>
      </c>
      <c r="H14" s="52" t="s">
        <v>29</v>
      </c>
      <c r="I14" s="53" t="s">
        <v>30</v>
      </c>
      <c r="J14" s="54" t="n">
        <v>35</v>
      </c>
      <c r="K14" s="55" t="n">
        <v>75.3782372260809</v>
      </c>
      <c r="L14" s="55" t="n">
        <v>39.0879088555003</v>
      </c>
      <c r="M14" s="56" t="n">
        <v>8.6633663366337</v>
      </c>
      <c r="N14" s="52" t="s">
        <v>29</v>
      </c>
      <c r="O14" s="53" t="s">
        <v>30</v>
      </c>
      <c r="P14" s="54" t="n">
        <v>22</v>
      </c>
      <c r="Q14" s="55" t="n">
        <v>44.8558496105697</v>
      </c>
      <c r="R14" s="55" t="n">
        <v>18.7474920455832</v>
      </c>
      <c r="S14" s="57" t="n">
        <v>7.4074074074074</v>
      </c>
    </row>
    <row r="15" s="26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33</v>
      </c>
      <c r="E15" s="55" t="n">
        <v>34.5627549657776</v>
      </c>
      <c r="F15" s="55" t="n">
        <v>16.2168489549761</v>
      </c>
      <c r="G15" s="56" t="n">
        <v>4.7075606276748</v>
      </c>
      <c r="H15" s="52" t="s">
        <v>37</v>
      </c>
      <c r="I15" s="53" t="s">
        <v>38</v>
      </c>
      <c r="J15" s="54" t="n">
        <v>18</v>
      </c>
      <c r="K15" s="55" t="n">
        <v>38.765950573413</v>
      </c>
      <c r="L15" s="55" t="n">
        <v>18.769708598287</v>
      </c>
      <c r="M15" s="56" t="n">
        <v>4.4554455445545</v>
      </c>
      <c r="N15" s="52" t="s">
        <v>33</v>
      </c>
      <c r="O15" s="53" t="s">
        <v>34</v>
      </c>
      <c r="P15" s="54" t="n">
        <v>21</v>
      </c>
      <c r="Q15" s="55" t="n">
        <v>42.8169473555438</v>
      </c>
      <c r="R15" s="55" t="n">
        <v>17.6643039826345</v>
      </c>
      <c r="S15" s="57" t="n">
        <v>7.0707070707071</v>
      </c>
    </row>
    <row r="16" s="26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23</v>
      </c>
      <c r="E16" s="55" t="n">
        <v>24.0891928549359</v>
      </c>
      <c r="F16" s="55" t="n">
        <v>11.1688349553014</v>
      </c>
      <c r="G16" s="56" t="n">
        <v>3.2810271041369</v>
      </c>
      <c r="H16" s="52" t="s">
        <v>35</v>
      </c>
      <c r="I16" s="53" t="s">
        <v>36</v>
      </c>
      <c r="J16" s="54" t="n">
        <v>18</v>
      </c>
      <c r="K16" s="55" t="n">
        <v>38.765950573413</v>
      </c>
      <c r="L16" s="55" t="n">
        <v>25.7407401198492</v>
      </c>
      <c r="M16" s="56" t="n">
        <v>4.4554455445545</v>
      </c>
      <c r="N16" s="52" t="s">
        <v>41</v>
      </c>
      <c r="O16" s="53" t="s">
        <v>42</v>
      </c>
      <c r="P16" s="54" t="n">
        <v>15</v>
      </c>
      <c r="Q16" s="55" t="n">
        <v>30.5835338253884</v>
      </c>
      <c r="R16" s="55" t="n">
        <v>10.7605346675352</v>
      </c>
      <c r="S16" s="57" t="n">
        <v>5.050505050505</v>
      </c>
    </row>
    <row r="17" s="26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22</v>
      </c>
      <c r="E17" s="55" t="n">
        <v>23.0418366438518</v>
      </c>
      <c r="F17" s="55" t="n">
        <v>9.7698379069789</v>
      </c>
      <c r="G17" s="56" t="n">
        <v>3.1383737517832</v>
      </c>
      <c r="H17" s="52" t="s">
        <v>43</v>
      </c>
      <c r="I17" s="53" t="s">
        <v>44</v>
      </c>
      <c r="J17" s="54" t="n">
        <v>15</v>
      </c>
      <c r="K17" s="55" t="n">
        <v>32.3049588111775</v>
      </c>
      <c r="L17" s="55" t="n">
        <v>21.2797473086991</v>
      </c>
      <c r="M17" s="56" t="n">
        <v>3.7128712871287</v>
      </c>
      <c r="N17" s="52" t="s">
        <v>39</v>
      </c>
      <c r="O17" s="53" t="s">
        <v>40</v>
      </c>
      <c r="P17" s="54" t="n">
        <v>14</v>
      </c>
      <c r="Q17" s="55" t="n">
        <v>28.5446315703625</v>
      </c>
      <c r="R17" s="55" t="n">
        <v>10.8758083120626</v>
      </c>
      <c r="S17" s="57" t="n">
        <v>4.7138047138047</v>
      </c>
    </row>
    <row r="18" s="26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21</v>
      </c>
      <c r="E18" s="55" t="n">
        <v>21.9944804327676</v>
      </c>
      <c r="F18" s="55" t="n">
        <v>13.8188672899998</v>
      </c>
      <c r="G18" s="56" t="n">
        <v>2.9957203994294</v>
      </c>
      <c r="H18" s="52" t="s">
        <v>33</v>
      </c>
      <c r="I18" s="53" t="s">
        <v>34</v>
      </c>
      <c r="J18" s="54" t="n">
        <v>12</v>
      </c>
      <c r="K18" s="55" t="n">
        <v>25.843967048942</v>
      </c>
      <c r="L18" s="55" t="n">
        <v>13.8362689591617</v>
      </c>
      <c r="M18" s="56" t="n">
        <v>2.970297029703</v>
      </c>
      <c r="N18" s="52" t="s">
        <v>45</v>
      </c>
      <c r="O18" s="53" t="s">
        <v>46</v>
      </c>
      <c r="P18" s="54" t="n">
        <v>7</v>
      </c>
      <c r="Q18" s="55" t="n">
        <v>14.2723157851813</v>
      </c>
      <c r="R18" s="55" t="n">
        <v>4.9486381758343</v>
      </c>
      <c r="S18" s="57" t="n">
        <v>2.3569023569024</v>
      </c>
    </row>
    <row r="19" s="26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20</v>
      </c>
      <c r="E19" s="55" t="n">
        <v>20.9471242216834</v>
      </c>
      <c r="F19" s="55" t="n">
        <v>8.152554134894</v>
      </c>
      <c r="G19" s="56" t="n">
        <v>2.8530670470756</v>
      </c>
      <c r="H19" s="52" t="s">
        <v>49</v>
      </c>
      <c r="I19" s="53" t="s">
        <v>50</v>
      </c>
      <c r="J19" s="54" t="n">
        <v>10</v>
      </c>
      <c r="K19" s="55" t="n">
        <v>21.5366392074517</v>
      </c>
      <c r="L19" s="55" t="n">
        <v>15.349205800543</v>
      </c>
      <c r="M19" s="56" t="n">
        <v>2.4752475247525</v>
      </c>
      <c r="N19" s="52" t="s">
        <v>47</v>
      </c>
      <c r="O19" s="53" t="s">
        <v>48</v>
      </c>
      <c r="P19" s="54" t="n">
        <v>7</v>
      </c>
      <c r="Q19" s="55" t="n">
        <v>14.2723157851813</v>
      </c>
      <c r="R19" s="55" t="n">
        <v>4.3916312520432</v>
      </c>
      <c r="S19" s="57" t="n">
        <v>2.3569023569024</v>
      </c>
    </row>
    <row r="20" s="26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17</v>
      </c>
      <c r="E20" s="55" t="n">
        <v>17.8050555884309</v>
      </c>
      <c r="F20" s="55" t="n">
        <v>11.0270398318671</v>
      </c>
      <c r="G20" s="56" t="n">
        <v>2.4251069900143</v>
      </c>
      <c r="H20" s="52" t="s">
        <v>39</v>
      </c>
      <c r="I20" s="53" t="s">
        <v>40</v>
      </c>
      <c r="J20" s="54" t="n">
        <v>9</v>
      </c>
      <c r="K20" s="55" t="n">
        <v>19.3829752867065</v>
      </c>
      <c r="L20" s="55" t="n">
        <v>11.2791624357296</v>
      </c>
      <c r="M20" s="56" t="n">
        <v>2.2277227722772</v>
      </c>
      <c r="N20" s="52" t="s">
        <v>54</v>
      </c>
      <c r="O20" s="53" t="s">
        <v>55</v>
      </c>
      <c r="P20" s="54" t="n">
        <v>5</v>
      </c>
      <c r="Q20" s="55" t="n">
        <v>10.1945112751295</v>
      </c>
      <c r="R20" s="55" t="n">
        <v>3.1886237332462</v>
      </c>
      <c r="S20" s="57" t="n">
        <v>1.6835016835017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156</v>
      </c>
      <c r="E21" s="62" t="n">
        <v>163.387568929131</v>
      </c>
      <c r="F21" s="62" t="n">
        <v>85.3207996582844</v>
      </c>
      <c r="G21" s="63" t="n">
        <v>22.2539229671897</v>
      </c>
      <c r="H21" s="59"/>
      <c r="I21" s="60" t="s">
        <v>51</v>
      </c>
      <c r="J21" s="61" t="n">
        <v>74</v>
      </c>
      <c r="K21" s="62" t="n">
        <v>159.371130135142</v>
      </c>
      <c r="L21" s="62" t="n">
        <v>95.7918776878308</v>
      </c>
      <c r="M21" s="63" t="n">
        <v>18.3168316831683</v>
      </c>
      <c r="N21" s="59"/>
      <c r="O21" s="60" t="s">
        <v>51</v>
      </c>
      <c r="P21" s="61" t="n">
        <v>67</v>
      </c>
      <c r="Q21" s="62" t="n">
        <v>136.606451086735</v>
      </c>
      <c r="R21" s="62" t="n">
        <v>60.4735861593035</v>
      </c>
      <c r="S21" s="62" t="n">
        <v>22.5589225589226</v>
      </c>
    </row>
    <row r="22" s="26" customFormat="true" ht="32.1" hidden="false" customHeight="true" outlineLevel="0" collapsed="false">
      <c r="A22" s="51" t="n">
        <v>11</v>
      </c>
      <c r="B22" s="52" t="s">
        <v>49</v>
      </c>
      <c r="C22" s="53" t="s">
        <v>50</v>
      </c>
      <c r="D22" s="54" t="n">
        <v>15</v>
      </c>
      <c r="E22" s="55" t="n">
        <v>15.7103431662626</v>
      </c>
      <c r="F22" s="55" t="n">
        <v>11.3869121651584</v>
      </c>
      <c r="G22" s="56" t="n">
        <v>2.1398002853067</v>
      </c>
      <c r="H22" s="52" t="s">
        <v>47</v>
      </c>
      <c r="I22" s="53" t="s">
        <v>48</v>
      </c>
      <c r="J22" s="54" t="n">
        <v>7</v>
      </c>
      <c r="K22" s="55" t="n">
        <v>15.0756474452162</v>
      </c>
      <c r="L22" s="55" t="n">
        <v>5.5666003976143</v>
      </c>
      <c r="M22" s="56" t="n">
        <v>1.7326732673267</v>
      </c>
      <c r="N22" s="52" t="s">
        <v>49</v>
      </c>
      <c r="O22" s="53" t="s">
        <v>50</v>
      </c>
      <c r="P22" s="54" t="n">
        <v>5</v>
      </c>
      <c r="Q22" s="55" t="n">
        <v>10.1945112751295</v>
      </c>
      <c r="R22" s="55" t="n">
        <v>8.0318039730551</v>
      </c>
      <c r="S22" s="57" t="n">
        <v>1.6835016835017</v>
      </c>
    </row>
    <row r="23" s="26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14</v>
      </c>
      <c r="E23" s="55" t="n">
        <v>14.6629869551784</v>
      </c>
      <c r="F23" s="55" t="n">
        <v>4.9032957070299</v>
      </c>
      <c r="G23" s="56" t="n">
        <v>1.9971469329529</v>
      </c>
      <c r="H23" s="52" t="s">
        <v>52</v>
      </c>
      <c r="I23" s="53" t="s">
        <v>53</v>
      </c>
      <c r="J23" s="54" t="n">
        <v>6</v>
      </c>
      <c r="K23" s="55" t="n">
        <v>12.921983524471</v>
      </c>
      <c r="L23" s="55" t="n">
        <v>6.6803661969734</v>
      </c>
      <c r="M23" s="56" t="n">
        <v>1.4851485148515</v>
      </c>
      <c r="N23" s="52" t="s">
        <v>37</v>
      </c>
      <c r="O23" s="53" t="s">
        <v>38</v>
      </c>
      <c r="P23" s="54" t="n">
        <v>4</v>
      </c>
      <c r="Q23" s="55" t="n">
        <v>8.15560902010358</v>
      </c>
      <c r="R23" s="55" t="n">
        <v>2.5871199738477</v>
      </c>
      <c r="S23" s="57" t="n">
        <v>1.3468013468013</v>
      </c>
    </row>
    <row r="24" s="26" customFormat="true" ht="32.1" hidden="false" customHeight="true" outlineLevel="0" collapsed="false">
      <c r="A24" s="51" t="n">
        <v>13</v>
      </c>
      <c r="B24" s="52" t="s">
        <v>45</v>
      </c>
      <c r="C24" s="53" t="s">
        <v>46</v>
      </c>
      <c r="D24" s="54" t="n">
        <v>11</v>
      </c>
      <c r="E24" s="55" t="n">
        <v>11.5209183219259</v>
      </c>
      <c r="F24" s="55" t="n">
        <v>5.7373107052172</v>
      </c>
      <c r="G24" s="56" t="n">
        <v>1.5691868758916</v>
      </c>
      <c r="H24" s="52" t="s">
        <v>41</v>
      </c>
      <c r="I24" s="53" t="s">
        <v>42</v>
      </c>
      <c r="J24" s="54" t="n">
        <v>5</v>
      </c>
      <c r="K24" s="55" t="n">
        <v>10.7683196037258</v>
      </c>
      <c r="L24" s="55" t="n">
        <v>4.746742032825</v>
      </c>
      <c r="M24" s="56" t="n">
        <v>1.2376237623762</v>
      </c>
      <c r="N24" s="52" t="s">
        <v>57</v>
      </c>
      <c r="O24" s="53" t="s">
        <v>58</v>
      </c>
      <c r="P24" s="54" t="n">
        <v>4</v>
      </c>
      <c r="Q24" s="55" t="n">
        <v>8.15560902010358</v>
      </c>
      <c r="R24" s="55" t="n">
        <v>2.5871199738477</v>
      </c>
      <c r="S24" s="57" t="n">
        <v>1.3468013468013</v>
      </c>
    </row>
    <row r="25" s="26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9</v>
      </c>
      <c r="E25" s="55" t="n">
        <v>9.42620589975754</v>
      </c>
      <c r="F25" s="55" t="n">
        <v>3.4085172580761</v>
      </c>
      <c r="G25" s="56" t="n">
        <v>1.283880171184</v>
      </c>
      <c r="H25" s="52" t="s">
        <v>54</v>
      </c>
      <c r="I25" s="53" t="s">
        <v>55</v>
      </c>
      <c r="J25" s="54" t="n">
        <v>4</v>
      </c>
      <c r="K25" s="55" t="n">
        <v>8.61465568298067</v>
      </c>
      <c r="L25" s="55" t="n">
        <v>3.721895977598</v>
      </c>
      <c r="M25" s="56" t="n">
        <v>0.990099009901</v>
      </c>
      <c r="N25" s="52" t="s">
        <v>59</v>
      </c>
      <c r="O25" s="53" t="s">
        <v>60</v>
      </c>
      <c r="P25" s="54" t="n">
        <v>4</v>
      </c>
      <c r="Q25" s="55" t="n">
        <v>8.15560902010358</v>
      </c>
      <c r="R25" s="55" t="n">
        <v>3.2152338748846</v>
      </c>
      <c r="S25" s="57" t="n">
        <v>1.3468013468013</v>
      </c>
    </row>
    <row r="26" s="26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8</v>
      </c>
      <c r="E26" s="62" t="n">
        <v>8.37884968867337</v>
      </c>
      <c r="F26" s="62" t="n">
        <v>3.7956958424536</v>
      </c>
      <c r="G26" s="63" t="n">
        <v>1.1412268188302</v>
      </c>
      <c r="H26" s="64" t="s">
        <v>45</v>
      </c>
      <c r="I26" s="60" t="s">
        <v>46</v>
      </c>
      <c r="J26" s="66" t="n">
        <v>4</v>
      </c>
      <c r="K26" s="62" t="n">
        <v>8.61465568298067</v>
      </c>
      <c r="L26" s="62" t="n">
        <v>6.2121480463786</v>
      </c>
      <c r="M26" s="63" t="n">
        <v>0.990099009901</v>
      </c>
      <c r="N26" s="64" t="s">
        <v>61</v>
      </c>
      <c r="O26" s="60" t="s">
        <v>62</v>
      </c>
      <c r="P26" s="66" t="n">
        <v>3</v>
      </c>
      <c r="Q26" s="62" t="n">
        <v>6.11670676507768</v>
      </c>
      <c r="R26" s="62" t="n">
        <v>2.7948350517397</v>
      </c>
      <c r="S26" s="62" t="n">
        <v>1.010101010101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6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53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90</v>
      </c>
      <c r="E10" s="55" t="n">
        <v>683.488861921301</v>
      </c>
      <c r="F10" s="55" t="n">
        <v>335.869724918674</v>
      </c>
      <c r="G10" s="56" t="n">
        <v>100</v>
      </c>
      <c r="H10" s="52" t="s">
        <v>23</v>
      </c>
      <c r="I10" s="53" t="s">
        <v>24</v>
      </c>
      <c r="J10" s="54" t="n">
        <v>288</v>
      </c>
      <c r="K10" s="55" t="n">
        <v>850.19705087898</v>
      </c>
      <c r="L10" s="55" t="n">
        <v>457.965970228388</v>
      </c>
      <c r="M10" s="56" t="n">
        <v>100</v>
      </c>
      <c r="N10" s="52" t="s">
        <v>23</v>
      </c>
      <c r="O10" s="53" t="s">
        <v>24</v>
      </c>
      <c r="P10" s="54" t="n">
        <v>202</v>
      </c>
      <c r="Q10" s="55" t="n">
        <v>534.158370023667</v>
      </c>
      <c r="R10" s="55" t="n">
        <v>242.651232754266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49</v>
      </c>
      <c r="E11" s="55" t="n">
        <v>207.836409033212</v>
      </c>
      <c r="F11" s="55" t="n">
        <v>107.734451767385</v>
      </c>
      <c r="G11" s="56" t="n">
        <v>30.4081632653061</v>
      </c>
      <c r="H11" s="52" t="s">
        <v>25</v>
      </c>
      <c r="I11" s="53" t="s">
        <v>26</v>
      </c>
      <c r="J11" s="54" t="n">
        <v>87</v>
      </c>
      <c r="K11" s="55" t="n">
        <v>256.830359119692</v>
      </c>
      <c r="L11" s="55" t="n">
        <v>141.721893312662</v>
      </c>
      <c r="M11" s="56" t="n">
        <v>30.2083333333333</v>
      </c>
      <c r="N11" s="52" t="s">
        <v>25</v>
      </c>
      <c r="O11" s="53" t="s">
        <v>26</v>
      </c>
      <c r="P11" s="54" t="n">
        <v>62</v>
      </c>
      <c r="Q11" s="55" t="n">
        <v>163.949598720135</v>
      </c>
      <c r="R11" s="55" t="n">
        <v>80.4177622123158</v>
      </c>
      <c r="S11" s="57" t="n">
        <v>30.6930693069307</v>
      </c>
    </row>
    <row r="12" s="26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5</v>
      </c>
      <c r="E12" s="55" t="n">
        <v>76.718137562595</v>
      </c>
      <c r="F12" s="55" t="n">
        <v>39.5448491044415</v>
      </c>
      <c r="G12" s="56" t="n">
        <v>11.2244897959184</v>
      </c>
      <c r="H12" s="52" t="s">
        <v>27</v>
      </c>
      <c r="I12" s="53" t="s">
        <v>28</v>
      </c>
      <c r="J12" s="54" t="n">
        <v>36</v>
      </c>
      <c r="K12" s="55" t="n">
        <v>106.274631359872</v>
      </c>
      <c r="L12" s="55" t="n">
        <v>57.3072452124568</v>
      </c>
      <c r="M12" s="56" t="n">
        <v>12.5</v>
      </c>
      <c r="N12" s="52" t="s">
        <v>27</v>
      </c>
      <c r="O12" s="53" t="s">
        <v>28</v>
      </c>
      <c r="P12" s="54" t="n">
        <v>19</v>
      </c>
      <c r="Q12" s="55" t="n">
        <v>50.2426189626221</v>
      </c>
      <c r="R12" s="55" t="n">
        <v>26.4508208539574</v>
      </c>
      <c r="S12" s="57" t="n">
        <v>9.4059405940594</v>
      </c>
    </row>
    <row r="13" s="26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44</v>
      </c>
      <c r="E13" s="55" t="n">
        <v>61.374510050076</v>
      </c>
      <c r="F13" s="55" t="n">
        <v>30.1040304852799</v>
      </c>
      <c r="G13" s="56" t="n">
        <v>8.9795918367347</v>
      </c>
      <c r="H13" s="52" t="s">
        <v>29</v>
      </c>
      <c r="I13" s="53" t="s">
        <v>30</v>
      </c>
      <c r="J13" s="54" t="n">
        <v>30</v>
      </c>
      <c r="K13" s="55" t="n">
        <v>88.5621927998937</v>
      </c>
      <c r="L13" s="55" t="n">
        <v>47.8699383907884</v>
      </c>
      <c r="M13" s="56" t="n">
        <v>10.4166666666667</v>
      </c>
      <c r="N13" s="52" t="s">
        <v>29</v>
      </c>
      <c r="O13" s="53" t="s">
        <v>30</v>
      </c>
      <c r="P13" s="54" t="n">
        <v>14</v>
      </c>
      <c r="Q13" s="55" t="n">
        <v>37.0208771303532</v>
      </c>
      <c r="R13" s="55" t="n">
        <v>16.3280075168209</v>
      </c>
      <c r="S13" s="57" t="n">
        <v>6.9306930693069</v>
      </c>
    </row>
    <row r="14" s="26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32</v>
      </c>
      <c r="E14" s="55" t="n">
        <v>44.6360073091462</v>
      </c>
      <c r="F14" s="55" t="n">
        <v>17.99778884168</v>
      </c>
      <c r="G14" s="56" t="n">
        <v>6.530612244898</v>
      </c>
      <c r="H14" s="52" t="s">
        <v>31</v>
      </c>
      <c r="I14" s="53" t="s">
        <v>32</v>
      </c>
      <c r="J14" s="54" t="n">
        <v>22</v>
      </c>
      <c r="K14" s="55" t="n">
        <v>64.9456080532554</v>
      </c>
      <c r="L14" s="55" t="n">
        <v>29.3843415728952</v>
      </c>
      <c r="M14" s="56" t="n">
        <v>7.6388888888889</v>
      </c>
      <c r="N14" s="52" t="s">
        <v>33</v>
      </c>
      <c r="O14" s="53" t="s">
        <v>34</v>
      </c>
      <c r="P14" s="54" t="n">
        <v>11</v>
      </c>
      <c r="Q14" s="55" t="n">
        <v>29.0878320309918</v>
      </c>
      <c r="R14" s="55" t="n">
        <v>10.4342747102413</v>
      </c>
      <c r="S14" s="57" t="n">
        <v>5.4455445544554</v>
      </c>
    </row>
    <row r="15" s="26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1</v>
      </c>
      <c r="E15" s="55" t="n">
        <v>29.2923797966272</v>
      </c>
      <c r="F15" s="55" t="n">
        <v>14.0572512137268</v>
      </c>
      <c r="G15" s="56" t="n">
        <v>4.2857142857143</v>
      </c>
      <c r="H15" s="52" t="s">
        <v>39</v>
      </c>
      <c r="I15" s="53" t="s">
        <v>40</v>
      </c>
      <c r="J15" s="54" t="n">
        <v>13</v>
      </c>
      <c r="K15" s="55" t="n">
        <v>38.3769502132873</v>
      </c>
      <c r="L15" s="55" t="n">
        <v>18.6654727862443</v>
      </c>
      <c r="M15" s="56" t="n">
        <v>4.5138888888889</v>
      </c>
      <c r="N15" s="52" t="s">
        <v>31</v>
      </c>
      <c r="O15" s="53" t="s">
        <v>32</v>
      </c>
      <c r="P15" s="54" t="n">
        <v>10</v>
      </c>
      <c r="Q15" s="55" t="n">
        <v>26.443483664538</v>
      </c>
      <c r="R15" s="55" t="n">
        <v>9.7314769547003</v>
      </c>
      <c r="S15" s="57" t="n">
        <v>4.950495049505</v>
      </c>
    </row>
    <row r="16" s="26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20</v>
      </c>
      <c r="E16" s="55" t="n">
        <v>27.8975045682164</v>
      </c>
      <c r="F16" s="55" t="n">
        <v>18.2037141985485</v>
      </c>
      <c r="G16" s="56" t="n">
        <v>4.0816326530612</v>
      </c>
      <c r="H16" s="52" t="s">
        <v>37</v>
      </c>
      <c r="I16" s="53" t="s">
        <v>38</v>
      </c>
      <c r="J16" s="54" t="n">
        <v>11</v>
      </c>
      <c r="K16" s="55" t="n">
        <v>32.4728040266277</v>
      </c>
      <c r="L16" s="55" t="n">
        <v>12.8455797988346</v>
      </c>
      <c r="M16" s="56" t="n">
        <v>3.8194444444444</v>
      </c>
      <c r="N16" s="52" t="s">
        <v>47</v>
      </c>
      <c r="O16" s="53" t="s">
        <v>48</v>
      </c>
      <c r="P16" s="54" t="n">
        <v>10</v>
      </c>
      <c r="Q16" s="55" t="n">
        <v>26.443483664538</v>
      </c>
      <c r="R16" s="55" t="n">
        <v>7.8080796207045</v>
      </c>
      <c r="S16" s="57" t="n">
        <v>4.950495049505</v>
      </c>
    </row>
    <row r="17" s="26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19</v>
      </c>
      <c r="E17" s="55" t="n">
        <v>26.5026293398056</v>
      </c>
      <c r="F17" s="55" t="n">
        <v>10.901915227573</v>
      </c>
      <c r="G17" s="56" t="n">
        <v>3.8775510204082</v>
      </c>
      <c r="H17" s="52" t="s">
        <v>35</v>
      </c>
      <c r="I17" s="53" t="s">
        <v>36</v>
      </c>
      <c r="J17" s="54" t="n">
        <v>11</v>
      </c>
      <c r="K17" s="55" t="n">
        <v>32.4728040266277</v>
      </c>
      <c r="L17" s="55" t="n">
        <v>20.6047113539695</v>
      </c>
      <c r="M17" s="56" t="n">
        <v>3.8194444444444</v>
      </c>
      <c r="N17" s="52" t="s">
        <v>35</v>
      </c>
      <c r="O17" s="53" t="s">
        <v>36</v>
      </c>
      <c r="P17" s="54" t="n">
        <v>9</v>
      </c>
      <c r="Q17" s="55" t="n">
        <v>23.7991352980842</v>
      </c>
      <c r="R17" s="55" t="n">
        <v>17.6917532920536</v>
      </c>
      <c r="S17" s="57" t="n">
        <v>4.4554455445545</v>
      </c>
    </row>
    <row r="18" s="26" customFormat="true" ht="32.1" hidden="false" customHeight="true" outlineLevel="0" collapsed="false">
      <c r="A18" s="51" t="n">
        <v>8</v>
      </c>
      <c r="B18" s="52" t="s">
        <v>47</v>
      </c>
      <c r="C18" s="53" t="s">
        <v>48</v>
      </c>
      <c r="D18" s="54" t="n">
        <v>19</v>
      </c>
      <c r="E18" s="55" t="n">
        <v>26.5026293398056</v>
      </c>
      <c r="F18" s="55" t="n">
        <v>8.8153895800521</v>
      </c>
      <c r="G18" s="56" t="n">
        <v>3.8775510204082</v>
      </c>
      <c r="H18" s="52" t="s">
        <v>33</v>
      </c>
      <c r="I18" s="53" t="s">
        <v>34</v>
      </c>
      <c r="J18" s="54" t="n">
        <v>10</v>
      </c>
      <c r="K18" s="55" t="n">
        <v>29.5207309332979</v>
      </c>
      <c r="L18" s="55" t="n">
        <v>18.2066183132111</v>
      </c>
      <c r="M18" s="56" t="n">
        <v>3.4722222222222</v>
      </c>
      <c r="N18" s="52" t="s">
        <v>41</v>
      </c>
      <c r="O18" s="53" t="s">
        <v>42</v>
      </c>
      <c r="P18" s="54" t="n">
        <v>8</v>
      </c>
      <c r="Q18" s="55" t="n">
        <v>21.1547869316304</v>
      </c>
      <c r="R18" s="55" t="n">
        <v>6.5435003052339</v>
      </c>
      <c r="S18" s="57" t="n">
        <v>3.960396039604</v>
      </c>
    </row>
    <row r="19" s="26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15</v>
      </c>
      <c r="E19" s="55" t="n">
        <v>20.9231284261623</v>
      </c>
      <c r="F19" s="55" t="n">
        <v>7.1108412777676</v>
      </c>
      <c r="G19" s="56" t="n">
        <v>3.0612244897959</v>
      </c>
      <c r="H19" s="52" t="s">
        <v>45</v>
      </c>
      <c r="I19" s="53" t="s">
        <v>46</v>
      </c>
      <c r="J19" s="54" t="n">
        <v>9</v>
      </c>
      <c r="K19" s="55" t="n">
        <v>26.5686578399681</v>
      </c>
      <c r="L19" s="55" t="n">
        <v>16.1844167897862</v>
      </c>
      <c r="M19" s="56" t="n">
        <v>3.125</v>
      </c>
      <c r="N19" s="52" t="s">
        <v>39</v>
      </c>
      <c r="O19" s="53" t="s">
        <v>40</v>
      </c>
      <c r="P19" s="54" t="n">
        <v>6</v>
      </c>
      <c r="Q19" s="55" t="n">
        <v>15.8660901987228</v>
      </c>
      <c r="R19" s="55" t="n">
        <v>4.9967263661374</v>
      </c>
      <c r="S19" s="57" t="n">
        <v>2.970297029703</v>
      </c>
    </row>
    <row r="20" s="26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13</v>
      </c>
      <c r="E20" s="55" t="n">
        <v>18.1333779693406</v>
      </c>
      <c r="F20" s="55" t="n">
        <v>6.1853294498836</v>
      </c>
      <c r="G20" s="56" t="n">
        <v>2.6530612244898</v>
      </c>
      <c r="H20" s="52" t="s">
        <v>47</v>
      </c>
      <c r="I20" s="53" t="s">
        <v>48</v>
      </c>
      <c r="J20" s="54" t="n">
        <v>9</v>
      </c>
      <c r="K20" s="55" t="n">
        <v>26.5686578399681</v>
      </c>
      <c r="L20" s="55" t="n">
        <v>10.2241747715886</v>
      </c>
      <c r="M20" s="56" t="n">
        <v>3.125</v>
      </c>
      <c r="N20" s="52" t="s">
        <v>54</v>
      </c>
      <c r="O20" s="53" t="s">
        <v>55</v>
      </c>
      <c r="P20" s="54" t="n">
        <v>4</v>
      </c>
      <c r="Q20" s="55" t="n">
        <v>10.5773934658152</v>
      </c>
      <c r="R20" s="55" t="n">
        <v>4.3787122832381</v>
      </c>
      <c r="S20" s="57" t="n">
        <v>1.980198019802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103</v>
      </c>
      <c r="E21" s="62" t="n">
        <v>143.672148526314</v>
      </c>
      <c r="F21" s="62" t="n">
        <v>75.2141637723367</v>
      </c>
      <c r="G21" s="63" t="n">
        <v>21.0204081632653</v>
      </c>
      <c r="H21" s="59"/>
      <c r="I21" s="60" t="s">
        <v>51</v>
      </c>
      <c r="J21" s="61" t="n">
        <v>50</v>
      </c>
      <c r="K21" s="62" t="n">
        <v>147.60365466649</v>
      </c>
      <c r="L21" s="62" t="n">
        <v>84.9515779259513</v>
      </c>
      <c r="M21" s="63" t="n">
        <v>17.3611111111111</v>
      </c>
      <c r="N21" s="59"/>
      <c r="O21" s="60" t="s">
        <v>51</v>
      </c>
      <c r="P21" s="61" t="n">
        <v>49</v>
      </c>
      <c r="Q21" s="62" t="n">
        <v>129.573069956236</v>
      </c>
      <c r="R21" s="62" t="n">
        <v>57.8701186388626</v>
      </c>
      <c r="S21" s="62" t="n">
        <v>24.2574257425743</v>
      </c>
    </row>
    <row r="22" s="26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11</v>
      </c>
      <c r="E22" s="55" t="n">
        <v>15.343627512519</v>
      </c>
      <c r="F22" s="55" t="n">
        <v>8.3048248754087</v>
      </c>
      <c r="G22" s="56" t="n">
        <v>2.2448979591837</v>
      </c>
      <c r="H22" s="52" t="s">
        <v>54</v>
      </c>
      <c r="I22" s="53" t="s">
        <v>55</v>
      </c>
      <c r="J22" s="54" t="n">
        <v>6</v>
      </c>
      <c r="K22" s="55" t="n">
        <v>17.7124385599787</v>
      </c>
      <c r="L22" s="55" t="n">
        <v>8.2545528271964</v>
      </c>
      <c r="M22" s="56" t="n">
        <v>2.0833333333333</v>
      </c>
      <c r="N22" s="52" t="s">
        <v>37</v>
      </c>
      <c r="O22" s="53" t="s">
        <v>38</v>
      </c>
      <c r="P22" s="54" t="n">
        <v>4</v>
      </c>
      <c r="Q22" s="55" t="n">
        <v>10.5773934658152</v>
      </c>
      <c r="R22" s="55" t="n">
        <v>2.9465930018416</v>
      </c>
      <c r="S22" s="57" t="n">
        <v>1.980198019802</v>
      </c>
    </row>
    <row r="23" s="26" customFormat="true" ht="32.1" hidden="false" customHeight="true" outlineLevel="0" collapsed="false">
      <c r="A23" s="51" t="n">
        <v>12</v>
      </c>
      <c r="B23" s="52" t="s">
        <v>54</v>
      </c>
      <c r="C23" s="53" t="s">
        <v>55</v>
      </c>
      <c r="D23" s="54" t="n">
        <v>10</v>
      </c>
      <c r="E23" s="55" t="n">
        <v>13.9487522841082</v>
      </c>
      <c r="F23" s="55" t="n">
        <v>6.0059953989816</v>
      </c>
      <c r="G23" s="56" t="n">
        <v>2.0408163265306</v>
      </c>
      <c r="H23" s="52" t="s">
        <v>41</v>
      </c>
      <c r="I23" s="53" t="s">
        <v>42</v>
      </c>
      <c r="J23" s="54" t="n">
        <v>5</v>
      </c>
      <c r="K23" s="55" t="n">
        <v>14.760365466649</v>
      </c>
      <c r="L23" s="55" t="n">
        <v>5.8300826962085</v>
      </c>
      <c r="M23" s="56" t="n">
        <v>1.7361111111111</v>
      </c>
      <c r="N23" s="52" t="s">
        <v>43</v>
      </c>
      <c r="O23" s="53" t="s">
        <v>44</v>
      </c>
      <c r="P23" s="54" t="n">
        <v>4</v>
      </c>
      <c r="Q23" s="55" t="n">
        <v>10.5773934658152</v>
      </c>
      <c r="R23" s="55" t="n">
        <v>4.1737441667673</v>
      </c>
      <c r="S23" s="57" t="n">
        <v>1.980198019802</v>
      </c>
    </row>
    <row r="24" s="26" customFormat="true" ht="32.1" hidden="false" customHeight="true" outlineLevel="0" collapsed="false">
      <c r="A24" s="51" t="n">
        <v>13</v>
      </c>
      <c r="B24" s="52" t="s">
        <v>49</v>
      </c>
      <c r="C24" s="53" t="s">
        <v>50</v>
      </c>
      <c r="D24" s="54" t="n">
        <v>9</v>
      </c>
      <c r="E24" s="55" t="n">
        <v>12.5538770556974</v>
      </c>
      <c r="F24" s="55" t="n">
        <v>12.9587026248135</v>
      </c>
      <c r="G24" s="56" t="n">
        <v>1.8367346938776</v>
      </c>
      <c r="H24" s="52" t="s">
        <v>49</v>
      </c>
      <c r="I24" s="53" t="s">
        <v>50</v>
      </c>
      <c r="J24" s="54" t="n">
        <v>5</v>
      </c>
      <c r="K24" s="55" t="n">
        <v>14.760365466649</v>
      </c>
      <c r="L24" s="55" t="n">
        <v>14.3163726758097</v>
      </c>
      <c r="M24" s="56" t="n">
        <v>1.7361111111111</v>
      </c>
      <c r="N24" s="52" t="s">
        <v>49</v>
      </c>
      <c r="O24" s="53" t="s">
        <v>50</v>
      </c>
      <c r="P24" s="54" t="n">
        <v>4</v>
      </c>
      <c r="Q24" s="55" t="n">
        <v>10.5773934658152</v>
      </c>
      <c r="R24" s="55" t="n">
        <v>12.3297224160572</v>
      </c>
      <c r="S24" s="57" t="n">
        <v>1.980198019802</v>
      </c>
    </row>
    <row r="25" s="26" customFormat="true" ht="32.1" hidden="false" customHeight="true" outlineLevel="0" collapsed="false">
      <c r="A25" s="51" t="n">
        <v>14</v>
      </c>
      <c r="B25" s="52" t="s">
        <v>43</v>
      </c>
      <c r="C25" s="53" t="s">
        <v>44</v>
      </c>
      <c r="D25" s="54" t="n">
        <v>8</v>
      </c>
      <c r="E25" s="55" t="n">
        <v>11.1590018272865</v>
      </c>
      <c r="F25" s="55" t="n">
        <v>5.834986311236</v>
      </c>
      <c r="G25" s="56" t="n">
        <v>1.6326530612245</v>
      </c>
      <c r="H25" s="52" t="s">
        <v>64</v>
      </c>
      <c r="I25" s="53" t="s">
        <v>65</v>
      </c>
      <c r="J25" s="54" t="n">
        <v>4</v>
      </c>
      <c r="K25" s="55" t="n">
        <v>11.8082923733192</v>
      </c>
      <c r="L25" s="55" t="n">
        <v>6.8522669643872</v>
      </c>
      <c r="M25" s="56" t="n">
        <v>1.3888888888889</v>
      </c>
      <c r="N25" s="52" t="s">
        <v>64</v>
      </c>
      <c r="O25" s="53" t="s">
        <v>65</v>
      </c>
      <c r="P25" s="54" t="n">
        <v>3</v>
      </c>
      <c r="Q25" s="55" t="n">
        <v>7.93304509936139</v>
      </c>
      <c r="R25" s="55" t="n">
        <v>3.2283787308567</v>
      </c>
      <c r="S25" s="57" t="n">
        <v>1.4851485148515</v>
      </c>
    </row>
    <row r="26" s="26" customFormat="true" ht="32.1" hidden="false" customHeight="true" outlineLevel="0" collapsed="false">
      <c r="A26" s="58" t="n">
        <v>15</v>
      </c>
      <c r="B26" s="64" t="s">
        <v>64</v>
      </c>
      <c r="C26" s="60" t="s">
        <v>65</v>
      </c>
      <c r="D26" s="65" t="n">
        <v>7</v>
      </c>
      <c r="E26" s="62" t="n">
        <v>9.76412659887573</v>
      </c>
      <c r="F26" s="62" t="n">
        <v>4.8179639559847</v>
      </c>
      <c r="G26" s="63" t="n">
        <v>1.4285714285714</v>
      </c>
      <c r="H26" s="64" t="s">
        <v>43</v>
      </c>
      <c r="I26" s="60" t="s">
        <v>44</v>
      </c>
      <c r="J26" s="66" t="n">
        <v>4</v>
      </c>
      <c r="K26" s="62" t="n">
        <v>11.8082923733192</v>
      </c>
      <c r="L26" s="62" t="n">
        <v>7.7371392720399</v>
      </c>
      <c r="M26" s="63" t="n">
        <v>1.3888888888889</v>
      </c>
      <c r="N26" s="64" t="s">
        <v>52</v>
      </c>
      <c r="O26" s="60" t="s">
        <v>53</v>
      </c>
      <c r="P26" s="66" t="n">
        <v>2</v>
      </c>
      <c r="Q26" s="62" t="n">
        <v>5.28869673290759</v>
      </c>
      <c r="R26" s="62" t="n">
        <v>1.694095058971</v>
      </c>
      <c r="S26" s="62" t="n">
        <v>0.990099009901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66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69</v>
      </c>
      <c r="E10" s="55" t="n">
        <v>945.923428908343</v>
      </c>
      <c r="F10" s="55" t="n">
        <v>421.08252984555</v>
      </c>
      <c r="G10" s="56" t="n">
        <v>100</v>
      </c>
      <c r="H10" s="52" t="s">
        <v>23</v>
      </c>
      <c r="I10" s="53" t="s">
        <v>24</v>
      </c>
      <c r="J10" s="54" t="n">
        <v>226</v>
      </c>
      <c r="K10" s="55" t="n">
        <v>1136.50649971084</v>
      </c>
      <c r="L10" s="55" t="n">
        <v>577.322084306436</v>
      </c>
      <c r="M10" s="56" t="n">
        <v>100</v>
      </c>
      <c r="N10" s="52" t="s">
        <v>23</v>
      </c>
      <c r="O10" s="53" t="s">
        <v>24</v>
      </c>
      <c r="P10" s="54" t="n">
        <v>143</v>
      </c>
      <c r="Q10" s="55" t="n">
        <v>747.751516419159</v>
      </c>
      <c r="R10" s="55" t="n">
        <v>267.847100770615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02</v>
      </c>
      <c r="E11" s="55" t="n">
        <v>261.474768966534</v>
      </c>
      <c r="F11" s="55" t="n">
        <v>124.450614362197</v>
      </c>
      <c r="G11" s="56" t="n">
        <v>27.6422764227642</v>
      </c>
      <c r="H11" s="52" t="s">
        <v>25</v>
      </c>
      <c r="I11" s="53" t="s">
        <v>26</v>
      </c>
      <c r="J11" s="54" t="n">
        <v>64</v>
      </c>
      <c r="K11" s="55" t="n">
        <v>321.842548590682</v>
      </c>
      <c r="L11" s="55" t="n">
        <v>155.88942482702</v>
      </c>
      <c r="M11" s="56" t="n">
        <v>28.3185840707965</v>
      </c>
      <c r="N11" s="52" t="s">
        <v>25</v>
      </c>
      <c r="O11" s="53" t="s">
        <v>26</v>
      </c>
      <c r="P11" s="54" t="n">
        <v>38</v>
      </c>
      <c r="Q11" s="55" t="n">
        <v>198.703200167329</v>
      </c>
      <c r="R11" s="55" t="n">
        <v>96.9966533173678</v>
      </c>
      <c r="S11" s="57" t="n">
        <v>26.5734265734266</v>
      </c>
    </row>
    <row r="12" s="26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0</v>
      </c>
      <c r="E12" s="55" t="n">
        <v>128.173906356144</v>
      </c>
      <c r="F12" s="55" t="n">
        <v>51.6258858251859</v>
      </c>
      <c r="G12" s="56" t="n">
        <v>13.550135501355</v>
      </c>
      <c r="H12" s="52" t="s">
        <v>27</v>
      </c>
      <c r="I12" s="53" t="s">
        <v>28</v>
      </c>
      <c r="J12" s="54" t="n">
        <v>29</v>
      </c>
      <c r="K12" s="55" t="n">
        <v>145.834904830153</v>
      </c>
      <c r="L12" s="55" t="n">
        <v>68.8566138254811</v>
      </c>
      <c r="M12" s="56" t="n">
        <v>12.8318584070796</v>
      </c>
      <c r="N12" s="52" t="s">
        <v>27</v>
      </c>
      <c r="O12" s="53" t="s">
        <v>28</v>
      </c>
      <c r="P12" s="54" t="n">
        <v>21</v>
      </c>
      <c r="Q12" s="55" t="n">
        <v>109.809663250366</v>
      </c>
      <c r="R12" s="55" t="n">
        <v>33.6153770092781</v>
      </c>
      <c r="S12" s="57" t="n">
        <v>14.6853146853147</v>
      </c>
    </row>
    <row r="13" s="26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31</v>
      </c>
      <c r="E13" s="55" t="n">
        <v>79.4678219408093</v>
      </c>
      <c r="F13" s="55" t="n">
        <v>27.8599677738695</v>
      </c>
      <c r="G13" s="56" t="n">
        <v>8.4010840108401</v>
      </c>
      <c r="H13" s="52" t="s">
        <v>37</v>
      </c>
      <c r="I13" s="53" t="s">
        <v>38</v>
      </c>
      <c r="J13" s="54" t="n">
        <v>21</v>
      </c>
      <c r="K13" s="55" t="n">
        <v>105.604586256317</v>
      </c>
      <c r="L13" s="55" t="n">
        <v>41.5711547586882</v>
      </c>
      <c r="M13" s="56" t="n">
        <v>9.2920353982301</v>
      </c>
      <c r="N13" s="52" t="s">
        <v>31</v>
      </c>
      <c r="O13" s="53" t="s">
        <v>32</v>
      </c>
      <c r="P13" s="54" t="n">
        <v>14</v>
      </c>
      <c r="Q13" s="55" t="n">
        <v>73.2064421669107</v>
      </c>
      <c r="R13" s="55" t="n">
        <v>19.6665180891422</v>
      </c>
      <c r="S13" s="57" t="n">
        <v>9.7902097902098</v>
      </c>
    </row>
    <row r="14" s="26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30</v>
      </c>
      <c r="E14" s="55" t="n">
        <v>76.9043438136864</v>
      </c>
      <c r="F14" s="55" t="n">
        <v>34.2398056260607</v>
      </c>
      <c r="G14" s="56" t="n">
        <v>8.130081300813</v>
      </c>
      <c r="H14" s="52" t="s">
        <v>29</v>
      </c>
      <c r="I14" s="53" t="s">
        <v>30</v>
      </c>
      <c r="J14" s="54" t="n">
        <v>18</v>
      </c>
      <c r="K14" s="55" t="n">
        <v>90.5182167911292</v>
      </c>
      <c r="L14" s="55" t="n">
        <v>47.0599598813091</v>
      </c>
      <c r="M14" s="56" t="n">
        <v>7.9646017699115</v>
      </c>
      <c r="N14" s="52" t="s">
        <v>29</v>
      </c>
      <c r="O14" s="53" t="s">
        <v>30</v>
      </c>
      <c r="P14" s="54" t="n">
        <v>12</v>
      </c>
      <c r="Q14" s="55" t="n">
        <v>62.7483790002092</v>
      </c>
      <c r="R14" s="55" t="n">
        <v>20.0301060101568</v>
      </c>
      <c r="S14" s="57" t="n">
        <v>8.3916083916084</v>
      </c>
    </row>
    <row r="15" s="26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23</v>
      </c>
      <c r="E15" s="55" t="n">
        <v>58.9599969238262</v>
      </c>
      <c r="F15" s="55" t="n">
        <v>20.051730100997</v>
      </c>
      <c r="G15" s="56" t="n">
        <v>6.2330623306233</v>
      </c>
      <c r="H15" s="52" t="s">
        <v>31</v>
      </c>
      <c r="I15" s="53" t="s">
        <v>32</v>
      </c>
      <c r="J15" s="54" t="n">
        <v>17</v>
      </c>
      <c r="K15" s="55" t="n">
        <v>85.4894269693998</v>
      </c>
      <c r="L15" s="55" t="n">
        <v>36.7741947578971</v>
      </c>
      <c r="M15" s="56" t="n">
        <v>7.5221238938053</v>
      </c>
      <c r="N15" s="52" t="s">
        <v>33</v>
      </c>
      <c r="O15" s="53" t="s">
        <v>34</v>
      </c>
      <c r="P15" s="54" t="n">
        <v>10</v>
      </c>
      <c r="Q15" s="55" t="n">
        <v>52.2903158335076</v>
      </c>
      <c r="R15" s="55" t="n">
        <v>17.1345251925155</v>
      </c>
      <c r="S15" s="57" t="n">
        <v>6.993006993007</v>
      </c>
    </row>
    <row r="16" s="26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22</v>
      </c>
      <c r="E16" s="55" t="n">
        <v>56.3965187967034</v>
      </c>
      <c r="F16" s="55" t="n">
        <v>22.8856914924352</v>
      </c>
      <c r="G16" s="56" t="n">
        <v>5.9620596205962</v>
      </c>
      <c r="H16" s="52" t="s">
        <v>35</v>
      </c>
      <c r="I16" s="53" t="s">
        <v>36</v>
      </c>
      <c r="J16" s="54" t="n">
        <v>16</v>
      </c>
      <c r="K16" s="55" t="n">
        <v>80.4606371476704</v>
      </c>
      <c r="L16" s="55" t="n">
        <v>57.1443251209372</v>
      </c>
      <c r="M16" s="56" t="n">
        <v>7.0796460176991</v>
      </c>
      <c r="N16" s="52" t="s">
        <v>39</v>
      </c>
      <c r="O16" s="53" t="s">
        <v>40</v>
      </c>
      <c r="P16" s="54" t="n">
        <v>10</v>
      </c>
      <c r="Q16" s="55" t="n">
        <v>52.2903158335076</v>
      </c>
      <c r="R16" s="55" t="n">
        <v>13.8786968622458</v>
      </c>
      <c r="S16" s="57" t="n">
        <v>6.993006993007</v>
      </c>
    </row>
    <row r="17" s="26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19</v>
      </c>
      <c r="E17" s="55" t="n">
        <v>48.7060844153347</v>
      </c>
      <c r="F17" s="55" t="n">
        <v>35.1469312881909</v>
      </c>
      <c r="G17" s="56" t="n">
        <v>5.1490514905149</v>
      </c>
      <c r="H17" s="52" t="s">
        <v>33</v>
      </c>
      <c r="I17" s="53" t="s">
        <v>34</v>
      </c>
      <c r="J17" s="54" t="n">
        <v>12</v>
      </c>
      <c r="K17" s="55" t="n">
        <v>60.3454778607528</v>
      </c>
      <c r="L17" s="55" t="n">
        <v>28.865976293567</v>
      </c>
      <c r="M17" s="56" t="n">
        <v>5.3097345132743</v>
      </c>
      <c r="N17" s="52" t="s">
        <v>47</v>
      </c>
      <c r="O17" s="53" t="s">
        <v>48</v>
      </c>
      <c r="P17" s="54" t="n">
        <v>5</v>
      </c>
      <c r="Q17" s="55" t="n">
        <v>26.1451579167538</v>
      </c>
      <c r="R17" s="55" t="n">
        <v>5.4102795311091</v>
      </c>
      <c r="S17" s="57" t="n">
        <v>3.4965034965035</v>
      </c>
    </row>
    <row r="18" s="26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15</v>
      </c>
      <c r="E18" s="55" t="n">
        <v>38.4521719068432</v>
      </c>
      <c r="F18" s="55" t="n">
        <v>12.2996635781891</v>
      </c>
      <c r="G18" s="56" t="n">
        <v>4.0650406504065</v>
      </c>
      <c r="H18" s="52" t="s">
        <v>45</v>
      </c>
      <c r="I18" s="53" t="s">
        <v>46</v>
      </c>
      <c r="J18" s="54" t="n">
        <v>7</v>
      </c>
      <c r="K18" s="55" t="n">
        <v>35.2015287521058</v>
      </c>
      <c r="L18" s="55" t="n">
        <v>16.007691601058</v>
      </c>
      <c r="M18" s="56" t="n">
        <v>3.0973451327434</v>
      </c>
      <c r="N18" s="52" t="s">
        <v>41</v>
      </c>
      <c r="O18" s="53" t="s">
        <v>42</v>
      </c>
      <c r="P18" s="54" t="n">
        <v>4</v>
      </c>
      <c r="Q18" s="55" t="n">
        <v>20.9161263334031</v>
      </c>
      <c r="R18" s="55" t="n">
        <v>4.577528665411</v>
      </c>
      <c r="S18" s="57" t="n">
        <v>2.7972027972028</v>
      </c>
    </row>
    <row r="19" s="26" customFormat="true" ht="32.1" hidden="false" customHeight="true" outlineLevel="0" collapsed="false">
      <c r="A19" s="51" t="n">
        <v>9</v>
      </c>
      <c r="B19" s="52" t="s">
        <v>52</v>
      </c>
      <c r="C19" s="53" t="s">
        <v>53</v>
      </c>
      <c r="D19" s="54" t="n">
        <v>7</v>
      </c>
      <c r="E19" s="55" t="n">
        <v>17.9443468898602</v>
      </c>
      <c r="F19" s="55" t="n">
        <v>6.3079412252151</v>
      </c>
      <c r="G19" s="56" t="n">
        <v>1.8970189701897</v>
      </c>
      <c r="H19" s="52" t="s">
        <v>43</v>
      </c>
      <c r="I19" s="53" t="s">
        <v>44</v>
      </c>
      <c r="J19" s="54" t="n">
        <v>5</v>
      </c>
      <c r="K19" s="55" t="n">
        <v>25.143949108647</v>
      </c>
      <c r="L19" s="55" t="n">
        <v>18.1009170392479</v>
      </c>
      <c r="M19" s="56" t="n">
        <v>2.212389380531</v>
      </c>
      <c r="N19" s="52" t="s">
        <v>49</v>
      </c>
      <c r="O19" s="53" t="s">
        <v>50</v>
      </c>
      <c r="P19" s="54" t="n">
        <v>4</v>
      </c>
      <c r="Q19" s="55" t="n">
        <v>20.9161263334031</v>
      </c>
      <c r="R19" s="55" t="n">
        <v>6.7747387807945</v>
      </c>
      <c r="S19" s="57" t="n">
        <v>2.7972027972028</v>
      </c>
    </row>
    <row r="20" s="26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7</v>
      </c>
      <c r="E20" s="55" t="n">
        <v>17.9443468898602</v>
      </c>
      <c r="F20" s="55" t="n">
        <v>7.8491384384951</v>
      </c>
      <c r="G20" s="56" t="n">
        <v>1.8970189701897</v>
      </c>
      <c r="H20" s="52" t="s">
        <v>39</v>
      </c>
      <c r="I20" s="53" t="s">
        <v>40</v>
      </c>
      <c r="J20" s="54" t="n">
        <v>5</v>
      </c>
      <c r="K20" s="55" t="n">
        <v>25.143949108647</v>
      </c>
      <c r="L20" s="55" t="n">
        <v>9.7666047048098</v>
      </c>
      <c r="M20" s="56" t="n">
        <v>2.212389380531</v>
      </c>
      <c r="N20" s="52" t="s">
        <v>52</v>
      </c>
      <c r="O20" s="53" t="s">
        <v>53</v>
      </c>
      <c r="P20" s="54" t="n">
        <v>3</v>
      </c>
      <c r="Q20" s="55" t="n">
        <v>15.6870947500523</v>
      </c>
      <c r="R20" s="55" t="n">
        <v>4.2482792382885</v>
      </c>
      <c r="S20" s="57" t="n">
        <v>2.0979020979021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63</v>
      </c>
      <c r="E21" s="62" t="n">
        <v>161.499122008741</v>
      </c>
      <c r="F21" s="62" t="n">
        <v>78.3651601347139</v>
      </c>
      <c r="G21" s="63" t="n">
        <v>17.0731707317073</v>
      </c>
      <c r="H21" s="59"/>
      <c r="I21" s="60" t="s">
        <v>51</v>
      </c>
      <c r="J21" s="61" t="n">
        <v>32</v>
      </c>
      <c r="K21" s="62" t="n">
        <v>160.921274295341</v>
      </c>
      <c r="L21" s="62" t="n">
        <v>97.2852214964213</v>
      </c>
      <c r="M21" s="63" t="n">
        <v>14.1592920353982</v>
      </c>
      <c r="N21" s="59"/>
      <c r="O21" s="60" t="s">
        <v>51</v>
      </c>
      <c r="P21" s="61" t="n">
        <v>22</v>
      </c>
      <c r="Q21" s="62" t="n">
        <v>115.038694833717</v>
      </c>
      <c r="R21" s="62" t="n">
        <v>45.5143980743054</v>
      </c>
      <c r="S21" s="62" t="n">
        <v>15.3846153846154</v>
      </c>
    </row>
    <row r="22" s="26" customFormat="true" ht="32.1" hidden="false" customHeight="true" outlineLevel="0" collapsed="false">
      <c r="A22" s="51" t="n">
        <v>11</v>
      </c>
      <c r="B22" s="52" t="s">
        <v>43</v>
      </c>
      <c r="C22" s="53" t="s">
        <v>44</v>
      </c>
      <c r="D22" s="54" t="n">
        <v>6</v>
      </c>
      <c r="E22" s="55" t="n">
        <v>15.3808687627373</v>
      </c>
      <c r="F22" s="55" t="n">
        <v>9.7955657853364</v>
      </c>
      <c r="G22" s="56" t="n">
        <v>1.6260162601626</v>
      </c>
      <c r="H22" s="52" t="s">
        <v>52</v>
      </c>
      <c r="I22" s="53" t="s">
        <v>53</v>
      </c>
      <c r="J22" s="54" t="n">
        <v>4</v>
      </c>
      <c r="K22" s="55" t="n">
        <v>20.1151592869176</v>
      </c>
      <c r="L22" s="55" t="n">
        <v>8.4043898958264</v>
      </c>
      <c r="M22" s="56" t="n">
        <v>1.7699115044248</v>
      </c>
      <c r="N22" s="52" t="s">
        <v>35</v>
      </c>
      <c r="O22" s="53" t="s">
        <v>36</v>
      </c>
      <c r="P22" s="54" t="n">
        <v>3</v>
      </c>
      <c r="Q22" s="55" t="n">
        <v>15.6870947500523</v>
      </c>
      <c r="R22" s="55" t="n">
        <v>13.0727463158339</v>
      </c>
      <c r="S22" s="57" t="n">
        <v>2.0979020979021</v>
      </c>
    </row>
    <row r="23" s="26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6</v>
      </c>
      <c r="E23" s="55" t="n">
        <v>15.3808687627373</v>
      </c>
      <c r="F23" s="55" t="n">
        <v>3.9452054794521</v>
      </c>
      <c r="G23" s="56" t="n">
        <v>1.6260162601626</v>
      </c>
      <c r="H23" s="52" t="s">
        <v>67</v>
      </c>
      <c r="I23" s="53" t="s">
        <v>68</v>
      </c>
      <c r="J23" s="54" t="n">
        <v>2</v>
      </c>
      <c r="K23" s="55" t="n">
        <v>10.0575796434588</v>
      </c>
      <c r="L23" s="55" t="n">
        <v>4.0578752320354</v>
      </c>
      <c r="M23" s="56" t="n">
        <v>0.8849557522124</v>
      </c>
      <c r="N23" s="52" t="s">
        <v>64</v>
      </c>
      <c r="O23" s="53" t="s">
        <v>65</v>
      </c>
      <c r="P23" s="54" t="n">
        <v>2</v>
      </c>
      <c r="Q23" s="55" t="n">
        <v>10.4580631667015</v>
      </c>
      <c r="R23" s="55" t="n">
        <v>6.4680670185257</v>
      </c>
      <c r="S23" s="57" t="n">
        <v>1.3986013986014</v>
      </c>
    </row>
    <row r="24" s="26" customFormat="true" ht="32.1" hidden="false" customHeight="true" outlineLevel="0" collapsed="false">
      <c r="A24" s="51" t="n">
        <v>13</v>
      </c>
      <c r="B24" s="52" t="s">
        <v>49</v>
      </c>
      <c r="C24" s="53" t="s">
        <v>50</v>
      </c>
      <c r="D24" s="54" t="n">
        <v>6</v>
      </c>
      <c r="E24" s="55" t="n">
        <v>15.3808687627373</v>
      </c>
      <c r="F24" s="55" t="n">
        <v>6.0768905999829</v>
      </c>
      <c r="G24" s="56" t="n">
        <v>1.6260162601626</v>
      </c>
      <c r="H24" s="52" t="s">
        <v>49</v>
      </c>
      <c r="I24" s="53" t="s">
        <v>50</v>
      </c>
      <c r="J24" s="54" t="n">
        <v>2</v>
      </c>
      <c r="K24" s="55" t="n">
        <v>10.0575796434588</v>
      </c>
      <c r="L24" s="55" t="n">
        <v>4.9177280213956</v>
      </c>
      <c r="M24" s="56" t="n">
        <v>0.8849557522124</v>
      </c>
      <c r="N24" s="52" t="s">
        <v>37</v>
      </c>
      <c r="O24" s="53" t="s">
        <v>38</v>
      </c>
      <c r="P24" s="54" t="n">
        <v>2</v>
      </c>
      <c r="Q24" s="55" t="n">
        <v>10.4580631667015</v>
      </c>
      <c r="R24" s="55" t="n">
        <v>3.369513016401</v>
      </c>
      <c r="S24" s="57" t="n">
        <v>1.3986013986014</v>
      </c>
    </row>
    <row r="25" s="26" customFormat="true" ht="32.1" hidden="false" customHeight="true" outlineLevel="0" collapsed="false">
      <c r="A25" s="51" t="n">
        <v>14</v>
      </c>
      <c r="B25" s="52" t="s">
        <v>41</v>
      </c>
      <c r="C25" s="53" t="s">
        <v>42</v>
      </c>
      <c r="D25" s="54" t="n">
        <v>5</v>
      </c>
      <c r="E25" s="55" t="n">
        <v>12.8173906356144</v>
      </c>
      <c r="F25" s="55" t="n">
        <v>3.4776194621341</v>
      </c>
      <c r="G25" s="56" t="n">
        <v>1.3550135501355</v>
      </c>
      <c r="H25" s="52" t="s">
        <v>64</v>
      </c>
      <c r="I25" s="53" t="s">
        <v>65</v>
      </c>
      <c r="J25" s="54" t="n">
        <v>1</v>
      </c>
      <c r="K25" s="55" t="n">
        <v>5.0287898217294</v>
      </c>
      <c r="L25" s="55" t="n">
        <v>1.7307692307692</v>
      </c>
      <c r="M25" s="56" t="n">
        <v>0.4424778761062</v>
      </c>
      <c r="N25" s="52" t="s">
        <v>54</v>
      </c>
      <c r="O25" s="53" t="s">
        <v>55</v>
      </c>
      <c r="P25" s="54" t="n">
        <v>1</v>
      </c>
      <c r="Q25" s="55" t="n">
        <v>5.22903158335076</v>
      </c>
      <c r="R25" s="55" t="n">
        <v>1.8348623853211</v>
      </c>
      <c r="S25" s="57" t="n">
        <v>0.6993006993007</v>
      </c>
    </row>
    <row r="26" s="26" customFormat="true" ht="32.1" hidden="false" customHeight="true" outlineLevel="0" collapsed="false">
      <c r="A26" s="58" t="n">
        <v>15</v>
      </c>
      <c r="B26" s="64" t="s">
        <v>64</v>
      </c>
      <c r="C26" s="60" t="s">
        <v>65</v>
      </c>
      <c r="D26" s="65" t="n">
        <v>3</v>
      </c>
      <c r="E26" s="62" t="n">
        <v>7.69043438136864</v>
      </c>
      <c r="F26" s="62" t="n">
        <v>4.0059812271854</v>
      </c>
      <c r="G26" s="63" t="n">
        <v>0.8130081300813</v>
      </c>
      <c r="H26" s="64" t="s">
        <v>41</v>
      </c>
      <c r="I26" s="60" t="s">
        <v>42</v>
      </c>
      <c r="J26" s="66" t="n">
        <v>1</v>
      </c>
      <c r="K26" s="62" t="n">
        <v>5.0287898217294</v>
      </c>
      <c r="L26" s="62" t="n">
        <v>1.7307692307692</v>
      </c>
      <c r="M26" s="63" t="n">
        <v>0.4424778761062</v>
      </c>
      <c r="N26" s="64" t="s">
        <v>43</v>
      </c>
      <c r="O26" s="60" t="s">
        <v>44</v>
      </c>
      <c r="P26" s="66" t="n">
        <v>1</v>
      </c>
      <c r="Q26" s="62" t="n">
        <v>5.22903158335076</v>
      </c>
      <c r="R26" s="62" t="n">
        <v>1.0820559062218</v>
      </c>
      <c r="S26" s="62" t="n">
        <v>0.6993006993007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6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89</v>
      </c>
      <c r="E10" s="55" t="n">
        <v>999.930800636634</v>
      </c>
      <c r="F10" s="55" t="n">
        <v>429.350687138126</v>
      </c>
      <c r="G10" s="56" t="n">
        <v>100</v>
      </c>
      <c r="H10" s="52" t="s">
        <v>23</v>
      </c>
      <c r="I10" s="53" t="s">
        <v>24</v>
      </c>
      <c r="J10" s="54" t="n">
        <v>161</v>
      </c>
      <c r="K10" s="55" t="n">
        <v>1082.78969668438</v>
      </c>
      <c r="L10" s="55" t="n">
        <v>550.790681748212</v>
      </c>
      <c r="M10" s="56" t="n">
        <v>100</v>
      </c>
      <c r="N10" s="52" t="s">
        <v>23</v>
      </c>
      <c r="O10" s="53" t="s">
        <v>24</v>
      </c>
      <c r="P10" s="54" t="n">
        <v>128</v>
      </c>
      <c r="Q10" s="55" t="n">
        <v>912.135680182427</v>
      </c>
      <c r="R10" s="55" t="n">
        <v>311.79040857469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86</v>
      </c>
      <c r="E11" s="55" t="n">
        <v>297.557262473185</v>
      </c>
      <c r="F11" s="55" t="n">
        <v>142.669463364254</v>
      </c>
      <c r="G11" s="56" t="n">
        <v>29.757785467128</v>
      </c>
      <c r="H11" s="52" t="s">
        <v>25</v>
      </c>
      <c r="I11" s="53" t="s">
        <v>26</v>
      </c>
      <c r="J11" s="54" t="n">
        <v>59</v>
      </c>
      <c r="K11" s="55" t="n">
        <v>396.798708722846</v>
      </c>
      <c r="L11" s="55" t="n">
        <v>210.526586025934</v>
      </c>
      <c r="M11" s="56" t="n">
        <v>36.6459627329192</v>
      </c>
      <c r="N11" s="52" t="s">
        <v>25</v>
      </c>
      <c r="O11" s="53" t="s">
        <v>26</v>
      </c>
      <c r="P11" s="54" t="n">
        <v>27</v>
      </c>
      <c r="Q11" s="55" t="n">
        <v>192.403620038481</v>
      </c>
      <c r="R11" s="55" t="n">
        <v>82.7844478686133</v>
      </c>
      <c r="S11" s="57" t="n">
        <v>21.09375</v>
      </c>
    </row>
    <row r="12" s="26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35</v>
      </c>
      <c r="E12" s="55" t="n">
        <v>121.09888589025</v>
      </c>
      <c r="F12" s="55" t="n">
        <v>43.6232539194878</v>
      </c>
      <c r="G12" s="56" t="n">
        <v>12.1107266435986</v>
      </c>
      <c r="H12" s="52" t="s">
        <v>27</v>
      </c>
      <c r="I12" s="53" t="s">
        <v>28</v>
      </c>
      <c r="J12" s="54" t="n">
        <v>18</v>
      </c>
      <c r="K12" s="55" t="n">
        <v>121.057233169682</v>
      </c>
      <c r="L12" s="55" t="n">
        <v>58.982750230028</v>
      </c>
      <c r="M12" s="56" t="n">
        <v>11.1801242236025</v>
      </c>
      <c r="N12" s="52" t="s">
        <v>27</v>
      </c>
      <c r="O12" s="53" t="s">
        <v>28</v>
      </c>
      <c r="P12" s="54" t="n">
        <v>17</v>
      </c>
      <c r="Q12" s="55" t="n">
        <v>121.143020024229</v>
      </c>
      <c r="R12" s="55" t="n">
        <v>26.5620118204364</v>
      </c>
      <c r="S12" s="57" t="n">
        <v>13.28125</v>
      </c>
    </row>
    <row r="13" s="26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29</v>
      </c>
      <c r="E13" s="55" t="n">
        <v>100.339076880493</v>
      </c>
      <c r="F13" s="55" t="n">
        <v>42.2425197853234</v>
      </c>
      <c r="G13" s="56" t="n">
        <v>10.0346020761246</v>
      </c>
      <c r="H13" s="52" t="s">
        <v>31</v>
      </c>
      <c r="I13" s="53" t="s">
        <v>32</v>
      </c>
      <c r="J13" s="54" t="n">
        <v>13</v>
      </c>
      <c r="K13" s="55" t="n">
        <v>87.4302239558814</v>
      </c>
      <c r="L13" s="55" t="n">
        <v>36.5045986340324</v>
      </c>
      <c r="M13" s="56" t="n">
        <v>8.0745341614907</v>
      </c>
      <c r="N13" s="52" t="s">
        <v>29</v>
      </c>
      <c r="O13" s="53" t="s">
        <v>30</v>
      </c>
      <c r="P13" s="54" t="n">
        <v>17</v>
      </c>
      <c r="Q13" s="55" t="n">
        <v>121.143020024229</v>
      </c>
      <c r="R13" s="55" t="n">
        <v>39.5494598006025</v>
      </c>
      <c r="S13" s="57" t="n">
        <v>13.28125</v>
      </c>
    </row>
    <row r="14" s="26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7</v>
      </c>
      <c r="E14" s="55" t="n">
        <v>58.8194588609785</v>
      </c>
      <c r="F14" s="55" t="n">
        <v>20.7716176892287</v>
      </c>
      <c r="G14" s="56" t="n">
        <v>5.8823529411765</v>
      </c>
      <c r="H14" s="52" t="s">
        <v>29</v>
      </c>
      <c r="I14" s="53" t="s">
        <v>30</v>
      </c>
      <c r="J14" s="54" t="n">
        <v>12</v>
      </c>
      <c r="K14" s="55" t="n">
        <v>80.7048221131213</v>
      </c>
      <c r="L14" s="55" t="n">
        <v>42.4982244421673</v>
      </c>
      <c r="M14" s="56" t="n">
        <v>7.4534161490683</v>
      </c>
      <c r="N14" s="52" t="s">
        <v>45</v>
      </c>
      <c r="O14" s="53" t="s">
        <v>46</v>
      </c>
      <c r="P14" s="54" t="n">
        <v>9</v>
      </c>
      <c r="Q14" s="55" t="n">
        <v>64.1345400128269</v>
      </c>
      <c r="R14" s="55" t="n">
        <v>16.5330399518595</v>
      </c>
      <c r="S14" s="57" t="n">
        <v>7.03125</v>
      </c>
    </row>
    <row r="15" s="26" customFormat="true" ht="32.1" hidden="false" customHeight="true" outlineLevel="0" collapsed="false">
      <c r="A15" s="51" t="n">
        <v>5</v>
      </c>
      <c r="B15" s="52" t="s">
        <v>39</v>
      </c>
      <c r="C15" s="53" t="s">
        <v>40</v>
      </c>
      <c r="D15" s="54" t="n">
        <v>14</v>
      </c>
      <c r="E15" s="55" t="n">
        <v>48.4395543560999</v>
      </c>
      <c r="F15" s="55" t="n">
        <v>16.4203262644336</v>
      </c>
      <c r="G15" s="56" t="n">
        <v>4.8442906574394</v>
      </c>
      <c r="H15" s="52" t="s">
        <v>35</v>
      </c>
      <c r="I15" s="53" t="s">
        <v>36</v>
      </c>
      <c r="J15" s="54" t="n">
        <v>7</v>
      </c>
      <c r="K15" s="55" t="n">
        <v>47.0778128993207</v>
      </c>
      <c r="L15" s="55" t="n">
        <v>28.7836432567646</v>
      </c>
      <c r="M15" s="56" t="n">
        <v>4.3478260869565</v>
      </c>
      <c r="N15" s="52" t="s">
        <v>39</v>
      </c>
      <c r="O15" s="53" t="s">
        <v>40</v>
      </c>
      <c r="P15" s="54" t="n">
        <v>9</v>
      </c>
      <c r="Q15" s="55" t="n">
        <v>64.1345400128269</v>
      </c>
      <c r="R15" s="55" t="n">
        <v>17.679362290036</v>
      </c>
      <c r="S15" s="57" t="n">
        <v>7.03125</v>
      </c>
    </row>
    <row r="16" s="26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13</v>
      </c>
      <c r="E16" s="55" t="n">
        <v>44.9795861878071</v>
      </c>
      <c r="F16" s="55" t="n">
        <v>24.9558657104901</v>
      </c>
      <c r="G16" s="56" t="n">
        <v>4.4982698961938</v>
      </c>
      <c r="H16" s="52" t="s">
        <v>37</v>
      </c>
      <c r="I16" s="53" t="s">
        <v>38</v>
      </c>
      <c r="J16" s="54" t="n">
        <v>5</v>
      </c>
      <c r="K16" s="55" t="n">
        <v>33.6270092138005</v>
      </c>
      <c r="L16" s="55" t="n">
        <v>13.7333730357996</v>
      </c>
      <c r="M16" s="56" t="n">
        <v>3.1055900621118</v>
      </c>
      <c r="N16" s="52" t="s">
        <v>35</v>
      </c>
      <c r="O16" s="53" t="s">
        <v>36</v>
      </c>
      <c r="P16" s="54" t="n">
        <v>6</v>
      </c>
      <c r="Q16" s="55" t="n">
        <v>42.7563600085513</v>
      </c>
      <c r="R16" s="55" t="n">
        <v>20.9400624814066</v>
      </c>
      <c r="S16" s="57" t="n">
        <v>4.6875</v>
      </c>
    </row>
    <row r="17" s="26" customFormat="true" ht="32.1" hidden="false" customHeight="true" outlineLevel="0" collapsed="false">
      <c r="A17" s="51" t="n">
        <v>7</v>
      </c>
      <c r="B17" s="52" t="s">
        <v>45</v>
      </c>
      <c r="C17" s="53" t="s">
        <v>46</v>
      </c>
      <c r="D17" s="54" t="n">
        <v>12</v>
      </c>
      <c r="E17" s="55" t="n">
        <v>41.5196180195142</v>
      </c>
      <c r="F17" s="55" t="n">
        <v>14.6177739390091</v>
      </c>
      <c r="G17" s="56" t="n">
        <v>4.1522491349481</v>
      </c>
      <c r="H17" s="52" t="s">
        <v>39</v>
      </c>
      <c r="I17" s="53" t="s">
        <v>40</v>
      </c>
      <c r="J17" s="54" t="n">
        <v>5</v>
      </c>
      <c r="K17" s="55" t="n">
        <v>33.6270092138005</v>
      </c>
      <c r="L17" s="55" t="n">
        <v>14.1003728185295</v>
      </c>
      <c r="M17" s="56" t="n">
        <v>3.1055900621118</v>
      </c>
      <c r="N17" s="52" t="s">
        <v>41</v>
      </c>
      <c r="O17" s="53" t="s">
        <v>42</v>
      </c>
      <c r="P17" s="54" t="n">
        <v>4</v>
      </c>
      <c r="Q17" s="55" t="n">
        <v>28.5042400057009</v>
      </c>
      <c r="R17" s="55" t="n">
        <v>8.0341939516516</v>
      </c>
      <c r="S17" s="57" t="n">
        <v>3.125</v>
      </c>
    </row>
    <row r="18" s="26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9</v>
      </c>
      <c r="E18" s="55" t="n">
        <v>31.1397135146357</v>
      </c>
      <c r="F18" s="55" t="n">
        <v>10.3383241693571</v>
      </c>
      <c r="G18" s="56" t="n">
        <v>3.1141868512111</v>
      </c>
      <c r="H18" s="52" t="s">
        <v>49</v>
      </c>
      <c r="I18" s="53" t="s">
        <v>50</v>
      </c>
      <c r="J18" s="54" t="n">
        <v>5</v>
      </c>
      <c r="K18" s="55" t="n">
        <v>33.6270092138005</v>
      </c>
      <c r="L18" s="55" t="n">
        <v>16.7680362870581</v>
      </c>
      <c r="M18" s="56" t="n">
        <v>3.1055900621118</v>
      </c>
      <c r="N18" s="52" t="s">
        <v>61</v>
      </c>
      <c r="O18" s="53" t="s">
        <v>62</v>
      </c>
      <c r="P18" s="54" t="n">
        <v>4</v>
      </c>
      <c r="Q18" s="55" t="n">
        <v>28.5042400057009</v>
      </c>
      <c r="R18" s="55" t="n">
        <v>12.5502599667661</v>
      </c>
      <c r="S18" s="57" t="n">
        <v>3.125</v>
      </c>
    </row>
    <row r="19" s="26" customFormat="true" ht="32.1" hidden="false" customHeight="true" outlineLevel="0" collapsed="false">
      <c r="A19" s="51" t="n">
        <v>9</v>
      </c>
      <c r="B19" s="52" t="s">
        <v>49</v>
      </c>
      <c r="C19" s="53" t="s">
        <v>50</v>
      </c>
      <c r="D19" s="54" t="n">
        <v>9</v>
      </c>
      <c r="E19" s="55" t="n">
        <v>31.1397135146357</v>
      </c>
      <c r="F19" s="55" t="n">
        <v>21.2010675785111</v>
      </c>
      <c r="G19" s="56" t="n">
        <v>3.1141868512111</v>
      </c>
      <c r="H19" s="52" t="s">
        <v>54</v>
      </c>
      <c r="I19" s="53" t="s">
        <v>55</v>
      </c>
      <c r="J19" s="54" t="n">
        <v>3</v>
      </c>
      <c r="K19" s="55" t="n">
        <v>20.1762055282803</v>
      </c>
      <c r="L19" s="55" t="n">
        <v>12.2212219394011</v>
      </c>
      <c r="M19" s="56" t="n">
        <v>1.8633540372671</v>
      </c>
      <c r="N19" s="52" t="s">
        <v>31</v>
      </c>
      <c r="O19" s="53" t="s">
        <v>32</v>
      </c>
      <c r="P19" s="54" t="n">
        <v>4</v>
      </c>
      <c r="Q19" s="55" t="n">
        <v>28.5042400057009</v>
      </c>
      <c r="R19" s="55" t="n">
        <v>8.3035614987422</v>
      </c>
      <c r="S19" s="57" t="n">
        <v>3.125</v>
      </c>
    </row>
    <row r="20" s="26" customFormat="true" ht="32.1" hidden="false" customHeight="true" outlineLevel="0" collapsed="false">
      <c r="A20" s="51" t="n">
        <v>10</v>
      </c>
      <c r="B20" s="52" t="s">
        <v>61</v>
      </c>
      <c r="C20" s="53" t="s">
        <v>62</v>
      </c>
      <c r="D20" s="54" t="n">
        <v>7</v>
      </c>
      <c r="E20" s="55" t="n">
        <v>24.21977717805</v>
      </c>
      <c r="F20" s="55" t="n">
        <v>12.2191196870722</v>
      </c>
      <c r="G20" s="56" t="n">
        <v>2.4221453287197</v>
      </c>
      <c r="H20" s="52" t="s">
        <v>45</v>
      </c>
      <c r="I20" s="53" t="s">
        <v>46</v>
      </c>
      <c r="J20" s="54" t="n">
        <v>3</v>
      </c>
      <c r="K20" s="55" t="n">
        <v>20.1762055282803</v>
      </c>
      <c r="L20" s="55" t="n">
        <v>10.4803101097779</v>
      </c>
      <c r="M20" s="56" t="n">
        <v>1.8633540372671</v>
      </c>
      <c r="N20" s="52" t="s">
        <v>37</v>
      </c>
      <c r="O20" s="53" t="s">
        <v>38</v>
      </c>
      <c r="P20" s="54" t="n">
        <v>4</v>
      </c>
      <c r="Q20" s="55" t="n">
        <v>28.5042400057009</v>
      </c>
      <c r="R20" s="55" t="n">
        <v>6.8946378922283</v>
      </c>
      <c r="S20" s="57" t="n">
        <v>3.125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58</v>
      </c>
      <c r="E21" s="62" t="n">
        <v>200.678153760985</v>
      </c>
      <c r="F21" s="62" t="n">
        <v>80.2913550309595</v>
      </c>
      <c r="G21" s="63" t="n">
        <v>20.0692041522491</v>
      </c>
      <c r="H21" s="59"/>
      <c r="I21" s="60" t="s">
        <v>51</v>
      </c>
      <c r="J21" s="61" t="n">
        <v>31</v>
      </c>
      <c r="K21" s="62" t="n">
        <v>208.487457125563</v>
      </c>
      <c r="L21" s="62" t="n">
        <v>106.191564968719</v>
      </c>
      <c r="M21" s="63" t="n">
        <v>19.2546583850932</v>
      </c>
      <c r="N21" s="59"/>
      <c r="O21" s="60" t="s">
        <v>51</v>
      </c>
      <c r="P21" s="61" t="n">
        <v>27</v>
      </c>
      <c r="Q21" s="62" t="n">
        <v>192.403620038481</v>
      </c>
      <c r="R21" s="62" t="n">
        <v>71.9593710523476</v>
      </c>
      <c r="S21" s="62" t="n">
        <v>21.09375</v>
      </c>
    </row>
    <row r="22" s="26" customFormat="true" ht="32.1" hidden="false" customHeight="true" outlineLevel="0" collapsed="false">
      <c r="A22" s="51" t="n">
        <v>11</v>
      </c>
      <c r="B22" s="52" t="s">
        <v>43</v>
      </c>
      <c r="C22" s="53" t="s">
        <v>44</v>
      </c>
      <c r="D22" s="54" t="n">
        <v>6</v>
      </c>
      <c r="E22" s="55" t="n">
        <v>20.7598090097571</v>
      </c>
      <c r="F22" s="55" t="n">
        <v>13.9017228819387</v>
      </c>
      <c r="G22" s="56" t="n">
        <v>2.076124567474</v>
      </c>
      <c r="H22" s="52" t="s">
        <v>61</v>
      </c>
      <c r="I22" s="53" t="s">
        <v>62</v>
      </c>
      <c r="J22" s="54" t="n">
        <v>3</v>
      </c>
      <c r="K22" s="55" t="n">
        <v>20.1762055282803</v>
      </c>
      <c r="L22" s="55" t="n">
        <v>11.1256143759703</v>
      </c>
      <c r="M22" s="56" t="n">
        <v>1.8633540372671</v>
      </c>
      <c r="N22" s="52" t="s">
        <v>49</v>
      </c>
      <c r="O22" s="53" t="s">
        <v>50</v>
      </c>
      <c r="P22" s="54" t="n">
        <v>4</v>
      </c>
      <c r="Q22" s="55" t="n">
        <v>28.5042400057009</v>
      </c>
      <c r="R22" s="55" t="n">
        <v>27.066240099655</v>
      </c>
      <c r="S22" s="57" t="n">
        <v>3.125</v>
      </c>
    </row>
    <row r="23" s="26" customFormat="true" ht="32.1" hidden="false" customHeight="true" outlineLevel="0" collapsed="false">
      <c r="A23" s="51" t="n">
        <v>12</v>
      </c>
      <c r="B23" s="52" t="s">
        <v>33</v>
      </c>
      <c r="C23" s="53" t="s">
        <v>34</v>
      </c>
      <c r="D23" s="54" t="n">
        <v>5</v>
      </c>
      <c r="E23" s="55" t="n">
        <v>17.2998408414643</v>
      </c>
      <c r="F23" s="55" t="n">
        <v>5.5957705314869</v>
      </c>
      <c r="G23" s="56" t="n">
        <v>1.7301038062284</v>
      </c>
      <c r="H23" s="52" t="s">
        <v>43</v>
      </c>
      <c r="I23" s="53" t="s">
        <v>44</v>
      </c>
      <c r="J23" s="54" t="n">
        <v>3</v>
      </c>
      <c r="K23" s="55" t="n">
        <v>20.1762055282803</v>
      </c>
      <c r="L23" s="55" t="n">
        <v>17.0722070151055</v>
      </c>
      <c r="M23" s="56" t="n">
        <v>1.8633540372671</v>
      </c>
      <c r="N23" s="52" t="s">
        <v>33</v>
      </c>
      <c r="O23" s="53" t="s">
        <v>34</v>
      </c>
      <c r="P23" s="54" t="n">
        <v>3</v>
      </c>
      <c r="Q23" s="55" t="n">
        <v>21.3781800042756</v>
      </c>
      <c r="R23" s="55" t="n">
        <v>6.6627653802231</v>
      </c>
      <c r="S23" s="57" t="n">
        <v>2.34375</v>
      </c>
    </row>
    <row r="24" s="26" customFormat="true" ht="32.1" hidden="false" customHeight="true" outlineLevel="0" collapsed="false">
      <c r="A24" s="51" t="n">
        <v>13</v>
      </c>
      <c r="B24" s="52" t="s">
        <v>41</v>
      </c>
      <c r="C24" s="53" t="s">
        <v>42</v>
      </c>
      <c r="D24" s="54" t="n">
        <v>5</v>
      </c>
      <c r="E24" s="55" t="n">
        <v>17.2998408414643</v>
      </c>
      <c r="F24" s="55" t="n">
        <v>5.3984490024326</v>
      </c>
      <c r="G24" s="56" t="n">
        <v>1.7301038062284</v>
      </c>
      <c r="H24" s="52" t="s">
        <v>59</v>
      </c>
      <c r="I24" s="53" t="s">
        <v>60</v>
      </c>
      <c r="J24" s="54" t="n">
        <v>3</v>
      </c>
      <c r="K24" s="55" t="n">
        <v>20.1762055282803</v>
      </c>
      <c r="L24" s="55" t="n">
        <v>11.6963958821777</v>
      </c>
      <c r="M24" s="56" t="n">
        <v>1.8633540372671</v>
      </c>
      <c r="N24" s="52" t="s">
        <v>43</v>
      </c>
      <c r="O24" s="53" t="s">
        <v>44</v>
      </c>
      <c r="P24" s="54" t="n">
        <v>3</v>
      </c>
      <c r="Q24" s="55" t="n">
        <v>21.3781800042756</v>
      </c>
      <c r="R24" s="55" t="n">
        <v>9.7699077888236</v>
      </c>
      <c r="S24" s="57" t="n">
        <v>2.34375</v>
      </c>
    </row>
    <row r="25" s="26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4</v>
      </c>
      <c r="E25" s="55" t="n">
        <v>13.8398726731714</v>
      </c>
      <c r="F25" s="55" t="n">
        <v>5.4730627435822</v>
      </c>
      <c r="G25" s="56" t="n">
        <v>1.3840830449827</v>
      </c>
      <c r="H25" s="52" t="s">
        <v>52</v>
      </c>
      <c r="I25" s="53" t="s">
        <v>53</v>
      </c>
      <c r="J25" s="54" t="n">
        <v>2</v>
      </c>
      <c r="K25" s="55" t="n">
        <v>13.4508036855202</v>
      </c>
      <c r="L25" s="55" t="n">
        <v>6.8965517241379</v>
      </c>
      <c r="M25" s="56" t="n">
        <v>1.2422360248447</v>
      </c>
      <c r="N25" s="52" t="s">
        <v>52</v>
      </c>
      <c r="O25" s="53" t="s">
        <v>53</v>
      </c>
      <c r="P25" s="54" t="n">
        <v>2</v>
      </c>
      <c r="Q25" s="55" t="n">
        <v>14.2521200028504</v>
      </c>
      <c r="R25" s="55" t="n">
        <v>4.1517807493711</v>
      </c>
      <c r="S25" s="57" t="n">
        <v>1.5625</v>
      </c>
    </row>
    <row r="26" s="26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4</v>
      </c>
      <c r="E26" s="62" t="n">
        <v>13.8398726731714</v>
      </c>
      <c r="F26" s="62" t="n">
        <v>7.0931612492222</v>
      </c>
      <c r="G26" s="63" t="n">
        <v>1.3840830449827</v>
      </c>
      <c r="H26" s="64" t="s">
        <v>64</v>
      </c>
      <c r="I26" s="60" t="s">
        <v>65</v>
      </c>
      <c r="J26" s="66" t="n">
        <v>2</v>
      </c>
      <c r="K26" s="62" t="n">
        <v>13.4508036855202</v>
      </c>
      <c r="L26" s="62" t="n">
        <v>7.3485752062893</v>
      </c>
      <c r="M26" s="63" t="n">
        <v>1.2422360248447</v>
      </c>
      <c r="N26" s="64" t="s">
        <v>67</v>
      </c>
      <c r="O26" s="60" t="s">
        <v>68</v>
      </c>
      <c r="P26" s="66" t="n">
        <v>2</v>
      </c>
      <c r="Q26" s="62" t="n">
        <v>14.2521200028504</v>
      </c>
      <c r="R26" s="62" t="n">
        <v>3.2025577677663</v>
      </c>
      <c r="S26" s="62" t="n">
        <v>1.5625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7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49</v>
      </c>
      <c r="E10" s="55" t="n">
        <v>987.395849542375</v>
      </c>
      <c r="F10" s="55" t="n">
        <v>442.684795574046</v>
      </c>
      <c r="G10" s="56" t="n">
        <v>100</v>
      </c>
      <c r="H10" s="52" t="s">
        <v>23</v>
      </c>
      <c r="I10" s="53" t="s">
        <v>24</v>
      </c>
      <c r="J10" s="54" t="n">
        <v>202</v>
      </c>
      <c r="K10" s="55" t="n">
        <v>1102.04861016394</v>
      </c>
      <c r="L10" s="55" t="n">
        <v>551.80479977338</v>
      </c>
      <c r="M10" s="56" t="n">
        <v>100</v>
      </c>
      <c r="N10" s="52" t="s">
        <v>23</v>
      </c>
      <c r="O10" s="53" t="s">
        <v>24</v>
      </c>
      <c r="P10" s="54" t="n">
        <v>147</v>
      </c>
      <c r="Q10" s="55" t="n">
        <v>863.892806770099</v>
      </c>
      <c r="R10" s="55" t="n">
        <v>335.549292578462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09</v>
      </c>
      <c r="E11" s="55" t="n">
        <v>308.384377077704</v>
      </c>
      <c r="F11" s="55" t="n">
        <v>150.22418611151</v>
      </c>
      <c r="G11" s="56" t="n">
        <v>31.2320916905444</v>
      </c>
      <c r="H11" s="52" t="s">
        <v>25</v>
      </c>
      <c r="I11" s="53" t="s">
        <v>26</v>
      </c>
      <c r="J11" s="54" t="n">
        <v>77</v>
      </c>
      <c r="K11" s="55" t="n">
        <v>420.087836547642</v>
      </c>
      <c r="L11" s="55" t="n">
        <v>217.86085411592</v>
      </c>
      <c r="M11" s="56" t="n">
        <v>38.1188118811881</v>
      </c>
      <c r="N11" s="52" t="s">
        <v>25</v>
      </c>
      <c r="O11" s="53" t="s">
        <v>26</v>
      </c>
      <c r="P11" s="54" t="n">
        <v>32</v>
      </c>
      <c r="Q11" s="55" t="n">
        <v>188.058298072402</v>
      </c>
      <c r="R11" s="55" t="n">
        <v>81.092403422725</v>
      </c>
      <c r="S11" s="57" t="n">
        <v>21.7687074829932</v>
      </c>
    </row>
    <row r="12" s="26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40</v>
      </c>
      <c r="E12" s="55" t="n">
        <v>113.168578744112</v>
      </c>
      <c r="F12" s="55" t="n">
        <v>49.0758115499752</v>
      </c>
      <c r="G12" s="56" t="n">
        <v>11.4613180515759</v>
      </c>
      <c r="H12" s="52" t="s">
        <v>27</v>
      </c>
      <c r="I12" s="53" t="s">
        <v>28</v>
      </c>
      <c r="J12" s="54" t="n">
        <v>25</v>
      </c>
      <c r="K12" s="55" t="n">
        <v>136.39215472326</v>
      </c>
      <c r="L12" s="55" t="n">
        <v>65.5541423542547</v>
      </c>
      <c r="M12" s="56" t="n">
        <v>12.3762376237624</v>
      </c>
      <c r="N12" s="52" t="s">
        <v>31</v>
      </c>
      <c r="O12" s="53" t="s">
        <v>32</v>
      </c>
      <c r="P12" s="54" t="n">
        <v>18</v>
      </c>
      <c r="Q12" s="55" t="n">
        <v>105.782792665726</v>
      </c>
      <c r="R12" s="55" t="n">
        <v>22.9563789533805</v>
      </c>
      <c r="S12" s="57" t="n">
        <v>12.2448979591837</v>
      </c>
    </row>
    <row r="13" s="26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37</v>
      </c>
      <c r="E13" s="55" t="n">
        <v>104.680935338303</v>
      </c>
      <c r="F13" s="55" t="n">
        <v>33.8225699345349</v>
      </c>
      <c r="G13" s="56" t="n">
        <v>10.6017191977077</v>
      </c>
      <c r="H13" s="52" t="s">
        <v>31</v>
      </c>
      <c r="I13" s="53" t="s">
        <v>32</v>
      </c>
      <c r="J13" s="54" t="n">
        <v>19</v>
      </c>
      <c r="K13" s="55" t="n">
        <v>103.658037589678</v>
      </c>
      <c r="L13" s="55" t="n">
        <v>43.9984289953127</v>
      </c>
      <c r="M13" s="56" t="n">
        <v>9.4059405940594</v>
      </c>
      <c r="N13" s="52" t="s">
        <v>27</v>
      </c>
      <c r="O13" s="53" t="s">
        <v>28</v>
      </c>
      <c r="P13" s="54" t="n">
        <v>15</v>
      </c>
      <c r="Q13" s="55" t="n">
        <v>88.1523272214387</v>
      </c>
      <c r="R13" s="55" t="n">
        <v>34.4740283039289</v>
      </c>
      <c r="S13" s="57" t="n">
        <v>10.2040816326531</v>
      </c>
    </row>
    <row r="14" s="26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20</v>
      </c>
      <c r="E14" s="55" t="n">
        <v>56.5842893720559</v>
      </c>
      <c r="F14" s="55" t="n">
        <v>20.9358151147988</v>
      </c>
      <c r="G14" s="56" t="n">
        <v>5.730659025788</v>
      </c>
      <c r="H14" s="52" t="s">
        <v>29</v>
      </c>
      <c r="I14" s="53" t="s">
        <v>30</v>
      </c>
      <c r="J14" s="54" t="n">
        <v>9</v>
      </c>
      <c r="K14" s="55" t="n">
        <v>49.1011757003737</v>
      </c>
      <c r="L14" s="55" t="n">
        <v>20.3239774453179</v>
      </c>
      <c r="M14" s="56" t="n">
        <v>4.4554455445545</v>
      </c>
      <c r="N14" s="52" t="s">
        <v>29</v>
      </c>
      <c r="O14" s="53" t="s">
        <v>30</v>
      </c>
      <c r="P14" s="54" t="n">
        <v>11</v>
      </c>
      <c r="Q14" s="55" t="n">
        <v>64.6450399623883</v>
      </c>
      <c r="R14" s="55" t="n">
        <v>22.3688362987209</v>
      </c>
      <c r="S14" s="57" t="n">
        <v>7.4829931972789</v>
      </c>
    </row>
    <row r="15" s="26" customFormat="true" ht="32.1" hidden="false" customHeight="true" outlineLevel="0" collapsed="false">
      <c r="A15" s="51" t="n">
        <v>5</v>
      </c>
      <c r="B15" s="52" t="s">
        <v>39</v>
      </c>
      <c r="C15" s="53" t="s">
        <v>40</v>
      </c>
      <c r="D15" s="54" t="n">
        <v>20</v>
      </c>
      <c r="E15" s="55" t="n">
        <v>56.5842893720559</v>
      </c>
      <c r="F15" s="55" t="n">
        <v>20.3893098959803</v>
      </c>
      <c r="G15" s="56" t="n">
        <v>5.730659025788</v>
      </c>
      <c r="H15" s="52" t="s">
        <v>39</v>
      </c>
      <c r="I15" s="53" t="s">
        <v>40</v>
      </c>
      <c r="J15" s="54" t="n">
        <v>9</v>
      </c>
      <c r="K15" s="55" t="n">
        <v>49.1011757003737</v>
      </c>
      <c r="L15" s="55" t="n">
        <v>18.9986309167527</v>
      </c>
      <c r="M15" s="56" t="n">
        <v>4.4554455445545</v>
      </c>
      <c r="N15" s="52" t="s">
        <v>39</v>
      </c>
      <c r="O15" s="53" t="s">
        <v>40</v>
      </c>
      <c r="P15" s="54" t="n">
        <v>11</v>
      </c>
      <c r="Q15" s="55" t="n">
        <v>64.6450399623883</v>
      </c>
      <c r="R15" s="55" t="n">
        <v>23.3635814282144</v>
      </c>
      <c r="S15" s="57" t="n">
        <v>7.4829931972789</v>
      </c>
    </row>
    <row r="16" s="26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15</v>
      </c>
      <c r="E16" s="55" t="n">
        <v>42.4382170290419</v>
      </c>
      <c r="F16" s="55" t="n">
        <v>26.4778483747192</v>
      </c>
      <c r="G16" s="56" t="n">
        <v>4.297994269341</v>
      </c>
      <c r="H16" s="52" t="s">
        <v>35</v>
      </c>
      <c r="I16" s="53" t="s">
        <v>36</v>
      </c>
      <c r="J16" s="54" t="n">
        <v>9</v>
      </c>
      <c r="K16" s="55" t="n">
        <v>49.1011757003737</v>
      </c>
      <c r="L16" s="55" t="n">
        <v>23.3440109933383</v>
      </c>
      <c r="M16" s="56" t="n">
        <v>4.4554455445545</v>
      </c>
      <c r="N16" s="52" t="s">
        <v>37</v>
      </c>
      <c r="O16" s="53" t="s">
        <v>38</v>
      </c>
      <c r="P16" s="54" t="n">
        <v>7</v>
      </c>
      <c r="Q16" s="55" t="n">
        <v>41.137752703338</v>
      </c>
      <c r="R16" s="55" t="n">
        <v>12.5794245734276</v>
      </c>
      <c r="S16" s="57" t="n">
        <v>4.7619047619048</v>
      </c>
    </row>
    <row r="17" s="26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13</v>
      </c>
      <c r="E17" s="55" t="n">
        <v>36.7797880918363</v>
      </c>
      <c r="F17" s="55" t="n">
        <v>19.5026474694756</v>
      </c>
      <c r="G17" s="56" t="n">
        <v>3.7249283667622</v>
      </c>
      <c r="H17" s="52" t="s">
        <v>33</v>
      </c>
      <c r="I17" s="53" t="s">
        <v>34</v>
      </c>
      <c r="J17" s="54" t="n">
        <v>7</v>
      </c>
      <c r="K17" s="55" t="n">
        <v>38.1898033225129</v>
      </c>
      <c r="L17" s="55" t="n">
        <v>20.8843990794707</v>
      </c>
      <c r="M17" s="56" t="n">
        <v>3.4653465346535</v>
      </c>
      <c r="N17" s="52" t="s">
        <v>33</v>
      </c>
      <c r="O17" s="53" t="s">
        <v>34</v>
      </c>
      <c r="P17" s="54" t="n">
        <v>6</v>
      </c>
      <c r="Q17" s="55" t="n">
        <v>35.2609308885755</v>
      </c>
      <c r="R17" s="55" t="n">
        <v>17.5083271243001</v>
      </c>
      <c r="S17" s="57" t="n">
        <v>4.0816326530612</v>
      </c>
    </row>
    <row r="18" s="26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2</v>
      </c>
      <c r="E18" s="55" t="n">
        <v>33.9505736232335</v>
      </c>
      <c r="F18" s="55" t="n">
        <v>11.3549539352778</v>
      </c>
      <c r="G18" s="56" t="n">
        <v>3.4383954154728</v>
      </c>
      <c r="H18" s="52" t="s">
        <v>45</v>
      </c>
      <c r="I18" s="53" t="s">
        <v>46</v>
      </c>
      <c r="J18" s="54" t="n">
        <v>5</v>
      </c>
      <c r="K18" s="55" t="n">
        <v>27.2784309446521</v>
      </c>
      <c r="L18" s="55" t="n">
        <v>13.0830784706989</v>
      </c>
      <c r="M18" s="56" t="n">
        <v>2.4752475247525</v>
      </c>
      <c r="N18" s="52" t="s">
        <v>35</v>
      </c>
      <c r="O18" s="53" t="s">
        <v>36</v>
      </c>
      <c r="P18" s="54" t="n">
        <v>6</v>
      </c>
      <c r="Q18" s="55" t="n">
        <v>35.2609308885755</v>
      </c>
      <c r="R18" s="55" t="n">
        <v>32.2357651809209</v>
      </c>
      <c r="S18" s="57" t="n">
        <v>4.0816326530612</v>
      </c>
    </row>
    <row r="19" s="26" customFormat="true" ht="32.1" hidden="false" customHeight="true" outlineLevel="0" collapsed="false">
      <c r="A19" s="51" t="n">
        <v>9</v>
      </c>
      <c r="B19" s="52" t="s">
        <v>45</v>
      </c>
      <c r="C19" s="53" t="s">
        <v>46</v>
      </c>
      <c r="D19" s="54" t="n">
        <v>10</v>
      </c>
      <c r="E19" s="55" t="n">
        <v>28.2921446860279</v>
      </c>
      <c r="F19" s="55" t="n">
        <v>10.7965093660982</v>
      </c>
      <c r="G19" s="56" t="n">
        <v>2.865329512894</v>
      </c>
      <c r="H19" s="52" t="s">
        <v>37</v>
      </c>
      <c r="I19" s="53" t="s">
        <v>38</v>
      </c>
      <c r="J19" s="54" t="n">
        <v>5</v>
      </c>
      <c r="K19" s="55" t="n">
        <v>27.2784309446521</v>
      </c>
      <c r="L19" s="55" t="n">
        <v>10.4337936265744</v>
      </c>
      <c r="M19" s="56" t="n">
        <v>2.4752475247525</v>
      </c>
      <c r="N19" s="52" t="s">
        <v>45</v>
      </c>
      <c r="O19" s="53" t="s">
        <v>46</v>
      </c>
      <c r="P19" s="54" t="n">
        <v>5</v>
      </c>
      <c r="Q19" s="55" t="n">
        <v>29.3841090738129</v>
      </c>
      <c r="R19" s="55" t="n">
        <v>7.7039388170885</v>
      </c>
      <c r="S19" s="57" t="n">
        <v>3.4013605442177</v>
      </c>
    </row>
    <row r="20" s="26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6</v>
      </c>
      <c r="E20" s="55" t="n">
        <v>16.9752868116168</v>
      </c>
      <c r="F20" s="55" t="n">
        <v>4.8317994889151</v>
      </c>
      <c r="G20" s="56" t="n">
        <v>1.7191977077364</v>
      </c>
      <c r="H20" s="52" t="s">
        <v>49</v>
      </c>
      <c r="I20" s="53" t="s">
        <v>50</v>
      </c>
      <c r="J20" s="54" t="n">
        <v>4</v>
      </c>
      <c r="K20" s="55" t="n">
        <v>21.8227447557217</v>
      </c>
      <c r="L20" s="55" t="n">
        <v>16.0390548108436</v>
      </c>
      <c r="M20" s="56" t="n">
        <v>1.980198019802</v>
      </c>
      <c r="N20" s="52" t="s">
        <v>47</v>
      </c>
      <c r="O20" s="53" t="s">
        <v>48</v>
      </c>
      <c r="P20" s="54" t="n">
        <v>5</v>
      </c>
      <c r="Q20" s="55" t="n">
        <v>29.3841090738129</v>
      </c>
      <c r="R20" s="55" t="n">
        <v>5.7471264367816</v>
      </c>
      <c r="S20" s="57" t="n">
        <v>3.4013605442177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67</v>
      </c>
      <c r="E21" s="62" t="n">
        <v>189.557369396387</v>
      </c>
      <c r="F21" s="62" t="n">
        <v>95.2733443327604</v>
      </c>
      <c r="G21" s="63" t="n">
        <v>19.1977077363897</v>
      </c>
      <c r="H21" s="59"/>
      <c r="I21" s="60" t="s">
        <v>51</v>
      </c>
      <c r="J21" s="61" t="n">
        <v>33</v>
      </c>
      <c r="K21" s="62" t="n">
        <v>180.037644234704</v>
      </c>
      <c r="L21" s="62" t="n">
        <v>101.284428964896</v>
      </c>
      <c r="M21" s="63" t="n">
        <v>16.3366336633663</v>
      </c>
      <c r="N21" s="59"/>
      <c r="O21" s="60" t="s">
        <v>51</v>
      </c>
      <c r="P21" s="61" t="n">
        <v>31</v>
      </c>
      <c r="Q21" s="62" t="n">
        <v>182.18147625764</v>
      </c>
      <c r="R21" s="62" t="n">
        <v>75.5194820389733</v>
      </c>
      <c r="S21" s="62" t="n">
        <v>21.0884353741497</v>
      </c>
    </row>
    <row r="22" s="26" customFormat="true" ht="32.1" hidden="false" customHeight="true" outlineLevel="0" collapsed="false">
      <c r="A22" s="51" t="n">
        <v>11</v>
      </c>
      <c r="B22" s="52" t="s">
        <v>49</v>
      </c>
      <c r="C22" s="53" t="s">
        <v>50</v>
      </c>
      <c r="D22" s="54" t="n">
        <v>6</v>
      </c>
      <c r="E22" s="55" t="n">
        <v>16.9752868116168</v>
      </c>
      <c r="F22" s="55" t="n">
        <v>13.4542414780999</v>
      </c>
      <c r="G22" s="56" t="n">
        <v>1.7191977077364</v>
      </c>
      <c r="H22" s="52" t="s">
        <v>57</v>
      </c>
      <c r="I22" s="53" t="s">
        <v>58</v>
      </c>
      <c r="J22" s="54" t="n">
        <v>3</v>
      </c>
      <c r="K22" s="55" t="n">
        <v>16.3670585667912</v>
      </c>
      <c r="L22" s="55" t="n">
        <v>6.8790616634629</v>
      </c>
      <c r="M22" s="56" t="n">
        <v>1.4851485148515</v>
      </c>
      <c r="N22" s="52" t="s">
        <v>64</v>
      </c>
      <c r="O22" s="53" t="s">
        <v>65</v>
      </c>
      <c r="P22" s="54" t="n">
        <v>3</v>
      </c>
      <c r="Q22" s="55" t="n">
        <v>17.6304654442877</v>
      </c>
      <c r="R22" s="55" t="n">
        <v>5.2256798430053</v>
      </c>
      <c r="S22" s="57" t="n">
        <v>2.0408163265306</v>
      </c>
    </row>
    <row r="23" s="26" customFormat="true" ht="32.1" hidden="false" customHeight="true" outlineLevel="0" collapsed="false">
      <c r="A23" s="51" t="n">
        <v>12</v>
      </c>
      <c r="B23" s="52" t="s">
        <v>64</v>
      </c>
      <c r="C23" s="53" t="s">
        <v>65</v>
      </c>
      <c r="D23" s="54" t="n">
        <v>5</v>
      </c>
      <c r="E23" s="55" t="n">
        <v>14.146072343014</v>
      </c>
      <c r="F23" s="55" t="n">
        <v>4.8060571624524</v>
      </c>
      <c r="G23" s="56" t="n">
        <v>1.432664756447</v>
      </c>
      <c r="H23" s="52" t="s">
        <v>64</v>
      </c>
      <c r="I23" s="53" t="s">
        <v>65</v>
      </c>
      <c r="J23" s="54" t="n">
        <v>2</v>
      </c>
      <c r="K23" s="55" t="n">
        <v>10.9113723778608</v>
      </c>
      <c r="L23" s="55" t="n">
        <v>4.5148039169982</v>
      </c>
      <c r="M23" s="56" t="n">
        <v>0.990099009901</v>
      </c>
      <c r="N23" s="52" t="s">
        <v>41</v>
      </c>
      <c r="O23" s="53" t="s">
        <v>42</v>
      </c>
      <c r="P23" s="54" t="n">
        <v>3</v>
      </c>
      <c r="Q23" s="55" t="n">
        <v>17.6304654442877</v>
      </c>
      <c r="R23" s="55" t="n">
        <v>4.0792660049797</v>
      </c>
      <c r="S23" s="57" t="n">
        <v>2.0408163265306</v>
      </c>
    </row>
    <row r="24" s="26" customFormat="true" ht="32.1" hidden="false" customHeight="true" outlineLevel="0" collapsed="false">
      <c r="A24" s="51" t="n">
        <v>13</v>
      </c>
      <c r="B24" s="52" t="s">
        <v>41</v>
      </c>
      <c r="C24" s="53" t="s">
        <v>42</v>
      </c>
      <c r="D24" s="54" t="n">
        <v>4</v>
      </c>
      <c r="E24" s="55" t="n">
        <v>11.3168578744112</v>
      </c>
      <c r="F24" s="55" t="n">
        <v>3.3851838453787</v>
      </c>
      <c r="G24" s="56" t="n">
        <v>1.1461318051576</v>
      </c>
      <c r="H24" s="52" t="s">
        <v>61</v>
      </c>
      <c r="I24" s="53" t="s">
        <v>62</v>
      </c>
      <c r="J24" s="54" t="n">
        <v>2</v>
      </c>
      <c r="K24" s="55" t="n">
        <v>10.9113723778608</v>
      </c>
      <c r="L24" s="55" t="n">
        <v>7.8626267602743</v>
      </c>
      <c r="M24" s="56" t="n">
        <v>0.990099009901</v>
      </c>
      <c r="N24" s="52" t="s">
        <v>71</v>
      </c>
      <c r="O24" s="53" t="s">
        <v>72</v>
      </c>
      <c r="P24" s="54" t="n">
        <v>2</v>
      </c>
      <c r="Q24" s="55" t="n">
        <v>11.7536436295252</v>
      </c>
      <c r="R24" s="55" t="n">
        <v>6.5700743340069</v>
      </c>
      <c r="S24" s="57" t="n">
        <v>1.3605442176871</v>
      </c>
    </row>
    <row r="25" s="26" customFormat="true" ht="32.1" hidden="false" customHeight="true" outlineLevel="0" collapsed="false">
      <c r="A25" s="51" t="n">
        <v>14</v>
      </c>
      <c r="B25" s="52" t="s">
        <v>57</v>
      </c>
      <c r="C25" s="53" t="s">
        <v>58</v>
      </c>
      <c r="D25" s="54" t="n">
        <v>3</v>
      </c>
      <c r="E25" s="55" t="n">
        <v>8.48764340580838</v>
      </c>
      <c r="F25" s="55" t="n">
        <v>3.1839195284601</v>
      </c>
      <c r="G25" s="56" t="n">
        <v>0.8595988538682</v>
      </c>
      <c r="H25" s="52" t="s">
        <v>43</v>
      </c>
      <c r="I25" s="53" t="s">
        <v>44</v>
      </c>
      <c r="J25" s="54" t="n">
        <v>2</v>
      </c>
      <c r="K25" s="55" t="n">
        <v>10.9113723778608</v>
      </c>
      <c r="L25" s="55" t="n">
        <v>8.2210189927295</v>
      </c>
      <c r="M25" s="56" t="n">
        <v>0.990099009901</v>
      </c>
      <c r="N25" s="52" t="s">
        <v>49</v>
      </c>
      <c r="O25" s="53" t="s">
        <v>50</v>
      </c>
      <c r="P25" s="54" t="n">
        <v>2</v>
      </c>
      <c r="Q25" s="55" t="n">
        <v>11.7536436295252</v>
      </c>
      <c r="R25" s="55" t="n">
        <v>10.6772756838707</v>
      </c>
      <c r="S25" s="57" t="n">
        <v>1.3605442176871</v>
      </c>
    </row>
    <row r="26" s="26" customFormat="true" ht="32.1" hidden="false" customHeight="true" outlineLevel="0" collapsed="false">
      <c r="A26" s="58" t="n">
        <v>15</v>
      </c>
      <c r="B26" s="64" t="s">
        <v>43</v>
      </c>
      <c r="C26" s="60" t="s">
        <v>44</v>
      </c>
      <c r="D26" s="65" t="n">
        <v>3</v>
      </c>
      <c r="E26" s="62" t="n">
        <v>8.48764340580838</v>
      </c>
      <c r="F26" s="62" t="n">
        <v>5.8303017154999</v>
      </c>
      <c r="G26" s="63" t="n">
        <v>0.8595988538682</v>
      </c>
      <c r="H26" s="64" t="s">
        <v>73</v>
      </c>
      <c r="I26" s="60" t="s">
        <v>74</v>
      </c>
      <c r="J26" s="66" t="n">
        <v>1</v>
      </c>
      <c r="K26" s="62" t="n">
        <v>5.45568618893041</v>
      </c>
      <c r="L26" s="62" t="n">
        <v>2.6631158455393</v>
      </c>
      <c r="M26" s="63" t="n">
        <v>0.4950495049505</v>
      </c>
      <c r="N26" s="64" t="s">
        <v>52</v>
      </c>
      <c r="O26" s="60" t="s">
        <v>53</v>
      </c>
      <c r="P26" s="66" t="n">
        <v>1</v>
      </c>
      <c r="Q26" s="62" t="n">
        <v>5.87682181476258</v>
      </c>
      <c r="R26" s="62" t="n">
        <v>1.1494252873563</v>
      </c>
      <c r="S26" s="62" t="n">
        <v>0.6802721088435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7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56</v>
      </c>
      <c r="E10" s="55" t="n">
        <v>1049.39536790326</v>
      </c>
      <c r="F10" s="55" t="n">
        <v>487.950430240927</v>
      </c>
      <c r="G10" s="56" t="n">
        <v>100</v>
      </c>
      <c r="H10" s="52" t="s">
        <v>23</v>
      </c>
      <c r="I10" s="53" t="s">
        <v>24</v>
      </c>
      <c r="J10" s="54" t="n">
        <v>150</v>
      </c>
      <c r="K10" s="55" t="n">
        <v>1170.09243730255</v>
      </c>
      <c r="L10" s="55" t="n">
        <v>645.525430445413</v>
      </c>
      <c r="M10" s="56" t="n">
        <v>100</v>
      </c>
      <c r="N10" s="52" t="s">
        <v>23</v>
      </c>
      <c r="O10" s="53" t="s">
        <v>24</v>
      </c>
      <c r="P10" s="54" t="n">
        <v>106</v>
      </c>
      <c r="Q10" s="55" t="n">
        <v>915.727182411127</v>
      </c>
      <c r="R10" s="55" t="n">
        <v>311.978920712497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62</v>
      </c>
      <c r="E11" s="55" t="n">
        <v>254.150440664071</v>
      </c>
      <c r="F11" s="55" t="n">
        <v>129.668035621062</v>
      </c>
      <c r="G11" s="56" t="n">
        <v>24.21875</v>
      </c>
      <c r="H11" s="52" t="s">
        <v>25</v>
      </c>
      <c r="I11" s="53" t="s">
        <v>26</v>
      </c>
      <c r="J11" s="54" t="n">
        <v>44</v>
      </c>
      <c r="K11" s="55" t="n">
        <v>343.22711494208</v>
      </c>
      <c r="L11" s="55" t="n">
        <v>182.802096075308</v>
      </c>
      <c r="M11" s="56" t="n">
        <v>29.3333333333333</v>
      </c>
      <c r="N11" s="52" t="s">
        <v>25</v>
      </c>
      <c r="O11" s="53" t="s">
        <v>26</v>
      </c>
      <c r="P11" s="54" t="n">
        <v>18</v>
      </c>
      <c r="Q11" s="55" t="n">
        <v>155.500842296229</v>
      </c>
      <c r="R11" s="55" t="n">
        <v>70.6436090655449</v>
      </c>
      <c r="S11" s="57" t="n">
        <v>16.9811320754717</v>
      </c>
    </row>
    <row r="12" s="26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30</v>
      </c>
      <c r="E12" s="55" t="n">
        <v>122.976019676163</v>
      </c>
      <c r="F12" s="55" t="n">
        <v>52.3176249149062</v>
      </c>
      <c r="G12" s="56" t="n">
        <v>11.71875</v>
      </c>
      <c r="H12" s="52" t="s">
        <v>27</v>
      </c>
      <c r="I12" s="53" t="s">
        <v>28</v>
      </c>
      <c r="J12" s="54" t="n">
        <v>14</v>
      </c>
      <c r="K12" s="55" t="n">
        <v>109.208627481571</v>
      </c>
      <c r="L12" s="55" t="n">
        <v>59.7411545609132</v>
      </c>
      <c r="M12" s="56" t="n">
        <v>9.3333333333333</v>
      </c>
      <c r="N12" s="52" t="s">
        <v>27</v>
      </c>
      <c r="O12" s="53" t="s">
        <v>28</v>
      </c>
      <c r="P12" s="54" t="n">
        <v>16</v>
      </c>
      <c r="Q12" s="55" t="n">
        <v>138.222970929981</v>
      </c>
      <c r="R12" s="55" t="n">
        <v>39.4594139738866</v>
      </c>
      <c r="S12" s="57" t="n">
        <v>15.0943396226415</v>
      </c>
    </row>
    <row r="13" s="26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23</v>
      </c>
      <c r="E13" s="55" t="n">
        <v>94.2816150850584</v>
      </c>
      <c r="F13" s="55" t="n">
        <v>37.7000755827644</v>
      </c>
      <c r="G13" s="56" t="n">
        <v>8.984375</v>
      </c>
      <c r="H13" s="52" t="s">
        <v>35</v>
      </c>
      <c r="I13" s="53" t="s">
        <v>36</v>
      </c>
      <c r="J13" s="54" t="n">
        <v>13</v>
      </c>
      <c r="K13" s="55" t="n">
        <v>101.408011232887</v>
      </c>
      <c r="L13" s="55" t="n">
        <v>63.8652760857917</v>
      </c>
      <c r="M13" s="56" t="n">
        <v>8.6666666666667</v>
      </c>
      <c r="N13" s="52" t="s">
        <v>29</v>
      </c>
      <c r="O13" s="53" t="s">
        <v>30</v>
      </c>
      <c r="P13" s="54" t="n">
        <v>11</v>
      </c>
      <c r="Q13" s="55" t="n">
        <v>95.0282925143622</v>
      </c>
      <c r="R13" s="55" t="n">
        <v>29.3395169676883</v>
      </c>
      <c r="S13" s="57" t="n">
        <v>10.377358490566</v>
      </c>
    </row>
    <row r="14" s="26" customFormat="true" ht="32.1" hidden="false" customHeight="true" outlineLevel="0" collapsed="false">
      <c r="A14" s="51" t="n">
        <v>4</v>
      </c>
      <c r="B14" s="52" t="s">
        <v>35</v>
      </c>
      <c r="C14" s="53" t="s">
        <v>36</v>
      </c>
      <c r="D14" s="54" t="n">
        <v>20</v>
      </c>
      <c r="E14" s="55" t="n">
        <v>81.9840131174421</v>
      </c>
      <c r="F14" s="55" t="n">
        <v>51.1197235118679</v>
      </c>
      <c r="G14" s="56" t="n">
        <v>7.8125</v>
      </c>
      <c r="H14" s="52" t="s">
        <v>29</v>
      </c>
      <c r="I14" s="53" t="s">
        <v>30</v>
      </c>
      <c r="J14" s="54" t="n">
        <v>12</v>
      </c>
      <c r="K14" s="55" t="n">
        <v>93.6073949842038</v>
      </c>
      <c r="L14" s="55" t="n">
        <v>46.2244107896756</v>
      </c>
      <c r="M14" s="56" t="n">
        <v>8</v>
      </c>
      <c r="N14" s="52" t="s">
        <v>33</v>
      </c>
      <c r="O14" s="53" t="s">
        <v>34</v>
      </c>
      <c r="P14" s="54" t="n">
        <v>10</v>
      </c>
      <c r="Q14" s="55" t="n">
        <v>86.3893568312384</v>
      </c>
      <c r="R14" s="55" t="n">
        <v>27.0757612325059</v>
      </c>
      <c r="S14" s="57" t="n">
        <v>9.4339622641509</v>
      </c>
    </row>
    <row r="15" s="26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18</v>
      </c>
      <c r="E15" s="55" t="n">
        <v>73.7856118056979</v>
      </c>
      <c r="F15" s="55" t="n">
        <v>32.010858243056</v>
      </c>
      <c r="G15" s="56" t="n">
        <v>7.03125</v>
      </c>
      <c r="H15" s="52" t="s">
        <v>33</v>
      </c>
      <c r="I15" s="53" t="s">
        <v>34</v>
      </c>
      <c r="J15" s="54" t="n">
        <v>8</v>
      </c>
      <c r="K15" s="55" t="n">
        <v>62.4049299894692</v>
      </c>
      <c r="L15" s="55" t="n">
        <v>35.2169397802518</v>
      </c>
      <c r="M15" s="56" t="n">
        <v>5.3333333333333</v>
      </c>
      <c r="N15" s="52" t="s">
        <v>31</v>
      </c>
      <c r="O15" s="53" t="s">
        <v>32</v>
      </c>
      <c r="P15" s="54" t="n">
        <v>10</v>
      </c>
      <c r="Q15" s="55" t="n">
        <v>86.3893568312384</v>
      </c>
      <c r="R15" s="55" t="n">
        <v>25.3470745691572</v>
      </c>
      <c r="S15" s="57" t="n">
        <v>9.4339622641509</v>
      </c>
    </row>
    <row r="16" s="26" customFormat="true" ht="32.1" hidden="false" customHeight="true" outlineLevel="0" collapsed="false">
      <c r="A16" s="51" t="n">
        <v>6</v>
      </c>
      <c r="B16" s="52" t="s">
        <v>31</v>
      </c>
      <c r="C16" s="53" t="s">
        <v>32</v>
      </c>
      <c r="D16" s="54" t="n">
        <v>18</v>
      </c>
      <c r="E16" s="55" t="n">
        <v>73.7856118056979</v>
      </c>
      <c r="F16" s="55" t="n">
        <v>24.5652056608648</v>
      </c>
      <c r="G16" s="56" t="n">
        <v>7.03125</v>
      </c>
      <c r="H16" s="52" t="s">
        <v>31</v>
      </c>
      <c r="I16" s="53" t="s">
        <v>32</v>
      </c>
      <c r="J16" s="54" t="n">
        <v>8</v>
      </c>
      <c r="K16" s="55" t="n">
        <v>62.4049299894692</v>
      </c>
      <c r="L16" s="55" t="n">
        <v>25.2108952993909</v>
      </c>
      <c r="M16" s="56" t="n">
        <v>5.3333333333333</v>
      </c>
      <c r="N16" s="52" t="s">
        <v>41</v>
      </c>
      <c r="O16" s="53" t="s">
        <v>42</v>
      </c>
      <c r="P16" s="54" t="n">
        <v>9</v>
      </c>
      <c r="Q16" s="55" t="n">
        <v>77.7504211481145</v>
      </c>
      <c r="R16" s="55" t="n">
        <v>18.0267396196444</v>
      </c>
      <c r="S16" s="57" t="n">
        <v>8.4905660377358</v>
      </c>
    </row>
    <row r="17" s="26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11</v>
      </c>
      <c r="E17" s="55" t="n">
        <v>45.0912072145932</v>
      </c>
      <c r="F17" s="55" t="n">
        <v>13.2485771984579</v>
      </c>
      <c r="G17" s="56" t="n">
        <v>4.296875</v>
      </c>
      <c r="H17" s="52" t="s">
        <v>45</v>
      </c>
      <c r="I17" s="53" t="s">
        <v>46</v>
      </c>
      <c r="J17" s="54" t="n">
        <v>5</v>
      </c>
      <c r="K17" s="55" t="n">
        <v>39.0030812434182</v>
      </c>
      <c r="L17" s="55" t="n">
        <v>18.0991045713218</v>
      </c>
      <c r="M17" s="56" t="n">
        <v>3.3333333333333</v>
      </c>
      <c r="N17" s="52" t="s">
        <v>39</v>
      </c>
      <c r="O17" s="53" t="s">
        <v>40</v>
      </c>
      <c r="P17" s="54" t="n">
        <v>7</v>
      </c>
      <c r="Q17" s="55" t="n">
        <v>60.4725497818669</v>
      </c>
      <c r="R17" s="55" t="n">
        <v>15.3672306436448</v>
      </c>
      <c r="S17" s="57" t="n">
        <v>6.6037735849057</v>
      </c>
    </row>
    <row r="18" s="26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9</v>
      </c>
      <c r="E18" s="55" t="n">
        <v>36.8928059028489</v>
      </c>
      <c r="F18" s="55" t="n">
        <v>14.9853251222668</v>
      </c>
      <c r="G18" s="56" t="n">
        <v>3.515625</v>
      </c>
      <c r="H18" s="52" t="s">
        <v>37</v>
      </c>
      <c r="I18" s="53" t="s">
        <v>38</v>
      </c>
      <c r="J18" s="54" t="n">
        <v>5</v>
      </c>
      <c r="K18" s="55" t="n">
        <v>39.0030812434182</v>
      </c>
      <c r="L18" s="55" t="n">
        <v>17.3673991049521</v>
      </c>
      <c r="M18" s="56" t="n">
        <v>3.3333333333333</v>
      </c>
      <c r="N18" s="52" t="s">
        <v>35</v>
      </c>
      <c r="O18" s="53" t="s">
        <v>36</v>
      </c>
      <c r="P18" s="54" t="n">
        <v>7</v>
      </c>
      <c r="Q18" s="55" t="n">
        <v>60.4725497818669</v>
      </c>
      <c r="R18" s="55" t="n">
        <v>38.5729319662378</v>
      </c>
      <c r="S18" s="57" t="n">
        <v>6.6037735849057</v>
      </c>
    </row>
    <row r="19" s="26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7</v>
      </c>
      <c r="E19" s="55" t="n">
        <v>28.6944045911047</v>
      </c>
      <c r="F19" s="55" t="n">
        <v>16.727290467037</v>
      </c>
      <c r="G19" s="56" t="n">
        <v>2.734375</v>
      </c>
      <c r="H19" s="52" t="s">
        <v>43</v>
      </c>
      <c r="I19" s="53" t="s">
        <v>44</v>
      </c>
      <c r="J19" s="54" t="n">
        <v>5</v>
      </c>
      <c r="K19" s="55" t="n">
        <v>39.0030812434182</v>
      </c>
      <c r="L19" s="55" t="n">
        <v>24.3161309753691</v>
      </c>
      <c r="M19" s="56" t="n">
        <v>3.3333333333333</v>
      </c>
      <c r="N19" s="52" t="s">
        <v>43</v>
      </c>
      <c r="O19" s="53" t="s">
        <v>44</v>
      </c>
      <c r="P19" s="54" t="n">
        <v>2</v>
      </c>
      <c r="Q19" s="55" t="n">
        <v>17.2778713662477</v>
      </c>
      <c r="R19" s="55" t="n">
        <v>8.404315729699</v>
      </c>
      <c r="S19" s="57" t="n">
        <v>1.8867924528302</v>
      </c>
    </row>
    <row r="20" s="26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5</v>
      </c>
      <c r="E20" s="55" t="n">
        <v>20.4960032793605</v>
      </c>
      <c r="F20" s="55" t="n">
        <v>9.189723424246</v>
      </c>
      <c r="G20" s="56" t="n">
        <v>1.953125</v>
      </c>
      <c r="H20" s="52" t="s">
        <v>49</v>
      </c>
      <c r="I20" s="53" t="s">
        <v>50</v>
      </c>
      <c r="J20" s="54" t="n">
        <v>3</v>
      </c>
      <c r="K20" s="55" t="n">
        <v>23.4018487460509</v>
      </c>
      <c r="L20" s="55" t="n">
        <v>21.0907167665175</v>
      </c>
      <c r="M20" s="56" t="n">
        <v>2</v>
      </c>
      <c r="N20" s="52" t="s">
        <v>47</v>
      </c>
      <c r="O20" s="53" t="s">
        <v>48</v>
      </c>
      <c r="P20" s="54" t="n">
        <v>2</v>
      </c>
      <c r="Q20" s="55" t="n">
        <v>17.2778713662477</v>
      </c>
      <c r="R20" s="55" t="n">
        <v>3.6641221374046</v>
      </c>
      <c r="S20" s="57" t="n">
        <v>1.8867924528302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53</v>
      </c>
      <c r="E21" s="62" t="n">
        <v>217.257634761222</v>
      </c>
      <c r="F21" s="62" t="n">
        <v>106.417990494399</v>
      </c>
      <c r="G21" s="63" t="n">
        <v>20.703125</v>
      </c>
      <c r="H21" s="59"/>
      <c r="I21" s="60" t="s">
        <v>51</v>
      </c>
      <c r="J21" s="61" t="n">
        <v>33</v>
      </c>
      <c r="K21" s="62" t="n">
        <v>257.42033620656</v>
      </c>
      <c r="L21" s="62" t="n">
        <v>151.591306435921</v>
      </c>
      <c r="M21" s="63" t="n">
        <v>22</v>
      </c>
      <c r="N21" s="59"/>
      <c r="O21" s="60" t="s">
        <v>51</v>
      </c>
      <c r="P21" s="61" t="n">
        <v>14</v>
      </c>
      <c r="Q21" s="62" t="n">
        <v>120.945099563734</v>
      </c>
      <c r="R21" s="62" t="n">
        <v>36.0782048070836</v>
      </c>
      <c r="S21" s="62" t="n">
        <v>13.2075471698113</v>
      </c>
    </row>
    <row r="22" s="26" customFormat="true" ht="32.1" hidden="false" customHeight="true" outlineLevel="0" collapsed="false">
      <c r="A22" s="51" t="n">
        <v>11</v>
      </c>
      <c r="B22" s="52" t="s">
        <v>37</v>
      </c>
      <c r="C22" s="53" t="s">
        <v>38</v>
      </c>
      <c r="D22" s="54" t="n">
        <v>5</v>
      </c>
      <c r="E22" s="55" t="n">
        <v>20.4960032793605</v>
      </c>
      <c r="F22" s="55" t="n">
        <v>7.7580839669207</v>
      </c>
      <c r="G22" s="56" t="n">
        <v>1.953125</v>
      </c>
      <c r="H22" s="52" t="s">
        <v>76</v>
      </c>
      <c r="I22" s="53" t="s">
        <v>77</v>
      </c>
      <c r="J22" s="54" t="n">
        <v>2</v>
      </c>
      <c r="K22" s="55" t="n">
        <v>15.6012324973673</v>
      </c>
      <c r="L22" s="55" t="n">
        <v>6.9095506263648</v>
      </c>
      <c r="M22" s="56" t="n">
        <v>1.3333333333333</v>
      </c>
      <c r="N22" s="52" t="s">
        <v>64</v>
      </c>
      <c r="O22" s="53" t="s">
        <v>65</v>
      </c>
      <c r="P22" s="54" t="n">
        <v>1</v>
      </c>
      <c r="Q22" s="55" t="n">
        <v>8.63893568312384</v>
      </c>
      <c r="R22" s="55" t="n">
        <v>5.0925925925926</v>
      </c>
      <c r="S22" s="57" t="n">
        <v>0.9433962264151</v>
      </c>
    </row>
    <row r="23" s="26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3</v>
      </c>
      <c r="E23" s="55" t="n">
        <v>12.2976019676163</v>
      </c>
      <c r="F23" s="55" t="n">
        <v>3.4615384615385</v>
      </c>
      <c r="G23" s="56" t="n">
        <v>1.171875</v>
      </c>
      <c r="H23" s="52" t="s">
        <v>41</v>
      </c>
      <c r="I23" s="53" t="s">
        <v>42</v>
      </c>
      <c r="J23" s="54" t="n">
        <v>2</v>
      </c>
      <c r="K23" s="55" t="n">
        <v>15.6012324973673</v>
      </c>
      <c r="L23" s="55" t="n">
        <v>6.2337662337662</v>
      </c>
      <c r="M23" s="56" t="n">
        <v>1.3333333333333</v>
      </c>
      <c r="N23" s="52" t="s">
        <v>54</v>
      </c>
      <c r="O23" s="53" t="s">
        <v>55</v>
      </c>
      <c r="P23" s="54" t="n">
        <v>1</v>
      </c>
      <c r="Q23" s="55" t="n">
        <v>8.63893568312384</v>
      </c>
      <c r="R23" s="55" t="n">
        <v>5.0925925925926</v>
      </c>
      <c r="S23" s="57" t="n">
        <v>0.9433962264151</v>
      </c>
    </row>
    <row r="24" s="26" customFormat="true" ht="32.1" hidden="false" customHeight="true" outlineLevel="0" collapsed="false">
      <c r="A24" s="51" t="n">
        <v>13</v>
      </c>
      <c r="B24" s="52" t="s">
        <v>49</v>
      </c>
      <c r="C24" s="53" t="s">
        <v>50</v>
      </c>
      <c r="D24" s="54" t="n">
        <v>3</v>
      </c>
      <c r="E24" s="55" t="n">
        <v>12.2976019676163</v>
      </c>
      <c r="F24" s="55" t="n">
        <v>11.3976836318746</v>
      </c>
      <c r="G24" s="56" t="n">
        <v>1.171875</v>
      </c>
      <c r="H24" s="52" t="s">
        <v>39</v>
      </c>
      <c r="I24" s="53" t="s">
        <v>40</v>
      </c>
      <c r="J24" s="54" t="n">
        <v>2</v>
      </c>
      <c r="K24" s="55" t="n">
        <v>15.6012324973673</v>
      </c>
      <c r="L24" s="55" t="n">
        <v>11.4692194545586</v>
      </c>
      <c r="M24" s="56" t="n">
        <v>1.3333333333333</v>
      </c>
      <c r="N24" s="52" t="s">
        <v>78</v>
      </c>
      <c r="O24" s="53" t="s">
        <v>79</v>
      </c>
      <c r="P24" s="54" t="n">
        <v>1</v>
      </c>
      <c r="Q24" s="55" t="n">
        <v>8.63893568312384</v>
      </c>
      <c r="R24" s="55" t="n">
        <v>1.8320610687023</v>
      </c>
      <c r="S24" s="57" t="n">
        <v>0.9433962264151</v>
      </c>
    </row>
    <row r="25" s="26" customFormat="true" ht="32.1" hidden="false" customHeight="true" outlineLevel="0" collapsed="false">
      <c r="A25" s="51" t="n">
        <v>14</v>
      </c>
      <c r="B25" s="52" t="s">
        <v>76</v>
      </c>
      <c r="C25" s="53" t="s">
        <v>77</v>
      </c>
      <c r="D25" s="54" t="n">
        <v>2</v>
      </c>
      <c r="E25" s="55" t="n">
        <v>8.19840131174421</v>
      </c>
      <c r="F25" s="55" t="n">
        <v>3.002274989336</v>
      </c>
      <c r="G25" s="56" t="n">
        <v>0.78125</v>
      </c>
      <c r="H25" s="52" t="s">
        <v>52</v>
      </c>
      <c r="I25" s="53" t="s">
        <v>53</v>
      </c>
      <c r="J25" s="54" t="n">
        <v>1</v>
      </c>
      <c r="K25" s="55" t="n">
        <v>7.80061624868365</v>
      </c>
      <c r="L25" s="55" t="n">
        <v>3.1168831168831</v>
      </c>
      <c r="M25" s="56" t="n">
        <v>0.6666666666667</v>
      </c>
      <c r="N25" s="52"/>
      <c r="O25" s="53"/>
      <c r="P25" s="54"/>
      <c r="Q25" s="55"/>
      <c r="R25" s="55"/>
      <c r="S25" s="57"/>
    </row>
    <row r="26" s="26" customFormat="true" ht="32.1" hidden="false" customHeight="true" outlineLevel="0" collapsed="false">
      <c r="A26" s="58" t="n">
        <v>15</v>
      </c>
      <c r="B26" s="64" t="s">
        <v>64</v>
      </c>
      <c r="C26" s="60" t="s">
        <v>65</v>
      </c>
      <c r="D26" s="65" t="n">
        <v>2</v>
      </c>
      <c r="E26" s="62" t="n">
        <v>8.19840131174421</v>
      </c>
      <c r="F26" s="62" t="n">
        <v>4.0793936626372</v>
      </c>
      <c r="G26" s="63" t="n">
        <v>0.78125</v>
      </c>
      <c r="H26" s="64" t="s">
        <v>64</v>
      </c>
      <c r="I26" s="60" t="s">
        <v>65</v>
      </c>
      <c r="J26" s="66" t="n">
        <v>1</v>
      </c>
      <c r="K26" s="62" t="n">
        <v>7.80061624868365</v>
      </c>
      <c r="L26" s="62" t="n">
        <v>3.1858407079646</v>
      </c>
      <c r="M26" s="63" t="n">
        <v>0.6666666666667</v>
      </c>
      <c r="N26" s="64"/>
      <c r="O26" s="60"/>
      <c r="P26" s="66"/>
      <c r="Q26" s="62"/>
      <c r="R26" s="62"/>
      <c r="S26" s="62"/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8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4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7"/>
      <c r="E7" s="30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7"/>
      <c r="K7" s="30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7"/>
      <c r="Q7" s="30" t="s">
        <v>16</v>
      </c>
      <c r="R7" s="38" t="s">
        <v>17</v>
      </c>
      <c r="S7" s="41" t="s">
        <v>18</v>
      </c>
    </row>
    <row r="8" s="34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0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0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0"/>
      <c r="R8" s="45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53"/>
      <c r="J9" s="50"/>
      <c r="K9" s="50"/>
      <c r="L9" s="50"/>
      <c r="M9" s="49"/>
      <c r="N9" s="50"/>
      <c r="O9" s="49"/>
      <c r="P9" s="50"/>
      <c r="Q9" s="50"/>
      <c r="R9" s="50"/>
    </row>
    <row r="10" s="26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91</v>
      </c>
      <c r="E10" s="55" t="n">
        <v>901.738402900437</v>
      </c>
      <c r="F10" s="55" t="n">
        <v>462.109808185073</v>
      </c>
      <c r="G10" s="56" t="n">
        <v>100</v>
      </c>
      <c r="H10" s="52" t="s">
        <v>23</v>
      </c>
      <c r="I10" s="53" t="s">
        <v>24</v>
      </c>
      <c r="J10" s="54" t="n">
        <v>175</v>
      </c>
      <c r="K10" s="55" t="n">
        <v>1027.29674200176</v>
      </c>
      <c r="L10" s="55" t="n">
        <v>536.824855667801</v>
      </c>
      <c r="M10" s="56" t="n">
        <v>100</v>
      </c>
      <c r="N10" s="52" t="s">
        <v>23</v>
      </c>
      <c r="O10" s="53" t="s">
        <v>24</v>
      </c>
      <c r="P10" s="54" t="n">
        <v>116</v>
      </c>
      <c r="Q10" s="55" t="n">
        <v>761.354686269362</v>
      </c>
      <c r="R10" s="55" t="n">
        <v>388.70910468991</v>
      </c>
      <c r="S10" s="57" t="n">
        <v>100</v>
      </c>
    </row>
    <row r="11" s="26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73</v>
      </c>
      <c r="E11" s="55" t="n">
        <v>226.20929007468</v>
      </c>
      <c r="F11" s="55" t="n">
        <v>122.590738991181</v>
      </c>
      <c r="G11" s="56" t="n">
        <v>25.085910652921</v>
      </c>
      <c r="H11" s="52" t="s">
        <v>25</v>
      </c>
      <c r="I11" s="53" t="s">
        <v>26</v>
      </c>
      <c r="J11" s="54" t="n">
        <v>48</v>
      </c>
      <c r="K11" s="55" t="n">
        <v>281.77282066334</v>
      </c>
      <c r="L11" s="55" t="n">
        <v>153.446507572756</v>
      </c>
      <c r="M11" s="56" t="n">
        <v>27.4285714285714</v>
      </c>
      <c r="N11" s="52" t="s">
        <v>25</v>
      </c>
      <c r="O11" s="53" t="s">
        <v>26</v>
      </c>
      <c r="P11" s="54" t="n">
        <v>25</v>
      </c>
      <c r="Q11" s="55" t="n">
        <v>164.085061695983</v>
      </c>
      <c r="R11" s="55" t="n">
        <v>90.9647759915723</v>
      </c>
      <c r="S11" s="57" t="n">
        <v>21.551724137931</v>
      </c>
    </row>
    <row r="12" s="26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6</v>
      </c>
      <c r="E12" s="55" t="n">
        <v>173.530414303864</v>
      </c>
      <c r="F12" s="55" t="n">
        <v>71.0079731872951</v>
      </c>
      <c r="G12" s="56" t="n">
        <v>19.2439862542955</v>
      </c>
      <c r="H12" s="52" t="s">
        <v>27</v>
      </c>
      <c r="I12" s="53" t="s">
        <v>28</v>
      </c>
      <c r="J12" s="54" t="n">
        <v>32</v>
      </c>
      <c r="K12" s="55" t="n">
        <v>187.848547108893</v>
      </c>
      <c r="L12" s="55" t="n">
        <v>88.9628922075303</v>
      </c>
      <c r="M12" s="56" t="n">
        <v>18.2857142857143</v>
      </c>
      <c r="N12" s="52" t="s">
        <v>27</v>
      </c>
      <c r="O12" s="53" t="s">
        <v>28</v>
      </c>
      <c r="P12" s="54" t="n">
        <v>24</v>
      </c>
      <c r="Q12" s="55" t="n">
        <v>157.521659228144</v>
      </c>
      <c r="R12" s="55" t="n">
        <v>53.8721881536364</v>
      </c>
      <c r="S12" s="57" t="n">
        <v>20.6896551724138</v>
      </c>
    </row>
    <row r="13" s="26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28</v>
      </c>
      <c r="E13" s="55" t="n">
        <v>86.7652071519321</v>
      </c>
      <c r="F13" s="55" t="n">
        <v>27.4521254227618</v>
      </c>
      <c r="G13" s="56" t="n">
        <v>9.6219931271478</v>
      </c>
      <c r="H13" s="52" t="s">
        <v>31</v>
      </c>
      <c r="I13" s="53" t="s">
        <v>32</v>
      </c>
      <c r="J13" s="54" t="n">
        <v>21</v>
      </c>
      <c r="K13" s="55" t="n">
        <v>123.275609040211</v>
      </c>
      <c r="L13" s="55" t="n">
        <v>47.2112642864805</v>
      </c>
      <c r="M13" s="56" t="n">
        <v>12</v>
      </c>
      <c r="N13" s="52" t="s">
        <v>29</v>
      </c>
      <c r="O13" s="53" t="s">
        <v>30</v>
      </c>
      <c r="P13" s="54" t="n">
        <v>13</v>
      </c>
      <c r="Q13" s="55" t="n">
        <v>85.3242320819113</v>
      </c>
      <c r="R13" s="55" t="n">
        <v>22.7620004606328</v>
      </c>
      <c r="S13" s="57" t="n">
        <v>11.2068965517241</v>
      </c>
    </row>
    <row r="14" s="26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23</v>
      </c>
      <c r="E14" s="55" t="n">
        <v>71.2714201605156</v>
      </c>
      <c r="F14" s="55" t="n">
        <v>25.3654178755093</v>
      </c>
      <c r="G14" s="56" t="n">
        <v>7.9037800687285</v>
      </c>
      <c r="H14" s="52" t="s">
        <v>29</v>
      </c>
      <c r="I14" s="53" t="s">
        <v>30</v>
      </c>
      <c r="J14" s="54" t="n">
        <v>10</v>
      </c>
      <c r="K14" s="55" t="n">
        <v>58.7026709715292</v>
      </c>
      <c r="L14" s="55" t="n">
        <v>25.9546474777734</v>
      </c>
      <c r="M14" s="56" t="n">
        <v>5.7142857142857</v>
      </c>
      <c r="N14" s="52" t="s">
        <v>31</v>
      </c>
      <c r="O14" s="53" t="s">
        <v>32</v>
      </c>
      <c r="P14" s="54" t="n">
        <v>7</v>
      </c>
      <c r="Q14" s="55" t="n">
        <v>45.9438172748753</v>
      </c>
      <c r="R14" s="55" t="n">
        <v>10.6072920677019</v>
      </c>
      <c r="S14" s="57" t="n">
        <v>6.0344827586207</v>
      </c>
    </row>
    <row r="15" s="26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13</v>
      </c>
      <c r="E15" s="55" t="n">
        <v>40.2838461776828</v>
      </c>
      <c r="F15" s="55" t="n">
        <v>28.5825558138737</v>
      </c>
      <c r="G15" s="56" t="n">
        <v>4.46735395189</v>
      </c>
      <c r="H15" s="52" t="s">
        <v>43</v>
      </c>
      <c r="I15" s="53" t="s">
        <v>44</v>
      </c>
      <c r="J15" s="54" t="n">
        <v>9</v>
      </c>
      <c r="K15" s="55" t="n">
        <v>52.8324038743763</v>
      </c>
      <c r="L15" s="55" t="n">
        <v>38.8866101975047</v>
      </c>
      <c r="M15" s="56" t="n">
        <v>5.1428571428571</v>
      </c>
      <c r="N15" s="52" t="s">
        <v>35</v>
      </c>
      <c r="O15" s="53" t="s">
        <v>36</v>
      </c>
      <c r="P15" s="54" t="n">
        <v>6</v>
      </c>
      <c r="Q15" s="55" t="n">
        <v>39.380414807036</v>
      </c>
      <c r="R15" s="55" t="n">
        <v>27.7683280489087</v>
      </c>
      <c r="S15" s="57" t="n">
        <v>5.1724137931034</v>
      </c>
    </row>
    <row r="16" s="26" customFormat="true" ht="32.1" hidden="false" customHeight="true" outlineLevel="0" collapsed="false">
      <c r="A16" s="51" t="n">
        <v>6</v>
      </c>
      <c r="B16" s="52" t="s">
        <v>43</v>
      </c>
      <c r="C16" s="53" t="s">
        <v>44</v>
      </c>
      <c r="D16" s="54" t="n">
        <v>11</v>
      </c>
      <c r="E16" s="55" t="n">
        <v>34.0863313811162</v>
      </c>
      <c r="F16" s="55" t="n">
        <v>24.1712495294872</v>
      </c>
      <c r="G16" s="56" t="n">
        <v>3.7800687285223</v>
      </c>
      <c r="H16" s="52" t="s">
        <v>35</v>
      </c>
      <c r="I16" s="53" t="s">
        <v>36</v>
      </c>
      <c r="J16" s="54" t="n">
        <v>7</v>
      </c>
      <c r="K16" s="55" t="n">
        <v>41.0918696800704</v>
      </c>
      <c r="L16" s="55" t="n">
        <v>28.6265612560783</v>
      </c>
      <c r="M16" s="56" t="n">
        <v>4</v>
      </c>
      <c r="N16" s="52" t="s">
        <v>33</v>
      </c>
      <c r="O16" s="53" t="s">
        <v>34</v>
      </c>
      <c r="P16" s="54" t="n">
        <v>5</v>
      </c>
      <c r="Q16" s="55" t="n">
        <v>32.8170123391966</v>
      </c>
      <c r="R16" s="55" t="n">
        <v>11.8886712977094</v>
      </c>
      <c r="S16" s="57" t="n">
        <v>4.3103448275862</v>
      </c>
    </row>
    <row r="17" s="26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9</v>
      </c>
      <c r="E17" s="55" t="n">
        <v>27.8888165845496</v>
      </c>
      <c r="F17" s="55" t="n">
        <v>13.2806821727061</v>
      </c>
      <c r="G17" s="56" t="n">
        <v>3.0927835051546</v>
      </c>
      <c r="H17" s="52" t="s">
        <v>37</v>
      </c>
      <c r="I17" s="53" t="s">
        <v>38</v>
      </c>
      <c r="J17" s="54" t="n">
        <v>6</v>
      </c>
      <c r="K17" s="55" t="n">
        <v>35.2216025829175</v>
      </c>
      <c r="L17" s="55" t="n">
        <v>17.2737933203693</v>
      </c>
      <c r="M17" s="56" t="n">
        <v>3.4285714285714</v>
      </c>
      <c r="N17" s="52" t="s">
        <v>39</v>
      </c>
      <c r="O17" s="53" t="s">
        <v>40</v>
      </c>
      <c r="P17" s="54" t="n">
        <v>4</v>
      </c>
      <c r="Q17" s="55" t="n">
        <v>26.2536098713573</v>
      </c>
      <c r="R17" s="55" t="n">
        <v>6.4835807274957</v>
      </c>
      <c r="S17" s="57" t="n">
        <v>3.448275862069</v>
      </c>
    </row>
    <row r="18" s="26" customFormat="true" ht="32.1" hidden="false" customHeight="true" outlineLevel="0" collapsed="false">
      <c r="A18" s="51" t="n">
        <v>8</v>
      </c>
      <c r="B18" s="52" t="s">
        <v>49</v>
      </c>
      <c r="C18" s="53" t="s">
        <v>50</v>
      </c>
      <c r="D18" s="54" t="n">
        <v>9</v>
      </c>
      <c r="E18" s="55" t="n">
        <v>27.8888165845496</v>
      </c>
      <c r="F18" s="55" t="n">
        <v>25.64178300274</v>
      </c>
      <c r="G18" s="56" t="n">
        <v>3.0927835051546</v>
      </c>
      <c r="H18" s="52" t="s">
        <v>49</v>
      </c>
      <c r="I18" s="53" t="s">
        <v>50</v>
      </c>
      <c r="J18" s="54" t="n">
        <v>6</v>
      </c>
      <c r="K18" s="55" t="n">
        <v>35.2216025829175</v>
      </c>
      <c r="L18" s="55" t="n">
        <v>22.2469502744354</v>
      </c>
      <c r="M18" s="56" t="n">
        <v>3.4285714285714</v>
      </c>
      <c r="N18" s="52" t="s">
        <v>45</v>
      </c>
      <c r="O18" s="53" t="s">
        <v>46</v>
      </c>
      <c r="P18" s="54" t="n">
        <v>3</v>
      </c>
      <c r="Q18" s="55" t="n">
        <v>19.690207403518</v>
      </c>
      <c r="R18" s="55" t="n">
        <v>4.6163608104832</v>
      </c>
      <c r="S18" s="57" t="n">
        <v>2.5862068965517</v>
      </c>
    </row>
    <row r="19" s="26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7</v>
      </c>
      <c r="E19" s="55" t="n">
        <v>21.691301787983</v>
      </c>
      <c r="F19" s="55" t="n">
        <v>10.1562578730537</v>
      </c>
      <c r="G19" s="56" t="n">
        <v>2.4054982817869</v>
      </c>
      <c r="H19" s="52" t="s">
        <v>33</v>
      </c>
      <c r="I19" s="53" t="s">
        <v>34</v>
      </c>
      <c r="J19" s="54" t="n">
        <v>4</v>
      </c>
      <c r="K19" s="55" t="n">
        <v>23.4810683886117</v>
      </c>
      <c r="L19" s="55" t="n">
        <v>14.5196240557633</v>
      </c>
      <c r="M19" s="56" t="n">
        <v>2.2857142857143</v>
      </c>
      <c r="N19" s="52" t="s">
        <v>49</v>
      </c>
      <c r="O19" s="53" t="s">
        <v>50</v>
      </c>
      <c r="P19" s="54" t="n">
        <v>3</v>
      </c>
      <c r="Q19" s="55" t="n">
        <v>19.690207403518</v>
      </c>
      <c r="R19" s="55" t="n">
        <v>30.5192108482407</v>
      </c>
      <c r="S19" s="57" t="n">
        <v>2.5862068965517</v>
      </c>
    </row>
    <row r="20" s="26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6</v>
      </c>
      <c r="E20" s="55" t="n">
        <v>18.5925443896997</v>
      </c>
      <c r="F20" s="55" t="n">
        <v>6.136177617117</v>
      </c>
      <c r="G20" s="56" t="n">
        <v>2.0618556701031</v>
      </c>
      <c r="H20" s="52" t="s">
        <v>45</v>
      </c>
      <c r="I20" s="53" t="s">
        <v>46</v>
      </c>
      <c r="J20" s="54" t="n">
        <v>3</v>
      </c>
      <c r="K20" s="55" t="n">
        <v>17.6108012914588</v>
      </c>
      <c r="L20" s="55" t="n">
        <v>7.2735059730486</v>
      </c>
      <c r="M20" s="56" t="n">
        <v>1.7142857142857</v>
      </c>
      <c r="N20" s="52" t="s">
        <v>41</v>
      </c>
      <c r="O20" s="53" t="s">
        <v>42</v>
      </c>
      <c r="P20" s="54" t="n">
        <v>2</v>
      </c>
      <c r="Q20" s="55" t="n">
        <v>13.1268049356787</v>
      </c>
      <c r="R20" s="55" t="n">
        <v>6.2937792731493</v>
      </c>
      <c r="S20" s="57" t="n">
        <v>1.7241379310345</v>
      </c>
    </row>
    <row r="21" s="26" customFormat="true" ht="32.1" hidden="false" customHeight="true" outlineLevel="0" collapsed="false">
      <c r="A21" s="58"/>
      <c r="B21" s="59"/>
      <c r="C21" s="60" t="s">
        <v>51</v>
      </c>
      <c r="D21" s="61" t="n">
        <v>56</v>
      </c>
      <c r="E21" s="62" t="n">
        <v>173.530414303864</v>
      </c>
      <c r="F21" s="62" t="n">
        <v>107.724846699347</v>
      </c>
      <c r="G21" s="63" t="n">
        <v>19.2439862542955</v>
      </c>
      <c r="H21" s="59"/>
      <c r="I21" s="60" t="s">
        <v>51</v>
      </c>
      <c r="J21" s="61" t="n">
        <v>29</v>
      </c>
      <c r="K21" s="62" t="n">
        <v>170.237745817435</v>
      </c>
      <c r="L21" s="62" t="n">
        <v>92.4224990460614</v>
      </c>
      <c r="M21" s="63" t="n">
        <v>16.5714285714286</v>
      </c>
      <c r="N21" s="59"/>
      <c r="O21" s="60" t="s">
        <v>51</v>
      </c>
      <c r="P21" s="61" t="n">
        <v>24</v>
      </c>
      <c r="Q21" s="62" t="n">
        <v>157.521659228144</v>
      </c>
      <c r="R21" s="62" t="n">
        <v>122.932917010379</v>
      </c>
      <c r="S21" s="62" t="n">
        <v>20.6896551724138</v>
      </c>
    </row>
    <row r="22" s="26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6</v>
      </c>
      <c r="E22" s="55" t="n">
        <v>18.5925443896997</v>
      </c>
      <c r="F22" s="55" t="n">
        <v>5.2219391933489</v>
      </c>
      <c r="G22" s="56" t="n">
        <v>2.0618556701031</v>
      </c>
      <c r="H22" s="52" t="s">
        <v>61</v>
      </c>
      <c r="I22" s="53" t="s">
        <v>62</v>
      </c>
      <c r="J22" s="54" t="n">
        <v>3</v>
      </c>
      <c r="K22" s="55" t="n">
        <v>17.6108012914588</v>
      </c>
      <c r="L22" s="55" t="n">
        <v>10.8068128215154</v>
      </c>
      <c r="M22" s="56" t="n">
        <v>1.7142857142857</v>
      </c>
      <c r="N22" s="52" t="s">
        <v>54</v>
      </c>
      <c r="O22" s="53" t="s">
        <v>55</v>
      </c>
      <c r="P22" s="54" t="n">
        <v>2</v>
      </c>
      <c r="Q22" s="55" t="n">
        <v>13.1268049356787</v>
      </c>
      <c r="R22" s="55" t="n">
        <v>5.8011298028722</v>
      </c>
      <c r="S22" s="57" t="n">
        <v>1.7241379310345</v>
      </c>
    </row>
    <row r="23" s="26" customFormat="true" ht="32.1" hidden="false" customHeight="true" outlineLevel="0" collapsed="false">
      <c r="A23" s="51" t="n">
        <v>12</v>
      </c>
      <c r="B23" s="52" t="s">
        <v>61</v>
      </c>
      <c r="C23" s="53" t="s">
        <v>62</v>
      </c>
      <c r="D23" s="54" t="n">
        <v>4</v>
      </c>
      <c r="E23" s="55" t="n">
        <v>12.3950295931332</v>
      </c>
      <c r="F23" s="55" t="n">
        <v>6.729303922292</v>
      </c>
      <c r="G23" s="56" t="n">
        <v>1.3745704467354</v>
      </c>
      <c r="H23" s="52" t="s">
        <v>59</v>
      </c>
      <c r="I23" s="53" t="s">
        <v>60</v>
      </c>
      <c r="J23" s="54" t="n">
        <v>3</v>
      </c>
      <c r="K23" s="55" t="n">
        <v>17.6108012914588</v>
      </c>
      <c r="L23" s="55" t="n">
        <v>9.5999494886727</v>
      </c>
      <c r="M23" s="56" t="n">
        <v>1.7142857142857</v>
      </c>
      <c r="N23" s="52" t="s">
        <v>43</v>
      </c>
      <c r="O23" s="53" t="s">
        <v>44</v>
      </c>
      <c r="P23" s="54" t="n">
        <v>2</v>
      </c>
      <c r="Q23" s="55" t="n">
        <v>13.1268049356787</v>
      </c>
      <c r="R23" s="55" t="n">
        <v>6.6225165562914</v>
      </c>
      <c r="S23" s="57" t="n">
        <v>1.7241379310345</v>
      </c>
    </row>
    <row r="24" s="26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3</v>
      </c>
      <c r="E24" s="55" t="n">
        <v>9.29627219484987</v>
      </c>
      <c r="F24" s="55" t="n">
        <v>5.4832345602861</v>
      </c>
      <c r="G24" s="56" t="n">
        <v>1.0309278350515</v>
      </c>
      <c r="H24" s="52" t="s">
        <v>52</v>
      </c>
      <c r="I24" s="53" t="s">
        <v>53</v>
      </c>
      <c r="J24" s="54" t="n">
        <v>2</v>
      </c>
      <c r="K24" s="55" t="n">
        <v>11.7405341943058</v>
      </c>
      <c r="L24" s="55" t="n">
        <v>7.4537826143962</v>
      </c>
      <c r="M24" s="56" t="n">
        <v>1.1428571428571</v>
      </c>
      <c r="N24" s="52" t="s">
        <v>81</v>
      </c>
      <c r="O24" s="53" t="s">
        <v>82</v>
      </c>
      <c r="P24" s="54" t="n">
        <v>2</v>
      </c>
      <c r="Q24" s="55" t="n">
        <v>13.1268049356787</v>
      </c>
      <c r="R24" s="55" t="n">
        <v>42.8571428571429</v>
      </c>
      <c r="S24" s="57" t="n">
        <v>1.7241379310345</v>
      </c>
    </row>
    <row r="25" s="26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3</v>
      </c>
      <c r="E25" s="55" t="n">
        <v>9.29627219484987</v>
      </c>
      <c r="F25" s="55" t="n">
        <v>3.7896722003027</v>
      </c>
      <c r="G25" s="56" t="n">
        <v>1.0309278350515</v>
      </c>
      <c r="H25" s="52" t="s">
        <v>39</v>
      </c>
      <c r="I25" s="53" t="s">
        <v>40</v>
      </c>
      <c r="J25" s="54" t="n">
        <v>2</v>
      </c>
      <c r="K25" s="55" t="n">
        <v>11.7405341943058</v>
      </c>
      <c r="L25" s="55" t="n">
        <v>3.7383177570093</v>
      </c>
      <c r="M25" s="56" t="n">
        <v>1.1428571428571</v>
      </c>
      <c r="N25" s="52" t="s">
        <v>52</v>
      </c>
      <c r="O25" s="53" t="s">
        <v>53</v>
      </c>
      <c r="P25" s="54" t="n">
        <v>1</v>
      </c>
      <c r="Q25" s="55" t="n">
        <v>6.56340246783933</v>
      </c>
      <c r="R25" s="55" t="n">
        <v>3.3112582781457</v>
      </c>
      <c r="S25" s="57" t="n">
        <v>0.8620689655172</v>
      </c>
    </row>
    <row r="26" s="26" customFormat="true" ht="32.1" hidden="false" customHeight="true" outlineLevel="0" collapsed="false">
      <c r="A26" s="58" t="n">
        <v>15</v>
      </c>
      <c r="B26" s="64" t="s">
        <v>59</v>
      </c>
      <c r="C26" s="60" t="s">
        <v>60</v>
      </c>
      <c r="D26" s="65" t="n">
        <v>3</v>
      </c>
      <c r="E26" s="62" t="n">
        <v>9.29627219484987</v>
      </c>
      <c r="F26" s="62" t="n">
        <v>4.6591825797539</v>
      </c>
      <c r="G26" s="63" t="n">
        <v>1.0309278350515</v>
      </c>
      <c r="H26" s="64" t="s">
        <v>73</v>
      </c>
      <c r="I26" s="60" t="s">
        <v>74</v>
      </c>
      <c r="J26" s="66" t="n">
        <v>1</v>
      </c>
      <c r="K26" s="62" t="n">
        <v>5.87026709715292</v>
      </c>
      <c r="L26" s="62" t="n">
        <v>1.8691588785047</v>
      </c>
      <c r="M26" s="63" t="n">
        <v>0.5714285714286</v>
      </c>
      <c r="N26" s="64" t="s">
        <v>61</v>
      </c>
      <c r="O26" s="60" t="s">
        <v>62</v>
      </c>
      <c r="P26" s="66" t="n">
        <v>1</v>
      </c>
      <c r="Q26" s="62" t="n">
        <v>6.56340246783933</v>
      </c>
      <c r="R26" s="62" t="n">
        <v>1.8672199170124</v>
      </c>
      <c r="S26" s="62" t="n">
        <v>0.8620689655172</v>
      </c>
    </row>
    <row r="27" s="26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6" customFormat="true" ht="14.25" hidden="false" customHeight="false" outlineLevel="0" collapsed="false">
      <c r="A28" s="71" t="s">
        <v>8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19:48Z</cp:lastPrinted>
  <dcterms:modified xsi:type="dcterms:W3CDTF">2021-11-03T23:58:48Z</dcterms:modified>
  <cp:revision>0</cp:revision>
  <dc:subject>衛生署中英文網站</dc:subject>
  <dc:title>民國99年縣市別主要死因</dc:title>
</cp:coreProperties>
</file>