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彰化縣" sheetId="2" state="visible" r:id="rId3"/>
    <sheet name="彰化市" sheetId="3" state="visible" r:id="rId4"/>
    <sheet name="員林市" sheetId="4" state="visible" r:id="rId5"/>
    <sheet name="鹿港鎮" sheetId="5" state="visible" r:id="rId6"/>
    <sheet name="和美鎮" sheetId="6" state="visible" r:id="rId7"/>
    <sheet name="北斗鎮" sheetId="7" state="visible" r:id="rId8"/>
    <sheet name="溪湖鎮" sheetId="8" state="visible" r:id="rId9"/>
    <sheet name="田中鎮" sheetId="9" state="visible" r:id="rId10"/>
    <sheet name="二林鎮" sheetId="10" state="visible" r:id="rId11"/>
    <sheet name="線西鄉" sheetId="11" state="visible" r:id="rId12"/>
    <sheet name="伸港鄉" sheetId="12" state="visible" r:id="rId13"/>
    <sheet name="福興鄉" sheetId="13" state="visible" r:id="rId14"/>
    <sheet name="秀水鄉" sheetId="14" state="visible" r:id="rId15"/>
    <sheet name="花壇鄉" sheetId="15" state="visible" r:id="rId16"/>
    <sheet name="芬園鄉" sheetId="16" state="visible" r:id="rId17"/>
    <sheet name="大村鄉" sheetId="17" state="visible" r:id="rId18"/>
    <sheet name="埔鹽鄉" sheetId="18" state="visible" r:id="rId19"/>
    <sheet name="埔心鄉" sheetId="19" state="visible" r:id="rId20"/>
    <sheet name="永靖鄉" sheetId="20" state="visible" r:id="rId21"/>
    <sheet name="社頭鄉" sheetId="21" state="visible" r:id="rId22"/>
    <sheet name="二水鄉" sheetId="22" state="visible" r:id="rId23"/>
    <sheet name="田尾鄉" sheetId="23" state="visible" r:id="rId24"/>
    <sheet name="埤頭鄉" sheetId="24" state="visible" r:id="rId25"/>
    <sheet name="芳苑鄉" sheetId="25" state="visible" r:id="rId26"/>
    <sheet name="大城鄉" sheetId="26" state="visible" r:id="rId27"/>
    <sheet name="竹塘鄉" sheetId="27" state="visible" r:id="rId28"/>
    <sheet name="溪州鄉" sheetId="28" state="visible" r:id="rId29"/>
    <sheet name="彰化縣2" sheetId="29" state="visible" r:id="rId30"/>
    <sheet name="彰化市2" sheetId="30" state="visible" r:id="rId31"/>
    <sheet name="員林市2" sheetId="31" state="visible" r:id="rId32"/>
    <sheet name="鹿港鎮2" sheetId="32" state="visible" r:id="rId33"/>
    <sheet name="和美鎮2" sheetId="33" state="visible" r:id="rId34"/>
    <sheet name="北斗鎮2" sheetId="34" state="visible" r:id="rId35"/>
    <sheet name="溪湖鎮2" sheetId="35" state="visible" r:id="rId36"/>
    <sheet name="田中鎮2" sheetId="36" state="visible" r:id="rId37"/>
    <sheet name="二林鎮2" sheetId="37" state="visible" r:id="rId38"/>
    <sheet name="線西鄉2" sheetId="38" state="visible" r:id="rId39"/>
    <sheet name="伸港鄉2" sheetId="39" state="visible" r:id="rId40"/>
    <sheet name="福興鄉2" sheetId="40" state="visible" r:id="rId41"/>
    <sheet name="秀水鄉2" sheetId="41" state="visible" r:id="rId42"/>
    <sheet name="花壇鄉2" sheetId="42" state="visible" r:id="rId43"/>
    <sheet name="芬園鄉2" sheetId="43" state="visible" r:id="rId44"/>
    <sheet name="大村鄉2" sheetId="44" state="visible" r:id="rId45"/>
    <sheet name="埔鹽鄉2" sheetId="45" state="visible" r:id="rId46"/>
    <sheet name="埔心鄉2" sheetId="46" state="visible" r:id="rId47"/>
    <sheet name="永靖鄉2" sheetId="47" state="visible" r:id="rId48"/>
    <sheet name="社頭鄉2" sheetId="48" state="visible" r:id="rId49"/>
    <sheet name="二水鄉2" sheetId="49" state="visible" r:id="rId50"/>
    <sheet name="田尾鄉2" sheetId="50" state="visible" r:id="rId51"/>
    <sheet name="埤頭鄉2" sheetId="51" state="visible" r:id="rId52"/>
    <sheet name="芳苑鄉2" sheetId="52" state="visible" r:id="rId53"/>
    <sheet name="大城鄉2" sheetId="53" state="visible" r:id="rId54"/>
    <sheet name="竹塘鄉2" sheetId="54" state="visible" r:id="rId55"/>
    <sheet name="溪州鄉2" sheetId="55" state="visible" r:id="rId56"/>
  </sheets>
  <definedNames>
    <definedName function="false" hidden="false" localSheetId="9" name="_xlnm.Print_Area" vbProcedure="false">二林鎮!$A$1:$S$28</definedName>
    <definedName function="false" hidden="false" localSheetId="36" name="_xlnm.Print_Area" vbProcedure="false">二林鎮2!$A$1:$T$28</definedName>
    <definedName function="false" hidden="false" localSheetId="21" name="_xlnm.Print_Area" vbProcedure="false">二水鄉!$A$1:$S$28</definedName>
    <definedName function="false" hidden="false" localSheetId="48" name="_xlnm.Print_Area" vbProcedure="false">二水鄉2!$A$1:$T$28</definedName>
    <definedName function="false" hidden="false" localSheetId="11" name="_xlnm.Print_Area" vbProcedure="false">伸港鄉!$A$1:$S$28</definedName>
    <definedName function="false" hidden="false" localSheetId="38" name="_xlnm.Print_Area" vbProcedure="false">伸港鄉2!$A$1:$T$28</definedName>
    <definedName function="false" hidden="false" localSheetId="6" name="_xlnm.Print_Area" vbProcedure="false">北斗鎮!$A$1:$S$28</definedName>
    <definedName function="false" hidden="false" localSheetId="33" name="_xlnm.Print_Area" vbProcedure="false">北斗鎮2!$A$1:$T$28</definedName>
    <definedName function="false" hidden="false" localSheetId="5" name="_xlnm.Print_Area" vbProcedure="false">和美鎮!$A$1:$S$28</definedName>
    <definedName function="false" hidden="false" localSheetId="32" name="_xlnm.Print_Area" vbProcedure="false">和美鎮2!$A$1:$T$28</definedName>
    <definedName function="false" hidden="false" localSheetId="3" name="_xlnm.Print_Area" vbProcedure="false">員林市!$A$1:$S$28</definedName>
    <definedName function="false" hidden="false" localSheetId="30" name="_xlnm.Print_Area" vbProcedure="false">員林市2!$A$1:$T$28</definedName>
    <definedName function="false" hidden="false" localSheetId="18" name="_xlnm.Print_Area" vbProcedure="false">埔心鄉!$A$1:$S$28</definedName>
    <definedName function="false" hidden="false" localSheetId="45" name="_xlnm.Print_Area" vbProcedure="false">埔心鄉2!$A$1:$T$28</definedName>
    <definedName function="false" hidden="false" localSheetId="17" name="_xlnm.Print_Area" vbProcedure="false">埔鹽鄉!$A$1:$S$28</definedName>
    <definedName function="false" hidden="false" localSheetId="44" name="_xlnm.Print_Area" vbProcedure="false">埔鹽鄉2!$A$1:$T$28</definedName>
    <definedName function="false" hidden="false" localSheetId="23" name="_xlnm.Print_Area" vbProcedure="false">埤頭鄉!$A$1:$S$28</definedName>
    <definedName function="false" hidden="false" localSheetId="50" name="_xlnm.Print_Area" vbProcedure="false">埤頭鄉2!$A$1:$T$28</definedName>
    <definedName function="false" hidden="false" localSheetId="25" name="_xlnm.Print_Area" vbProcedure="false">大城鄉!$A$1:$S$28</definedName>
    <definedName function="false" hidden="false" localSheetId="52" name="_xlnm.Print_Area" vbProcedure="false">大城鄉2!$A$1:$T$28</definedName>
    <definedName function="false" hidden="false" localSheetId="16" name="_xlnm.Print_Area" vbProcedure="false">大村鄉!$A$1:$S$28</definedName>
    <definedName function="false" hidden="false" localSheetId="43" name="_xlnm.Print_Area" vbProcedure="false">大村鄉2!$A$1:$T$28</definedName>
    <definedName function="false" hidden="false" localSheetId="2" name="_xlnm.Print_Area" vbProcedure="false">彰化市!$A$1:$S$28</definedName>
    <definedName function="false" hidden="false" localSheetId="29" name="_xlnm.Print_Area" vbProcedure="false">彰化市2!$A$1:$T$28</definedName>
    <definedName function="false" hidden="false" localSheetId="1" name="_xlnm.Print_Area" vbProcedure="false">彰化縣!$A$1:$S$28</definedName>
    <definedName function="false" hidden="false" localSheetId="28" name="_xlnm.Print_Area" vbProcedure="false">彰化縣2!$A$1:$T$28</definedName>
    <definedName function="false" hidden="false" localSheetId="19" name="_xlnm.Print_Area" vbProcedure="false">永靖鄉!$A$1:$S$28</definedName>
    <definedName function="false" hidden="false" localSheetId="46" name="_xlnm.Print_Area" vbProcedure="false">永靖鄉2!$A$1:$T$28</definedName>
    <definedName function="false" hidden="false" localSheetId="27" name="_xlnm.Print_Area" vbProcedure="false">溪州鄉!$A$1:$S$28</definedName>
    <definedName function="false" hidden="false" localSheetId="54" name="_xlnm.Print_Area" vbProcedure="false">溪州鄉2!$A$1:$T$28</definedName>
    <definedName function="false" hidden="false" localSheetId="7" name="_xlnm.Print_Area" vbProcedure="false">溪湖鎮!$A$1:$S$28</definedName>
    <definedName function="false" hidden="false" localSheetId="34" name="_xlnm.Print_Area" vbProcedure="false">溪湖鎮2!$A$1:$T$28</definedName>
    <definedName function="false" hidden="false" localSheetId="8" name="_xlnm.Print_Area" vbProcedure="false">田中鎮!$A$1:$S$28</definedName>
    <definedName function="false" hidden="false" localSheetId="35" name="_xlnm.Print_Area" vbProcedure="false">田中鎮2!$A$1:$T$28</definedName>
    <definedName function="false" hidden="false" localSheetId="22" name="_xlnm.Print_Area" vbProcedure="false">田尾鄉!$A$1:$S$28</definedName>
    <definedName function="false" hidden="false" localSheetId="49" name="_xlnm.Print_Area" vbProcedure="false">田尾鄉2!$A$1:$T$28</definedName>
    <definedName function="false" hidden="false" localSheetId="20" name="_xlnm.Print_Area" vbProcedure="false">社頭鄉!$A$1:$S$28</definedName>
    <definedName function="false" hidden="false" localSheetId="47" name="_xlnm.Print_Area" vbProcedure="false">社頭鄉2!$A$1:$T$28</definedName>
    <definedName function="false" hidden="false" localSheetId="12" name="_xlnm.Print_Area" vbProcedure="false">福興鄉!$A$1:$S$28</definedName>
    <definedName function="false" hidden="false" localSheetId="39" name="_xlnm.Print_Area" vbProcedure="false">福興鄉2!$A$1:$T$28</definedName>
    <definedName function="false" hidden="false" localSheetId="13" name="_xlnm.Print_Area" vbProcedure="false">秀水鄉!$A$1:$S$28</definedName>
    <definedName function="false" hidden="false" localSheetId="40" name="_xlnm.Print_Area" vbProcedure="false">秀水鄉2!$A$1:$T$28</definedName>
    <definedName function="false" hidden="false" localSheetId="26" name="_xlnm.Print_Area" vbProcedure="false">竹塘鄉!$A$1:$S$28</definedName>
    <definedName function="false" hidden="false" localSheetId="53" name="_xlnm.Print_Area" vbProcedure="false">竹塘鄉2!$A$1:$T$28</definedName>
    <definedName function="false" hidden="false" localSheetId="10" name="_xlnm.Print_Area" vbProcedure="false">線西鄉!$A$1:$S$28</definedName>
    <definedName function="false" hidden="false" localSheetId="37" name="_xlnm.Print_Area" vbProcedure="false">線西鄉2!$A$1:$T$28</definedName>
    <definedName function="false" hidden="false" localSheetId="15" name="_xlnm.Print_Area" vbProcedure="false">芬園鄉!$A$1:$S$28</definedName>
    <definedName function="false" hidden="false" localSheetId="42" name="_xlnm.Print_Area" vbProcedure="false">芬園鄉2!$A$1:$T$28</definedName>
    <definedName function="false" hidden="false" localSheetId="14" name="_xlnm.Print_Area" vbProcedure="false">花壇鄉!$A$1:$S$28</definedName>
    <definedName function="false" hidden="false" localSheetId="41" name="_xlnm.Print_Area" vbProcedure="false">花壇鄉2!$A$1:$T$28</definedName>
    <definedName function="false" hidden="false" localSheetId="24" name="_xlnm.Print_Area" vbProcedure="false">芳苑鄉!$A$1:$S$28</definedName>
    <definedName function="false" hidden="false" localSheetId="51" name="_xlnm.Print_Area" vbProcedure="false">芳苑鄉2!$A$1:$T$28</definedName>
    <definedName function="false" hidden="false" localSheetId="4" name="_xlnm.Print_Area" vbProcedure="false">鹿港鎮!$A$1:$S$28</definedName>
    <definedName function="false" hidden="false" localSheetId="31" name="_xlnm.Print_Area" vbProcedure="false">鹿港鎮2!$A$1:$T$28</definedName>
    <definedName function="false" hidden="false" name="_xlfn_IFERROR" vbProcedure="false"/>
    <definedName function="false" hidden="false" name="目錄" vbProcedure="false">INDEX(#NAME!(),ROW(彰化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1" uniqueCount="211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F01-F03</t>
  </si>
  <si>
    <t xml:space="preserve">血管性及未明示之失智症</t>
  </si>
  <si>
    <t xml:space="preserve">其他</t>
  </si>
  <si>
    <t xml:space="preserve">X60-X84, Y87.0</t>
  </si>
  <si>
    <t xml:space="preserve">蓄意自我傷害（自殺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t xml:space="preserve">A40-A41</t>
  </si>
  <si>
    <t xml:space="preserve">敗血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269,7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45,6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24,096</t>
    </r>
    <r>
      <rPr>
        <sz val="10"/>
        <rFont val="Noto Sans"/>
        <family val="2"/>
      </rPr>
      <t xml:space="preserve">人。</t>
    </r>
  </si>
  <si>
    <t xml:space="preserve">M00-M99</t>
  </si>
  <si>
    <t xml:space="preserve">骨骼肌肉系統及結締組織之疾病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1,7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4,0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7,717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4,6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1,7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2,879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6,7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3,9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2,749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0,3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5,9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4,370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K40-K46, K56</t>
  </si>
  <si>
    <t xml:space="preserve">疝氣及腸阻塞</t>
  </si>
  <si>
    <t xml:space="preserve">B15-B19</t>
  </si>
  <si>
    <t xml:space="preserve">病毒性肝炎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,3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7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578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5,0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7,8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7,197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感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0,9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0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96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,8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5,5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,286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6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5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11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7,5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0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527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6,5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4,2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,31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8,9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0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88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,3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3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,09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2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2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03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7,7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4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39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,0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8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20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4,5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7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820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6,4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8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61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2,5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8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0,674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7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7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96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,8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8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98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,2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5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64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,9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3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52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2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7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47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8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7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09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2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2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99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彰化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6, C57.0-C57.4</t>
  </si>
  <si>
    <t xml:space="preserve">卵巢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67</t>
  </si>
  <si>
    <t xml:space="preserve">膀胱癌</t>
  </si>
  <si>
    <t xml:space="preserve">C11</t>
  </si>
  <si>
    <t xml:space="preserve">鼻咽癌</t>
  </si>
  <si>
    <t xml:space="preserve">C64</t>
  </si>
  <si>
    <t xml:space="preserve">腎臟癌</t>
  </si>
  <si>
    <t xml:space="preserve">C71</t>
  </si>
  <si>
    <t xml:space="preserve">腦癌</t>
  </si>
  <si>
    <t xml:space="preserve">C23-C24</t>
  </si>
  <si>
    <t xml:space="preserve">膽囊和其他膽道癌</t>
  </si>
  <si>
    <t xml:space="preserve">C45-C49</t>
  </si>
  <si>
    <t xml:space="preserve">間皮和軟組織癌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269,7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45,6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24,09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彰化市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員林市主要癌症死亡原因</t>
    </r>
  </si>
  <si>
    <t xml:space="preserve">C54</t>
  </si>
  <si>
    <t xml:space="preserve">子宮體癌</t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港鎮主要癌症死亡原因</t>
    </r>
  </si>
  <si>
    <t xml:space="preserve">C17</t>
  </si>
  <si>
    <t xml:space="preserve">小腸癌</t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和美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斗鎮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湖鎮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中鎮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林鎮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線西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伸港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福興鄉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秀水鄉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壇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芬園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村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鹽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心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社頭鄉主要癌症死亡原因</t>
    </r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水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尾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埤頭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芳苑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塘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州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1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2"/>
      <c r="B3" s="1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2"/>
      <c r="B4" s="1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2"/>
      <c r="B5" s="1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2"/>
      <c r="B6" s="1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2"/>
      <c r="B7" s="1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2"/>
      <c r="B8" s="1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2"/>
      <c r="B9" s="1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2"/>
      <c r="B10" s="1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2"/>
      <c r="B11" s="1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2"/>
      <c r="B12" s="1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2"/>
      <c r="B13" s="1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2"/>
      <c r="B14" s="1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2"/>
      <c r="B15" s="1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2"/>
      <c r="B16" s="1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2"/>
      <c r="B17" s="1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2"/>
      <c r="B18" s="1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2"/>
      <c r="B19" s="1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2"/>
      <c r="B20" s="1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2"/>
      <c r="B21" s="1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2"/>
      <c r="B22" s="1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2"/>
      <c r="B23" s="1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2"/>
      <c r="B24" s="1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2"/>
      <c r="B25" s="1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2"/>
      <c r="B26" s="1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2"/>
      <c r="B27" s="1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2"/>
      <c r="B28" s="1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2" t="s">
        <v>2</v>
      </c>
      <c r="B29" s="1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2"/>
      <c r="B30" s="1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2"/>
      <c r="B31" s="1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2"/>
      <c r="B32" s="1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2"/>
      <c r="B33" s="1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2"/>
      <c r="B34" s="1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2"/>
      <c r="B35" s="1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2"/>
      <c r="B36" s="1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2"/>
      <c r="B37" s="1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2"/>
      <c r="B38" s="1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2"/>
      <c r="B39" s="1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2"/>
      <c r="B40" s="1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2"/>
      <c r="B41" s="1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2"/>
      <c r="B42" s="1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2"/>
      <c r="B43" s="1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2"/>
      <c r="B44" s="1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2"/>
      <c r="B45" s="1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2"/>
      <c r="B46" s="1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2"/>
      <c r="B47" s="1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2"/>
      <c r="B48" s="1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2"/>
      <c r="B49" s="1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2"/>
      <c r="B50" s="1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2"/>
      <c r="B51" s="1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2"/>
      <c r="B52" s="1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2"/>
      <c r="B53" s="1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2"/>
      <c r="B54" s="1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2"/>
      <c r="B55" s="1" t="str">
        <f aca="false">IFERROR(HYPERLINK(目錄&amp;"!A1",MID(目錄,FIND("]",目錄)+1,99)),"")</f>
        <v/>
      </c>
    </row>
  </sheetData>
  <mergeCells count="3">
    <mergeCell ref="A1:B1"/>
    <mergeCell ref="A2:A28"/>
    <mergeCell ref="A29:A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533</v>
      </c>
      <c r="E10" s="52" t="n">
        <v>1068.54313265572</v>
      </c>
      <c r="F10" s="52" t="n">
        <v>461.40909539626</v>
      </c>
      <c r="G10" s="53" t="n">
        <v>100</v>
      </c>
      <c r="H10" s="49" t="s">
        <v>23</v>
      </c>
      <c r="I10" s="50" t="s">
        <v>24</v>
      </c>
      <c r="J10" s="51" t="n">
        <v>323</v>
      </c>
      <c r="K10" s="52" t="n">
        <v>1261.96522758351</v>
      </c>
      <c r="L10" s="52" t="n">
        <v>641.786014430453</v>
      </c>
      <c r="M10" s="53" t="n">
        <v>100</v>
      </c>
      <c r="N10" s="49" t="s">
        <v>23</v>
      </c>
      <c r="O10" s="50" t="s">
        <v>24</v>
      </c>
      <c r="P10" s="51" t="n">
        <v>210</v>
      </c>
      <c r="Q10" s="52" t="n">
        <v>864.695709462242</v>
      </c>
      <c r="R10" s="52" t="n">
        <v>292.95749046707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46</v>
      </c>
      <c r="E11" s="52" t="n">
        <v>292.696617950723</v>
      </c>
      <c r="F11" s="52" t="n">
        <v>141.913855471848</v>
      </c>
      <c r="G11" s="53" t="n">
        <v>27.3921200750469</v>
      </c>
      <c r="H11" s="49" t="s">
        <v>25</v>
      </c>
      <c r="I11" s="50" t="s">
        <v>26</v>
      </c>
      <c r="J11" s="51" t="n">
        <v>107</v>
      </c>
      <c r="K11" s="52" t="n">
        <v>418.050400468842</v>
      </c>
      <c r="L11" s="52" t="n">
        <v>216.018556538357</v>
      </c>
      <c r="M11" s="53" t="n">
        <v>33.1269349845201</v>
      </c>
      <c r="N11" s="49" t="s">
        <v>25</v>
      </c>
      <c r="O11" s="50" t="s">
        <v>26</v>
      </c>
      <c r="P11" s="51" t="n">
        <v>39</v>
      </c>
      <c r="Q11" s="52" t="n">
        <v>160.586346042988</v>
      </c>
      <c r="R11" s="52" t="n">
        <v>72.6744919142642</v>
      </c>
      <c r="S11" s="54" t="n">
        <v>18.5714285714286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72</v>
      </c>
      <c r="E12" s="52" t="n">
        <v>144.343537619535</v>
      </c>
      <c r="F12" s="52" t="n">
        <v>49.4075329624238</v>
      </c>
      <c r="G12" s="53" t="n">
        <v>13.5084427767355</v>
      </c>
      <c r="H12" s="49" t="s">
        <v>27</v>
      </c>
      <c r="I12" s="50" t="s">
        <v>28</v>
      </c>
      <c r="J12" s="51" t="n">
        <v>39</v>
      </c>
      <c r="K12" s="52" t="n">
        <v>152.37351045126</v>
      </c>
      <c r="L12" s="52" t="n">
        <v>66.7220127363811</v>
      </c>
      <c r="M12" s="53" t="n">
        <v>12.0743034055728</v>
      </c>
      <c r="N12" s="49" t="s">
        <v>27</v>
      </c>
      <c r="O12" s="50" t="s">
        <v>28</v>
      </c>
      <c r="P12" s="51" t="n">
        <v>33</v>
      </c>
      <c r="Q12" s="52" t="n">
        <v>135.880754344067</v>
      </c>
      <c r="R12" s="52" t="n">
        <v>33.0666409222983</v>
      </c>
      <c r="S12" s="54" t="n">
        <v>15.7142857142857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37</v>
      </c>
      <c r="E13" s="52" t="n">
        <v>74.1765401655941</v>
      </c>
      <c r="F13" s="52" t="n">
        <v>29.496799334394</v>
      </c>
      <c r="G13" s="53" t="n">
        <v>6.9418386491557</v>
      </c>
      <c r="H13" s="49" t="s">
        <v>31</v>
      </c>
      <c r="I13" s="50" t="s">
        <v>32</v>
      </c>
      <c r="J13" s="51" t="n">
        <v>26</v>
      </c>
      <c r="K13" s="52" t="n">
        <v>101.58234030084</v>
      </c>
      <c r="L13" s="52" t="n">
        <v>48.8179304651781</v>
      </c>
      <c r="M13" s="53" t="n">
        <v>8.0495356037152</v>
      </c>
      <c r="N13" s="49" t="s">
        <v>29</v>
      </c>
      <c r="O13" s="50" t="s">
        <v>30</v>
      </c>
      <c r="P13" s="51" t="n">
        <v>22</v>
      </c>
      <c r="Q13" s="52" t="n">
        <v>90.587169562711</v>
      </c>
      <c r="R13" s="52" t="n">
        <v>15.753625549943</v>
      </c>
      <c r="S13" s="54" t="n">
        <v>10.4761904761905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36</v>
      </c>
      <c r="E14" s="52" t="n">
        <v>72.1717688097673</v>
      </c>
      <c r="F14" s="52" t="n">
        <v>21.1560359276774</v>
      </c>
      <c r="G14" s="53" t="n">
        <v>6.7542213883677</v>
      </c>
      <c r="H14" s="49" t="s">
        <v>35</v>
      </c>
      <c r="I14" s="50" t="s">
        <v>36</v>
      </c>
      <c r="J14" s="51" t="n">
        <v>21</v>
      </c>
      <c r="K14" s="52" t="n">
        <v>82.0472748583708</v>
      </c>
      <c r="L14" s="52" t="n">
        <v>49.5941855557305</v>
      </c>
      <c r="M14" s="53" t="n">
        <v>6.5015479876161</v>
      </c>
      <c r="N14" s="49" t="s">
        <v>33</v>
      </c>
      <c r="O14" s="50" t="s">
        <v>34</v>
      </c>
      <c r="P14" s="51" t="n">
        <v>13</v>
      </c>
      <c r="Q14" s="52" t="n">
        <v>53.5287820143292</v>
      </c>
      <c r="R14" s="52" t="n">
        <v>12.0845912626643</v>
      </c>
      <c r="S14" s="54" t="n">
        <v>6.1904761904762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28</v>
      </c>
      <c r="E15" s="52" t="n">
        <v>56.1335979631523</v>
      </c>
      <c r="F15" s="52" t="n">
        <v>39.4845979186674</v>
      </c>
      <c r="G15" s="53" t="n">
        <v>5.2532833020638</v>
      </c>
      <c r="H15" s="49" t="s">
        <v>29</v>
      </c>
      <c r="I15" s="50" t="s">
        <v>30</v>
      </c>
      <c r="J15" s="51" t="n">
        <v>14</v>
      </c>
      <c r="K15" s="52" t="n">
        <v>54.6981832389139</v>
      </c>
      <c r="L15" s="52" t="n">
        <v>24.5338808311634</v>
      </c>
      <c r="M15" s="53" t="n">
        <v>4.3343653250774</v>
      </c>
      <c r="N15" s="49" t="s">
        <v>39</v>
      </c>
      <c r="O15" s="50" t="s">
        <v>40</v>
      </c>
      <c r="P15" s="51" t="n">
        <v>13</v>
      </c>
      <c r="Q15" s="52" t="n">
        <v>53.5287820143292</v>
      </c>
      <c r="R15" s="52" t="n">
        <v>10.3755441933705</v>
      </c>
      <c r="S15" s="54" t="n">
        <v>6.1904761904762</v>
      </c>
    </row>
    <row r="16" s="26" customFormat="true" ht="32.1" hidden="false" customHeight="true" outlineLevel="0" collapsed="false">
      <c r="A16" s="48" t="n">
        <v>6</v>
      </c>
      <c r="B16" s="49" t="s">
        <v>33</v>
      </c>
      <c r="C16" s="50" t="s">
        <v>34</v>
      </c>
      <c r="D16" s="51" t="n">
        <v>26</v>
      </c>
      <c r="E16" s="52" t="n">
        <v>52.1240552514986</v>
      </c>
      <c r="F16" s="52" t="n">
        <v>18.0634679825933</v>
      </c>
      <c r="G16" s="53" t="n">
        <v>4.8780487804878</v>
      </c>
      <c r="H16" s="49" t="s">
        <v>33</v>
      </c>
      <c r="I16" s="50" t="s">
        <v>34</v>
      </c>
      <c r="J16" s="51" t="n">
        <v>13</v>
      </c>
      <c r="K16" s="52" t="n">
        <v>50.79117015042</v>
      </c>
      <c r="L16" s="52" t="n">
        <v>23.6202324243223</v>
      </c>
      <c r="M16" s="53" t="n">
        <v>4.0247678018576</v>
      </c>
      <c r="N16" s="49" t="s">
        <v>31</v>
      </c>
      <c r="O16" s="50" t="s">
        <v>32</v>
      </c>
      <c r="P16" s="51" t="n">
        <v>11</v>
      </c>
      <c r="Q16" s="52" t="n">
        <v>45.2935847813555</v>
      </c>
      <c r="R16" s="52" t="n">
        <v>13.297077246394</v>
      </c>
      <c r="S16" s="54" t="n">
        <v>5.2380952380952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20</v>
      </c>
      <c r="E17" s="52" t="n">
        <v>40.0954271165374</v>
      </c>
      <c r="F17" s="52" t="n">
        <v>10.739098987682</v>
      </c>
      <c r="G17" s="53" t="n">
        <v>3.7523452157598</v>
      </c>
      <c r="H17" s="49" t="s">
        <v>37</v>
      </c>
      <c r="I17" s="50" t="s">
        <v>38</v>
      </c>
      <c r="J17" s="51" t="n">
        <v>13</v>
      </c>
      <c r="K17" s="52" t="n">
        <v>50.79117015042</v>
      </c>
      <c r="L17" s="52" t="n">
        <v>19.3097987433476</v>
      </c>
      <c r="M17" s="53" t="n">
        <v>4.0247678018576</v>
      </c>
      <c r="N17" s="49" t="s">
        <v>41</v>
      </c>
      <c r="O17" s="50" t="s">
        <v>42</v>
      </c>
      <c r="P17" s="51" t="n">
        <v>9</v>
      </c>
      <c r="Q17" s="52" t="n">
        <v>37.0583875483818</v>
      </c>
      <c r="R17" s="52" t="n">
        <v>10.8204416242901</v>
      </c>
      <c r="S17" s="54" t="n">
        <v>4.2857142857143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18</v>
      </c>
      <c r="E18" s="52" t="n">
        <v>36.0858844048836</v>
      </c>
      <c r="F18" s="52" t="n">
        <v>10.4668000976259</v>
      </c>
      <c r="G18" s="53" t="n">
        <v>3.3771106941839</v>
      </c>
      <c r="H18" s="49" t="s">
        <v>43</v>
      </c>
      <c r="I18" s="50" t="s">
        <v>44</v>
      </c>
      <c r="J18" s="51" t="n">
        <v>8</v>
      </c>
      <c r="K18" s="52" t="n">
        <v>31.2561047079508</v>
      </c>
      <c r="L18" s="52" t="n">
        <v>18.4285251012074</v>
      </c>
      <c r="M18" s="53" t="n">
        <v>2.4767801857585</v>
      </c>
      <c r="N18" s="49" t="s">
        <v>37</v>
      </c>
      <c r="O18" s="50" t="s">
        <v>38</v>
      </c>
      <c r="P18" s="51" t="n">
        <v>7</v>
      </c>
      <c r="Q18" s="52" t="n">
        <v>28.8231903154081</v>
      </c>
      <c r="R18" s="52" t="n">
        <v>4.9187985443485</v>
      </c>
      <c r="S18" s="54" t="n">
        <v>3.3333333333333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16</v>
      </c>
      <c r="E19" s="52" t="n">
        <v>32.0763416932299</v>
      </c>
      <c r="F19" s="52" t="n">
        <v>10.6790257556979</v>
      </c>
      <c r="G19" s="53" t="n">
        <v>3.0018761726079</v>
      </c>
      <c r="H19" s="49" t="s">
        <v>41</v>
      </c>
      <c r="I19" s="50" t="s">
        <v>42</v>
      </c>
      <c r="J19" s="51" t="n">
        <v>7</v>
      </c>
      <c r="K19" s="52" t="n">
        <v>27.3490916194569</v>
      </c>
      <c r="L19" s="52" t="n">
        <v>11.1206995442595</v>
      </c>
      <c r="M19" s="53" t="n">
        <v>2.1671826625387</v>
      </c>
      <c r="N19" s="49" t="s">
        <v>35</v>
      </c>
      <c r="O19" s="50" t="s">
        <v>36</v>
      </c>
      <c r="P19" s="51" t="n">
        <v>7</v>
      </c>
      <c r="Q19" s="52" t="n">
        <v>28.8231903154081</v>
      </c>
      <c r="R19" s="52" t="n">
        <v>31.1720802935288</v>
      </c>
      <c r="S19" s="54" t="n">
        <v>3.3333333333333</v>
      </c>
    </row>
    <row r="20" s="26" customFormat="true" ht="32.1" hidden="false" customHeight="true" outlineLevel="0" collapsed="false">
      <c r="A20" s="48" t="n">
        <v>10</v>
      </c>
      <c r="B20" s="49" t="s">
        <v>48</v>
      </c>
      <c r="C20" s="50" t="s">
        <v>49</v>
      </c>
      <c r="D20" s="51" t="n">
        <v>12</v>
      </c>
      <c r="E20" s="52" t="n">
        <v>24.0572562699224</v>
      </c>
      <c r="F20" s="52" t="n">
        <v>20.2465275255072</v>
      </c>
      <c r="G20" s="53" t="n">
        <v>2.2514071294559</v>
      </c>
      <c r="H20" s="49" t="s">
        <v>48</v>
      </c>
      <c r="I20" s="50" t="s">
        <v>49</v>
      </c>
      <c r="J20" s="51" t="n">
        <v>6</v>
      </c>
      <c r="K20" s="52" t="n">
        <v>23.4420785309631</v>
      </c>
      <c r="L20" s="52" t="n">
        <v>17.1024470683156</v>
      </c>
      <c r="M20" s="53" t="n">
        <v>1.8575851393189</v>
      </c>
      <c r="N20" s="49" t="s">
        <v>48</v>
      </c>
      <c r="O20" s="50" t="s">
        <v>49</v>
      </c>
      <c r="P20" s="51" t="n">
        <v>6</v>
      </c>
      <c r="Q20" s="52" t="n">
        <v>24.7055916989212</v>
      </c>
      <c r="R20" s="52" t="n">
        <v>24.4304075377663</v>
      </c>
      <c r="S20" s="54" t="n">
        <v>2.857142857142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22</v>
      </c>
      <c r="E21" s="59" t="n">
        <v>244.582105410878</v>
      </c>
      <c r="F21" s="59" t="n">
        <v>109.755353432143</v>
      </c>
      <c r="G21" s="60" t="n">
        <v>22.8893058161351</v>
      </c>
      <c r="H21" s="56"/>
      <c r="I21" s="57" t="s">
        <v>47</v>
      </c>
      <c r="J21" s="58" t="n">
        <v>69</v>
      </c>
      <c r="K21" s="59" t="n">
        <v>269.583903106075</v>
      </c>
      <c r="L21" s="59" t="n">
        <v>146.517745422191</v>
      </c>
      <c r="M21" s="60" t="n">
        <v>21.3622291021672</v>
      </c>
      <c r="N21" s="56"/>
      <c r="O21" s="57" t="s">
        <v>47</v>
      </c>
      <c r="P21" s="58" t="n">
        <v>50</v>
      </c>
      <c r="Q21" s="59" t="n">
        <v>205.879930824343</v>
      </c>
      <c r="R21" s="59" t="n">
        <v>64.3637913782072</v>
      </c>
      <c r="S21" s="59" t="n">
        <v>23.8095238095238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10</v>
      </c>
      <c r="E22" s="52" t="n">
        <v>20.0477135582687</v>
      </c>
      <c r="F22" s="52" t="n">
        <v>10.9734759807371</v>
      </c>
      <c r="G22" s="53" t="n">
        <v>1.8761726078799</v>
      </c>
      <c r="H22" s="49" t="s">
        <v>39</v>
      </c>
      <c r="I22" s="50" t="s">
        <v>40</v>
      </c>
      <c r="J22" s="51" t="n">
        <v>5</v>
      </c>
      <c r="K22" s="52" t="n">
        <v>19.5350654424692</v>
      </c>
      <c r="L22" s="52" t="n">
        <v>8.9242655905585</v>
      </c>
      <c r="M22" s="53" t="n">
        <v>1.5479876160991</v>
      </c>
      <c r="N22" s="49" t="s">
        <v>45</v>
      </c>
      <c r="O22" s="50" t="s">
        <v>46</v>
      </c>
      <c r="P22" s="51" t="n">
        <v>3</v>
      </c>
      <c r="Q22" s="52" t="n">
        <v>12.3527958494606</v>
      </c>
      <c r="R22" s="52" t="n">
        <v>2.3044194593812</v>
      </c>
      <c r="S22" s="54" t="n">
        <v>1.4285714285714</v>
      </c>
    </row>
    <row r="23" s="26" customFormat="true" ht="32.1" hidden="false" customHeight="true" outlineLevel="0" collapsed="false">
      <c r="A23" s="48" t="n">
        <v>12</v>
      </c>
      <c r="B23" s="49" t="s">
        <v>79</v>
      </c>
      <c r="C23" s="50" t="s">
        <v>80</v>
      </c>
      <c r="D23" s="51" t="n">
        <v>6</v>
      </c>
      <c r="E23" s="52" t="n">
        <v>12.0286281349612</v>
      </c>
      <c r="F23" s="52" t="n">
        <v>4.7202045101563</v>
      </c>
      <c r="G23" s="53" t="n">
        <v>1.125703564728</v>
      </c>
      <c r="H23" s="49" t="s">
        <v>79</v>
      </c>
      <c r="I23" s="50" t="s">
        <v>80</v>
      </c>
      <c r="J23" s="51" t="n">
        <v>4</v>
      </c>
      <c r="K23" s="52" t="n">
        <v>15.6280523539754</v>
      </c>
      <c r="L23" s="52" t="n">
        <v>6.5297154094548</v>
      </c>
      <c r="M23" s="53" t="n">
        <v>1.2383900928793</v>
      </c>
      <c r="N23" s="49" t="s">
        <v>70</v>
      </c>
      <c r="O23" s="50" t="s">
        <v>71</v>
      </c>
      <c r="P23" s="51" t="n">
        <v>3</v>
      </c>
      <c r="Q23" s="52" t="n">
        <v>12.3527958494606</v>
      </c>
      <c r="R23" s="52" t="n">
        <v>4.8002946626226</v>
      </c>
      <c r="S23" s="54" t="n">
        <v>1.4285714285714</v>
      </c>
    </row>
    <row r="24" s="26" customFormat="true" ht="32.1" hidden="false" customHeight="true" outlineLevel="0" collapsed="false">
      <c r="A24" s="48" t="n">
        <v>13</v>
      </c>
      <c r="B24" s="49" t="s">
        <v>70</v>
      </c>
      <c r="C24" s="50" t="s">
        <v>71</v>
      </c>
      <c r="D24" s="51" t="n">
        <v>6</v>
      </c>
      <c r="E24" s="52" t="n">
        <v>12.0286281349612</v>
      </c>
      <c r="F24" s="52" t="n">
        <v>4.9250944259043</v>
      </c>
      <c r="G24" s="53" t="n">
        <v>1.125703564728</v>
      </c>
      <c r="H24" s="49" t="s">
        <v>54</v>
      </c>
      <c r="I24" s="50" t="s">
        <v>55</v>
      </c>
      <c r="J24" s="51" t="n">
        <v>4</v>
      </c>
      <c r="K24" s="52" t="n">
        <v>15.6280523539754</v>
      </c>
      <c r="L24" s="52" t="n">
        <v>6.9049121890344</v>
      </c>
      <c r="M24" s="53" t="n">
        <v>1.2383900928793</v>
      </c>
      <c r="N24" s="49" t="s">
        <v>79</v>
      </c>
      <c r="O24" s="50" t="s">
        <v>80</v>
      </c>
      <c r="P24" s="51" t="n">
        <v>2</v>
      </c>
      <c r="Q24" s="52" t="n">
        <v>8.23519723297373</v>
      </c>
      <c r="R24" s="52" t="n">
        <v>3.9007384874174</v>
      </c>
      <c r="S24" s="54" t="n">
        <v>0.952380952381</v>
      </c>
    </row>
    <row r="25" s="26" customFormat="true" ht="32.1" hidden="false" customHeight="true" outlineLevel="0" collapsed="false">
      <c r="A25" s="48" t="n">
        <v>14</v>
      </c>
      <c r="B25" s="49" t="s">
        <v>54</v>
      </c>
      <c r="C25" s="50" t="s">
        <v>55</v>
      </c>
      <c r="D25" s="51" t="n">
        <v>5</v>
      </c>
      <c r="E25" s="52" t="n">
        <v>10.0238567791343</v>
      </c>
      <c r="F25" s="52" t="n">
        <v>3.5580417644465</v>
      </c>
      <c r="G25" s="53" t="n">
        <v>0.93808630394</v>
      </c>
      <c r="H25" s="49" t="s">
        <v>77</v>
      </c>
      <c r="I25" s="50" t="s">
        <v>78</v>
      </c>
      <c r="J25" s="51" t="n">
        <v>3</v>
      </c>
      <c r="K25" s="52" t="n">
        <v>11.7210392654815</v>
      </c>
      <c r="L25" s="52" t="n">
        <v>6.3462502066336</v>
      </c>
      <c r="M25" s="53" t="n">
        <v>0.9287925696594</v>
      </c>
      <c r="N25" s="49" t="s">
        <v>52</v>
      </c>
      <c r="O25" s="50" t="s">
        <v>53</v>
      </c>
      <c r="P25" s="51" t="n">
        <v>2</v>
      </c>
      <c r="Q25" s="52" t="n">
        <v>8.23519723297373</v>
      </c>
      <c r="R25" s="52" t="n">
        <v>3.6424283067767</v>
      </c>
      <c r="S25" s="54" t="n">
        <v>0.952380952381</v>
      </c>
    </row>
    <row r="26" s="26" customFormat="true" ht="32.1" hidden="false" customHeight="true" outlineLevel="0" collapsed="false">
      <c r="A26" s="55" t="n">
        <v>15</v>
      </c>
      <c r="B26" s="61" t="s">
        <v>45</v>
      </c>
      <c r="C26" s="57" t="s">
        <v>46</v>
      </c>
      <c r="D26" s="62" t="n">
        <v>5</v>
      </c>
      <c r="E26" s="59" t="n">
        <v>10.0238567791343</v>
      </c>
      <c r="F26" s="59" t="n">
        <v>2.3414041339399</v>
      </c>
      <c r="G26" s="60" t="n">
        <v>0.93808630394</v>
      </c>
      <c r="H26" s="61" t="s">
        <v>59</v>
      </c>
      <c r="I26" s="57" t="s">
        <v>60</v>
      </c>
      <c r="J26" s="63" t="n">
        <v>3</v>
      </c>
      <c r="K26" s="59" t="n">
        <v>11.7210392654815</v>
      </c>
      <c r="L26" s="59" t="n">
        <v>4.9935399443598</v>
      </c>
      <c r="M26" s="60" t="n">
        <v>0.9287925696594</v>
      </c>
      <c r="N26" s="61" t="s">
        <v>59</v>
      </c>
      <c r="O26" s="57" t="s">
        <v>60</v>
      </c>
      <c r="P26" s="63" t="n">
        <v>2</v>
      </c>
      <c r="Q26" s="59" t="n">
        <v>8.23519723297373</v>
      </c>
      <c r="R26" s="59" t="n">
        <v>2.498731418399</v>
      </c>
      <c r="S26" s="59" t="n">
        <v>0.95238095238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07</v>
      </c>
      <c r="E10" s="52" t="n">
        <v>640.756931552788</v>
      </c>
      <c r="F10" s="52" t="n">
        <v>333.776677054939</v>
      </c>
      <c r="G10" s="53" t="n">
        <v>100</v>
      </c>
      <c r="H10" s="49" t="s">
        <v>23</v>
      </c>
      <c r="I10" s="50" t="s">
        <v>24</v>
      </c>
      <c r="J10" s="51" t="n">
        <v>61</v>
      </c>
      <c r="K10" s="52" t="n">
        <v>710.541642399534</v>
      </c>
      <c r="L10" s="52" t="n">
        <v>423.468438486963</v>
      </c>
      <c r="M10" s="53" t="n">
        <v>100</v>
      </c>
      <c r="N10" s="49" t="s">
        <v>23</v>
      </c>
      <c r="O10" s="50" t="s">
        <v>24</v>
      </c>
      <c r="P10" s="51" t="n">
        <v>46</v>
      </c>
      <c r="Q10" s="52" t="n">
        <v>566.921370470791</v>
      </c>
      <c r="R10" s="52" t="n">
        <v>242.48783061880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32</v>
      </c>
      <c r="E11" s="52" t="n">
        <v>191.628241212049</v>
      </c>
      <c r="F11" s="52" t="n">
        <v>98.7802106234252</v>
      </c>
      <c r="G11" s="53" t="n">
        <v>29.9065420560748</v>
      </c>
      <c r="H11" s="49" t="s">
        <v>25</v>
      </c>
      <c r="I11" s="50" t="s">
        <v>26</v>
      </c>
      <c r="J11" s="51" t="n">
        <v>15</v>
      </c>
      <c r="K11" s="52" t="n">
        <v>174.72335468841</v>
      </c>
      <c r="L11" s="52" t="n">
        <v>98.6744270289677</v>
      </c>
      <c r="M11" s="53" t="n">
        <v>24.5901639344262</v>
      </c>
      <c r="N11" s="49" t="s">
        <v>25</v>
      </c>
      <c r="O11" s="50" t="s">
        <v>26</v>
      </c>
      <c r="P11" s="51" t="n">
        <v>17</v>
      </c>
      <c r="Q11" s="52" t="n">
        <v>209.514419521814</v>
      </c>
      <c r="R11" s="52" t="n">
        <v>97.8014601919858</v>
      </c>
      <c r="S11" s="54" t="n">
        <v>36.9565217391304</v>
      </c>
    </row>
    <row r="12" s="26" customFormat="true" ht="32.1" hidden="false" customHeight="true" outlineLevel="0" collapsed="false">
      <c r="A12" s="48" t="n">
        <v>2</v>
      </c>
      <c r="B12" s="49" t="s">
        <v>29</v>
      </c>
      <c r="C12" s="50" t="s">
        <v>30</v>
      </c>
      <c r="D12" s="51" t="n">
        <v>13</v>
      </c>
      <c r="E12" s="52" t="n">
        <v>77.8489729923948</v>
      </c>
      <c r="F12" s="52" t="n">
        <v>34.0673888744348</v>
      </c>
      <c r="G12" s="53" t="n">
        <v>12.1495327102804</v>
      </c>
      <c r="H12" s="49" t="s">
        <v>27</v>
      </c>
      <c r="I12" s="50" t="s">
        <v>28</v>
      </c>
      <c r="J12" s="51" t="n">
        <v>8</v>
      </c>
      <c r="K12" s="52" t="n">
        <v>93.185789167152</v>
      </c>
      <c r="L12" s="52" t="n">
        <v>45.109469012145</v>
      </c>
      <c r="M12" s="53" t="n">
        <v>13.1147540983607</v>
      </c>
      <c r="N12" s="49" t="s">
        <v>29</v>
      </c>
      <c r="O12" s="50" t="s">
        <v>30</v>
      </c>
      <c r="P12" s="51" t="n">
        <v>6</v>
      </c>
      <c r="Q12" s="52" t="n">
        <v>73.9462657135815</v>
      </c>
      <c r="R12" s="52" t="n">
        <v>24.7296626583717</v>
      </c>
      <c r="S12" s="54" t="n">
        <v>13.0434782608696</v>
      </c>
    </row>
    <row r="13" s="26" customFormat="true" ht="32.1" hidden="false" customHeight="true" outlineLevel="0" collapsed="false">
      <c r="A13" s="48" t="n">
        <v>3</v>
      </c>
      <c r="B13" s="49" t="s">
        <v>27</v>
      </c>
      <c r="C13" s="50" t="s">
        <v>28</v>
      </c>
      <c r="D13" s="51" t="n">
        <v>11</v>
      </c>
      <c r="E13" s="52" t="n">
        <v>65.8722079166417</v>
      </c>
      <c r="F13" s="52" t="n">
        <v>26.2460685290562</v>
      </c>
      <c r="G13" s="53" t="n">
        <v>10.2803738317757</v>
      </c>
      <c r="H13" s="49" t="s">
        <v>29</v>
      </c>
      <c r="I13" s="50" t="s">
        <v>30</v>
      </c>
      <c r="J13" s="51" t="n">
        <v>7</v>
      </c>
      <c r="K13" s="52" t="n">
        <v>81.537565521258</v>
      </c>
      <c r="L13" s="52" t="n">
        <v>43.9893443276616</v>
      </c>
      <c r="M13" s="53" t="n">
        <v>11.4754098360656</v>
      </c>
      <c r="N13" s="49" t="s">
        <v>39</v>
      </c>
      <c r="O13" s="50" t="s">
        <v>40</v>
      </c>
      <c r="P13" s="51" t="n">
        <v>4</v>
      </c>
      <c r="Q13" s="52" t="n">
        <v>49.297510475721</v>
      </c>
      <c r="R13" s="52" t="n">
        <v>13.5184709418</v>
      </c>
      <c r="S13" s="54" t="n">
        <v>8.695652173913</v>
      </c>
    </row>
    <row r="14" s="26" customFormat="true" ht="32.1" hidden="false" customHeight="true" outlineLevel="0" collapsed="false">
      <c r="A14" s="48" t="n">
        <v>4</v>
      </c>
      <c r="B14" s="49" t="s">
        <v>39</v>
      </c>
      <c r="C14" s="50" t="s">
        <v>40</v>
      </c>
      <c r="D14" s="51" t="n">
        <v>10</v>
      </c>
      <c r="E14" s="52" t="n">
        <v>59.8838253787652</v>
      </c>
      <c r="F14" s="52" t="n">
        <v>27.6256854416137</v>
      </c>
      <c r="G14" s="53" t="n">
        <v>9.3457943925234</v>
      </c>
      <c r="H14" s="49" t="s">
        <v>39</v>
      </c>
      <c r="I14" s="50" t="s">
        <v>40</v>
      </c>
      <c r="J14" s="51" t="n">
        <v>6</v>
      </c>
      <c r="K14" s="52" t="n">
        <v>69.889341875364</v>
      </c>
      <c r="L14" s="52" t="n">
        <v>39.6981249756114</v>
      </c>
      <c r="M14" s="53" t="n">
        <v>9.8360655737705</v>
      </c>
      <c r="N14" s="49" t="s">
        <v>27</v>
      </c>
      <c r="O14" s="50" t="s">
        <v>28</v>
      </c>
      <c r="P14" s="51" t="n">
        <v>3</v>
      </c>
      <c r="Q14" s="52" t="n">
        <v>36.9731328567907</v>
      </c>
      <c r="R14" s="52" t="n">
        <v>10.3853116728704</v>
      </c>
      <c r="S14" s="54" t="n">
        <v>6.5217391304348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5</v>
      </c>
      <c r="E15" s="52" t="n">
        <v>29.9419126893826</v>
      </c>
      <c r="F15" s="52" t="n">
        <v>38.0691165346741</v>
      </c>
      <c r="G15" s="53" t="n">
        <v>4.6728971962617</v>
      </c>
      <c r="H15" s="49" t="s">
        <v>45</v>
      </c>
      <c r="I15" s="50" t="s">
        <v>46</v>
      </c>
      <c r="J15" s="51" t="n">
        <v>3</v>
      </c>
      <c r="K15" s="52" t="n">
        <v>34.944670937682</v>
      </c>
      <c r="L15" s="52" t="n">
        <v>17.0343210915429</v>
      </c>
      <c r="M15" s="53" t="n">
        <v>4.9180327868852</v>
      </c>
      <c r="N15" s="49" t="s">
        <v>31</v>
      </c>
      <c r="O15" s="50" t="s">
        <v>32</v>
      </c>
      <c r="P15" s="51" t="n">
        <v>3</v>
      </c>
      <c r="Q15" s="52" t="n">
        <v>36.9731328567907</v>
      </c>
      <c r="R15" s="52" t="n">
        <v>14.3443509855012</v>
      </c>
      <c r="S15" s="54" t="n">
        <v>6.5217391304348</v>
      </c>
    </row>
    <row r="16" s="26" customFormat="true" ht="32.1" hidden="false" customHeight="true" outlineLevel="0" collapsed="false">
      <c r="A16" s="48" t="n">
        <v>6</v>
      </c>
      <c r="B16" s="49" t="s">
        <v>33</v>
      </c>
      <c r="C16" s="50" t="s">
        <v>34</v>
      </c>
      <c r="D16" s="51" t="n">
        <v>4</v>
      </c>
      <c r="E16" s="52" t="n">
        <v>23.9535301515061</v>
      </c>
      <c r="F16" s="52" t="n">
        <v>13.12158668977</v>
      </c>
      <c r="G16" s="53" t="n">
        <v>3.7383177570093</v>
      </c>
      <c r="H16" s="49" t="s">
        <v>35</v>
      </c>
      <c r="I16" s="50" t="s">
        <v>36</v>
      </c>
      <c r="J16" s="51" t="n">
        <v>3</v>
      </c>
      <c r="K16" s="52" t="n">
        <v>34.944670937682</v>
      </c>
      <c r="L16" s="52" t="n">
        <v>43.398948120915</v>
      </c>
      <c r="M16" s="53" t="n">
        <v>4.9180327868852</v>
      </c>
      <c r="N16" s="49" t="s">
        <v>33</v>
      </c>
      <c r="O16" s="50" t="s">
        <v>34</v>
      </c>
      <c r="P16" s="51" t="n">
        <v>2</v>
      </c>
      <c r="Q16" s="52" t="n">
        <v>24.6487552378605</v>
      </c>
      <c r="R16" s="52" t="n">
        <v>10.1077115780718</v>
      </c>
      <c r="S16" s="54" t="n">
        <v>4.3478260869565</v>
      </c>
    </row>
    <row r="17" s="26" customFormat="true" ht="32.1" hidden="false" customHeight="true" outlineLevel="0" collapsed="false">
      <c r="A17" s="48" t="n">
        <v>7</v>
      </c>
      <c r="B17" s="49" t="s">
        <v>45</v>
      </c>
      <c r="C17" s="50" t="s">
        <v>46</v>
      </c>
      <c r="D17" s="51" t="n">
        <v>4</v>
      </c>
      <c r="E17" s="52" t="n">
        <v>23.9535301515061</v>
      </c>
      <c r="F17" s="52" t="n">
        <v>9.3127386324193</v>
      </c>
      <c r="G17" s="53" t="n">
        <v>3.7383177570093</v>
      </c>
      <c r="H17" s="49" t="s">
        <v>54</v>
      </c>
      <c r="I17" s="50" t="s">
        <v>55</v>
      </c>
      <c r="J17" s="51" t="n">
        <v>2</v>
      </c>
      <c r="K17" s="52" t="n">
        <v>23.296447291788</v>
      </c>
      <c r="L17" s="52" t="n">
        <v>11.0408268290591</v>
      </c>
      <c r="M17" s="53" t="n">
        <v>3.2786885245902</v>
      </c>
      <c r="N17" s="49" t="s">
        <v>41</v>
      </c>
      <c r="O17" s="50" t="s">
        <v>42</v>
      </c>
      <c r="P17" s="51" t="n">
        <v>2</v>
      </c>
      <c r="Q17" s="52" t="n">
        <v>24.6487552378605</v>
      </c>
      <c r="R17" s="52" t="n">
        <v>7.2521524039409</v>
      </c>
      <c r="S17" s="54" t="n">
        <v>4.3478260869565</v>
      </c>
    </row>
    <row r="18" s="26" customFormat="true" ht="32.1" hidden="false" customHeight="true" outlineLevel="0" collapsed="false">
      <c r="A18" s="48" t="n">
        <v>8</v>
      </c>
      <c r="B18" s="49" t="s">
        <v>31</v>
      </c>
      <c r="C18" s="50" t="s">
        <v>32</v>
      </c>
      <c r="D18" s="51" t="n">
        <v>4</v>
      </c>
      <c r="E18" s="52" t="n">
        <v>23.9535301515061</v>
      </c>
      <c r="F18" s="52" t="n">
        <v>11.1484913918068</v>
      </c>
      <c r="G18" s="53" t="n">
        <v>3.7383177570093</v>
      </c>
      <c r="H18" s="49" t="s">
        <v>33</v>
      </c>
      <c r="I18" s="50" t="s">
        <v>34</v>
      </c>
      <c r="J18" s="51" t="n">
        <v>2</v>
      </c>
      <c r="K18" s="52" t="n">
        <v>23.296447291788</v>
      </c>
      <c r="L18" s="52" t="n">
        <v>16.33555420957</v>
      </c>
      <c r="M18" s="53" t="n">
        <v>3.2786885245902</v>
      </c>
      <c r="N18" s="49" t="s">
        <v>35</v>
      </c>
      <c r="O18" s="50" t="s">
        <v>36</v>
      </c>
      <c r="P18" s="51" t="n">
        <v>2</v>
      </c>
      <c r="Q18" s="52" t="n">
        <v>24.6487552378605</v>
      </c>
      <c r="R18" s="52" t="n">
        <v>30.9061762407662</v>
      </c>
      <c r="S18" s="54" t="n">
        <v>4.3478260869565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4</v>
      </c>
      <c r="E19" s="52" t="n">
        <v>23.9535301515061</v>
      </c>
      <c r="F19" s="52" t="n">
        <v>9.7718611450062</v>
      </c>
      <c r="G19" s="53" t="n">
        <v>3.7383177570093</v>
      </c>
      <c r="H19" s="49" t="s">
        <v>43</v>
      </c>
      <c r="I19" s="50" t="s">
        <v>44</v>
      </c>
      <c r="J19" s="51" t="n">
        <v>2</v>
      </c>
      <c r="K19" s="52" t="n">
        <v>23.296447291788</v>
      </c>
      <c r="L19" s="52" t="n">
        <v>11.0408268290591</v>
      </c>
      <c r="M19" s="53" t="n">
        <v>3.2786885245902</v>
      </c>
      <c r="N19" s="49" t="s">
        <v>54</v>
      </c>
      <c r="O19" s="50" t="s">
        <v>55</v>
      </c>
      <c r="P19" s="51" t="n">
        <v>1</v>
      </c>
      <c r="Q19" s="52" t="n">
        <v>12.3243776189302</v>
      </c>
      <c r="R19" s="52" t="n">
        <v>3.1331592689295</v>
      </c>
      <c r="S19" s="54" t="n">
        <v>2.1739130434783</v>
      </c>
    </row>
    <row r="20" s="26" customFormat="true" ht="32.1" hidden="false" customHeight="true" outlineLevel="0" collapsed="false">
      <c r="A20" s="48" t="n">
        <v>10</v>
      </c>
      <c r="B20" s="49" t="s">
        <v>54</v>
      </c>
      <c r="C20" s="50" t="s">
        <v>55</v>
      </c>
      <c r="D20" s="51" t="n">
        <v>3</v>
      </c>
      <c r="E20" s="52" t="n">
        <v>17.9651476136296</v>
      </c>
      <c r="F20" s="52" t="n">
        <v>7.1614687516307</v>
      </c>
      <c r="G20" s="53" t="n">
        <v>2.803738317757</v>
      </c>
      <c r="H20" s="49" t="s">
        <v>41</v>
      </c>
      <c r="I20" s="50" t="s">
        <v>42</v>
      </c>
      <c r="J20" s="51" t="n">
        <v>2</v>
      </c>
      <c r="K20" s="52" t="n">
        <v>23.296447291788</v>
      </c>
      <c r="L20" s="52" t="n">
        <v>12.4541684197872</v>
      </c>
      <c r="M20" s="53" t="n">
        <v>3.2786885245902</v>
      </c>
      <c r="N20" s="49" t="s">
        <v>45</v>
      </c>
      <c r="O20" s="50" t="s">
        <v>46</v>
      </c>
      <c r="P20" s="51" t="n">
        <v>1</v>
      </c>
      <c r="Q20" s="52" t="n">
        <v>12.3243776189302</v>
      </c>
      <c r="R20" s="52" t="n">
        <v>3.1331592689295</v>
      </c>
      <c r="S20" s="54" t="n">
        <v>2.173913043478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7</v>
      </c>
      <c r="E21" s="59" t="n">
        <v>101.802503143901</v>
      </c>
      <c r="F21" s="59" t="n">
        <v>58.472060441102</v>
      </c>
      <c r="G21" s="60" t="n">
        <v>15.8878504672897</v>
      </c>
      <c r="H21" s="56"/>
      <c r="I21" s="57" t="s">
        <v>47</v>
      </c>
      <c r="J21" s="58" t="n">
        <v>11</v>
      </c>
      <c r="K21" s="59" t="n">
        <v>128.130460104834</v>
      </c>
      <c r="L21" s="59" t="n">
        <v>84.6924276426437</v>
      </c>
      <c r="M21" s="60" t="n">
        <v>18.0327868852459</v>
      </c>
      <c r="N21" s="56"/>
      <c r="O21" s="57" t="s">
        <v>47</v>
      </c>
      <c r="P21" s="58" t="n">
        <v>5</v>
      </c>
      <c r="Q21" s="59" t="n">
        <v>61.6218880946512</v>
      </c>
      <c r="R21" s="59" t="n">
        <v>27.1762154076414</v>
      </c>
      <c r="S21" s="59" t="n">
        <v>10.8695652173913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3</v>
      </c>
      <c r="E22" s="52" t="n">
        <v>17.9651476136296</v>
      </c>
      <c r="F22" s="52" t="n">
        <v>9.0323469189337</v>
      </c>
      <c r="G22" s="53" t="n">
        <v>2.803738317757</v>
      </c>
      <c r="H22" s="49" t="s">
        <v>48</v>
      </c>
      <c r="I22" s="50" t="s">
        <v>49</v>
      </c>
      <c r="J22" s="51" t="n">
        <v>2</v>
      </c>
      <c r="K22" s="52" t="n">
        <v>23.296447291788</v>
      </c>
      <c r="L22" s="52" t="n">
        <v>21.1143695014663</v>
      </c>
      <c r="M22" s="53" t="n">
        <v>3.2786885245902</v>
      </c>
      <c r="N22" s="49" t="s">
        <v>59</v>
      </c>
      <c r="O22" s="50" t="s">
        <v>60</v>
      </c>
      <c r="P22" s="51" t="n">
        <v>1</v>
      </c>
      <c r="Q22" s="52" t="n">
        <v>12.3243776189302</v>
      </c>
      <c r="R22" s="52" t="n">
        <v>8.7128712871287</v>
      </c>
      <c r="S22" s="54" t="n">
        <v>2.1739130434783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2</v>
      </c>
      <c r="E23" s="52" t="n">
        <v>11.976765075753</v>
      </c>
      <c r="F23" s="52" t="n">
        <v>10.304114490161</v>
      </c>
      <c r="G23" s="53" t="n">
        <v>1.8691588785047</v>
      </c>
      <c r="H23" s="49" t="s">
        <v>89</v>
      </c>
      <c r="I23" s="50" t="s">
        <v>90</v>
      </c>
      <c r="J23" s="51" t="n">
        <v>1</v>
      </c>
      <c r="K23" s="52" t="n">
        <v>11.648223645894</v>
      </c>
      <c r="L23" s="52" t="n">
        <v>5.3097345132743</v>
      </c>
      <c r="M23" s="53" t="n">
        <v>1.6393442622951</v>
      </c>
      <c r="N23" s="49" t="s">
        <v>43</v>
      </c>
      <c r="O23" s="50" t="s">
        <v>44</v>
      </c>
      <c r="P23" s="51" t="n">
        <v>1</v>
      </c>
      <c r="Q23" s="52" t="n">
        <v>12.3243776189302</v>
      </c>
      <c r="R23" s="52" t="n">
        <v>7.0921985815603</v>
      </c>
      <c r="S23" s="54" t="n">
        <v>2.1739130434783</v>
      </c>
    </row>
    <row r="24" s="26" customFormat="true" ht="32.1" hidden="false" customHeight="true" outlineLevel="0" collapsed="false">
      <c r="A24" s="48" t="n">
        <v>13</v>
      </c>
      <c r="B24" s="49" t="s">
        <v>89</v>
      </c>
      <c r="C24" s="50" t="s">
        <v>90</v>
      </c>
      <c r="D24" s="51" t="n">
        <v>1</v>
      </c>
      <c r="E24" s="52" t="n">
        <v>5.98838253787652</v>
      </c>
      <c r="F24" s="52" t="n">
        <v>2.319587628866</v>
      </c>
      <c r="G24" s="53" t="n">
        <v>0.9345794392523</v>
      </c>
      <c r="H24" s="49" t="s">
        <v>31</v>
      </c>
      <c r="I24" s="50" t="s">
        <v>32</v>
      </c>
      <c r="J24" s="51" t="n">
        <v>1</v>
      </c>
      <c r="K24" s="52" t="n">
        <v>11.648223645894</v>
      </c>
      <c r="L24" s="52" t="n">
        <v>6.0408163265306</v>
      </c>
      <c r="M24" s="53" t="n">
        <v>1.6393442622951</v>
      </c>
      <c r="N24" s="49" t="s">
        <v>82</v>
      </c>
      <c r="O24" s="50" t="s">
        <v>83</v>
      </c>
      <c r="P24" s="51" t="n">
        <v>1</v>
      </c>
      <c r="Q24" s="52" t="n">
        <v>12.3243776189302</v>
      </c>
      <c r="R24" s="52" t="n">
        <v>3.1331592689295</v>
      </c>
      <c r="S24" s="54" t="n">
        <v>2.1739130434783</v>
      </c>
    </row>
    <row r="25" s="26" customFormat="true" ht="32.1" hidden="false" customHeight="true" outlineLevel="0" collapsed="false">
      <c r="A25" s="48" t="n">
        <v>14</v>
      </c>
      <c r="B25" s="49" t="s">
        <v>59</v>
      </c>
      <c r="C25" s="50" t="s">
        <v>60</v>
      </c>
      <c r="D25" s="51" t="n">
        <v>1</v>
      </c>
      <c r="E25" s="52" t="n">
        <v>5.98838253787652</v>
      </c>
      <c r="F25" s="52" t="n">
        <v>4.2926829268293</v>
      </c>
      <c r="G25" s="53" t="n">
        <v>0.9345794392523</v>
      </c>
      <c r="H25" s="49" t="s">
        <v>70</v>
      </c>
      <c r="I25" s="50" t="s">
        <v>71</v>
      </c>
      <c r="J25" s="51" t="n">
        <v>1</v>
      </c>
      <c r="K25" s="52" t="n">
        <v>11.648223645894</v>
      </c>
      <c r="L25" s="52" t="n">
        <v>6.4606741573034</v>
      </c>
      <c r="M25" s="53" t="n">
        <v>1.6393442622951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70</v>
      </c>
      <c r="C26" s="57" t="s">
        <v>71</v>
      </c>
      <c r="D26" s="62" t="n">
        <v>1</v>
      </c>
      <c r="E26" s="59" t="n">
        <v>5.98838253787652</v>
      </c>
      <c r="F26" s="59" t="n">
        <v>3.4405385190726</v>
      </c>
      <c r="G26" s="60" t="n">
        <v>0.9345794392523</v>
      </c>
      <c r="H26" s="61" t="s">
        <v>37</v>
      </c>
      <c r="I26" s="57" t="s">
        <v>38</v>
      </c>
      <c r="J26" s="63" t="n">
        <v>1</v>
      </c>
      <c r="K26" s="59" t="n">
        <v>11.648223645894</v>
      </c>
      <c r="L26" s="59" t="n">
        <v>8.4615384615385</v>
      </c>
      <c r="M26" s="60" t="n">
        <v>1.6393442622951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61</v>
      </c>
      <c r="E10" s="52" t="n">
        <v>694.250488768304</v>
      </c>
      <c r="F10" s="52" t="n">
        <v>410.109652119378</v>
      </c>
      <c r="G10" s="53" t="n">
        <v>100</v>
      </c>
      <c r="H10" s="49" t="s">
        <v>23</v>
      </c>
      <c r="I10" s="50" t="s">
        <v>24</v>
      </c>
      <c r="J10" s="51" t="n">
        <v>169</v>
      </c>
      <c r="K10" s="52" t="n">
        <v>886.324898387308</v>
      </c>
      <c r="L10" s="52" t="n">
        <v>604.309254923239</v>
      </c>
      <c r="M10" s="53" t="n">
        <v>100</v>
      </c>
      <c r="N10" s="49" t="s">
        <v>23</v>
      </c>
      <c r="O10" s="50" t="s">
        <v>24</v>
      </c>
      <c r="P10" s="51" t="n">
        <v>92</v>
      </c>
      <c r="Q10" s="52" t="n">
        <v>496.572569763049</v>
      </c>
      <c r="R10" s="52" t="n">
        <v>238.93798754028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74</v>
      </c>
      <c r="E11" s="52" t="n">
        <v>196.837303328944</v>
      </c>
      <c r="F11" s="52" t="n">
        <v>121.453182289179</v>
      </c>
      <c r="G11" s="53" t="n">
        <v>28.3524904214559</v>
      </c>
      <c r="H11" s="49" t="s">
        <v>25</v>
      </c>
      <c r="I11" s="50" t="s">
        <v>26</v>
      </c>
      <c r="J11" s="51" t="n">
        <v>49</v>
      </c>
      <c r="K11" s="52" t="n">
        <v>256.98177527206</v>
      </c>
      <c r="L11" s="52" t="n">
        <v>175.109997214663</v>
      </c>
      <c r="M11" s="53" t="n">
        <v>28.9940828402367</v>
      </c>
      <c r="N11" s="49" t="s">
        <v>25</v>
      </c>
      <c r="O11" s="50" t="s">
        <v>26</v>
      </c>
      <c r="P11" s="51" t="n">
        <v>25</v>
      </c>
      <c r="Q11" s="52" t="n">
        <v>134.938198305176</v>
      </c>
      <c r="R11" s="52" t="n">
        <v>71.909548335376</v>
      </c>
      <c r="S11" s="54" t="n">
        <v>27.1739130434783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25</v>
      </c>
      <c r="E12" s="52" t="n">
        <v>66.4990889624812</v>
      </c>
      <c r="F12" s="52" t="n">
        <v>37.2797787992763</v>
      </c>
      <c r="G12" s="53" t="n">
        <v>9.5785440613027</v>
      </c>
      <c r="H12" s="49" t="s">
        <v>29</v>
      </c>
      <c r="I12" s="50" t="s">
        <v>30</v>
      </c>
      <c r="J12" s="51" t="n">
        <v>16</v>
      </c>
      <c r="K12" s="52" t="n">
        <v>83.9124164153665</v>
      </c>
      <c r="L12" s="52" t="n">
        <v>52.2823308098558</v>
      </c>
      <c r="M12" s="53" t="n">
        <v>9.4674556213018</v>
      </c>
      <c r="N12" s="49" t="s">
        <v>27</v>
      </c>
      <c r="O12" s="50" t="s">
        <v>28</v>
      </c>
      <c r="P12" s="51" t="n">
        <v>11</v>
      </c>
      <c r="Q12" s="52" t="n">
        <v>59.3728072542775</v>
      </c>
      <c r="R12" s="52" t="n">
        <v>25.7242635281704</v>
      </c>
      <c r="S12" s="54" t="n">
        <v>11.9565217391304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23</v>
      </c>
      <c r="E13" s="52" t="n">
        <v>61.1791618454827</v>
      </c>
      <c r="F13" s="52" t="n">
        <v>33.4944603363072</v>
      </c>
      <c r="G13" s="53" t="n">
        <v>8.8122605363985</v>
      </c>
      <c r="H13" s="49" t="s">
        <v>27</v>
      </c>
      <c r="I13" s="50" t="s">
        <v>28</v>
      </c>
      <c r="J13" s="51" t="n">
        <v>14</v>
      </c>
      <c r="K13" s="52" t="n">
        <v>73.4233643634457</v>
      </c>
      <c r="L13" s="52" t="n">
        <v>50.0556769084912</v>
      </c>
      <c r="M13" s="53" t="n">
        <v>8.2840236686391</v>
      </c>
      <c r="N13" s="49" t="s">
        <v>39</v>
      </c>
      <c r="O13" s="50" t="s">
        <v>40</v>
      </c>
      <c r="P13" s="51" t="n">
        <v>7</v>
      </c>
      <c r="Q13" s="52" t="n">
        <v>37.7826955254493</v>
      </c>
      <c r="R13" s="52" t="n">
        <v>14.8403950946526</v>
      </c>
      <c r="S13" s="54" t="n">
        <v>7.6086956521739</v>
      </c>
    </row>
    <row r="14" s="26" customFormat="true" ht="32.1" hidden="false" customHeight="true" outlineLevel="0" collapsed="false">
      <c r="A14" s="48" t="n">
        <v>4</v>
      </c>
      <c r="B14" s="49" t="s">
        <v>39</v>
      </c>
      <c r="C14" s="50" t="s">
        <v>40</v>
      </c>
      <c r="D14" s="51" t="n">
        <v>16</v>
      </c>
      <c r="E14" s="52" t="n">
        <v>42.559416935988</v>
      </c>
      <c r="F14" s="52" t="n">
        <v>23.0963987492492</v>
      </c>
      <c r="G14" s="53" t="n">
        <v>6.1302681992337</v>
      </c>
      <c r="H14" s="49" t="s">
        <v>31</v>
      </c>
      <c r="I14" s="50" t="s">
        <v>32</v>
      </c>
      <c r="J14" s="51" t="n">
        <v>11</v>
      </c>
      <c r="K14" s="52" t="n">
        <v>57.6897862855644</v>
      </c>
      <c r="L14" s="52" t="n">
        <v>40.1746827498501</v>
      </c>
      <c r="M14" s="53" t="n">
        <v>6.508875739645</v>
      </c>
      <c r="N14" s="49" t="s">
        <v>29</v>
      </c>
      <c r="O14" s="50" t="s">
        <v>30</v>
      </c>
      <c r="P14" s="51" t="n">
        <v>7</v>
      </c>
      <c r="Q14" s="52" t="n">
        <v>37.7826955254493</v>
      </c>
      <c r="R14" s="52" t="n">
        <v>20.2559105614457</v>
      </c>
      <c r="S14" s="54" t="n">
        <v>7.6086956521739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16</v>
      </c>
      <c r="E15" s="52" t="n">
        <v>42.559416935988</v>
      </c>
      <c r="F15" s="52" t="n">
        <v>26.3390820668344</v>
      </c>
      <c r="G15" s="53" t="n">
        <v>6.1302681992337</v>
      </c>
      <c r="H15" s="49" t="s">
        <v>37</v>
      </c>
      <c r="I15" s="50" t="s">
        <v>38</v>
      </c>
      <c r="J15" s="51" t="n">
        <v>11</v>
      </c>
      <c r="K15" s="52" t="n">
        <v>57.6897862855644</v>
      </c>
      <c r="L15" s="52" t="n">
        <v>33.5427849035985</v>
      </c>
      <c r="M15" s="53" t="n">
        <v>6.508875739645</v>
      </c>
      <c r="N15" s="49" t="s">
        <v>33</v>
      </c>
      <c r="O15" s="50" t="s">
        <v>34</v>
      </c>
      <c r="P15" s="51" t="n">
        <v>5</v>
      </c>
      <c r="Q15" s="52" t="n">
        <v>26.9876396610352</v>
      </c>
      <c r="R15" s="52" t="n">
        <v>11.2710158229641</v>
      </c>
      <c r="S15" s="54" t="n">
        <v>5.4347826086957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15</v>
      </c>
      <c r="E16" s="52" t="n">
        <v>39.8994533774887</v>
      </c>
      <c r="F16" s="52" t="n">
        <v>31.2031379965071</v>
      </c>
      <c r="G16" s="53" t="n">
        <v>5.7471264367816</v>
      </c>
      <c r="H16" s="49" t="s">
        <v>35</v>
      </c>
      <c r="I16" s="50" t="s">
        <v>36</v>
      </c>
      <c r="J16" s="51" t="n">
        <v>11</v>
      </c>
      <c r="K16" s="52" t="n">
        <v>57.6897862855644</v>
      </c>
      <c r="L16" s="52" t="n">
        <v>49.9449224115384</v>
      </c>
      <c r="M16" s="53" t="n">
        <v>6.508875739645</v>
      </c>
      <c r="N16" s="49" t="s">
        <v>31</v>
      </c>
      <c r="O16" s="50" t="s">
        <v>32</v>
      </c>
      <c r="P16" s="51" t="n">
        <v>5</v>
      </c>
      <c r="Q16" s="52" t="n">
        <v>26.9876396610352</v>
      </c>
      <c r="R16" s="52" t="n">
        <v>13.6190996007185</v>
      </c>
      <c r="S16" s="54" t="n">
        <v>5.4347826086957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14</v>
      </c>
      <c r="E17" s="52" t="n">
        <v>37.2394898189895</v>
      </c>
      <c r="F17" s="52" t="n">
        <v>16.5138622918489</v>
      </c>
      <c r="G17" s="53" t="n">
        <v>5.3639846743295</v>
      </c>
      <c r="H17" s="49" t="s">
        <v>39</v>
      </c>
      <c r="I17" s="50" t="s">
        <v>40</v>
      </c>
      <c r="J17" s="51" t="n">
        <v>9</v>
      </c>
      <c r="K17" s="52" t="n">
        <v>47.2007342336436</v>
      </c>
      <c r="L17" s="52" t="n">
        <v>31.665912321626</v>
      </c>
      <c r="M17" s="53" t="n">
        <v>5.3254437869822</v>
      </c>
      <c r="N17" s="49" t="s">
        <v>45</v>
      </c>
      <c r="O17" s="50" t="s">
        <v>46</v>
      </c>
      <c r="P17" s="51" t="n">
        <v>4</v>
      </c>
      <c r="Q17" s="52" t="n">
        <v>21.5901117288282</v>
      </c>
      <c r="R17" s="52" t="n">
        <v>6.25</v>
      </c>
      <c r="S17" s="54" t="n">
        <v>4.3478260869565</v>
      </c>
    </row>
    <row r="18" s="26" customFormat="true" ht="32.1" hidden="false" customHeight="true" outlineLevel="0" collapsed="false">
      <c r="A18" s="48" t="n">
        <v>8</v>
      </c>
      <c r="B18" s="49" t="s">
        <v>33</v>
      </c>
      <c r="C18" s="50" t="s">
        <v>34</v>
      </c>
      <c r="D18" s="51" t="n">
        <v>10</v>
      </c>
      <c r="E18" s="52" t="n">
        <v>26.5996355849925</v>
      </c>
      <c r="F18" s="52" t="n">
        <v>13.2136311162352</v>
      </c>
      <c r="G18" s="53" t="n">
        <v>3.8314176245211</v>
      </c>
      <c r="H18" s="49" t="s">
        <v>54</v>
      </c>
      <c r="I18" s="50" t="s">
        <v>55</v>
      </c>
      <c r="J18" s="51" t="n">
        <v>6</v>
      </c>
      <c r="K18" s="52" t="n">
        <v>31.4671561557624</v>
      </c>
      <c r="L18" s="52" t="n">
        <v>17.4865409386663</v>
      </c>
      <c r="M18" s="53" t="n">
        <v>3.5502958579882</v>
      </c>
      <c r="N18" s="49" t="s">
        <v>35</v>
      </c>
      <c r="O18" s="50" t="s">
        <v>36</v>
      </c>
      <c r="P18" s="51" t="n">
        <v>4</v>
      </c>
      <c r="Q18" s="52" t="n">
        <v>21.5901117288282</v>
      </c>
      <c r="R18" s="52" t="n">
        <v>12.6848087373096</v>
      </c>
      <c r="S18" s="54" t="n">
        <v>4.3478260869565</v>
      </c>
    </row>
    <row r="19" s="26" customFormat="true" ht="32.1" hidden="false" customHeight="true" outlineLevel="0" collapsed="false">
      <c r="A19" s="48" t="n">
        <v>9</v>
      </c>
      <c r="B19" s="49" t="s">
        <v>54</v>
      </c>
      <c r="C19" s="50" t="s">
        <v>55</v>
      </c>
      <c r="D19" s="51" t="n">
        <v>8</v>
      </c>
      <c r="E19" s="52" t="n">
        <v>21.279708467994</v>
      </c>
      <c r="F19" s="52" t="n">
        <v>8.7495011714118</v>
      </c>
      <c r="G19" s="53" t="n">
        <v>3.0651340996169</v>
      </c>
      <c r="H19" s="49" t="s">
        <v>33</v>
      </c>
      <c r="I19" s="50" t="s">
        <v>34</v>
      </c>
      <c r="J19" s="51" t="n">
        <v>5</v>
      </c>
      <c r="K19" s="52" t="n">
        <v>26.222630129802</v>
      </c>
      <c r="L19" s="52" t="n">
        <v>16.3641776558315</v>
      </c>
      <c r="M19" s="53" t="n">
        <v>2.9585798816568</v>
      </c>
      <c r="N19" s="49" t="s">
        <v>37</v>
      </c>
      <c r="O19" s="50" t="s">
        <v>38</v>
      </c>
      <c r="P19" s="51" t="n">
        <v>3</v>
      </c>
      <c r="Q19" s="52" t="n">
        <v>16.1925837966212</v>
      </c>
      <c r="R19" s="52" t="n">
        <v>4.6875</v>
      </c>
      <c r="S19" s="54" t="n">
        <v>3.2608695652174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6</v>
      </c>
      <c r="E20" s="52" t="n">
        <v>15.9597813509955</v>
      </c>
      <c r="F20" s="52" t="n">
        <v>11.6119652859171</v>
      </c>
      <c r="G20" s="53" t="n">
        <v>2.2988505747126</v>
      </c>
      <c r="H20" s="49" t="s">
        <v>43</v>
      </c>
      <c r="I20" s="50" t="s">
        <v>44</v>
      </c>
      <c r="J20" s="51" t="n">
        <v>5</v>
      </c>
      <c r="K20" s="52" t="n">
        <v>26.222630129802</v>
      </c>
      <c r="L20" s="52" t="n">
        <v>19.3236361195508</v>
      </c>
      <c r="M20" s="53" t="n">
        <v>2.9585798816568</v>
      </c>
      <c r="N20" s="49" t="s">
        <v>41</v>
      </c>
      <c r="O20" s="50" t="s">
        <v>42</v>
      </c>
      <c r="P20" s="51" t="n">
        <v>3</v>
      </c>
      <c r="Q20" s="52" t="n">
        <v>16.1925837966212</v>
      </c>
      <c r="R20" s="52" t="n">
        <v>5.3527227722772</v>
      </c>
      <c r="S20" s="54" t="n">
        <v>3.2608695652174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54</v>
      </c>
      <c r="E21" s="59" t="n">
        <v>143.638032158959</v>
      </c>
      <c r="F21" s="59" t="n">
        <v>87.1546520166124</v>
      </c>
      <c r="G21" s="60" t="n">
        <v>20.6896551724138</v>
      </c>
      <c r="H21" s="56"/>
      <c r="I21" s="57" t="s">
        <v>47</v>
      </c>
      <c r="J21" s="58" t="n">
        <v>32</v>
      </c>
      <c r="K21" s="59" t="n">
        <v>167.824832830733</v>
      </c>
      <c r="L21" s="59" t="n">
        <v>118.358592889568</v>
      </c>
      <c r="M21" s="60" t="n">
        <v>18.9349112426036</v>
      </c>
      <c r="N21" s="56"/>
      <c r="O21" s="57" t="s">
        <v>47</v>
      </c>
      <c r="P21" s="58" t="n">
        <v>18</v>
      </c>
      <c r="Q21" s="59" t="n">
        <v>97.1555027797269</v>
      </c>
      <c r="R21" s="59" t="n">
        <v>52.3427230873704</v>
      </c>
      <c r="S21" s="59" t="n">
        <v>19.5652173913043</v>
      </c>
    </row>
    <row r="22" s="26" customFormat="true" ht="32.1" hidden="false" customHeight="true" outlineLevel="0" collapsed="false">
      <c r="A22" s="48" t="n">
        <v>11</v>
      </c>
      <c r="B22" s="49" t="s">
        <v>41</v>
      </c>
      <c r="C22" s="50" t="s">
        <v>42</v>
      </c>
      <c r="D22" s="51" t="n">
        <v>5</v>
      </c>
      <c r="E22" s="52" t="n">
        <v>13.2998177924962</v>
      </c>
      <c r="F22" s="52" t="n">
        <v>6.0501126414752</v>
      </c>
      <c r="G22" s="53" t="n">
        <v>1.9157088122605</v>
      </c>
      <c r="H22" s="49" t="s">
        <v>50</v>
      </c>
      <c r="I22" s="50" t="s">
        <v>51</v>
      </c>
      <c r="J22" s="51" t="n">
        <v>5</v>
      </c>
      <c r="K22" s="52" t="n">
        <v>26.222630129802</v>
      </c>
      <c r="L22" s="52" t="n">
        <v>14.1176470588235</v>
      </c>
      <c r="M22" s="53" t="n">
        <v>2.9585798816568</v>
      </c>
      <c r="N22" s="49" t="s">
        <v>54</v>
      </c>
      <c r="O22" s="50" t="s">
        <v>55</v>
      </c>
      <c r="P22" s="51" t="n">
        <v>2</v>
      </c>
      <c r="Q22" s="52" t="n">
        <v>10.7950558644141</v>
      </c>
      <c r="R22" s="52" t="n">
        <v>3.125</v>
      </c>
      <c r="S22" s="54" t="n">
        <v>2.1739130434783</v>
      </c>
    </row>
    <row r="23" s="26" customFormat="true" ht="32.1" hidden="false" customHeight="true" outlineLevel="0" collapsed="false">
      <c r="A23" s="48" t="n">
        <v>12</v>
      </c>
      <c r="B23" s="49" t="s">
        <v>50</v>
      </c>
      <c r="C23" s="50" t="s">
        <v>51</v>
      </c>
      <c r="D23" s="51" t="n">
        <v>5</v>
      </c>
      <c r="E23" s="52" t="n">
        <v>13.2998177924962</v>
      </c>
      <c r="F23" s="52" t="n">
        <v>5.0293378038558</v>
      </c>
      <c r="G23" s="53" t="n">
        <v>1.9157088122605</v>
      </c>
      <c r="H23" s="49" t="s">
        <v>48</v>
      </c>
      <c r="I23" s="50" t="s">
        <v>49</v>
      </c>
      <c r="J23" s="51" t="n">
        <v>4</v>
      </c>
      <c r="K23" s="52" t="n">
        <v>20.9781041038416</v>
      </c>
      <c r="L23" s="52" t="n">
        <v>17.4714625142719</v>
      </c>
      <c r="M23" s="53" t="n">
        <v>2.3668639053254</v>
      </c>
      <c r="N23" s="49" t="s">
        <v>73</v>
      </c>
      <c r="O23" s="50" t="s">
        <v>74</v>
      </c>
      <c r="P23" s="51" t="n">
        <v>1</v>
      </c>
      <c r="Q23" s="52" t="n">
        <v>5.39752793220705</v>
      </c>
      <c r="R23" s="52" t="n">
        <v>1.5625</v>
      </c>
      <c r="S23" s="54" t="n">
        <v>1.0869565217391</v>
      </c>
    </row>
    <row r="24" s="26" customFormat="true" ht="32.1" hidden="false" customHeight="true" outlineLevel="0" collapsed="false">
      <c r="A24" s="48" t="n">
        <v>13</v>
      </c>
      <c r="B24" s="49" t="s">
        <v>45</v>
      </c>
      <c r="C24" s="50" t="s">
        <v>46</v>
      </c>
      <c r="D24" s="51" t="n">
        <v>4</v>
      </c>
      <c r="E24" s="52" t="n">
        <v>10.639854233997</v>
      </c>
      <c r="F24" s="52" t="n">
        <v>4.0234702430847</v>
      </c>
      <c r="G24" s="53" t="n">
        <v>1.5325670498084</v>
      </c>
      <c r="H24" s="49" t="s">
        <v>70</v>
      </c>
      <c r="I24" s="50" t="s">
        <v>71</v>
      </c>
      <c r="J24" s="51" t="n">
        <v>2</v>
      </c>
      <c r="K24" s="52" t="n">
        <v>10.4890520519208</v>
      </c>
      <c r="L24" s="52" t="n">
        <v>6.0987163110171</v>
      </c>
      <c r="M24" s="53" t="n">
        <v>1.1834319526627</v>
      </c>
      <c r="N24" s="49" t="s">
        <v>68</v>
      </c>
      <c r="O24" s="50" t="s">
        <v>69</v>
      </c>
      <c r="P24" s="51" t="n">
        <v>1</v>
      </c>
      <c r="Q24" s="52" t="n">
        <v>5.39752793220705</v>
      </c>
      <c r="R24" s="52" t="n">
        <v>1.5625</v>
      </c>
      <c r="S24" s="54" t="n">
        <v>1.0869565217391</v>
      </c>
    </row>
    <row r="25" s="26" customFormat="true" ht="32.1" hidden="false" customHeight="true" outlineLevel="0" collapsed="false">
      <c r="A25" s="48" t="n">
        <v>14</v>
      </c>
      <c r="B25" s="49" t="s">
        <v>48</v>
      </c>
      <c r="C25" s="50" t="s">
        <v>49</v>
      </c>
      <c r="D25" s="51" t="n">
        <v>4</v>
      </c>
      <c r="E25" s="52" t="n">
        <v>10.639854233997</v>
      </c>
      <c r="F25" s="52" t="n">
        <v>8.4610599587025</v>
      </c>
      <c r="G25" s="53" t="n">
        <v>1.5325670498084</v>
      </c>
      <c r="H25" s="49" t="s">
        <v>57</v>
      </c>
      <c r="I25" s="50" t="s">
        <v>58</v>
      </c>
      <c r="J25" s="51" t="n">
        <v>2</v>
      </c>
      <c r="K25" s="52" t="n">
        <v>10.4890520519208</v>
      </c>
      <c r="L25" s="52" t="n">
        <v>12.7600100218095</v>
      </c>
      <c r="M25" s="53" t="n">
        <v>1.1834319526627</v>
      </c>
      <c r="N25" s="49" t="s">
        <v>43</v>
      </c>
      <c r="O25" s="50" t="s">
        <v>44</v>
      </c>
      <c r="P25" s="51" t="n">
        <v>1</v>
      </c>
      <c r="Q25" s="52" t="n">
        <v>5.39752793220705</v>
      </c>
      <c r="R25" s="52" t="n">
        <v>3.1813361611877</v>
      </c>
      <c r="S25" s="54" t="n">
        <v>1.0869565217391</v>
      </c>
    </row>
    <row r="26" s="26" customFormat="true" ht="32.1" hidden="false" customHeight="true" outlineLevel="0" collapsed="false">
      <c r="A26" s="55" t="n">
        <v>15</v>
      </c>
      <c r="B26" s="61" t="s">
        <v>70</v>
      </c>
      <c r="C26" s="57" t="s">
        <v>71</v>
      </c>
      <c r="D26" s="62" t="n">
        <v>2</v>
      </c>
      <c r="E26" s="59" t="n">
        <v>5.3199271169985</v>
      </c>
      <c r="F26" s="59" t="n">
        <v>2.6967332104679</v>
      </c>
      <c r="G26" s="60" t="n">
        <v>0.7662835249042</v>
      </c>
      <c r="H26" s="61" t="s">
        <v>41</v>
      </c>
      <c r="I26" s="57" t="s">
        <v>42</v>
      </c>
      <c r="J26" s="63" t="n">
        <v>2</v>
      </c>
      <c r="K26" s="59" t="n">
        <v>10.4890520519208</v>
      </c>
      <c r="L26" s="59" t="n">
        <v>6.6114081996435</v>
      </c>
      <c r="M26" s="60" t="n">
        <v>1.1834319526627</v>
      </c>
      <c r="N26" s="61" t="s">
        <v>82</v>
      </c>
      <c r="O26" s="57" t="s">
        <v>83</v>
      </c>
      <c r="P26" s="63" t="n">
        <v>1</v>
      </c>
      <c r="Q26" s="59" t="n">
        <v>5.39752793220705</v>
      </c>
      <c r="R26" s="59" t="n">
        <v>1.5625</v>
      </c>
      <c r="S26" s="59" t="n">
        <v>1.086956521739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92</v>
      </c>
      <c r="E10" s="52" t="n">
        <v>841.68035470815</v>
      </c>
      <c r="F10" s="52" t="n">
        <v>437.1720588524</v>
      </c>
      <c r="G10" s="53" t="n">
        <v>100</v>
      </c>
      <c r="H10" s="49" t="s">
        <v>23</v>
      </c>
      <c r="I10" s="50" t="s">
        <v>24</v>
      </c>
      <c r="J10" s="51" t="n">
        <v>233</v>
      </c>
      <c r="K10" s="52" t="n">
        <v>960.507873691154</v>
      </c>
      <c r="L10" s="52" t="n">
        <v>563.90653185571</v>
      </c>
      <c r="M10" s="53" t="n">
        <v>100</v>
      </c>
      <c r="N10" s="49" t="s">
        <v>23</v>
      </c>
      <c r="O10" s="50" t="s">
        <v>24</v>
      </c>
      <c r="P10" s="51" t="n">
        <v>159</v>
      </c>
      <c r="Q10" s="52" t="n">
        <v>712.509242454796</v>
      </c>
      <c r="R10" s="52" t="n">
        <v>319.05777589135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07</v>
      </c>
      <c r="E11" s="52" t="n">
        <v>229.744382535133</v>
      </c>
      <c r="F11" s="52" t="n">
        <v>120.880166548257</v>
      </c>
      <c r="G11" s="53" t="n">
        <v>27.2959183673469</v>
      </c>
      <c r="H11" s="49" t="s">
        <v>25</v>
      </c>
      <c r="I11" s="50" t="s">
        <v>26</v>
      </c>
      <c r="J11" s="51" t="n">
        <v>75</v>
      </c>
      <c r="K11" s="52" t="n">
        <v>309.176354192431</v>
      </c>
      <c r="L11" s="52" t="n">
        <v>177.121009379007</v>
      </c>
      <c r="M11" s="53" t="n">
        <v>32.1888412017167</v>
      </c>
      <c r="N11" s="49" t="s">
        <v>25</v>
      </c>
      <c r="O11" s="50" t="s">
        <v>26</v>
      </c>
      <c r="P11" s="51" t="n">
        <v>32</v>
      </c>
      <c r="Q11" s="52" t="n">
        <v>143.398086531783</v>
      </c>
      <c r="R11" s="52" t="n">
        <v>67.9943460323384</v>
      </c>
      <c r="S11" s="54" t="n">
        <v>20.125786163522</v>
      </c>
    </row>
    <row r="12" s="26" customFormat="true" ht="32.1" hidden="false" customHeight="true" outlineLevel="0" collapsed="false">
      <c r="A12" s="48" t="n">
        <v>2</v>
      </c>
      <c r="B12" s="49" t="s">
        <v>50</v>
      </c>
      <c r="C12" s="50" t="s">
        <v>51</v>
      </c>
      <c r="D12" s="51" t="n">
        <v>37</v>
      </c>
      <c r="E12" s="52" t="n">
        <v>79.4443191943917</v>
      </c>
      <c r="F12" s="52" t="n">
        <v>25.4441345730514</v>
      </c>
      <c r="G12" s="53" t="n">
        <v>9.4387755102041</v>
      </c>
      <c r="H12" s="49" t="s">
        <v>29</v>
      </c>
      <c r="I12" s="50" t="s">
        <v>30</v>
      </c>
      <c r="J12" s="51" t="n">
        <v>25</v>
      </c>
      <c r="K12" s="52" t="n">
        <v>103.05878473081</v>
      </c>
      <c r="L12" s="52" t="n">
        <v>55.3707663976021</v>
      </c>
      <c r="M12" s="53" t="n">
        <v>10.7296137339056</v>
      </c>
      <c r="N12" s="49" t="s">
        <v>50</v>
      </c>
      <c r="O12" s="50" t="s">
        <v>51</v>
      </c>
      <c r="P12" s="51" t="n">
        <v>20</v>
      </c>
      <c r="Q12" s="52" t="n">
        <v>89.6238040823643</v>
      </c>
      <c r="R12" s="52" t="n">
        <v>21.9721132271548</v>
      </c>
      <c r="S12" s="54" t="n">
        <v>12.5786163522013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34</v>
      </c>
      <c r="E13" s="52" t="n">
        <v>73.0028879083599</v>
      </c>
      <c r="F13" s="52" t="n">
        <v>32.7176018130079</v>
      </c>
      <c r="G13" s="53" t="n">
        <v>8.6734693877551</v>
      </c>
      <c r="H13" s="49" t="s">
        <v>50</v>
      </c>
      <c r="I13" s="50" t="s">
        <v>51</v>
      </c>
      <c r="J13" s="51" t="n">
        <v>17</v>
      </c>
      <c r="K13" s="52" t="n">
        <v>70.0799736169511</v>
      </c>
      <c r="L13" s="52" t="n">
        <v>30.5787782598369</v>
      </c>
      <c r="M13" s="53" t="n">
        <v>7.2961373390558</v>
      </c>
      <c r="N13" s="49" t="s">
        <v>27</v>
      </c>
      <c r="O13" s="50" t="s">
        <v>28</v>
      </c>
      <c r="P13" s="51" t="n">
        <v>15</v>
      </c>
      <c r="Q13" s="52" t="n">
        <v>67.2178530617732</v>
      </c>
      <c r="R13" s="52" t="n">
        <v>22.9657718995768</v>
      </c>
      <c r="S13" s="54" t="n">
        <v>9.4339622641509</v>
      </c>
    </row>
    <row r="14" s="26" customFormat="true" ht="32.1" hidden="false" customHeight="true" outlineLevel="0" collapsed="false">
      <c r="A14" s="48" t="n">
        <v>4</v>
      </c>
      <c r="B14" s="49" t="s">
        <v>27</v>
      </c>
      <c r="C14" s="50" t="s">
        <v>28</v>
      </c>
      <c r="D14" s="51" t="n">
        <v>27</v>
      </c>
      <c r="E14" s="52" t="n">
        <v>57.9728815742858</v>
      </c>
      <c r="F14" s="52" t="n">
        <v>25.3198319400954</v>
      </c>
      <c r="G14" s="53" t="n">
        <v>6.8877551020408</v>
      </c>
      <c r="H14" s="49" t="s">
        <v>35</v>
      </c>
      <c r="I14" s="50" t="s">
        <v>36</v>
      </c>
      <c r="J14" s="51" t="n">
        <v>14</v>
      </c>
      <c r="K14" s="52" t="n">
        <v>57.7129194492539</v>
      </c>
      <c r="L14" s="52" t="n">
        <v>40.2660405115667</v>
      </c>
      <c r="M14" s="53" t="n">
        <v>6.0085836909871</v>
      </c>
      <c r="N14" s="49" t="s">
        <v>31</v>
      </c>
      <c r="O14" s="50" t="s">
        <v>32</v>
      </c>
      <c r="P14" s="51" t="n">
        <v>15</v>
      </c>
      <c r="Q14" s="52" t="n">
        <v>67.2178530617732</v>
      </c>
      <c r="R14" s="52" t="n">
        <v>26.0535601439982</v>
      </c>
      <c r="S14" s="54" t="n">
        <v>9.4339622641509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24</v>
      </c>
      <c r="E15" s="52" t="n">
        <v>51.5314502882541</v>
      </c>
      <c r="F15" s="52" t="n">
        <v>25.8313722883829</v>
      </c>
      <c r="G15" s="53" t="n">
        <v>6.1224489795918</v>
      </c>
      <c r="H15" s="49" t="s">
        <v>27</v>
      </c>
      <c r="I15" s="50" t="s">
        <v>28</v>
      </c>
      <c r="J15" s="51" t="n">
        <v>12</v>
      </c>
      <c r="K15" s="52" t="n">
        <v>49.468216670789</v>
      </c>
      <c r="L15" s="52" t="n">
        <v>27.3089849600568</v>
      </c>
      <c r="M15" s="53" t="n">
        <v>5.1502145922747</v>
      </c>
      <c r="N15" s="49" t="s">
        <v>29</v>
      </c>
      <c r="O15" s="50" t="s">
        <v>30</v>
      </c>
      <c r="P15" s="51" t="n">
        <v>9</v>
      </c>
      <c r="Q15" s="52" t="n">
        <v>40.3307118370639</v>
      </c>
      <c r="R15" s="52" t="n">
        <v>13.6846843380083</v>
      </c>
      <c r="S15" s="54" t="n">
        <v>5.6603773584906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20</v>
      </c>
      <c r="E16" s="52" t="n">
        <v>42.9428752402117</v>
      </c>
      <c r="F16" s="52" t="n">
        <v>30.4014004893846</v>
      </c>
      <c r="G16" s="53" t="n">
        <v>5.1020408163265</v>
      </c>
      <c r="H16" s="49" t="s">
        <v>37</v>
      </c>
      <c r="I16" s="50" t="s">
        <v>38</v>
      </c>
      <c r="J16" s="51" t="n">
        <v>12</v>
      </c>
      <c r="K16" s="52" t="n">
        <v>49.468216670789</v>
      </c>
      <c r="L16" s="52" t="n">
        <v>26.4254255526336</v>
      </c>
      <c r="M16" s="53" t="n">
        <v>5.1502145922747</v>
      </c>
      <c r="N16" s="49" t="s">
        <v>41</v>
      </c>
      <c r="O16" s="50" t="s">
        <v>42</v>
      </c>
      <c r="P16" s="51" t="n">
        <v>6</v>
      </c>
      <c r="Q16" s="52" t="n">
        <v>26.8871412247093</v>
      </c>
      <c r="R16" s="52" t="n">
        <v>11.9371381134804</v>
      </c>
      <c r="S16" s="54" t="n">
        <v>3.7735849056604</v>
      </c>
    </row>
    <row r="17" s="26" customFormat="true" ht="32.1" hidden="false" customHeight="true" outlineLevel="0" collapsed="false">
      <c r="A17" s="48" t="n">
        <v>7</v>
      </c>
      <c r="B17" s="49" t="s">
        <v>33</v>
      </c>
      <c r="C17" s="50" t="s">
        <v>34</v>
      </c>
      <c r="D17" s="51" t="n">
        <v>16</v>
      </c>
      <c r="E17" s="52" t="n">
        <v>34.3543001921694</v>
      </c>
      <c r="F17" s="52" t="n">
        <v>16.4919765249967</v>
      </c>
      <c r="G17" s="53" t="n">
        <v>4.0816326530612</v>
      </c>
      <c r="H17" s="49" t="s">
        <v>33</v>
      </c>
      <c r="I17" s="50" t="s">
        <v>34</v>
      </c>
      <c r="J17" s="51" t="n">
        <v>11</v>
      </c>
      <c r="K17" s="52" t="n">
        <v>45.3458652815566</v>
      </c>
      <c r="L17" s="52" t="n">
        <v>23.8473103785575</v>
      </c>
      <c r="M17" s="53" t="n">
        <v>4.7210300429185</v>
      </c>
      <c r="N17" s="49" t="s">
        <v>35</v>
      </c>
      <c r="O17" s="50" t="s">
        <v>36</v>
      </c>
      <c r="P17" s="51" t="n">
        <v>6</v>
      </c>
      <c r="Q17" s="52" t="n">
        <v>26.8871412247093</v>
      </c>
      <c r="R17" s="52" t="n">
        <v>20.8003100691684</v>
      </c>
      <c r="S17" s="54" t="n">
        <v>3.7735849056604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15</v>
      </c>
      <c r="E18" s="52" t="n">
        <v>32.2071564301588</v>
      </c>
      <c r="F18" s="52" t="n">
        <v>13.4555832477217</v>
      </c>
      <c r="G18" s="53" t="n">
        <v>3.8265306122449</v>
      </c>
      <c r="H18" s="49" t="s">
        <v>31</v>
      </c>
      <c r="I18" s="50" t="s">
        <v>32</v>
      </c>
      <c r="J18" s="51" t="n">
        <v>9</v>
      </c>
      <c r="K18" s="52" t="n">
        <v>37.1011625030918</v>
      </c>
      <c r="L18" s="52" t="n">
        <v>24.2508397628689</v>
      </c>
      <c r="M18" s="53" t="n">
        <v>3.862660944206</v>
      </c>
      <c r="N18" s="49" t="s">
        <v>33</v>
      </c>
      <c r="O18" s="50" t="s">
        <v>34</v>
      </c>
      <c r="P18" s="51" t="n">
        <v>5</v>
      </c>
      <c r="Q18" s="52" t="n">
        <v>22.4059510205911</v>
      </c>
      <c r="R18" s="52" t="n">
        <v>11.1268580154241</v>
      </c>
      <c r="S18" s="54" t="n">
        <v>3.1446540880503</v>
      </c>
    </row>
    <row r="19" s="26" customFormat="true" ht="32.1" hidden="false" customHeight="true" outlineLevel="0" collapsed="false">
      <c r="A19" s="48" t="n">
        <v>9</v>
      </c>
      <c r="B19" s="49" t="s">
        <v>43</v>
      </c>
      <c r="C19" s="50" t="s">
        <v>44</v>
      </c>
      <c r="D19" s="51" t="n">
        <v>12</v>
      </c>
      <c r="E19" s="52" t="n">
        <v>25.765725144127</v>
      </c>
      <c r="F19" s="52" t="n">
        <v>13.7302202906173</v>
      </c>
      <c r="G19" s="53" t="n">
        <v>3.0612244897959</v>
      </c>
      <c r="H19" s="49" t="s">
        <v>39</v>
      </c>
      <c r="I19" s="50" t="s">
        <v>40</v>
      </c>
      <c r="J19" s="51" t="n">
        <v>7</v>
      </c>
      <c r="K19" s="52" t="n">
        <v>28.8564597246269</v>
      </c>
      <c r="L19" s="52" t="n">
        <v>17.2183814404313</v>
      </c>
      <c r="M19" s="53" t="n">
        <v>3.0042918454936</v>
      </c>
      <c r="N19" s="49" t="s">
        <v>43</v>
      </c>
      <c r="O19" s="50" t="s">
        <v>44</v>
      </c>
      <c r="P19" s="51" t="n">
        <v>5</v>
      </c>
      <c r="Q19" s="52" t="n">
        <v>22.4059510205911</v>
      </c>
      <c r="R19" s="52" t="n">
        <v>11.3148863849301</v>
      </c>
      <c r="S19" s="54" t="n">
        <v>3.1446540880503</v>
      </c>
    </row>
    <row r="20" s="26" customFormat="true" ht="32.1" hidden="false" customHeight="true" outlineLevel="0" collapsed="false">
      <c r="A20" s="48" t="n">
        <v>10</v>
      </c>
      <c r="B20" s="49" t="s">
        <v>39</v>
      </c>
      <c r="C20" s="50" t="s">
        <v>40</v>
      </c>
      <c r="D20" s="51" t="n">
        <v>11</v>
      </c>
      <c r="E20" s="52" t="n">
        <v>23.6185813821164</v>
      </c>
      <c r="F20" s="52" t="n">
        <v>12.7665435661259</v>
      </c>
      <c r="G20" s="53" t="n">
        <v>2.8061224489796</v>
      </c>
      <c r="H20" s="49" t="s">
        <v>43</v>
      </c>
      <c r="I20" s="50" t="s">
        <v>44</v>
      </c>
      <c r="J20" s="51" t="n">
        <v>7</v>
      </c>
      <c r="K20" s="52" t="n">
        <v>28.8564597246269</v>
      </c>
      <c r="L20" s="52" t="n">
        <v>16.8250367416852</v>
      </c>
      <c r="M20" s="53" t="n">
        <v>3.0042918454936</v>
      </c>
      <c r="N20" s="49" t="s">
        <v>54</v>
      </c>
      <c r="O20" s="50" t="s">
        <v>55</v>
      </c>
      <c r="P20" s="51" t="n">
        <v>4</v>
      </c>
      <c r="Q20" s="52" t="n">
        <v>17.9247608164729</v>
      </c>
      <c r="R20" s="52" t="n">
        <v>4.2166266986411</v>
      </c>
      <c r="S20" s="54" t="n">
        <v>2.515723270440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89</v>
      </c>
      <c r="E21" s="59" t="n">
        <v>191.095794818942</v>
      </c>
      <c r="F21" s="59" t="n">
        <v>120.133227570759</v>
      </c>
      <c r="G21" s="60" t="n">
        <v>22.7040816326531</v>
      </c>
      <c r="H21" s="56"/>
      <c r="I21" s="57" t="s">
        <v>47</v>
      </c>
      <c r="J21" s="58" t="n">
        <v>44</v>
      </c>
      <c r="K21" s="59" t="n">
        <v>181.383461126226</v>
      </c>
      <c r="L21" s="59" t="n">
        <v>124.693958471464</v>
      </c>
      <c r="M21" s="60" t="n">
        <v>18.8841201716738</v>
      </c>
      <c r="N21" s="56"/>
      <c r="O21" s="57" t="s">
        <v>47</v>
      </c>
      <c r="P21" s="58" t="n">
        <v>42</v>
      </c>
      <c r="Q21" s="59" t="n">
        <v>188.209988572965</v>
      </c>
      <c r="R21" s="59" t="n">
        <v>106.991480968636</v>
      </c>
      <c r="S21" s="59" t="n">
        <v>26.4150943396226</v>
      </c>
    </row>
    <row r="22" s="26" customFormat="true" ht="32.1" hidden="false" customHeight="true" outlineLevel="0" collapsed="false">
      <c r="A22" s="48" t="n">
        <v>11</v>
      </c>
      <c r="B22" s="49" t="s">
        <v>41</v>
      </c>
      <c r="C22" s="50" t="s">
        <v>42</v>
      </c>
      <c r="D22" s="51" t="n">
        <v>10</v>
      </c>
      <c r="E22" s="52" t="n">
        <v>21.4714376201059</v>
      </c>
      <c r="F22" s="52" t="n">
        <v>10.3765068096362</v>
      </c>
      <c r="G22" s="53" t="n">
        <v>2.5510204081633</v>
      </c>
      <c r="H22" s="49" t="s">
        <v>41</v>
      </c>
      <c r="I22" s="50" t="s">
        <v>42</v>
      </c>
      <c r="J22" s="51" t="n">
        <v>4</v>
      </c>
      <c r="K22" s="52" t="n">
        <v>16.4894055569297</v>
      </c>
      <c r="L22" s="52" t="n">
        <v>8.6301689285428</v>
      </c>
      <c r="M22" s="53" t="n">
        <v>1.7167381974249</v>
      </c>
      <c r="N22" s="49" t="s">
        <v>39</v>
      </c>
      <c r="O22" s="50" t="s">
        <v>40</v>
      </c>
      <c r="P22" s="51" t="n">
        <v>4</v>
      </c>
      <c r="Q22" s="52" t="n">
        <v>17.9247608164729</v>
      </c>
      <c r="R22" s="52" t="n">
        <v>8.1917407349404</v>
      </c>
      <c r="S22" s="54" t="n">
        <v>2.5157232704403</v>
      </c>
    </row>
    <row r="23" s="26" customFormat="true" ht="32.1" hidden="false" customHeight="true" outlineLevel="0" collapsed="false">
      <c r="A23" s="48" t="n">
        <v>12</v>
      </c>
      <c r="B23" s="49" t="s">
        <v>54</v>
      </c>
      <c r="C23" s="50" t="s">
        <v>55</v>
      </c>
      <c r="D23" s="51" t="n">
        <v>6</v>
      </c>
      <c r="E23" s="52" t="n">
        <v>12.8828625720635</v>
      </c>
      <c r="F23" s="52" t="n">
        <v>5.1088243625817</v>
      </c>
      <c r="G23" s="53" t="n">
        <v>1.530612244898</v>
      </c>
      <c r="H23" s="49" t="s">
        <v>48</v>
      </c>
      <c r="I23" s="50" t="s">
        <v>49</v>
      </c>
      <c r="J23" s="51" t="n">
        <v>4</v>
      </c>
      <c r="K23" s="52" t="n">
        <v>16.4894055569297</v>
      </c>
      <c r="L23" s="52" t="n">
        <v>13.2630473386825</v>
      </c>
      <c r="M23" s="53" t="n">
        <v>1.7167381974249</v>
      </c>
      <c r="N23" s="49" t="s">
        <v>37</v>
      </c>
      <c r="O23" s="50" t="s">
        <v>38</v>
      </c>
      <c r="P23" s="51" t="n">
        <v>3</v>
      </c>
      <c r="Q23" s="52" t="n">
        <v>13.4435706123546</v>
      </c>
      <c r="R23" s="52" t="n">
        <v>2.7777777777778</v>
      </c>
      <c r="S23" s="54" t="n">
        <v>1.8867924528302</v>
      </c>
    </row>
    <row r="24" s="26" customFormat="true" ht="32.1" hidden="false" customHeight="true" outlineLevel="0" collapsed="false">
      <c r="A24" s="48" t="n">
        <v>13</v>
      </c>
      <c r="B24" s="49" t="s">
        <v>48</v>
      </c>
      <c r="C24" s="50" t="s">
        <v>49</v>
      </c>
      <c r="D24" s="51" t="n">
        <v>5</v>
      </c>
      <c r="E24" s="52" t="n">
        <v>10.7357188100529</v>
      </c>
      <c r="F24" s="52" t="n">
        <v>8.5668130737331</v>
      </c>
      <c r="G24" s="53" t="n">
        <v>1.2755102040816</v>
      </c>
      <c r="H24" s="49" t="s">
        <v>70</v>
      </c>
      <c r="I24" s="50" t="s">
        <v>71</v>
      </c>
      <c r="J24" s="51" t="n">
        <v>3</v>
      </c>
      <c r="K24" s="52" t="n">
        <v>12.3670541676973</v>
      </c>
      <c r="L24" s="52" t="n">
        <v>5.97072816092</v>
      </c>
      <c r="M24" s="53" t="n">
        <v>1.2875536480687</v>
      </c>
      <c r="N24" s="49" t="s">
        <v>93</v>
      </c>
      <c r="O24" s="50" t="s">
        <v>94</v>
      </c>
      <c r="P24" s="51" t="n">
        <v>3</v>
      </c>
      <c r="Q24" s="52" t="n">
        <v>13.4435706123546</v>
      </c>
      <c r="R24" s="52" t="n">
        <v>29.0322580645161</v>
      </c>
      <c r="S24" s="54" t="n">
        <v>1.8867924528302</v>
      </c>
    </row>
    <row r="25" s="26" customFormat="true" ht="32.1" hidden="false" customHeight="true" outlineLevel="0" collapsed="false">
      <c r="A25" s="48" t="n">
        <v>14</v>
      </c>
      <c r="B25" s="49" t="s">
        <v>79</v>
      </c>
      <c r="C25" s="50" t="s">
        <v>80</v>
      </c>
      <c r="D25" s="51" t="n">
        <v>3</v>
      </c>
      <c r="E25" s="52" t="n">
        <v>6.44143128603176</v>
      </c>
      <c r="F25" s="52" t="n">
        <v>1.755241345685</v>
      </c>
      <c r="G25" s="53" t="n">
        <v>0.765306122449</v>
      </c>
      <c r="H25" s="49" t="s">
        <v>79</v>
      </c>
      <c r="I25" s="50" t="s">
        <v>80</v>
      </c>
      <c r="J25" s="51" t="n">
        <v>2</v>
      </c>
      <c r="K25" s="52" t="n">
        <v>8.24470277846484</v>
      </c>
      <c r="L25" s="52" t="n">
        <v>3.1788079470199</v>
      </c>
      <c r="M25" s="53" t="n">
        <v>0.8583690987124</v>
      </c>
      <c r="N25" s="49" t="s">
        <v>52</v>
      </c>
      <c r="O25" s="50" t="s">
        <v>53</v>
      </c>
      <c r="P25" s="51" t="n">
        <v>2</v>
      </c>
      <c r="Q25" s="52" t="n">
        <v>8.96238040823643</v>
      </c>
      <c r="R25" s="52" t="n">
        <v>5.5014828193636</v>
      </c>
      <c r="S25" s="54" t="n">
        <v>1.2578616352201</v>
      </c>
    </row>
    <row r="26" s="26" customFormat="true" ht="32.1" hidden="false" customHeight="true" outlineLevel="0" collapsed="false">
      <c r="A26" s="55" t="n">
        <v>15</v>
      </c>
      <c r="B26" s="61" t="s">
        <v>77</v>
      </c>
      <c r="C26" s="57" t="s">
        <v>78</v>
      </c>
      <c r="D26" s="62" t="n">
        <v>3</v>
      </c>
      <c r="E26" s="59" t="n">
        <v>6.44143128603176</v>
      </c>
      <c r="F26" s="59" t="n">
        <v>4.9231483424469</v>
      </c>
      <c r="G26" s="60" t="n">
        <v>0.765306122449</v>
      </c>
      <c r="H26" s="61" t="s">
        <v>54</v>
      </c>
      <c r="I26" s="57" t="s">
        <v>55</v>
      </c>
      <c r="J26" s="63" t="n">
        <v>2</v>
      </c>
      <c r="K26" s="59" t="n">
        <v>8.24470277846484</v>
      </c>
      <c r="L26" s="59" t="n">
        <v>5.1779207199214</v>
      </c>
      <c r="M26" s="60" t="n">
        <v>0.8583690987124</v>
      </c>
      <c r="N26" s="61" t="s">
        <v>45</v>
      </c>
      <c r="O26" s="57" t="s">
        <v>46</v>
      </c>
      <c r="P26" s="63" t="n">
        <v>2</v>
      </c>
      <c r="Q26" s="59" t="n">
        <v>8.96238040823643</v>
      </c>
      <c r="R26" s="59" t="n">
        <v>3.0657262112326</v>
      </c>
      <c r="S26" s="59" t="n">
        <v>1.257861635220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99</v>
      </c>
      <c r="E10" s="52" t="n">
        <v>767.256864254555</v>
      </c>
      <c r="F10" s="52" t="n">
        <v>420.287091215632</v>
      </c>
      <c r="G10" s="53" t="n">
        <v>100</v>
      </c>
      <c r="H10" s="49" t="s">
        <v>23</v>
      </c>
      <c r="I10" s="50" t="s">
        <v>24</v>
      </c>
      <c r="J10" s="51" t="n">
        <v>184</v>
      </c>
      <c r="K10" s="52" t="n">
        <v>916.106547174508</v>
      </c>
      <c r="L10" s="52" t="n">
        <v>579.924973888184</v>
      </c>
      <c r="M10" s="53" t="n">
        <v>100</v>
      </c>
      <c r="N10" s="49" t="s">
        <v>23</v>
      </c>
      <c r="O10" s="50" t="s">
        <v>24</v>
      </c>
      <c r="P10" s="51" t="n">
        <v>115</v>
      </c>
      <c r="Q10" s="52" t="n">
        <v>608.948901244374</v>
      </c>
      <c r="R10" s="52" t="n">
        <v>273.98295250917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82</v>
      </c>
      <c r="E11" s="52" t="n">
        <v>210.41827046446</v>
      </c>
      <c r="F11" s="52" t="n">
        <v>124.832059105201</v>
      </c>
      <c r="G11" s="53" t="n">
        <v>27.4247491638796</v>
      </c>
      <c r="H11" s="49" t="s">
        <v>25</v>
      </c>
      <c r="I11" s="50" t="s">
        <v>26</v>
      </c>
      <c r="J11" s="51" t="n">
        <v>53</v>
      </c>
      <c r="K11" s="52" t="n">
        <v>263.878516305701</v>
      </c>
      <c r="L11" s="52" t="n">
        <v>165.537633291234</v>
      </c>
      <c r="M11" s="53" t="n">
        <v>28.804347826087</v>
      </c>
      <c r="N11" s="49" t="s">
        <v>25</v>
      </c>
      <c r="O11" s="50" t="s">
        <v>26</v>
      </c>
      <c r="P11" s="51" t="n">
        <v>29</v>
      </c>
      <c r="Q11" s="52" t="n">
        <v>153.56102727032</v>
      </c>
      <c r="R11" s="52" t="n">
        <v>90.8466319467346</v>
      </c>
      <c r="S11" s="54" t="n">
        <v>25.2173913043478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36</v>
      </c>
      <c r="E12" s="52" t="n">
        <v>92.378752886836</v>
      </c>
      <c r="F12" s="52" t="n">
        <v>50.6412378367448</v>
      </c>
      <c r="G12" s="53" t="n">
        <v>12.0401337792642</v>
      </c>
      <c r="H12" s="49" t="s">
        <v>27</v>
      </c>
      <c r="I12" s="50" t="s">
        <v>28</v>
      </c>
      <c r="J12" s="51" t="n">
        <v>21</v>
      </c>
      <c r="K12" s="52" t="n">
        <v>104.555638536221</v>
      </c>
      <c r="L12" s="52" t="n">
        <v>69.8458500757578</v>
      </c>
      <c r="M12" s="53" t="n">
        <v>11.4130434782609</v>
      </c>
      <c r="N12" s="49" t="s">
        <v>27</v>
      </c>
      <c r="O12" s="50" t="s">
        <v>28</v>
      </c>
      <c r="P12" s="51" t="n">
        <v>15</v>
      </c>
      <c r="Q12" s="52" t="n">
        <v>79.428117553614</v>
      </c>
      <c r="R12" s="52" t="n">
        <v>30.937878433961</v>
      </c>
      <c r="S12" s="54" t="n">
        <v>13.0434782608696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28</v>
      </c>
      <c r="E13" s="52" t="n">
        <v>71.8501411342058</v>
      </c>
      <c r="F13" s="52" t="n">
        <v>32.9287779090543</v>
      </c>
      <c r="G13" s="53" t="n">
        <v>9.3645484949833</v>
      </c>
      <c r="H13" s="49" t="s">
        <v>29</v>
      </c>
      <c r="I13" s="50" t="s">
        <v>30</v>
      </c>
      <c r="J13" s="51" t="n">
        <v>16</v>
      </c>
      <c r="K13" s="52" t="n">
        <v>79.6614388847399</v>
      </c>
      <c r="L13" s="52" t="n">
        <v>49.0201108331922</v>
      </c>
      <c r="M13" s="53" t="n">
        <v>8.695652173913</v>
      </c>
      <c r="N13" s="49" t="s">
        <v>29</v>
      </c>
      <c r="O13" s="50" t="s">
        <v>30</v>
      </c>
      <c r="P13" s="51" t="n">
        <v>12</v>
      </c>
      <c r="Q13" s="52" t="n">
        <v>63.5424940428912</v>
      </c>
      <c r="R13" s="52" t="n">
        <v>19.4221989372053</v>
      </c>
      <c r="S13" s="54" t="n">
        <v>10.4347826086957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16</v>
      </c>
      <c r="E14" s="52" t="n">
        <v>41.0572235052605</v>
      </c>
      <c r="F14" s="52" t="n">
        <v>21.7748506418491</v>
      </c>
      <c r="G14" s="53" t="n">
        <v>5.3511705685619</v>
      </c>
      <c r="H14" s="49" t="s">
        <v>37</v>
      </c>
      <c r="I14" s="50" t="s">
        <v>38</v>
      </c>
      <c r="J14" s="51" t="n">
        <v>13</v>
      </c>
      <c r="K14" s="52" t="n">
        <v>64.7249190938511</v>
      </c>
      <c r="L14" s="52" t="n">
        <v>36.0708813293218</v>
      </c>
      <c r="M14" s="53" t="n">
        <v>7.0652173913043</v>
      </c>
      <c r="N14" s="49" t="s">
        <v>31</v>
      </c>
      <c r="O14" s="50" t="s">
        <v>32</v>
      </c>
      <c r="P14" s="51" t="n">
        <v>7</v>
      </c>
      <c r="Q14" s="52" t="n">
        <v>37.0664548583532</v>
      </c>
      <c r="R14" s="52" t="n">
        <v>15.2904003641829</v>
      </c>
      <c r="S14" s="54" t="n">
        <v>6.0869565217391</v>
      </c>
    </row>
    <row r="15" s="26" customFormat="true" ht="32.1" hidden="false" customHeight="true" outlineLevel="0" collapsed="false">
      <c r="A15" s="48" t="n">
        <v>5</v>
      </c>
      <c r="B15" s="49" t="s">
        <v>37</v>
      </c>
      <c r="C15" s="50" t="s">
        <v>38</v>
      </c>
      <c r="D15" s="51" t="n">
        <v>14</v>
      </c>
      <c r="E15" s="52" t="n">
        <v>35.9250705671029</v>
      </c>
      <c r="F15" s="52" t="n">
        <v>15.8156507831005</v>
      </c>
      <c r="G15" s="53" t="n">
        <v>4.6822742474916</v>
      </c>
      <c r="H15" s="49" t="s">
        <v>35</v>
      </c>
      <c r="I15" s="50" t="s">
        <v>36</v>
      </c>
      <c r="J15" s="51" t="n">
        <v>10</v>
      </c>
      <c r="K15" s="52" t="n">
        <v>49.7883993029624</v>
      </c>
      <c r="L15" s="52" t="n">
        <v>35.4011432376167</v>
      </c>
      <c r="M15" s="53" t="n">
        <v>5.4347826086957</v>
      </c>
      <c r="N15" s="49" t="s">
        <v>39</v>
      </c>
      <c r="O15" s="50" t="s">
        <v>40</v>
      </c>
      <c r="P15" s="51" t="n">
        <v>5</v>
      </c>
      <c r="Q15" s="52" t="n">
        <v>26.476039184538</v>
      </c>
      <c r="R15" s="52" t="n">
        <v>11.9725203468303</v>
      </c>
      <c r="S15" s="54" t="n">
        <v>4.3478260869565</v>
      </c>
    </row>
    <row r="16" s="26" customFormat="true" ht="32.1" hidden="false" customHeight="true" outlineLevel="0" collapsed="false">
      <c r="A16" s="48" t="n">
        <v>6</v>
      </c>
      <c r="B16" s="49" t="s">
        <v>39</v>
      </c>
      <c r="C16" s="50" t="s">
        <v>40</v>
      </c>
      <c r="D16" s="51" t="n">
        <v>13</v>
      </c>
      <c r="E16" s="52" t="n">
        <v>33.3589940980241</v>
      </c>
      <c r="F16" s="52" t="n">
        <v>16.2485129337616</v>
      </c>
      <c r="G16" s="53" t="n">
        <v>4.3478260869565</v>
      </c>
      <c r="H16" s="49" t="s">
        <v>31</v>
      </c>
      <c r="I16" s="50" t="s">
        <v>32</v>
      </c>
      <c r="J16" s="51" t="n">
        <v>9</v>
      </c>
      <c r="K16" s="52" t="n">
        <v>44.8095593726662</v>
      </c>
      <c r="L16" s="52" t="n">
        <v>26.6508217418174</v>
      </c>
      <c r="M16" s="53" t="n">
        <v>4.8913043478261</v>
      </c>
      <c r="N16" s="49" t="s">
        <v>41</v>
      </c>
      <c r="O16" s="50" t="s">
        <v>42</v>
      </c>
      <c r="P16" s="51" t="n">
        <v>4</v>
      </c>
      <c r="Q16" s="52" t="n">
        <v>21.1808313476304</v>
      </c>
      <c r="R16" s="52" t="n">
        <v>6.6551904797545</v>
      </c>
      <c r="S16" s="54" t="n">
        <v>3.4782608695652</v>
      </c>
    </row>
    <row r="17" s="26" customFormat="true" ht="32.1" hidden="false" customHeight="true" outlineLevel="0" collapsed="false">
      <c r="A17" s="48" t="n">
        <v>7</v>
      </c>
      <c r="B17" s="49" t="s">
        <v>35</v>
      </c>
      <c r="C17" s="50" t="s">
        <v>36</v>
      </c>
      <c r="D17" s="51" t="n">
        <v>13</v>
      </c>
      <c r="E17" s="52" t="n">
        <v>33.3589940980241</v>
      </c>
      <c r="F17" s="52" t="n">
        <v>21.675557183947</v>
      </c>
      <c r="G17" s="53" t="n">
        <v>4.3478260869565</v>
      </c>
      <c r="H17" s="49" t="s">
        <v>39</v>
      </c>
      <c r="I17" s="50" t="s">
        <v>40</v>
      </c>
      <c r="J17" s="51" t="n">
        <v>8</v>
      </c>
      <c r="K17" s="52" t="n">
        <v>39.8307194423699</v>
      </c>
      <c r="L17" s="52" t="n">
        <v>23.4464220342194</v>
      </c>
      <c r="M17" s="53" t="n">
        <v>4.3478260869565</v>
      </c>
      <c r="N17" s="49" t="s">
        <v>35</v>
      </c>
      <c r="O17" s="50" t="s">
        <v>36</v>
      </c>
      <c r="P17" s="51" t="n">
        <v>3</v>
      </c>
      <c r="Q17" s="52" t="n">
        <v>15.8856235107228</v>
      </c>
      <c r="R17" s="52" t="n">
        <v>8.822664829926</v>
      </c>
      <c r="S17" s="54" t="n">
        <v>2.6086956521739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9</v>
      </c>
      <c r="E18" s="52" t="n">
        <v>23.094688221709</v>
      </c>
      <c r="F18" s="52" t="n">
        <v>9.1700133868809</v>
      </c>
      <c r="G18" s="53" t="n">
        <v>3.0100334448161</v>
      </c>
      <c r="H18" s="49" t="s">
        <v>33</v>
      </c>
      <c r="I18" s="50" t="s">
        <v>34</v>
      </c>
      <c r="J18" s="51" t="n">
        <v>7</v>
      </c>
      <c r="K18" s="52" t="n">
        <v>34.8518795120737</v>
      </c>
      <c r="L18" s="52" t="n">
        <v>22.4611445197367</v>
      </c>
      <c r="M18" s="53" t="n">
        <v>3.804347826087</v>
      </c>
      <c r="N18" s="49" t="s">
        <v>62</v>
      </c>
      <c r="O18" s="50" t="s">
        <v>63</v>
      </c>
      <c r="P18" s="51" t="n">
        <v>2</v>
      </c>
      <c r="Q18" s="52" t="n">
        <v>10.5904156738152</v>
      </c>
      <c r="R18" s="52" t="n">
        <v>3.3275952398773</v>
      </c>
      <c r="S18" s="54" t="n">
        <v>1.7391304347826</v>
      </c>
    </row>
    <row r="19" s="26" customFormat="true" ht="32.1" hidden="false" customHeight="true" outlineLevel="0" collapsed="false">
      <c r="A19" s="48" t="n">
        <v>9</v>
      </c>
      <c r="B19" s="49" t="s">
        <v>33</v>
      </c>
      <c r="C19" s="50" t="s">
        <v>34</v>
      </c>
      <c r="D19" s="51" t="n">
        <v>8</v>
      </c>
      <c r="E19" s="52" t="n">
        <v>20.5286117526302</v>
      </c>
      <c r="F19" s="52" t="n">
        <v>12.2200088720734</v>
      </c>
      <c r="G19" s="53" t="n">
        <v>2.6755852842809</v>
      </c>
      <c r="H19" s="49" t="s">
        <v>43</v>
      </c>
      <c r="I19" s="50" t="s">
        <v>44</v>
      </c>
      <c r="J19" s="51" t="n">
        <v>7</v>
      </c>
      <c r="K19" s="52" t="n">
        <v>34.8518795120737</v>
      </c>
      <c r="L19" s="52" t="n">
        <v>24.9435402661306</v>
      </c>
      <c r="M19" s="53" t="n">
        <v>3.804347826087</v>
      </c>
      <c r="N19" s="49" t="s">
        <v>54</v>
      </c>
      <c r="O19" s="50" t="s">
        <v>55</v>
      </c>
      <c r="P19" s="51" t="n">
        <v>1</v>
      </c>
      <c r="Q19" s="52" t="n">
        <v>5.2952078369076</v>
      </c>
      <c r="R19" s="52" t="n">
        <v>1.3921113689095</v>
      </c>
      <c r="S19" s="54" t="n">
        <v>0.8695652173913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7</v>
      </c>
      <c r="E20" s="52" t="n">
        <v>17.9625352835515</v>
      </c>
      <c r="F20" s="52" t="n">
        <v>12.9627158771841</v>
      </c>
      <c r="G20" s="53" t="n">
        <v>2.3411371237458</v>
      </c>
      <c r="H20" s="49" t="s">
        <v>48</v>
      </c>
      <c r="I20" s="50" t="s">
        <v>49</v>
      </c>
      <c r="J20" s="51" t="n">
        <v>6</v>
      </c>
      <c r="K20" s="52" t="n">
        <v>29.8730395817774</v>
      </c>
      <c r="L20" s="52" t="n">
        <v>25.238294530269</v>
      </c>
      <c r="M20" s="53" t="n">
        <v>3.2608695652174</v>
      </c>
      <c r="N20" s="49" t="s">
        <v>52</v>
      </c>
      <c r="O20" s="50" t="s">
        <v>53</v>
      </c>
      <c r="P20" s="51" t="n">
        <v>1</v>
      </c>
      <c r="Q20" s="52" t="n">
        <v>5.2952078369076</v>
      </c>
      <c r="R20" s="52" t="n">
        <v>1.9354838709677</v>
      </c>
      <c r="S20" s="54" t="n">
        <v>0.869565217391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73</v>
      </c>
      <c r="E21" s="59" t="n">
        <v>187.323582242751</v>
      </c>
      <c r="F21" s="59" t="n">
        <v>102.017706685836</v>
      </c>
      <c r="G21" s="60" t="n">
        <v>24.4147157190635</v>
      </c>
      <c r="H21" s="56"/>
      <c r="I21" s="57" t="s">
        <v>47</v>
      </c>
      <c r="J21" s="58" t="n">
        <v>34</v>
      </c>
      <c r="K21" s="59" t="n">
        <v>169.280557630072</v>
      </c>
      <c r="L21" s="59" t="n">
        <v>101.309132028888</v>
      </c>
      <c r="M21" s="60" t="n">
        <v>18.4782608695652</v>
      </c>
      <c r="N21" s="56"/>
      <c r="O21" s="57" t="s">
        <v>47</v>
      </c>
      <c r="P21" s="58" t="n">
        <v>36</v>
      </c>
      <c r="Q21" s="59" t="n">
        <v>190.627482128674</v>
      </c>
      <c r="R21" s="59" t="n">
        <v>83.380276690826</v>
      </c>
      <c r="S21" s="59" t="n">
        <v>31.304347826087</v>
      </c>
    </row>
    <row r="22" s="26" customFormat="true" ht="32.1" hidden="false" customHeight="true" outlineLevel="0" collapsed="false">
      <c r="A22" s="48" t="n">
        <v>11</v>
      </c>
      <c r="B22" s="49" t="s">
        <v>48</v>
      </c>
      <c r="C22" s="50" t="s">
        <v>49</v>
      </c>
      <c r="D22" s="51" t="n">
        <v>7</v>
      </c>
      <c r="E22" s="52" t="n">
        <v>17.9625352835515</v>
      </c>
      <c r="F22" s="52" t="n">
        <v>15.3503281105006</v>
      </c>
      <c r="G22" s="53" t="n">
        <v>2.3411371237458</v>
      </c>
      <c r="H22" s="49" t="s">
        <v>41</v>
      </c>
      <c r="I22" s="50" t="s">
        <v>42</v>
      </c>
      <c r="J22" s="51" t="n">
        <v>5</v>
      </c>
      <c r="K22" s="52" t="n">
        <v>24.8941996514812</v>
      </c>
      <c r="L22" s="52" t="n">
        <v>12.9763015487964</v>
      </c>
      <c r="M22" s="53" t="n">
        <v>2.7173913043478</v>
      </c>
      <c r="N22" s="49" t="s">
        <v>33</v>
      </c>
      <c r="O22" s="50" t="s">
        <v>34</v>
      </c>
      <c r="P22" s="51" t="n">
        <v>1</v>
      </c>
      <c r="Q22" s="52" t="n">
        <v>5.2952078369076</v>
      </c>
      <c r="R22" s="52" t="n">
        <v>1.3921113689095</v>
      </c>
      <c r="S22" s="54" t="n">
        <v>0.8695652173913</v>
      </c>
    </row>
    <row r="23" s="26" customFormat="true" ht="32.1" hidden="false" customHeight="true" outlineLevel="0" collapsed="false">
      <c r="A23" s="48" t="n">
        <v>12</v>
      </c>
      <c r="B23" s="49" t="s">
        <v>59</v>
      </c>
      <c r="C23" s="50" t="s">
        <v>60</v>
      </c>
      <c r="D23" s="51" t="n">
        <v>4</v>
      </c>
      <c r="E23" s="52" t="n">
        <v>10.2643058763151</v>
      </c>
      <c r="F23" s="52" t="n">
        <v>4.4444444444444</v>
      </c>
      <c r="G23" s="53" t="n">
        <v>1.3377926421405</v>
      </c>
      <c r="H23" s="49" t="s">
        <v>79</v>
      </c>
      <c r="I23" s="50" t="s">
        <v>80</v>
      </c>
      <c r="J23" s="51" t="n">
        <v>3</v>
      </c>
      <c r="K23" s="52" t="n">
        <v>14.9365197908887</v>
      </c>
      <c r="L23" s="52" t="n">
        <v>10.0071410731638</v>
      </c>
      <c r="M23" s="53" t="n">
        <v>1.6304347826087</v>
      </c>
      <c r="N23" s="49" t="s">
        <v>59</v>
      </c>
      <c r="O23" s="50" t="s">
        <v>60</v>
      </c>
      <c r="P23" s="51" t="n">
        <v>1</v>
      </c>
      <c r="Q23" s="52" t="n">
        <v>5.2952078369076</v>
      </c>
      <c r="R23" s="52" t="n">
        <v>1.9354838709677</v>
      </c>
      <c r="S23" s="54" t="n">
        <v>0.8695652173913</v>
      </c>
    </row>
    <row r="24" s="26" customFormat="true" ht="32.1" hidden="false" customHeight="true" outlineLevel="0" collapsed="false">
      <c r="A24" s="48" t="n">
        <v>13</v>
      </c>
      <c r="B24" s="49" t="s">
        <v>79</v>
      </c>
      <c r="C24" s="50" t="s">
        <v>80</v>
      </c>
      <c r="D24" s="51" t="n">
        <v>3</v>
      </c>
      <c r="E24" s="52" t="n">
        <v>7.69822940723634</v>
      </c>
      <c r="F24" s="52" t="n">
        <v>4.5453669997856</v>
      </c>
      <c r="G24" s="53" t="n">
        <v>1.0033444816054</v>
      </c>
      <c r="H24" s="49" t="s">
        <v>59</v>
      </c>
      <c r="I24" s="50" t="s">
        <v>60</v>
      </c>
      <c r="J24" s="51" t="n">
        <v>3</v>
      </c>
      <c r="K24" s="52" t="n">
        <v>14.9365197908887</v>
      </c>
      <c r="L24" s="52" t="n">
        <v>7.8260869565217</v>
      </c>
      <c r="M24" s="53" t="n">
        <v>1.6304347826087</v>
      </c>
      <c r="N24" s="49" t="s">
        <v>70</v>
      </c>
      <c r="O24" s="50" t="s">
        <v>71</v>
      </c>
      <c r="P24" s="51" t="n">
        <v>1</v>
      </c>
      <c r="Q24" s="52" t="n">
        <v>5.2952078369076</v>
      </c>
      <c r="R24" s="52" t="n">
        <v>1.3921113689095</v>
      </c>
      <c r="S24" s="54" t="n">
        <v>0.8695652173913</v>
      </c>
    </row>
    <row r="25" s="26" customFormat="true" ht="32.1" hidden="false" customHeight="true" outlineLevel="0" collapsed="false">
      <c r="A25" s="48" t="n">
        <v>14</v>
      </c>
      <c r="B25" s="49" t="s">
        <v>70</v>
      </c>
      <c r="C25" s="50" t="s">
        <v>71</v>
      </c>
      <c r="D25" s="51" t="n">
        <v>3</v>
      </c>
      <c r="E25" s="52" t="n">
        <v>7.69822940723634</v>
      </c>
      <c r="F25" s="52" t="n">
        <v>3.4215696754063</v>
      </c>
      <c r="G25" s="53" t="n">
        <v>1.0033444816054</v>
      </c>
      <c r="H25" s="49" t="s">
        <v>70</v>
      </c>
      <c r="I25" s="50" t="s">
        <v>71</v>
      </c>
      <c r="J25" s="51" t="n">
        <v>2</v>
      </c>
      <c r="K25" s="52" t="n">
        <v>9.95767986059248</v>
      </c>
      <c r="L25" s="52" t="n">
        <v>5.2263114993617</v>
      </c>
      <c r="M25" s="53" t="n">
        <v>1.0869565217391</v>
      </c>
      <c r="N25" s="49" t="s">
        <v>85</v>
      </c>
      <c r="O25" s="50" t="s">
        <v>86</v>
      </c>
      <c r="P25" s="51" t="n">
        <v>1</v>
      </c>
      <c r="Q25" s="52" t="n">
        <v>5.2952078369076</v>
      </c>
      <c r="R25" s="52" t="n">
        <v>3.0415125359638</v>
      </c>
      <c r="S25" s="54" t="n">
        <v>0.8695652173913</v>
      </c>
    </row>
    <row r="26" s="26" customFormat="true" ht="32.1" hidden="false" customHeight="true" outlineLevel="0" collapsed="false">
      <c r="A26" s="55" t="n">
        <v>15</v>
      </c>
      <c r="B26" s="61" t="s">
        <v>57</v>
      </c>
      <c r="C26" s="57" t="s">
        <v>58</v>
      </c>
      <c r="D26" s="62" t="n">
        <v>3</v>
      </c>
      <c r="E26" s="59" t="n">
        <v>7.69822940723634</v>
      </c>
      <c r="F26" s="59" t="n">
        <v>5.4070050209196</v>
      </c>
      <c r="G26" s="60" t="n">
        <v>1.0033444816054</v>
      </c>
      <c r="H26" s="61" t="s">
        <v>57</v>
      </c>
      <c r="I26" s="57" t="s">
        <v>58</v>
      </c>
      <c r="J26" s="63" t="n">
        <v>2</v>
      </c>
      <c r="K26" s="59" t="n">
        <v>9.95767986059248</v>
      </c>
      <c r="L26" s="59" t="n">
        <v>8.6704088270014</v>
      </c>
      <c r="M26" s="60" t="n">
        <v>1.0869565217391</v>
      </c>
      <c r="N26" s="61" t="s">
        <v>37</v>
      </c>
      <c r="O26" s="57" t="s">
        <v>38</v>
      </c>
      <c r="P26" s="63" t="n">
        <v>1</v>
      </c>
      <c r="Q26" s="59" t="n">
        <v>5.2952078369076</v>
      </c>
      <c r="R26" s="59" t="n">
        <v>1.3921113689095</v>
      </c>
      <c r="S26" s="59" t="n">
        <v>0.869565217391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49</v>
      </c>
      <c r="E10" s="52" t="n">
        <v>768.739399546246</v>
      </c>
      <c r="F10" s="52" t="n">
        <v>404.015278070298</v>
      </c>
      <c r="G10" s="53" t="n">
        <v>100</v>
      </c>
      <c r="H10" s="49" t="s">
        <v>23</v>
      </c>
      <c r="I10" s="50" t="s">
        <v>24</v>
      </c>
      <c r="J10" s="51" t="n">
        <v>185</v>
      </c>
      <c r="K10" s="52" t="n">
        <v>793.974378232227</v>
      </c>
      <c r="L10" s="52" t="n">
        <v>492.463536034505</v>
      </c>
      <c r="M10" s="53" t="n">
        <v>100</v>
      </c>
      <c r="N10" s="49" t="s">
        <v>23</v>
      </c>
      <c r="O10" s="50" t="s">
        <v>24</v>
      </c>
      <c r="P10" s="51" t="n">
        <v>164</v>
      </c>
      <c r="Q10" s="52" t="n">
        <v>742.131818901735</v>
      </c>
      <c r="R10" s="52" t="n">
        <v>312.77724930512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02</v>
      </c>
      <c r="E11" s="52" t="n">
        <v>224.674552302914</v>
      </c>
      <c r="F11" s="52" t="n">
        <v>131.970450031265</v>
      </c>
      <c r="G11" s="53" t="n">
        <v>29.2263610315186</v>
      </c>
      <c r="H11" s="49" t="s">
        <v>25</v>
      </c>
      <c r="I11" s="50" t="s">
        <v>26</v>
      </c>
      <c r="J11" s="51" t="n">
        <v>61</v>
      </c>
      <c r="K11" s="52" t="n">
        <v>261.796957146842</v>
      </c>
      <c r="L11" s="52" t="n">
        <v>170.520413406628</v>
      </c>
      <c r="M11" s="53" t="n">
        <v>32.972972972973</v>
      </c>
      <c r="N11" s="49" t="s">
        <v>25</v>
      </c>
      <c r="O11" s="50" t="s">
        <v>26</v>
      </c>
      <c r="P11" s="51" t="n">
        <v>41</v>
      </c>
      <c r="Q11" s="52" t="n">
        <v>185.532954725434</v>
      </c>
      <c r="R11" s="52" t="n">
        <v>95.1017031805799</v>
      </c>
      <c r="S11" s="54" t="n">
        <v>25</v>
      </c>
    </row>
    <row r="12" s="26" customFormat="true" ht="32.1" hidden="false" customHeight="true" outlineLevel="0" collapsed="false">
      <c r="A12" s="48" t="n">
        <v>2</v>
      </c>
      <c r="B12" s="49" t="s">
        <v>29</v>
      </c>
      <c r="C12" s="50" t="s">
        <v>30</v>
      </c>
      <c r="D12" s="51" t="n">
        <v>28</v>
      </c>
      <c r="E12" s="52" t="n">
        <v>61.6753672988392</v>
      </c>
      <c r="F12" s="52" t="n">
        <v>27.1029599043326</v>
      </c>
      <c r="G12" s="53" t="n">
        <v>8.0229226361032</v>
      </c>
      <c r="H12" s="49" t="s">
        <v>27</v>
      </c>
      <c r="I12" s="50" t="s">
        <v>28</v>
      </c>
      <c r="J12" s="51" t="n">
        <v>13</v>
      </c>
      <c r="K12" s="52" t="n">
        <v>55.7927941460484</v>
      </c>
      <c r="L12" s="52" t="n">
        <v>35.278653895294</v>
      </c>
      <c r="M12" s="53" t="n">
        <v>7.027027027027</v>
      </c>
      <c r="N12" s="49" t="s">
        <v>39</v>
      </c>
      <c r="O12" s="50" t="s">
        <v>40</v>
      </c>
      <c r="P12" s="51" t="n">
        <v>16</v>
      </c>
      <c r="Q12" s="52" t="n">
        <v>72.4031042830961</v>
      </c>
      <c r="R12" s="52" t="n">
        <v>27.2832338630676</v>
      </c>
      <c r="S12" s="54" t="n">
        <v>9.7560975609756</v>
      </c>
    </row>
    <row r="13" s="26" customFormat="true" ht="32.1" hidden="false" customHeight="true" outlineLevel="0" collapsed="false">
      <c r="A13" s="48" t="n">
        <v>3</v>
      </c>
      <c r="B13" s="49" t="s">
        <v>39</v>
      </c>
      <c r="C13" s="50" t="s">
        <v>40</v>
      </c>
      <c r="D13" s="51" t="n">
        <v>27</v>
      </c>
      <c r="E13" s="52" t="n">
        <v>59.4726756095949</v>
      </c>
      <c r="F13" s="52" t="n">
        <v>27.5250716781117</v>
      </c>
      <c r="G13" s="53" t="n">
        <v>7.7363896848138</v>
      </c>
      <c r="H13" s="49" t="s">
        <v>29</v>
      </c>
      <c r="I13" s="50" t="s">
        <v>30</v>
      </c>
      <c r="J13" s="51" t="n">
        <v>13</v>
      </c>
      <c r="K13" s="52" t="n">
        <v>55.7927941460484</v>
      </c>
      <c r="L13" s="52" t="n">
        <v>30.9684538262384</v>
      </c>
      <c r="M13" s="53" t="n">
        <v>7.027027027027</v>
      </c>
      <c r="N13" s="49" t="s">
        <v>29</v>
      </c>
      <c r="O13" s="50" t="s">
        <v>30</v>
      </c>
      <c r="P13" s="51" t="n">
        <v>15</v>
      </c>
      <c r="Q13" s="52" t="n">
        <v>67.8779102654026</v>
      </c>
      <c r="R13" s="52" t="n">
        <v>23.0064756189259</v>
      </c>
      <c r="S13" s="54" t="n">
        <v>9.1463414634146</v>
      </c>
    </row>
    <row r="14" s="26" customFormat="true" ht="32.1" hidden="false" customHeight="true" outlineLevel="0" collapsed="false">
      <c r="A14" s="48" t="n">
        <v>4</v>
      </c>
      <c r="B14" s="49" t="s">
        <v>27</v>
      </c>
      <c r="C14" s="50" t="s">
        <v>28</v>
      </c>
      <c r="D14" s="51" t="n">
        <v>26</v>
      </c>
      <c r="E14" s="52" t="n">
        <v>57.2699839203507</v>
      </c>
      <c r="F14" s="52" t="n">
        <v>29.8927156186192</v>
      </c>
      <c r="G14" s="53" t="n">
        <v>7.4498567335244</v>
      </c>
      <c r="H14" s="49" t="s">
        <v>31</v>
      </c>
      <c r="I14" s="50" t="s">
        <v>32</v>
      </c>
      <c r="J14" s="51" t="n">
        <v>12</v>
      </c>
      <c r="K14" s="52" t="n">
        <v>51.5010407501985</v>
      </c>
      <c r="L14" s="52" t="n">
        <v>30.4953340173228</v>
      </c>
      <c r="M14" s="53" t="n">
        <v>6.4864864864865</v>
      </c>
      <c r="N14" s="49" t="s">
        <v>27</v>
      </c>
      <c r="O14" s="50" t="s">
        <v>28</v>
      </c>
      <c r="P14" s="51" t="n">
        <v>13</v>
      </c>
      <c r="Q14" s="52" t="n">
        <v>58.8275222300156</v>
      </c>
      <c r="R14" s="52" t="n">
        <v>23.5078983468979</v>
      </c>
      <c r="S14" s="54" t="n">
        <v>7.9268292682927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22</v>
      </c>
      <c r="E15" s="52" t="n">
        <v>48.4592171633736</v>
      </c>
      <c r="F15" s="52" t="n">
        <v>26.1198206752405</v>
      </c>
      <c r="G15" s="53" t="n">
        <v>6.3037249283668</v>
      </c>
      <c r="H15" s="49" t="s">
        <v>39</v>
      </c>
      <c r="I15" s="50" t="s">
        <v>40</v>
      </c>
      <c r="J15" s="51" t="n">
        <v>11</v>
      </c>
      <c r="K15" s="52" t="n">
        <v>47.2092873543486</v>
      </c>
      <c r="L15" s="52" t="n">
        <v>26.7501610591951</v>
      </c>
      <c r="M15" s="53" t="n">
        <v>5.9459459459459</v>
      </c>
      <c r="N15" s="49" t="s">
        <v>31</v>
      </c>
      <c r="O15" s="50" t="s">
        <v>32</v>
      </c>
      <c r="P15" s="51" t="n">
        <v>10</v>
      </c>
      <c r="Q15" s="52" t="n">
        <v>45.2519401769351</v>
      </c>
      <c r="R15" s="52" t="n">
        <v>22.3499269786316</v>
      </c>
      <c r="S15" s="54" t="n">
        <v>6.0975609756098</v>
      </c>
    </row>
    <row r="16" s="26" customFormat="true" ht="32.1" hidden="false" customHeight="true" outlineLevel="0" collapsed="false">
      <c r="A16" s="48" t="n">
        <v>6</v>
      </c>
      <c r="B16" s="49" t="s">
        <v>41</v>
      </c>
      <c r="C16" s="50" t="s">
        <v>42</v>
      </c>
      <c r="D16" s="51" t="n">
        <v>19</v>
      </c>
      <c r="E16" s="52" t="n">
        <v>41.8511420956409</v>
      </c>
      <c r="F16" s="52" t="n">
        <v>21.0287628056696</v>
      </c>
      <c r="G16" s="53" t="n">
        <v>5.4441260744986</v>
      </c>
      <c r="H16" s="49" t="s">
        <v>35</v>
      </c>
      <c r="I16" s="50" t="s">
        <v>36</v>
      </c>
      <c r="J16" s="51" t="n">
        <v>10</v>
      </c>
      <c r="K16" s="52" t="n">
        <v>42.9175339584987</v>
      </c>
      <c r="L16" s="52" t="n">
        <v>28.9059153316794</v>
      </c>
      <c r="M16" s="53" t="n">
        <v>5.4054054054054</v>
      </c>
      <c r="N16" s="49" t="s">
        <v>41</v>
      </c>
      <c r="O16" s="50" t="s">
        <v>42</v>
      </c>
      <c r="P16" s="51" t="n">
        <v>10</v>
      </c>
      <c r="Q16" s="52" t="n">
        <v>45.2519401769351</v>
      </c>
      <c r="R16" s="52" t="n">
        <v>18.5409076674943</v>
      </c>
      <c r="S16" s="54" t="n">
        <v>6.0975609756098</v>
      </c>
    </row>
    <row r="17" s="26" customFormat="true" ht="32.1" hidden="false" customHeight="true" outlineLevel="0" collapsed="false">
      <c r="A17" s="48" t="n">
        <v>7</v>
      </c>
      <c r="B17" s="49" t="s">
        <v>35</v>
      </c>
      <c r="C17" s="50" t="s">
        <v>36</v>
      </c>
      <c r="D17" s="51" t="n">
        <v>15</v>
      </c>
      <c r="E17" s="52" t="n">
        <v>33.0403753386639</v>
      </c>
      <c r="F17" s="52" t="n">
        <v>20.5708973015666</v>
      </c>
      <c r="G17" s="53" t="n">
        <v>4.297994269341</v>
      </c>
      <c r="H17" s="49" t="s">
        <v>41</v>
      </c>
      <c r="I17" s="50" t="s">
        <v>42</v>
      </c>
      <c r="J17" s="51" t="n">
        <v>9</v>
      </c>
      <c r="K17" s="52" t="n">
        <v>38.6257805626489</v>
      </c>
      <c r="L17" s="52" t="n">
        <v>22.610579903581</v>
      </c>
      <c r="M17" s="53" t="n">
        <v>4.8648648648649</v>
      </c>
      <c r="N17" s="49" t="s">
        <v>54</v>
      </c>
      <c r="O17" s="50" t="s">
        <v>55</v>
      </c>
      <c r="P17" s="51" t="n">
        <v>6</v>
      </c>
      <c r="Q17" s="52" t="n">
        <v>27.1511641061611</v>
      </c>
      <c r="R17" s="52" t="n">
        <v>12.2401133423344</v>
      </c>
      <c r="S17" s="54" t="n">
        <v>3.6585365853659</v>
      </c>
    </row>
    <row r="18" s="26" customFormat="true" ht="32.1" hidden="false" customHeight="true" outlineLevel="0" collapsed="false">
      <c r="A18" s="48" t="n">
        <v>8</v>
      </c>
      <c r="B18" s="49" t="s">
        <v>43</v>
      </c>
      <c r="C18" s="50" t="s">
        <v>44</v>
      </c>
      <c r="D18" s="51" t="n">
        <v>11</v>
      </c>
      <c r="E18" s="52" t="n">
        <v>24.2296085816868</v>
      </c>
      <c r="F18" s="52" t="n">
        <v>12.4708650085704</v>
      </c>
      <c r="G18" s="53" t="n">
        <v>3.1518624641834</v>
      </c>
      <c r="H18" s="49" t="s">
        <v>37</v>
      </c>
      <c r="I18" s="50" t="s">
        <v>38</v>
      </c>
      <c r="J18" s="51" t="n">
        <v>6</v>
      </c>
      <c r="K18" s="52" t="n">
        <v>25.7505203750993</v>
      </c>
      <c r="L18" s="52" t="n">
        <v>14.4401581097593</v>
      </c>
      <c r="M18" s="53" t="n">
        <v>3.2432432432432</v>
      </c>
      <c r="N18" s="49" t="s">
        <v>43</v>
      </c>
      <c r="O18" s="50" t="s">
        <v>44</v>
      </c>
      <c r="P18" s="51" t="n">
        <v>6</v>
      </c>
      <c r="Q18" s="52" t="n">
        <v>27.1511641061611</v>
      </c>
      <c r="R18" s="52" t="n">
        <v>11.4905493369984</v>
      </c>
      <c r="S18" s="54" t="n">
        <v>3.6585365853659</v>
      </c>
    </row>
    <row r="19" s="26" customFormat="true" ht="32.1" hidden="false" customHeight="true" outlineLevel="0" collapsed="false">
      <c r="A19" s="48" t="n">
        <v>9</v>
      </c>
      <c r="B19" s="49" t="s">
        <v>37</v>
      </c>
      <c r="C19" s="50" t="s">
        <v>38</v>
      </c>
      <c r="D19" s="51" t="n">
        <v>10</v>
      </c>
      <c r="E19" s="52" t="n">
        <v>22.0269168924426</v>
      </c>
      <c r="F19" s="52" t="n">
        <v>9.5356882350514</v>
      </c>
      <c r="G19" s="53" t="n">
        <v>2.865329512894</v>
      </c>
      <c r="H19" s="49" t="s">
        <v>52</v>
      </c>
      <c r="I19" s="50" t="s">
        <v>53</v>
      </c>
      <c r="J19" s="51" t="n">
        <v>5</v>
      </c>
      <c r="K19" s="52" t="n">
        <v>21.4587669792494</v>
      </c>
      <c r="L19" s="52" t="n">
        <v>11.6770960454911</v>
      </c>
      <c r="M19" s="53" t="n">
        <v>2.7027027027027</v>
      </c>
      <c r="N19" s="49" t="s">
        <v>50</v>
      </c>
      <c r="O19" s="50" t="s">
        <v>51</v>
      </c>
      <c r="P19" s="51" t="n">
        <v>6</v>
      </c>
      <c r="Q19" s="52" t="n">
        <v>27.1511641061611</v>
      </c>
      <c r="R19" s="52" t="n">
        <v>7.9822616407982</v>
      </c>
      <c r="S19" s="54" t="n">
        <v>3.6585365853659</v>
      </c>
    </row>
    <row r="20" s="26" customFormat="true" ht="32.1" hidden="false" customHeight="true" outlineLevel="0" collapsed="false">
      <c r="A20" s="48" t="n">
        <v>10</v>
      </c>
      <c r="B20" s="49" t="s">
        <v>33</v>
      </c>
      <c r="C20" s="50" t="s">
        <v>34</v>
      </c>
      <c r="D20" s="51" t="n">
        <v>9</v>
      </c>
      <c r="E20" s="52" t="n">
        <v>19.8242252031983</v>
      </c>
      <c r="F20" s="52" t="n">
        <v>9.8357467569139</v>
      </c>
      <c r="G20" s="53" t="n">
        <v>2.5787965616046</v>
      </c>
      <c r="H20" s="49" t="s">
        <v>33</v>
      </c>
      <c r="I20" s="50" t="s">
        <v>34</v>
      </c>
      <c r="J20" s="51" t="n">
        <v>5</v>
      </c>
      <c r="K20" s="52" t="n">
        <v>21.4587669792494</v>
      </c>
      <c r="L20" s="52" t="n">
        <v>12.964784246582</v>
      </c>
      <c r="M20" s="53" t="n">
        <v>2.7027027027027</v>
      </c>
      <c r="N20" s="49" t="s">
        <v>35</v>
      </c>
      <c r="O20" s="50" t="s">
        <v>36</v>
      </c>
      <c r="P20" s="51" t="n">
        <v>5</v>
      </c>
      <c r="Q20" s="52" t="n">
        <v>22.6259700884675</v>
      </c>
      <c r="R20" s="52" t="n">
        <v>11.4801644045183</v>
      </c>
      <c r="S20" s="54" t="n">
        <v>3.048780487804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80</v>
      </c>
      <c r="E21" s="59" t="n">
        <v>176.215335139541</v>
      </c>
      <c r="F21" s="59" t="n">
        <v>87.9623000549574</v>
      </c>
      <c r="G21" s="60" t="n">
        <v>22.9226361031519</v>
      </c>
      <c r="H21" s="56"/>
      <c r="I21" s="57" t="s">
        <v>47</v>
      </c>
      <c r="J21" s="58" t="n">
        <v>40</v>
      </c>
      <c r="K21" s="59" t="n">
        <v>171.670135833995</v>
      </c>
      <c r="L21" s="59" t="n">
        <v>107.851986192734</v>
      </c>
      <c r="M21" s="60" t="n">
        <v>21.6216216216216</v>
      </c>
      <c r="N21" s="56"/>
      <c r="O21" s="57" t="s">
        <v>47</v>
      </c>
      <c r="P21" s="58" t="n">
        <v>36</v>
      </c>
      <c r="Q21" s="59" t="n">
        <v>162.906984636966</v>
      </c>
      <c r="R21" s="59" t="n">
        <v>59.7940149248817</v>
      </c>
      <c r="S21" s="59" t="n">
        <v>21.9512195121951</v>
      </c>
    </row>
    <row r="22" s="26" customFormat="true" ht="32.1" hidden="false" customHeight="true" outlineLevel="0" collapsed="false">
      <c r="A22" s="48" t="n">
        <v>11</v>
      </c>
      <c r="B22" s="49" t="s">
        <v>54</v>
      </c>
      <c r="C22" s="50" t="s">
        <v>55</v>
      </c>
      <c r="D22" s="51" t="n">
        <v>8</v>
      </c>
      <c r="E22" s="52" t="n">
        <v>17.6215335139541</v>
      </c>
      <c r="F22" s="52" t="n">
        <v>9.3586603422366</v>
      </c>
      <c r="G22" s="53" t="n">
        <v>2.2922636103152</v>
      </c>
      <c r="H22" s="49" t="s">
        <v>43</v>
      </c>
      <c r="I22" s="50" t="s">
        <v>44</v>
      </c>
      <c r="J22" s="51" t="n">
        <v>5</v>
      </c>
      <c r="K22" s="52" t="n">
        <v>21.4587669792494</v>
      </c>
      <c r="L22" s="52" t="n">
        <v>12.4942688093847</v>
      </c>
      <c r="M22" s="53" t="n">
        <v>2.7027027027027</v>
      </c>
      <c r="N22" s="49" t="s">
        <v>33</v>
      </c>
      <c r="O22" s="50" t="s">
        <v>34</v>
      </c>
      <c r="P22" s="51" t="n">
        <v>4</v>
      </c>
      <c r="Q22" s="52" t="n">
        <v>18.100776070774</v>
      </c>
      <c r="R22" s="52" t="n">
        <v>6.3007943251599</v>
      </c>
      <c r="S22" s="54" t="n">
        <v>2.4390243902439</v>
      </c>
    </row>
    <row r="23" s="26" customFormat="true" ht="32.1" hidden="false" customHeight="true" outlineLevel="0" collapsed="false">
      <c r="A23" s="48" t="n">
        <v>12</v>
      </c>
      <c r="B23" s="49" t="s">
        <v>52</v>
      </c>
      <c r="C23" s="50" t="s">
        <v>53</v>
      </c>
      <c r="D23" s="51" t="n">
        <v>8</v>
      </c>
      <c r="E23" s="52" t="n">
        <v>17.6215335139541</v>
      </c>
      <c r="F23" s="52" t="n">
        <v>8.6686118756521</v>
      </c>
      <c r="G23" s="53" t="n">
        <v>2.2922636103152</v>
      </c>
      <c r="H23" s="49" t="s">
        <v>48</v>
      </c>
      <c r="I23" s="50" t="s">
        <v>49</v>
      </c>
      <c r="J23" s="51" t="n">
        <v>5</v>
      </c>
      <c r="K23" s="52" t="n">
        <v>21.4587669792494</v>
      </c>
      <c r="L23" s="52" t="n">
        <v>18.0118850201441</v>
      </c>
      <c r="M23" s="53" t="n">
        <v>2.7027027027027</v>
      </c>
      <c r="N23" s="49" t="s">
        <v>37</v>
      </c>
      <c r="O23" s="50" t="s">
        <v>38</v>
      </c>
      <c r="P23" s="51" t="n">
        <v>4</v>
      </c>
      <c r="Q23" s="52" t="n">
        <v>18.100776070774</v>
      </c>
      <c r="R23" s="52" t="n">
        <v>5.811151042846</v>
      </c>
      <c r="S23" s="54" t="n">
        <v>2.4390243902439</v>
      </c>
    </row>
    <row r="24" s="26" customFormat="true" ht="32.1" hidden="false" customHeight="true" outlineLevel="0" collapsed="false">
      <c r="A24" s="48" t="n">
        <v>13</v>
      </c>
      <c r="B24" s="49" t="s">
        <v>50</v>
      </c>
      <c r="C24" s="50" t="s">
        <v>51</v>
      </c>
      <c r="D24" s="51" t="n">
        <v>8</v>
      </c>
      <c r="E24" s="52" t="n">
        <v>17.6215335139541</v>
      </c>
      <c r="F24" s="52" t="n">
        <v>6.5217391304348</v>
      </c>
      <c r="G24" s="53" t="n">
        <v>2.2922636103152</v>
      </c>
      <c r="H24" s="49" t="s">
        <v>79</v>
      </c>
      <c r="I24" s="50" t="s">
        <v>80</v>
      </c>
      <c r="J24" s="51" t="n">
        <v>2</v>
      </c>
      <c r="K24" s="52" t="n">
        <v>8.58350679169975</v>
      </c>
      <c r="L24" s="52" t="n">
        <v>5.2913601890316</v>
      </c>
      <c r="M24" s="53" t="n">
        <v>1.0810810810811</v>
      </c>
      <c r="N24" s="49" t="s">
        <v>52</v>
      </c>
      <c r="O24" s="50" t="s">
        <v>53</v>
      </c>
      <c r="P24" s="51" t="n">
        <v>3</v>
      </c>
      <c r="Q24" s="52" t="n">
        <v>13.5755820530805</v>
      </c>
      <c r="R24" s="52" t="n">
        <v>7.2494208362141</v>
      </c>
      <c r="S24" s="54" t="n">
        <v>1.8292682926829</v>
      </c>
    </row>
    <row r="25" s="26" customFormat="true" ht="32.1" hidden="false" customHeight="true" outlineLevel="0" collapsed="false">
      <c r="A25" s="48" t="n">
        <v>14</v>
      </c>
      <c r="B25" s="49" t="s">
        <v>48</v>
      </c>
      <c r="C25" s="50" t="s">
        <v>49</v>
      </c>
      <c r="D25" s="51" t="n">
        <v>5</v>
      </c>
      <c r="E25" s="52" t="n">
        <v>11.0134584462213</v>
      </c>
      <c r="F25" s="52" t="n">
        <v>9.2392131590967</v>
      </c>
      <c r="G25" s="53" t="n">
        <v>1.432664756447</v>
      </c>
      <c r="H25" s="49" t="s">
        <v>54</v>
      </c>
      <c r="I25" s="50" t="s">
        <v>55</v>
      </c>
      <c r="J25" s="51" t="n">
        <v>2</v>
      </c>
      <c r="K25" s="52" t="n">
        <v>8.58350679169975</v>
      </c>
      <c r="L25" s="52" t="n">
        <v>5.655232833606</v>
      </c>
      <c r="M25" s="53" t="n">
        <v>1.0810810810811</v>
      </c>
      <c r="N25" s="49" t="s">
        <v>82</v>
      </c>
      <c r="O25" s="50" t="s">
        <v>83</v>
      </c>
      <c r="P25" s="51" t="n">
        <v>2</v>
      </c>
      <c r="Q25" s="52" t="n">
        <v>9.05038803538702</v>
      </c>
      <c r="R25" s="52" t="n">
        <v>3.9413429975743</v>
      </c>
      <c r="S25" s="54" t="n">
        <v>1.219512195122</v>
      </c>
    </row>
    <row r="26" s="26" customFormat="true" ht="32.1" hidden="false" customHeight="true" outlineLevel="0" collapsed="false">
      <c r="A26" s="55" t="n">
        <v>15</v>
      </c>
      <c r="B26" s="61" t="s">
        <v>79</v>
      </c>
      <c r="C26" s="57" t="s">
        <v>80</v>
      </c>
      <c r="D26" s="62" t="n">
        <v>2</v>
      </c>
      <c r="E26" s="59" t="n">
        <v>4.40538337848851</v>
      </c>
      <c r="F26" s="59" t="n">
        <v>2.316411523</v>
      </c>
      <c r="G26" s="60" t="n">
        <v>0.5730659025788</v>
      </c>
      <c r="H26" s="61" t="s">
        <v>59</v>
      </c>
      <c r="I26" s="57" t="s">
        <v>60</v>
      </c>
      <c r="J26" s="63" t="n">
        <v>2</v>
      </c>
      <c r="K26" s="59" t="n">
        <v>8.58350679169975</v>
      </c>
      <c r="L26" s="59" t="n">
        <v>4.9011625055182</v>
      </c>
      <c r="M26" s="60" t="n">
        <v>1.0810810810811</v>
      </c>
      <c r="N26" s="61" t="s">
        <v>45</v>
      </c>
      <c r="O26" s="57" t="s">
        <v>46</v>
      </c>
      <c r="P26" s="63" t="n">
        <v>1</v>
      </c>
      <c r="Q26" s="59" t="n">
        <v>4.52519401769351</v>
      </c>
      <c r="R26" s="59" t="n">
        <v>1.330376940133</v>
      </c>
      <c r="S26" s="59" t="n">
        <v>0.60975609756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48</v>
      </c>
      <c r="E10" s="52" t="n">
        <v>1065.0404758326</v>
      </c>
      <c r="F10" s="52" t="n">
        <v>463.028671939281</v>
      </c>
      <c r="G10" s="53" t="n">
        <v>100</v>
      </c>
      <c r="H10" s="49" t="s">
        <v>23</v>
      </c>
      <c r="I10" s="50" t="s">
        <v>24</v>
      </c>
      <c r="J10" s="51" t="n">
        <v>146</v>
      </c>
      <c r="K10" s="52" t="n">
        <v>1191.59355233626</v>
      </c>
      <c r="L10" s="52" t="n">
        <v>612.532356887834</v>
      </c>
      <c r="M10" s="53" t="n">
        <v>100</v>
      </c>
      <c r="N10" s="49" t="s">
        <v>23</v>
      </c>
      <c r="O10" s="50" t="s">
        <v>24</v>
      </c>
      <c r="P10" s="51" t="n">
        <v>102</v>
      </c>
      <c r="Q10" s="52" t="n">
        <v>924.499229583975</v>
      </c>
      <c r="R10" s="52" t="n">
        <v>305.83664631461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57</v>
      </c>
      <c r="E11" s="52" t="n">
        <v>244.787528719589</v>
      </c>
      <c r="F11" s="52" t="n">
        <v>126.190955418588</v>
      </c>
      <c r="G11" s="53" t="n">
        <v>22.9838709677419</v>
      </c>
      <c r="H11" s="49" t="s">
        <v>25</v>
      </c>
      <c r="I11" s="50" t="s">
        <v>26</v>
      </c>
      <c r="J11" s="51" t="n">
        <v>39</v>
      </c>
      <c r="K11" s="52" t="n">
        <v>318.302387267905</v>
      </c>
      <c r="L11" s="52" t="n">
        <v>175.807929570632</v>
      </c>
      <c r="M11" s="53" t="n">
        <v>26.7123287671233</v>
      </c>
      <c r="N11" s="49" t="s">
        <v>27</v>
      </c>
      <c r="O11" s="50" t="s">
        <v>28</v>
      </c>
      <c r="P11" s="51" t="n">
        <v>19</v>
      </c>
      <c r="Q11" s="52" t="n">
        <v>172.210640804858</v>
      </c>
      <c r="R11" s="52" t="n">
        <v>50.5845749488523</v>
      </c>
      <c r="S11" s="54" t="n">
        <v>18.6274509803922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36</v>
      </c>
      <c r="E12" s="52" t="n">
        <v>154.602649717635</v>
      </c>
      <c r="F12" s="52" t="n">
        <v>55.8292218652061</v>
      </c>
      <c r="G12" s="53" t="n">
        <v>14.5161290322581</v>
      </c>
      <c r="H12" s="49" t="s">
        <v>27</v>
      </c>
      <c r="I12" s="50" t="s">
        <v>28</v>
      </c>
      <c r="J12" s="51" t="n">
        <v>17</v>
      </c>
      <c r="K12" s="52" t="n">
        <v>138.747194450112</v>
      </c>
      <c r="L12" s="52" t="n">
        <v>60.283807216704</v>
      </c>
      <c r="M12" s="53" t="n">
        <v>11.6438356164384</v>
      </c>
      <c r="N12" s="49" t="s">
        <v>25</v>
      </c>
      <c r="O12" s="50" t="s">
        <v>26</v>
      </c>
      <c r="P12" s="51" t="n">
        <v>18</v>
      </c>
      <c r="Q12" s="52" t="n">
        <v>163.14692286776</v>
      </c>
      <c r="R12" s="52" t="n">
        <v>74.82948247408</v>
      </c>
      <c r="S12" s="54" t="n">
        <v>17.6470588235294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25</v>
      </c>
      <c r="E13" s="52" t="n">
        <v>107.362951192802</v>
      </c>
      <c r="F13" s="52" t="n">
        <v>33.9494005679395</v>
      </c>
      <c r="G13" s="53" t="n">
        <v>10.0806451612903</v>
      </c>
      <c r="H13" s="49" t="s">
        <v>29</v>
      </c>
      <c r="I13" s="50" t="s">
        <v>30</v>
      </c>
      <c r="J13" s="51" t="n">
        <v>16</v>
      </c>
      <c r="K13" s="52" t="n">
        <v>130.585594776576</v>
      </c>
      <c r="L13" s="52" t="n">
        <v>55.5835210583954</v>
      </c>
      <c r="M13" s="53" t="n">
        <v>10.958904109589</v>
      </c>
      <c r="N13" s="49" t="s">
        <v>33</v>
      </c>
      <c r="O13" s="50" t="s">
        <v>34</v>
      </c>
      <c r="P13" s="51" t="n">
        <v>10</v>
      </c>
      <c r="Q13" s="52" t="n">
        <v>90.637179370978</v>
      </c>
      <c r="R13" s="52" t="n">
        <v>21.8340707092995</v>
      </c>
      <c r="S13" s="54" t="n">
        <v>9.8039215686275</v>
      </c>
    </row>
    <row r="14" s="26" customFormat="true" ht="32.1" hidden="false" customHeight="true" outlineLevel="0" collapsed="false">
      <c r="A14" s="48" t="n">
        <v>4</v>
      </c>
      <c r="B14" s="49" t="s">
        <v>33</v>
      </c>
      <c r="C14" s="50" t="s">
        <v>34</v>
      </c>
      <c r="D14" s="51" t="n">
        <v>19</v>
      </c>
      <c r="E14" s="52" t="n">
        <v>81.5958429065298</v>
      </c>
      <c r="F14" s="52" t="n">
        <v>30.9290462934633</v>
      </c>
      <c r="G14" s="53" t="n">
        <v>7.6612903225806</v>
      </c>
      <c r="H14" s="49" t="s">
        <v>33</v>
      </c>
      <c r="I14" s="50" t="s">
        <v>34</v>
      </c>
      <c r="J14" s="51" t="n">
        <v>9</v>
      </c>
      <c r="K14" s="52" t="n">
        <v>73.4543970618241</v>
      </c>
      <c r="L14" s="52" t="n">
        <v>37.860951902221</v>
      </c>
      <c r="M14" s="53" t="n">
        <v>6.1643835616438</v>
      </c>
      <c r="N14" s="49" t="s">
        <v>39</v>
      </c>
      <c r="O14" s="50" t="s">
        <v>40</v>
      </c>
      <c r="P14" s="51" t="n">
        <v>10</v>
      </c>
      <c r="Q14" s="52" t="n">
        <v>90.637179370978</v>
      </c>
      <c r="R14" s="52" t="n">
        <v>22.0290674314148</v>
      </c>
      <c r="S14" s="54" t="n">
        <v>9.8039215686275</v>
      </c>
    </row>
    <row r="15" s="26" customFormat="true" ht="32.1" hidden="false" customHeight="true" outlineLevel="0" collapsed="false">
      <c r="A15" s="48" t="n">
        <v>5</v>
      </c>
      <c r="B15" s="49" t="s">
        <v>39</v>
      </c>
      <c r="C15" s="50" t="s">
        <v>40</v>
      </c>
      <c r="D15" s="51" t="n">
        <v>16</v>
      </c>
      <c r="E15" s="52" t="n">
        <v>68.7122887633935</v>
      </c>
      <c r="F15" s="52" t="n">
        <v>23.0955173186564</v>
      </c>
      <c r="G15" s="53" t="n">
        <v>6.4516129032258</v>
      </c>
      <c r="H15" s="49" t="s">
        <v>31</v>
      </c>
      <c r="I15" s="50" t="s">
        <v>32</v>
      </c>
      <c r="J15" s="51" t="n">
        <v>8</v>
      </c>
      <c r="K15" s="52" t="n">
        <v>65.2927973882881</v>
      </c>
      <c r="L15" s="52" t="n">
        <v>32.2123774126172</v>
      </c>
      <c r="M15" s="53" t="n">
        <v>5.4794520547945</v>
      </c>
      <c r="N15" s="49" t="s">
        <v>29</v>
      </c>
      <c r="O15" s="50" t="s">
        <v>30</v>
      </c>
      <c r="P15" s="51" t="n">
        <v>9</v>
      </c>
      <c r="Q15" s="52" t="n">
        <v>81.5734614338802</v>
      </c>
      <c r="R15" s="52" t="n">
        <v>13.0277442702051</v>
      </c>
      <c r="S15" s="54" t="n">
        <v>8.8235294117647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14</v>
      </c>
      <c r="E16" s="52" t="n">
        <v>60.1232526679693</v>
      </c>
      <c r="F16" s="52" t="n">
        <v>21.1220556892894</v>
      </c>
      <c r="G16" s="53" t="n">
        <v>5.6451612903226</v>
      </c>
      <c r="H16" s="49" t="s">
        <v>37</v>
      </c>
      <c r="I16" s="50" t="s">
        <v>38</v>
      </c>
      <c r="J16" s="51" t="n">
        <v>7</v>
      </c>
      <c r="K16" s="52" t="n">
        <v>57.1311977147521</v>
      </c>
      <c r="L16" s="52" t="n">
        <v>20.5628515645754</v>
      </c>
      <c r="M16" s="53" t="n">
        <v>4.7945205479452</v>
      </c>
      <c r="N16" s="49" t="s">
        <v>37</v>
      </c>
      <c r="O16" s="50" t="s">
        <v>38</v>
      </c>
      <c r="P16" s="51" t="n">
        <v>7</v>
      </c>
      <c r="Q16" s="52" t="n">
        <v>63.4460255596846</v>
      </c>
      <c r="R16" s="52" t="n">
        <v>24.0397033950552</v>
      </c>
      <c r="S16" s="54" t="n">
        <v>6.8627450980392</v>
      </c>
    </row>
    <row r="17" s="26" customFormat="true" ht="32.1" hidden="false" customHeight="true" outlineLevel="0" collapsed="false">
      <c r="A17" s="48" t="n">
        <v>7</v>
      </c>
      <c r="B17" s="49" t="s">
        <v>31</v>
      </c>
      <c r="C17" s="50" t="s">
        <v>32</v>
      </c>
      <c r="D17" s="51" t="n">
        <v>13</v>
      </c>
      <c r="E17" s="52" t="n">
        <v>55.8287346202572</v>
      </c>
      <c r="F17" s="52" t="n">
        <v>22.1173105719306</v>
      </c>
      <c r="G17" s="53" t="n">
        <v>5.241935483871</v>
      </c>
      <c r="H17" s="49" t="s">
        <v>35</v>
      </c>
      <c r="I17" s="50" t="s">
        <v>36</v>
      </c>
      <c r="J17" s="51" t="n">
        <v>7</v>
      </c>
      <c r="K17" s="52" t="n">
        <v>57.1311977147521</v>
      </c>
      <c r="L17" s="52" t="n">
        <v>39.9671126419079</v>
      </c>
      <c r="M17" s="53" t="n">
        <v>4.7945205479452</v>
      </c>
      <c r="N17" s="49" t="s">
        <v>45</v>
      </c>
      <c r="O17" s="50" t="s">
        <v>46</v>
      </c>
      <c r="P17" s="51" t="n">
        <v>5</v>
      </c>
      <c r="Q17" s="52" t="n">
        <v>45.318589685489</v>
      </c>
      <c r="R17" s="52" t="n">
        <v>9.563693470196</v>
      </c>
      <c r="S17" s="54" t="n">
        <v>4.9019607843137</v>
      </c>
    </row>
    <row r="18" s="26" customFormat="true" ht="32.1" hidden="false" customHeight="true" outlineLevel="0" collapsed="false">
      <c r="A18" s="48" t="n">
        <v>8</v>
      </c>
      <c r="B18" s="49" t="s">
        <v>35</v>
      </c>
      <c r="C18" s="50" t="s">
        <v>36</v>
      </c>
      <c r="D18" s="51" t="n">
        <v>8</v>
      </c>
      <c r="E18" s="52" t="n">
        <v>34.3561443816968</v>
      </c>
      <c r="F18" s="52" t="n">
        <v>23.5758406094249</v>
      </c>
      <c r="G18" s="53" t="n">
        <v>3.2258064516129</v>
      </c>
      <c r="H18" s="49" t="s">
        <v>39</v>
      </c>
      <c r="I18" s="50" t="s">
        <v>40</v>
      </c>
      <c r="J18" s="51" t="n">
        <v>6</v>
      </c>
      <c r="K18" s="52" t="n">
        <v>48.9695980412161</v>
      </c>
      <c r="L18" s="52" t="n">
        <v>21.3249237856005</v>
      </c>
      <c r="M18" s="53" t="n">
        <v>4.1095890410959</v>
      </c>
      <c r="N18" s="49" t="s">
        <v>31</v>
      </c>
      <c r="O18" s="50" t="s">
        <v>32</v>
      </c>
      <c r="P18" s="51" t="n">
        <v>5</v>
      </c>
      <c r="Q18" s="52" t="n">
        <v>45.318589685489</v>
      </c>
      <c r="R18" s="52" t="n">
        <v>12.7646666858452</v>
      </c>
      <c r="S18" s="54" t="n">
        <v>4.9019607843137</v>
      </c>
    </row>
    <row r="19" s="26" customFormat="true" ht="32.1" hidden="false" customHeight="true" outlineLevel="0" collapsed="false">
      <c r="A19" s="48" t="n">
        <v>9</v>
      </c>
      <c r="B19" s="49" t="s">
        <v>48</v>
      </c>
      <c r="C19" s="50" t="s">
        <v>49</v>
      </c>
      <c r="D19" s="51" t="n">
        <v>7</v>
      </c>
      <c r="E19" s="52" t="n">
        <v>30.0616263339847</v>
      </c>
      <c r="F19" s="52" t="n">
        <v>17.5596747589214</v>
      </c>
      <c r="G19" s="53" t="n">
        <v>2.8225806451613</v>
      </c>
      <c r="H19" s="49" t="s">
        <v>43</v>
      </c>
      <c r="I19" s="50" t="s">
        <v>44</v>
      </c>
      <c r="J19" s="51" t="n">
        <v>5</v>
      </c>
      <c r="K19" s="52" t="n">
        <v>40.8079983676801</v>
      </c>
      <c r="L19" s="52" t="n">
        <v>28.546825798354</v>
      </c>
      <c r="M19" s="53" t="n">
        <v>3.4246575342466</v>
      </c>
      <c r="N19" s="49" t="s">
        <v>48</v>
      </c>
      <c r="O19" s="50" t="s">
        <v>49</v>
      </c>
      <c r="P19" s="51" t="n">
        <v>4</v>
      </c>
      <c r="Q19" s="52" t="n">
        <v>36.2548717483912</v>
      </c>
      <c r="R19" s="52" t="n">
        <v>20.8334763166695</v>
      </c>
      <c r="S19" s="54" t="n">
        <v>3.921568627451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6</v>
      </c>
      <c r="E20" s="52" t="n">
        <v>25.7671082862726</v>
      </c>
      <c r="F20" s="52" t="n">
        <v>6.5119200741826</v>
      </c>
      <c r="G20" s="53" t="n">
        <v>2.4193548387097</v>
      </c>
      <c r="H20" s="49" t="s">
        <v>48</v>
      </c>
      <c r="I20" s="50" t="s">
        <v>49</v>
      </c>
      <c r="J20" s="51" t="n">
        <v>3</v>
      </c>
      <c r="K20" s="52" t="n">
        <v>24.484799020608</v>
      </c>
      <c r="L20" s="52" t="n">
        <v>15.1105844090034</v>
      </c>
      <c r="M20" s="53" t="n">
        <v>2.0547945205479</v>
      </c>
      <c r="N20" s="49" t="s">
        <v>41</v>
      </c>
      <c r="O20" s="50" t="s">
        <v>42</v>
      </c>
      <c r="P20" s="51" t="n">
        <v>3</v>
      </c>
      <c r="Q20" s="52" t="n">
        <v>27.1911538112934</v>
      </c>
      <c r="R20" s="52" t="n">
        <v>7.4792243767313</v>
      </c>
      <c r="S20" s="54" t="n">
        <v>2.9411764705882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7</v>
      </c>
      <c r="E21" s="59" t="n">
        <v>201.842348242469</v>
      </c>
      <c r="F21" s="59" t="n">
        <v>102.147728771678</v>
      </c>
      <c r="G21" s="60" t="n">
        <v>18.9516129032258</v>
      </c>
      <c r="H21" s="56"/>
      <c r="I21" s="57" t="s">
        <v>47</v>
      </c>
      <c r="J21" s="58" t="n">
        <v>29</v>
      </c>
      <c r="K21" s="59" t="n">
        <v>236.686390532544</v>
      </c>
      <c r="L21" s="59" t="n">
        <v>125.271471527824</v>
      </c>
      <c r="M21" s="60" t="n">
        <v>19.8630136986301</v>
      </c>
      <c r="N21" s="56"/>
      <c r="O21" s="57" t="s">
        <v>47</v>
      </c>
      <c r="P21" s="58" t="n">
        <v>12</v>
      </c>
      <c r="Q21" s="59" t="n">
        <v>108.764615245174</v>
      </c>
      <c r="R21" s="59" t="n">
        <v>48.8509422362638</v>
      </c>
      <c r="S21" s="59" t="n">
        <v>11.7647058823529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6</v>
      </c>
      <c r="E22" s="52" t="n">
        <v>25.7671082862726</v>
      </c>
      <c r="F22" s="52" t="n">
        <v>17.5100803152146</v>
      </c>
      <c r="G22" s="53" t="n">
        <v>2.4193548387097</v>
      </c>
      <c r="H22" s="49" t="s">
        <v>57</v>
      </c>
      <c r="I22" s="50" t="s">
        <v>58</v>
      </c>
      <c r="J22" s="51" t="n">
        <v>2</v>
      </c>
      <c r="K22" s="52" t="n">
        <v>16.323199347072</v>
      </c>
      <c r="L22" s="52" t="n">
        <v>5.4342758690585</v>
      </c>
      <c r="M22" s="53" t="n">
        <v>1.3698630136986</v>
      </c>
      <c r="N22" s="49" t="s">
        <v>75</v>
      </c>
      <c r="O22" s="50" t="s">
        <v>76</v>
      </c>
      <c r="P22" s="51" t="n">
        <v>2</v>
      </c>
      <c r="Q22" s="52" t="n">
        <v>18.1274358741956</v>
      </c>
      <c r="R22" s="52" t="n">
        <v>7.0030826966895</v>
      </c>
      <c r="S22" s="54" t="n">
        <v>1.9607843137255</v>
      </c>
    </row>
    <row r="23" s="26" customFormat="true" ht="32.1" hidden="false" customHeight="true" outlineLevel="0" collapsed="false">
      <c r="A23" s="48" t="n">
        <v>12</v>
      </c>
      <c r="B23" s="49" t="s">
        <v>41</v>
      </c>
      <c r="C23" s="50" t="s">
        <v>42</v>
      </c>
      <c r="D23" s="51" t="n">
        <v>4</v>
      </c>
      <c r="E23" s="52" t="n">
        <v>17.1780721908484</v>
      </c>
      <c r="F23" s="52" t="n">
        <v>5.4545454545455</v>
      </c>
      <c r="G23" s="53" t="n">
        <v>1.6129032258065</v>
      </c>
      <c r="H23" s="49" t="s">
        <v>50</v>
      </c>
      <c r="I23" s="50" t="s">
        <v>51</v>
      </c>
      <c r="J23" s="51" t="n">
        <v>2</v>
      </c>
      <c r="K23" s="52" t="n">
        <v>16.323199347072</v>
      </c>
      <c r="L23" s="52" t="n">
        <v>4.8484848484848</v>
      </c>
      <c r="M23" s="53" t="n">
        <v>1.3698630136986</v>
      </c>
      <c r="N23" s="49" t="s">
        <v>50</v>
      </c>
      <c r="O23" s="50" t="s">
        <v>51</v>
      </c>
      <c r="P23" s="51" t="n">
        <v>2</v>
      </c>
      <c r="Q23" s="52" t="n">
        <v>18.1274358741956</v>
      </c>
      <c r="R23" s="52" t="n">
        <v>2.8950542822678</v>
      </c>
      <c r="S23" s="54" t="n">
        <v>1.9607843137255</v>
      </c>
    </row>
    <row r="24" s="26" customFormat="true" ht="32.1" hidden="false" customHeight="true" outlineLevel="0" collapsed="false">
      <c r="A24" s="48" t="n">
        <v>13</v>
      </c>
      <c r="B24" s="49" t="s">
        <v>50</v>
      </c>
      <c r="C24" s="50" t="s">
        <v>51</v>
      </c>
      <c r="D24" s="51" t="n">
        <v>4</v>
      </c>
      <c r="E24" s="52" t="n">
        <v>17.1780721908484</v>
      </c>
      <c r="F24" s="52" t="n">
        <v>3.6253776435045</v>
      </c>
      <c r="G24" s="53" t="n">
        <v>1.6129032258065</v>
      </c>
      <c r="H24" s="49" t="s">
        <v>52</v>
      </c>
      <c r="I24" s="50" t="s">
        <v>53</v>
      </c>
      <c r="J24" s="51" t="n">
        <v>1</v>
      </c>
      <c r="K24" s="52" t="n">
        <v>8.16159967353601</v>
      </c>
      <c r="L24" s="52" t="n">
        <v>3.8935756002596</v>
      </c>
      <c r="M24" s="53" t="n">
        <v>0.6849315068493</v>
      </c>
      <c r="N24" s="49" t="s">
        <v>54</v>
      </c>
      <c r="O24" s="50" t="s">
        <v>55</v>
      </c>
      <c r="P24" s="51" t="n">
        <v>1</v>
      </c>
      <c r="Q24" s="52" t="n">
        <v>9.0637179370978</v>
      </c>
      <c r="R24" s="52" t="n">
        <v>2.4930747922438</v>
      </c>
      <c r="S24" s="54" t="n">
        <v>0.9803921568627</v>
      </c>
    </row>
    <row r="25" s="26" customFormat="true" ht="32.1" hidden="false" customHeight="true" outlineLevel="0" collapsed="false">
      <c r="A25" s="48" t="n">
        <v>14</v>
      </c>
      <c r="B25" s="49" t="s">
        <v>75</v>
      </c>
      <c r="C25" s="50" t="s">
        <v>76</v>
      </c>
      <c r="D25" s="51" t="n">
        <v>3</v>
      </c>
      <c r="E25" s="52" t="n">
        <v>12.8835541431363</v>
      </c>
      <c r="F25" s="52" t="n">
        <v>5.860571659126</v>
      </c>
      <c r="G25" s="53" t="n">
        <v>1.2096774193548</v>
      </c>
      <c r="H25" s="49" t="s">
        <v>45</v>
      </c>
      <c r="I25" s="50" t="s">
        <v>46</v>
      </c>
      <c r="J25" s="51" t="n">
        <v>1</v>
      </c>
      <c r="K25" s="52" t="n">
        <v>8.16159967353601</v>
      </c>
      <c r="L25" s="52" t="n">
        <v>2.4242424242424</v>
      </c>
      <c r="M25" s="53" t="n">
        <v>0.6849315068493</v>
      </c>
      <c r="N25" s="49" t="s">
        <v>43</v>
      </c>
      <c r="O25" s="50" t="s">
        <v>44</v>
      </c>
      <c r="P25" s="51" t="n">
        <v>1</v>
      </c>
      <c r="Q25" s="52" t="n">
        <v>9.0637179370978</v>
      </c>
      <c r="R25" s="52" t="n">
        <v>4.3891733723482</v>
      </c>
      <c r="S25" s="54" t="n">
        <v>0.9803921568627</v>
      </c>
    </row>
    <row r="26" s="26" customFormat="true" ht="32.1" hidden="false" customHeight="true" outlineLevel="0" collapsed="false">
      <c r="A26" s="55" t="n">
        <v>15</v>
      </c>
      <c r="B26" s="61" t="s">
        <v>57</v>
      </c>
      <c r="C26" s="57" t="s">
        <v>58</v>
      </c>
      <c r="D26" s="62" t="n">
        <v>2</v>
      </c>
      <c r="E26" s="59" t="n">
        <v>8.58903609542419</v>
      </c>
      <c r="F26" s="59" t="n">
        <v>2.2699807745125</v>
      </c>
      <c r="G26" s="60" t="n">
        <v>0.8064516129032</v>
      </c>
      <c r="H26" s="61" t="s">
        <v>70</v>
      </c>
      <c r="I26" s="57" t="s">
        <v>71</v>
      </c>
      <c r="J26" s="63" t="n">
        <v>1</v>
      </c>
      <c r="K26" s="59" t="n">
        <v>8.16159967353601</v>
      </c>
      <c r="L26" s="59" t="n">
        <v>3.0100334448161</v>
      </c>
      <c r="M26" s="60" t="n">
        <v>0.6849315068493</v>
      </c>
      <c r="N26" s="61" t="s">
        <v>93</v>
      </c>
      <c r="O26" s="57" t="s">
        <v>94</v>
      </c>
      <c r="P26" s="63" t="n">
        <v>1</v>
      </c>
      <c r="Q26" s="59" t="n">
        <v>9.0637179370978</v>
      </c>
      <c r="R26" s="59" t="n">
        <v>19.5652173913043</v>
      </c>
      <c r="S26" s="59" t="n">
        <v>0.980392156862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83</v>
      </c>
      <c r="E10" s="52" t="n">
        <v>748.865455603922</v>
      </c>
      <c r="F10" s="52" t="n">
        <v>390.844967095084</v>
      </c>
      <c r="G10" s="53" t="n">
        <v>100</v>
      </c>
      <c r="H10" s="49" t="s">
        <v>23</v>
      </c>
      <c r="I10" s="50" t="s">
        <v>24</v>
      </c>
      <c r="J10" s="51" t="n">
        <v>165</v>
      </c>
      <c r="K10" s="52" t="n">
        <v>850.493543980825</v>
      </c>
      <c r="L10" s="52" t="n">
        <v>520.240411940759</v>
      </c>
      <c r="M10" s="53" t="n">
        <v>100</v>
      </c>
      <c r="N10" s="49" t="s">
        <v>23</v>
      </c>
      <c r="O10" s="50" t="s">
        <v>24</v>
      </c>
      <c r="P10" s="51" t="n">
        <v>118</v>
      </c>
      <c r="Q10" s="52" t="n">
        <v>641.653072321914</v>
      </c>
      <c r="R10" s="52" t="n">
        <v>273.01170222290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67</v>
      </c>
      <c r="E11" s="52" t="n">
        <v>177.293235072307</v>
      </c>
      <c r="F11" s="52" t="n">
        <v>101.010501438793</v>
      </c>
      <c r="G11" s="53" t="n">
        <v>23.6749116607774</v>
      </c>
      <c r="H11" s="49" t="s">
        <v>25</v>
      </c>
      <c r="I11" s="50" t="s">
        <v>26</v>
      </c>
      <c r="J11" s="51" t="n">
        <v>41</v>
      </c>
      <c r="K11" s="52" t="n">
        <v>211.334759413417</v>
      </c>
      <c r="L11" s="52" t="n">
        <v>126.156301722537</v>
      </c>
      <c r="M11" s="53" t="n">
        <v>24.8484848484848</v>
      </c>
      <c r="N11" s="49" t="s">
        <v>25</v>
      </c>
      <c r="O11" s="50" t="s">
        <v>26</v>
      </c>
      <c r="P11" s="51" t="n">
        <v>26</v>
      </c>
      <c r="Q11" s="52" t="n">
        <v>141.381185426862</v>
      </c>
      <c r="R11" s="52" t="n">
        <v>85.7671085815148</v>
      </c>
      <c r="S11" s="54" t="n">
        <v>22.0338983050847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23</v>
      </c>
      <c r="E12" s="52" t="n">
        <v>60.8618568158664</v>
      </c>
      <c r="F12" s="52" t="n">
        <v>29.6951590304636</v>
      </c>
      <c r="G12" s="53" t="n">
        <v>8.1272084805654</v>
      </c>
      <c r="H12" s="49" t="s">
        <v>27</v>
      </c>
      <c r="I12" s="50" t="s">
        <v>28</v>
      </c>
      <c r="J12" s="51" t="n">
        <v>13</v>
      </c>
      <c r="K12" s="52" t="n">
        <v>67.0085822530347</v>
      </c>
      <c r="L12" s="52" t="n">
        <v>41.9448850110916</v>
      </c>
      <c r="M12" s="53" t="n">
        <v>7.8787878787879</v>
      </c>
      <c r="N12" s="49" t="s">
        <v>29</v>
      </c>
      <c r="O12" s="50" t="s">
        <v>30</v>
      </c>
      <c r="P12" s="51" t="n">
        <v>11</v>
      </c>
      <c r="Q12" s="52" t="n">
        <v>59.8151169113649</v>
      </c>
      <c r="R12" s="52" t="n">
        <v>20.6033198662123</v>
      </c>
      <c r="S12" s="54" t="n">
        <v>9.3220338983051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21</v>
      </c>
      <c r="E13" s="52" t="n">
        <v>55.5695214405737</v>
      </c>
      <c r="F13" s="52" t="n">
        <v>24.6837897552081</v>
      </c>
      <c r="G13" s="53" t="n">
        <v>7.4204946996466</v>
      </c>
      <c r="H13" s="49" t="s">
        <v>35</v>
      </c>
      <c r="I13" s="50" t="s">
        <v>36</v>
      </c>
      <c r="J13" s="51" t="n">
        <v>12</v>
      </c>
      <c r="K13" s="52" t="n">
        <v>61.8540759258782</v>
      </c>
      <c r="L13" s="52" t="n">
        <v>43.2044486944257</v>
      </c>
      <c r="M13" s="53" t="n">
        <v>7.2727272727273</v>
      </c>
      <c r="N13" s="49" t="s">
        <v>27</v>
      </c>
      <c r="O13" s="50" t="s">
        <v>28</v>
      </c>
      <c r="P13" s="51" t="n">
        <v>10</v>
      </c>
      <c r="Q13" s="52" t="n">
        <v>54.3773790103317</v>
      </c>
      <c r="R13" s="52" t="n">
        <v>13.7298130989244</v>
      </c>
      <c r="S13" s="54" t="n">
        <v>8.4745762711864</v>
      </c>
    </row>
    <row r="14" s="26" customFormat="true" ht="32.1" hidden="false" customHeight="true" outlineLevel="0" collapsed="false">
      <c r="A14" s="48" t="n">
        <v>4</v>
      </c>
      <c r="B14" s="49" t="s">
        <v>33</v>
      </c>
      <c r="C14" s="50" t="s">
        <v>34</v>
      </c>
      <c r="D14" s="51" t="n">
        <v>15</v>
      </c>
      <c r="E14" s="52" t="n">
        <v>39.6925153146955</v>
      </c>
      <c r="F14" s="52" t="n">
        <v>18.0121039085616</v>
      </c>
      <c r="G14" s="53" t="n">
        <v>5.3003533568905</v>
      </c>
      <c r="H14" s="49" t="s">
        <v>29</v>
      </c>
      <c r="I14" s="50" t="s">
        <v>30</v>
      </c>
      <c r="J14" s="51" t="n">
        <v>10</v>
      </c>
      <c r="K14" s="52" t="n">
        <v>51.5450632715652</v>
      </c>
      <c r="L14" s="52" t="n">
        <v>29.194025771871</v>
      </c>
      <c r="M14" s="53" t="n">
        <v>6.0606060606061</v>
      </c>
      <c r="N14" s="49" t="s">
        <v>33</v>
      </c>
      <c r="O14" s="50" t="s">
        <v>34</v>
      </c>
      <c r="P14" s="51" t="n">
        <v>8</v>
      </c>
      <c r="Q14" s="52" t="n">
        <v>43.5019032082654</v>
      </c>
      <c r="R14" s="52" t="n">
        <v>14.7825683358779</v>
      </c>
      <c r="S14" s="54" t="n">
        <v>6.7796610169492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15</v>
      </c>
      <c r="E15" s="52" t="n">
        <v>39.6925153146955</v>
      </c>
      <c r="F15" s="52" t="n">
        <v>25.9067324058495</v>
      </c>
      <c r="G15" s="53" t="n">
        <v>5.3003533568905</v>
      </c>
      <c r="H15" s="49" t="s">
        <v>31</v>
      </c>
      <c r="I15" s="50" t="s">
        <v>32</v>
      </c>
      <c r="J15" s="51" t="n">
        <v>9</v>
      </c>
      <c r="K15" s="52" t="n">
        <v>46.3905569444086</v>
      </c>
      <c r="L15" s="52" t="n">
        <v>28.0636089452759</v>
      </c>
      <c r="M15" s="53" t="n">
        <v>5.4545454545455</v>
      </c>
      <c r="N15" s="49" t="s">
        <v>41</v>
      </c>
      <c r="O15" s="50" t="s">
        <v>42</v>
      </c>
      <c r="P15" s="51" t="n">
        <v>7</v>
      </c>
      <c r="Q15" s="52" t="n">
        <v>38.0641653072322</v>
      </c>
      <c r="R15" s="52" t="n">
        <v>16.0076691517019</v>
      </c>
      <c r="S15" s="54" t="n">
        <v>5.9322033898305</v>
      </c>
    </row>
    <row r="16" s="26" customFormat="true" ht="32.1" hidden="false" customHeight="true" outlineLevel="0" collapsed="false">
      <c r="A16" s="48" t="n">
        <v>6</v>
      </c>
      <c r="B16" s="49" t="s">
        <v>31</v>
      </c>
      <c r="C16" s="50" t="s">
        <v>32</v>
      </c>
      <c r="D16" s="51" t="n">
        <v>14</v>
      </c>
      <c r="E16" s="52" t="n">
        <v>37.0463476270491</v>
      </c>
      <c r="F16" s="52" t="n">
        <v>18.9084018350649</v>
      </c>
      <c r="G16" s="53" t="n">
        <v>4.9469964664311</v>
      </c>
      <c r="H16" s="49" t="s">
        <v>37</v>
      </c>
      <c r="I16" s="50" t="s">
        <v>38</v>
      </c>
      <c r="J16" s="51" t="n">
        <v>9</v>
      </c>
      <c r="K16" s="52" t="n">
        <v>46.3905569444086</v>
      </c>
      <c r="L16" s="52" t="n">
        <v>27.2681341303947</v>
      </c>
      <c r="M16" s="53" t="n">
        <v>5.4545454545455</v>
      </c>
      <c r="N16" s="49" t="s">
        <v>31</v>
      </c>
      <c r="O16" s="50" t="s">
        <v>32</v>
      </c>
      <c r="P16" s="51" t="n">
        <v>5</v>
      </c>
      <c r="Q16" s="52" t="n">
        <v>27.1886895051659</v>
      </c>
      <c r="R16" s="52" t="n">
        <v>9.8677792507365</v>
      </c>
      <c r="S16" s="54" t="n">
        <v>4.2372881355932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14</v>
      </c>
      <c r="E17" s="52" t="n">
        <v>37.0463476270491</v>
      </c>
      <c r="F17" s="52" t="n">
        <v>16.975076479906</v>
      </c>
      <c r="G17" s="53" t="n">
        <v>4.9469964664311</v>
      </c>
      <c r="H17" s="49" t="s">
        <v>33</v>
      </c>
      <c r="I17" s="50" t="s">
        <v>34</v>
      </c>
      <c r="J17" s="51" t="n">
        <v>7</v>
      </c>
      <c r="K17" s="52" t="n">
        <v>36.0815442900956</v>
      </c>
      <c r="L17" s="52" t="n">
        <v>20.2726767745515</v>
      </c>
      <c r="M17" s="53" t="n">
        <v>4.2424242424242</v>
      </c>
      <c r="N17" s="49" t="s">
        <v>37</v>
      </c>
      <c r="O17" s="50" t="s">
        <v>38</v>
      </c>
      <c r="P17" s="51" t="n">
        <v>5</v>
      </c>
      <c r="Q17" s="52" t="n">
        <v>27.1886895051659</v>
      </c>
      <c r="R17" s="52" t="n">
        <v>9.2489093213399</v>
      </c>
      <c r="S17" s="54" t="n">
        <v>4.2372881355932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12</v>
      </c>
      <c r="E18" s="52" t="n">
        <v>31.7540122517564</v>
      </c>
      <c r="F18" s="52" t="n">
        <v>16.7146146726725</v>
      </c>
      <c r="G18" s="53" t="n">
        <v>4.2402826855124</v>
      </c>
      <c r="H18" s="49" t="s">
        <v>43</v>
      </c>
      <c r="I18" s="50" t="s">
        <v>44</v>
      </c>
      <c r="J18" s="51" t="n">
        <v>7</v>
      </c>
      <c r="K18" s="52" t="n">
        <v>36.0815442900956</v>
      </c>
      <c r="L18" s="52" t="n">
        <v>26.1004647906168</v>
      </c>
      <c r="M18" s="53" t="n">
        <v>4.2424242424242</v>
      </c>
      <c r="N18" s="49" t="s">
        <v>39</v>
      </c>
      <c r="O18" s="50" t="s">
        <v>40</v>
      </c>
      <c r="P18" s="51" t="n">
        <v>4</v>
      </c>
      <c r="Q18" s="52" t="n">
        <v>21.7509516041327</v>
      </c>
      <c r="R18" s="52" t="n">
        <v>5.2344601962923</v>
      </c>
      <c r="S18" s="54" t="n">
        <v>3.3898305084746</v>
      </c>
    </row>
    <row r="19" s="26" customFormat="true" ht="32.1" hidden="false" customHeight="true" outlineLevel="0" collapsed="false">
      <c r="A19" s="48" t="n">
        <v>9</v>
      </c>
      <c r="B19" s="49" t="s">
        <v>43</v>
      </c>
      <c r="C19" s="50" t="s">
        <v>44</v>
      </c>
      <c r="D19" s="51" t="n">
        <v>9</v>
      </c>
      <c r="E19" s="52" t="n">
        <v>23.8155091888173</v>
      </c>
      <c r="F19" s="52" t="n">
        <v>15.448213360756</v>
      </c>
      <c r="G19" s="53" t="n">
        <v>3.1802120141343</v>
      </c>
      <c r="H19" s="49" t="s">
        <v>41</v>
      </c>
      <c r="I19" s="50" t="s">
        <v>42</v>
      </c>
      <c r="J19" s="51" t="n">
        <v>5</v>
      </c>
      <c r="K19" s="52" t="n">
        <v>25.7725316357826</v>
      </c>
      <c r="L19" s="52" t="n">
        <v>16.0241408182804</v>
      </c>
      <c r="M19" s="53" t="n">
        <v>3.030303030303</v>
      </c>
      <c r="N19" s="49" t="s">
        <v>48</v>
      </c>
      <c r="O19" s="50" t="s">
        <v>49</v>
      </c>
      <c r="P19" s="51" t="n">
        <v>4</v>
      </c>
      <c r="Q19" s="52" t="n">
        <v>21.7509516041327</v>
      </c>
      <c r="R19" s="52" t="n">
        <v>18.229504210628</v>
      </c>
      <c r="S19" s="54" t="n">
        <v>3.3898305084746</v>
      </c>
    </row>
    <row r="20" s="26" customFormat="true" ht="32.1" hidden="false" customHeight="true" outlineLevel="0" collapsed="false">
      <c r="A20" s="48" t="n">
        <v>10</v>
      </c>
      <c r="B20" s="49" t="s">
        <v>39</v>
      </c>
      <c r="C20" s="50" t="s">
        <v>40</v>
      </c>
      <c r="D20" s="51" t="n">
        <v>7</v>
      </c>
      <c r="E20" s="52" t="n">
        <v>18.5231738135246</v>
      </c>
      <c r="F20" s="52" t="n">
        <v>7.3059608861534</v>
      </c>
      <c r="G20" s="53" t="n">
        <v>2.4734982332155</v>
      </c>
      <c r="H20" s="49" t="s">
        <v>39</v>
      </c>
      <c r="I20" s="50" t="s">
        <v>40</v>
      </c>
      <c r="J20" s="51" t="n">
        <v>3</v>
      </c>
      <c r="K20" s="52" t="n">
        <v>15.4635189814696</v>
      </c>
      <c r="L20" s="52" t="n">
        <v>8.3167828285943</v>
      </c>
      <c r="M20" s="53" t="n">
        <v>1.8181818181818</v>
      </c>
      <c r="N20" s="49" t="s">
        <v>52</v>
      </c>
      <c r="O20" s="50" t="s">
        <v>53</v>
      </c>
      <c r="P20" s="51" t="n">
        <v>3</v>
      </c>
      <c r="Q20" s="52" t="n">
        <v>16.3132137030995</v>
      </c>
      <c r="R20" s="52" t="n">
        <v>9.9315905497677</v>
      </c>
      <c r="S20" s="54" t="n">
        <v>2.542372881355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86</v>
      </c>
      <c r="E21" s="59" t="n">
        <v>227.570421137588</v>
      </c>
      <c r="F21" s="59" t="n">
        <v>116.184413321656</v>
      </c>
      <c r="G21" s="60" t="n">
        <v>30.3886925795053</v>
      </c>
      <c r="H21" s="56"/>
      <c r="I21" s="57" t="s">
        <v>47</v>
      </c>
      <c r="J21" s="58" t="n">
        <v>49</v>
      </c>
      <c r="K21" s="59" t="n">
        <v>252.570810030669</v>
      </c>
      <c r="L21" s="59" t="n">
        <v>153.694942453119</v>
      </c>
      <c r="M21" s="60" t="n">
        <v>29.6969696969697</v>
      </c>
      <c r="N21" s="56"/>
      <c r="O21" s="57" t="s">
        <v>47</v>
      </c>
      <c r="P21" s="58" t="n">
        <v>35</v>
      </c>
      <c r="Q21" s="59" t="n">
        <v>190.320826536161</v>
      </c>
      <c r="R21" s="59" t="n">
        <v>69.6089796599051</v>
      </c>
      <c r="S21" s="59" t="n">
        <v>29.6610169491525</v>
      </c>
    </row>
    <row r="22" s="26" customFormat="true" ht="32.1" hidden="false" customHeight="true" outlineLevel="0" collapsed="false">
      <c r="A22" s="48" t="n">
        <v>11</v>
      </c>
      <c r="B22" s="49" t="s">
        <v>52</v>
      </c>
      <c r="C22" s="50" t="s">
        <v>53</v>
      </c>
      <c r="D22" s="51" t="n">
        <v>5</v>
      </c>
      <c r="E22" s="52" t="n">
        <v>13.2308384382318</v>
      </c>
      <c r="F22" s="52" t="n">
        <v>7.5942870098218</v>
      </c>
      <c r="G22" s="53" t="n">
        <v>1.7667844522968</v>
      </c>
      <c r="H22" s="49" t="s">
        <v>54</v>
      </c>
      <c r="I22" s="50" t="s">
        <v>55</v>
      </c>
      <c r="J22" s="51" t="n">
        <v>2</v>
      </c>
      <c r="K22" s="52" t="n">
        <v>10.309012654313</v>
      </c>
      <c r="L22" s="52" t="n">
        <v>7.5801673509693</v>
      </c>
      <c r="M22" s="53" t="n">
        <v>1.2121212121212</v>
      </c>
      <c r="N22" s="49" t="s">
        <v>35</v>
      </c>
      <c r="O22" s="50" t="s">
        <v>36</v>
      </c>
      <c r="P22" s="51" t="n">
        <v>3</v>
      </c>
      <c r="Q22" s="52" t="n">
        <v>16.3132137030995</v>
      </c>
      <c r="R22" s="52" t="n">
        <v>6.9521678741251</v>
      </c>
      <c r="S22" s="54" t="n">
        <v>2.5423728813559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5</v>
      </c>
      <c r="E23" s="52" t="n">
        <v>13.2308384382318</v>
      </c>
      <c r="F23" s="52" t="n">
        <v>10.6126634050643</v>
      </c>
      <c r="G23" s="53" t="n">
        <v>1.7667844522968</v>
      </c>
      <c r="H23" s="49" t="s">
        <v>52</v>
      </c>
      <c r="I23" s="50" t="s">
        <v>53</v>
      </c>
      <c r="J23" s="51" t="n">
        <v>2</v>
      </c>
      <c r="K23" s="52" t="n">
        <v>10.309012654313</v>
      </c>
      <c r="L23" s="52" t="n">
        <v>6.1017719218537</v>
      </c>
      <c r="M23" s="53" t="n">
        <v>1.2121212121212</v>
      </c>
      <c r="N23" s="49" t="s">
        <v>54</v>
      </c>
      <c r="O23" s="50" t="s">
        <v>55</v>
      </c>
      <c r="P23" s="51" t="n">
        <v>2</v>
      </c>
      <c r="Q23" s="52" t="n">
        <v>10.8754758020663</v>
      </c>
      <c r="R23" s="52" t="n">
        <v>2.6172300981461</v>
      </c>
      <c r="S23" s="54" t="n">
        <v>1.6949152542373</v>
      </c>
    </row>
    <row r="24" s="26" customFormat="true" ht="32.1" hidden="false" customHeight="true" outlineLevel="0" collapsed="false">
      <c r="A24" s="48" t="n">
        <v>13</v>
      </c>
      <c r="B24" s="49" t="s">
        <v>54</v>
      </c>
      <c r="C24" s="50" t="s">
        <v>55</v>
      </c>
      <c r="D24" s="51" t="n">
        <v>4</v>
      </c>
      <c r="E24" s="52" t="n">
        <v>10.5846707505855</v>
      </c>
      <c r="F24" s="52" t="n">
        <v>5.3919882107666</v>
      </c>
      <c r="G24" s="53" t="n">
        <v>1.4134275618375</v>
      </c>
      <c r="H24" s="49" t="s">
        <v>45</v>
      </c>
      <c r="I24" s="50" t="s">
        <v>46</v>
      </c>
      <c r="J24" s="51" t="n">
        <v>2</v>
      </c>
      <c r="K24" s="52" t="n">
        <v>10.309012654313</v>
      </c>
      <c r="L24" s="52" t="n">
        <v>6.1017719218537</v>
      </c>
      <c r="M24" s="53" t="n">
        <v>1.2121212121212</v>
      </c>
      <c r="N24" s="49" t="s">
        <v>43</v>
      </c>
      <c r="O24" s="50" t="s">
        <v>44</v>
      </c>
      <c r="P24" s="51" t="n">
        <v>2</v>
      </c>
      <c r="Q24" s="52" t="n">
        <v>10.8754758020663</v>
      </c>
      <c r="R24" s="52" t="n">
        <v>4.1547688952269</v>
      </c>
      <c r="S24" s="54" t="n">
        <v>1.6949152542373</v>
      </c>
    </row>
    <row r="25" s="26" customFormat="true" ht="32.1" hidden="false" customHeight="true" outlineLevel="0" collapsed="false">
      <c r="A25" s="48" t="n">
        <v>14</v>
      </c>
      <c r="B25" s="49" t="s">
        <v>45</v>
      </c>
      <c r="C25" s="50" t="s">
        <v>46</v>
      </c>
      <c r="D25" s="51" t="n">
        <v>3</v>
      </c>
      <c r="E25" s="52" t="n">
        <v>7.9385030629391</v>
      </c>
      <c r="F25" s="52" t="n">
        <v>4.3126236788893</v>
      </c>
      <c r="G25" s="53" t="n">
        <v>1.0600706713781</v>
      </c>
      <c r="H25" s="49" t="s">
        <v>70</v>
      </c>
      <c r="I25" s="50" t="s">
        <v>71</v>
      </c>
      <c r="J25" s="51" t="n">
        <v>2</v>
      </c>
      <c r="K25" s="52" t="n">
        <v>10.309012654313</v>
      </c>
      <c r="L25" s="52" t="n">
        <v>7.5801673509693</v>
      </c>
      <c r="M25" s="53" t="n">
        <v>1.2121212121212</v>
      </c>
      <c r="N25" s="49" t="s">
        <v>79</v>
      </c>
      <c r="O25" s="50" t="s">
        <v>80</v>
      </c>
      <c r="P25" s="51" t="n">
        <v>1</v>
      </c>
      <c r="Q25" s="52" t="n">
        <v>5.43773790103317</v>
      </c>
      <c r="R25" s="52" t="n">
        <v>1.3086150490731</v>
      </c>
      <c r="S25" s="54" t="n">
        <v>0.8474576271186</v>
      </c>
    </row>
    <row r="26" s="26" customFormat="true" ht="32.1" hidden="false" customHeight="true" outlineLevel="0" collapsed="false">
      <c r="A26" s="55" t="n">
        <v>15</v>
      </c>
      <c r="B26" s="61" t="s">
        <v>57</v>
      </c>
      <c r="C26" s="57" t="s">
        <v>58</v>
      </c>
      <c r="D26" s="62" t="n">
        <v>3</v>
      </c>
      <c r="E26" s="59" t="n">
        <v>7.9385030629391</v>
      </c>
      <c r="F26" s="59" t="n">
        <v>4.2278915132447</v>
      </c>
      <c r="G26" s="60" t="n">
        <v>1.0600706713781</v>
      </c>
      <c r="H26" s="61" t="s">
        <v>57</v>
      </c>
      <c r="I26" s="57" t="s">
        <v>58</v>
      </c>
      <c r="J26" s="63" t="n">
        <v>2</v>
      </c>
      <c r="K26" s="59" t="n">
        <v>10.309012654313</v>
      </c>
      <c r="L26" s="59" t="n">
        <v>6.9183914404832</v>
      </c>
      <c r="M26" s="60" t="n">
        <v>1.2121212121212</v>
      </c>
      <c r="N26" s="61" t="s">
        <v>45</v>
      </c>
      <c r="O26" s="57" t="s">
        <v>46</v>
      </c>
      <c r="P26" s="63" t="n">
        <v>1</v>
      </c>
      <c r="Q26" s="59" t="n">
        <v>5.43773790103317</v>
      </c>
      <c r="R26" s="59" t="n">
        <v>3.3707865168539</v>
      </c>
      <c r="S26" s="59" t="n">
        <v>0.847457627118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35</v>
      </c>
      <c r="E10" s="52" t="n">
        <v>1045.20919784094</v>
      </c>
      <c r="F10" s="52" t="n">
        <v>424.115676735481</v>
      </c>
      <c r="G10" s="53" t="n">
        <v>100</v>
      </c>
      <c r="H10" s="49" t="s">
        <v>23</v>
      </c>
      <c r="I10" s="50" t="s">
        <v>24</v>
      </c>
      <c r="J10" s="51" t="n">
        <v>202</v>
      </c>
      <c r="K10" s="52" t="n">
        <v>1198.9909482119</v>
      </c>
      <c r="L10" s="52" t="n">
        <v>600.321500276442</v>
      </c>
      <c r="M10" s="53" t="n">
        <v>100</v>
      </c>
      <c r="N10" s="49" t="s">
        <v>23</v>
      </c>
      <c r="O10" s="50" t="s">
        <v>24</v>
      </c>
      <c r="P10" s="51" t="n">
        <v>133</v>
      </c>
      <c r="Q10" s="52" t="n">
        <v>874.798566119644</v>
      </c>
      <c r="R10" s="52" t="n">
        <v>259.40095895380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93</v>
      </c>
      <c r="E11" s="52" t="n">
        <v>290.16255343047</v>
      </c>
      <c r="F11" s="52" t="n">
        <v>132.645969427001</v>
      </c>
      <c r="G11" s="53" t="n">
        <v>27.7611940298507</v>
      </c>
      <c r="H11" s="49" t="s">
        <v>25</v>
      </c>
      <c r="I11" s="50" t="s">
        <v>26</v>
      </c>
      <c r="J11" s="51" t="n">
        <v>61</v>
      </c>
      <c r="K11" s="52" t="n">
        <v>362.07152396498</v>
      </c>
      <c r="L11" s="52" t="n">
        <v>189.311061117305</v>
      </c>
      <c r="M11" s="53" t="n">
        <v>30.1980198019802</v>
      </c>
      <c r="N11" s="49" t="s">
        <v>25</v>
      </c>
      <c r="O11" s="50" t="s">
        <v>26</v>
      </c>
      <c r="P11" s="51" t="n">
        <v>32</v>
      </c>
      <c r="Q11" s="52" t="n">
        <v>210.477850494952</v>
      </c>
      <c r="R11" s="52" t="n">
        <v>75.7711736135096</v>
      </c>
      <c r="S11" s="54" t="n">
        <v>24.0601503759398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32</v>
      </c>
      <c r="E12" s="52" t="n">
        <v>99.8408785997317</v>
      </c>
      <c r="F12" s="52" t="n">
        <v>36.9250329024238</v>
      </c>
      <c r="G12" s="53" t="n">
        <v>9.5522388059701</v>
      </c>
      <c r="H12" s="49" t="s">
        <v>27</v>
      </c>
      <c r="I12" s="50" t="s">
        <v>28</v>
      </c>
      <c r="J12" s="51" t="n">
        <v>20</v>
      </c>
      <c r="K12" s="52" t="n">
        <v>118.711975070485</v>
      </c>
      <c r="L12" s="52" t="n">
        <v>53.9998526066759</v>
      </c>
      <c r="M12" s="53" t="n">
        <v>9.9009900990099</v>
      </c>
      <c r="N12" s="49" t="s">
        <v>39</v>
      </c>
      <c r="O12" s="50" t="s">
        <v>40</v>
      </c>
      <c r="P12" s="51" t="n">
        <v>14</v>
      </c>
      <c r="Q12" s="52" t="n">
        <v>92.0840595915414</v>
      </c>
      <c r="R12" s="52" t="n">
        <v>24.1493289336082</v>
      </c>
      <c r="S12" s="54" t="n">
        <v>10.5263157894737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31</v>
      </c>
      <c r="E13" s="52" t="n">
        <v>96.7208511434901</v>
      </c>
      <c r="F13" s="52" t="n">
        <v>27.3605728240618</v>
      </c>
      <c r="G13" s="53" t="n">
        <v>9.2537313432836</v>
      </c>
      <c r="H13" s="49" t="s">
        <v>29</v>
      </c>
      <c r="I13" s="50" t="s">
        <v>30</v>
      </c>
      <c r="J13" s="51" t="n">
        <v>17</v>
      </c>
      <c r="K13" s="52" t="n">
        <v>100.905178809912</v>
      </c>
      <c r="L13" s="52" t="n">
        <v>38.6983669462796</v>
      </c>
      <c r="M13" s="53" t="n">
        <v>8.4158415841584</v>
      </c>
      <c r="N13" s="49" t="s">
        <v>29</v>
      </c>
      <c r="O13" s="50" t="s">
        <v>30</v>
      </c>
      <c r="P13" s="51" t="n">
        <v>14</v>
      </c>
      <c r="Q13" s="52" t="n">
        <v>92.0840595915414</v>
      </c>
      <c r="R13" s="52" t="n">
        <v>19.8417095966276</v>
      </c>
      <c r="S13" s="54" t="n">
        <v>10.5263157894737</v>
      </c>
    </row>
    <row r="14" s="26" customFormat="true" ht="32.1" hidden="false" customHeight="true" outlineLevel="0" collapsed="false">
      <c r="A14" s="48" t="n">
        <v>4</v>
      </c>
      <c r="B14" s="49" t="s">
        <v>39</v>
      </c>
      <c r="C14" s="50" t="s">
        <v>40</v>
      </c>
      <c r="D14" s="51" t="n">
        <v>19</v>
      </c>
      <c r="E14" s="52" t="n">
        <v>59.2805216685907</v>
      </c>
      <c r="F14" s="52" t="n">
        <v>20.3175630249626</v>
      </c>
      <c r="G14" s="53" t="n">
        <v>5.6716417910448</v>
      </c>
      <c r="H14" s="49" t="s">
        <v>35</v>
      </c>
      <c r="I14" s="50" t="s">
        <v>36</v>
      </c>
      <c r="J14" s="51" t="n">
        <v>15</v>
      </c>
      <c r="K14" s="52" t="n">
        <v>89.0339813028639</v>
      </c>
      <c r="L14" s="52" t="n">
        <v>69.8944840071627</v>
      </c>
      <c r="M14" s="53" t="n">
        <v>7.4257425742574</v>
      </c>
      <c r="N14" s="49" t="s">
        <v>27</v>
      </c>
      <c r="O14" s="50" t="s">
        <v>28</v>
      </c>
      <c r="P14" s="51" t="n">
        <v>12</v>
      </c>
      <c r="Q14" s="52" t="n">
        <v>78.9291939356069</v>
      </c>
      <c r="R14" s="52" t="n">
        <v>21.6164634910224</v>
      </c>
      <c r="S14" s="54" t="n">
        <v>9.0225563909774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17</v>
      </c>
      <c r="E15" s="52" t="n">
        <v>53.0404667561075</v>
      </c>
      <c r="F15" s="52" t="n">
        <v>18.765226271592</v>
      </c>
      <c r="G15" s="53" t="n">
        <v>5.0746268656716</v>
      </c>
      <c r="H15" s="49" t="s">
        <v>37</v>
      </c>
      <c r="I15" s="50" t="s">
        <v>38</v>
      </c>
      <c r="J15" s="51" t="n">
        <v>10</v>
      </c>
      <c r="K15" s="52" t="n">
        <v>59.3559875352426</v>
      </c>
      <c r="L15" s="52" t="n">
        <v>24.3929481672004</v>
      </c>
      <c r="M15" s="53" t="n">
        <v>4.950495049505</v>
      </c>
      <c r="N15" s="49" t="s">
        <v>33</v>
      </c>
      <c r="O15" s="50" t="s">
        <v>34</v>
      </c>
      <c r="P15" s="51" t="n">
        <v>8</v>
      </c>
      <c r="Q15" s="52" t="n">
        <v>52.619462623738</v>
      </c>
      <c r="R15" s="52" t="n">
        <v>17.8937839913864</v>
      </c>
      <c r="S15" s="54" t="n">
        <v>6.015037593985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17</v>
      </c>
      <c r="E16" s="52" t="n">
        <v>53.0404667561075</v>
      </c>
      <c r="F16" s="52" t="n">
        <v>18.6570838655646</v>
      </c>
      <c r="G16" s="53" t="n">
        <v>5.0746268656716</v>
      </c>
      <c r="H16" s="49" t="s">
        <v>31</v>
      </c>
      <c r="I16" s="50" t="s">
        <v>32</v>
      </c>
      <c r="J16" s="51" t="n">
        <v>9</v>
      </c>
      <c r="K16" s="52" t="n">
        <v>53.4203887817184</v>
      </c>
      <c r="L16" s="52" t="n">
        <v>21.562642900505</v>
      </c>
      <c r="M16" s="53" t="n">
        <v>4.4554455445545</v>
      </c>
      <c r="N16" s="49" t="s">
        <v>31</v>
      </c>
      <c r="O16" s="50" t="s">
        <v>32</v>
      </c>
      <c r="P16" s="51" t="n">
        <v>8</v>
      </c>
      <c r="Q16" s="52" t="n">
        <v>52.619462623738</v>
      </c>
      <c r="R16" s="52" t="n">
        <v>17.3075059322829</v>
      </c>
      <c r="S16" s="54" t="n">
        <v>6.015037593985</v>
      </c>
    </row>
    <row r="17" s="26" customFormat="true" ht="32.1" hidden="false" customHeight="true" outlineLevel="0" collapsed="false">
      <c r="A17" s="48" t="n">
        <v>7</v>
      </c>
      <c r="B17" s="49" t="s">
        <v>35</v>
      </c>
      <c r="C17" s="50" t="s">
        <v>36</v>
      </c>
      <c r="D17" s="51" t="n">
        <v>17</v>
      </c>
      <c r="E17" s="52" t="n">
        <v>53.0404667561075</v>
      </c>
      <c r="F17" s="52" t="n">
        <v>39.4603350555322</v>
      </c>
      <c r="G17" s="53" t="n">
        <v>5.0746268656716</v>
      </c>
      <c r="H17" s="49" t="s">
        <v>33</v>
      </c>
      <c r="I17" s="50" t="s">
        <v>34</v>
      </c>
      <c r="J17" s="51" t="n">
        <v>8</v>
      </c>
      <c r="K17" s="52" t="n">
        <v>47.4847900281941</v>
      </c>
      <c r="L17" s="52" t="n">
        <v>18.7572047093762</v>
      </c>
      <c r="M17" s="53" t="n">
        <v>3.960396039604</v>
      </c>
      <c r="N17" s="49" t="s">
        <v>37</v>
      </c>
      <c r="O17" s="50" t="s">
        <v>38</v>
      </c>
      <c r="P17" s="51" t="n">
        <v>7</v>
      </c>
      <c r="Q17" s="52" t="n">
        <v>46.0420297957707</v>
      </c>
      <c r="R17" s="52" t="n">
        <v>16.4309519070859</v>
      </c>
      <c r="S17" s="54" t="n">
        <v>5.2631578947368</v>
      </c>
    </row>
    <row r="18" s="26" customFormat="true" ht="32.1" hidden="false" customHeight="true" outlineLevel="0" collapsed="false">
      <c r="A18" s="48" t="n">
        <v>8</v>
      </c>
      <c r="B18" s="49" t="s">
        <v>33</v>
      </c>
      <c r="C18" s="50" t="s">
        <v>34</v>
      </c>
      <c r="D18" s="51" t="n">
        <v>16</v>
      </c>
      <c r="E18" s="52" t="n">
        <v>49.9204392998658</v>
      </c>
      <c r="F18" s="52" t="n">
        <v>17.5574863969455</v>
      </c>
      <c r="G18" s="53" t="n">
        <v>4.7761194029851</v>
      </c>
      <c r="H18" s="49" t="s">
        <v>41</v>
      </c>
      <c r="I18" s="50" t="s">
        <v>42</v>
      </c>
      <c r="J18" s="51" t="n">
        <v>8</v>
      </c>
      <c r="K18" s="52" t="n">
        <v>47.4847900281941</v>
      </c>
      <c r="L18" s="52" t="n">
        <v>17.7007807473279</v>
      </c>
      <c r="M18" s="53" t="n">
        <v>3.960396039604</v>
      </c>
      <c r="N18" s="49" t="s">
        <v>54</v>
      </c>
      <c r="O18" s="50" t="s">
        <v>55</v>
      </c>
      <c r="P18" s="51" t="n">
        <v>5</v>
      </c>
      <c r="Q18" s="52" t="n">
        <v>32.8871641398362</v>
      </c>
      <c r="R18" s="52" t="n">
        <v>6.5400197600055</v>
      </c>
      <c r="S18" s="54" t="n">
        <v>3.7593984962406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12</v>
      </c>
      <c r="E19" s="52" t="n">
        <v>37.4403294748994</v>
      </c>
      <c r="F19" s="52" t="n">
        <v>10.5100462503713</v>
      </c>
      <c r="G19" s="53" t="n">
        <v>3.5820895522388</v>
      </c>
      <c r="H19" s="49" t="s">
        <v>39</v>
      </c>
      <c r="I19" s="50" t="s">
        <v>40</v>
      </c>
      <c r="J19" s="51" t="n">
        <v>5</v>
      </c>
      <c r="K19" s="52" t="n">
        <v>29.6779937676213</v>
      </c>
      <c r="L19" s="52" t="n">
        <v>14.4479047195853</v>
      </c>
      <c r="M19" s="53" t="n">
        <v>2.4752475247525</v>
      </c>
      <c r="N19" s="49" t="s">
        <v>41</v>
      </c>
      <c r="O19" s="50" t="s">
        <v>42</v>
      </c>
      <c r="P19" s="51" t="n">
        <v>4</v>
      </c>
      <c r="Q19" s="52" t="n">
        <v>26.309731311869</v>
      </c>
      <c r="R19" s="52" t="n">
        <v>7.0787652722205</v>
      </c>
      <c r="S19" s="54" t="n">
        <v>3.0075187969925</v>
      </c>
    </row>
    <row r="20" s="26" customFormat="true" ht="32.1" hidden="false" customHeight="true" outlineLevel="0" collapsed="false">
      <c r="A20" s="48" t="n">
        <v>10</v>
      </c>
      <c r="B20" s="49" t="s">
        <v>52</v>
      </c>
      <c r="C20" s="50" t="s">
        <v>53</v>
      </c>
      <c r="D20" s="51" t="n">
        <v>7</v>
      </c>
      <c r="E20" s="52" t="n">
        <v>21.8401921936913</v>
      </c>
      <c r="F20" s="52" t="n">
        <v>5.4839934935965</v>
      </c>
      <c r="G20" s="53" t="n">
        <v>2.089552238806</v>
      </c>
      <c r="H20" s="49" t="s">
        <v>48</v>
      </c>
      <c r="I20" s="50" t="s">
        <v>49</v>
      </c>
      <c r="J20" s="51" t="n">
        <v>5</v>
      </c>
      <c r="K20" s="52" t="n">
        <v>29.6779937676213</v>
      </c>
      <c r="L20" s="52" t="n">
        <v>25.5583124863825</v>
      </c>
      <c r="M20" s="53" t="n">
        <v>2.4752475247525</v>
      </c>
      <c r="N20" s="49" t="s">
        <v>52</v>
      </c>
      <c r="O20" s="50" t="s">
        <v>53</v>
      </c>
      <c r="P20" s="51" t="n">
        <v>3</v>
      </c>
      <c r="Q20" s="52" t="n">
        <v>19.7322984839017</v>
      </c>
      <c r="R20" s="52" t="n">
        <v>3.0482641828959</v>
      </c>
      <c r="S20" s="54" t="n">
        <v>2.2556390977444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74</v>
      </c>
      <c r="E21" s="59" t="n">
        <v>230.88203176188</v>
      </c>
      <c r="F21" s="59" t="n">
        <v>96.4323672234293</v>
      </c>
      <c r="G21" s="60" t="n">
        <v>22.089552238806</v>
      </c>
      <c r="H21" s="56"/>
      <c r="I21" s="57" t="s">
        <v>47</v>
      </c>
      <c r="J21" s="58" t="n">
        <v>44</v>
      </c>
      <c r="K21" s="59" t="n">
        <v>261.166345155068</v>
      </c>
      <c r="L21" s="59" t="n">
        <v>125.997941868642</v>
      </c>
      <c r="M21" s="60" t="n">
        <v>21.7821782178218</v>
      </c>
      <c r="N21" s="56"/>
      <c r="O21" s="57" t="s">
        <v>47</v>
      </c>
      <c r="P21" s="58" t="n">
        <v>26</v>
      </c>
      <c r="Q21" s="59" t="n">
        <v>171.013253527148</v>
      </c>
      <c r="R21" s="59" t="n">
        <v>49.722992273159</v>
      </c>
      <c r="S21" s="59" t="n">
        <v>19.5488721804511</v>
      </c>
    </row>
    <row r="22" s="26" customFormat="true" ht="32.1" hidden="false" customHeight="true" outlineLevel="0" collapsed="false">
      <c r="A22" s="48" t="n">
        <v>11</v>
      </c>
      <c r="B22" s="49" t="s">
        <v>54</v>
      </c>
      <c r="C22" s="50" t="s">
        <v>55</v>
      </c>
      <c r="D22" s="51" t="n">
        <v>5</v>
      </c>
      <c r="E22" s="52" t="n">
        <v>15.6001372812081</v>
      </c>
      <c r="F22" s="52" t="n">
        <v>3.8798344984357</v>
      </c>
      <c r="G22" s="53" t="n">
        <v>1.4925373134328</v>
      </c>
      <c r="H22" s="49" t="s">
        <v>52</v>
      </c>
      <c r="I22" s="50" t="s">
        <v>53</v>
      </c>
      <c r="J22" s="51" t="n">
        <v>4</v>
      </c>
      <c r="K22" s="52" t="n">
        <v>23.742395014097</v>
      </c>
      <c r="L22" s="52" t="n">
        <v>7.9868721021157</v>
      </c>
      <c r="M22" s="53" t="n">
        <v>1.980198019802</v>
      </c>
      <c r="N22" s="49" t="s">
        <v>45</v>
      </c>
      <c r="O22" s="50" t="s">
        <v>46</v>
      </c>
      <c r="P22" s="51" t="n">
        <v>2</v>
      </c>
      <c r="Q22" s="52" t="n">
        <v>13.1548656559345</v>
      </c>
      <c r="R22" s="52" t="n">
        <v>2.7619658495201</v>
      </c>
      <c r="S22" s="54" t="n">
        <v>1.5037593984962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5</v>
      </c>
      <c r="E23" s="52" t="n">
        <v>15.6001372812081</v>
      </c>
      <c r="F23" s="52" t="n">
        <v>13.1204979921513</v>
      </c>
      <c r="G23" s="53" t="n">
        <v>1.4925373134328</v>
      </c>
      <c r="H23" s="49" t="s">
        <v>59</v>
      </c>
      <c r="I23" s="50" t="s">
        <v>60</v>
      </c>
      <c r="J23" s="51" t="n">
        <v>3</v>
      </c>
      <c r="K23" s="52" t="n">
        <v>17.8067962605728</v>
      </c>
      <c r="L23" s="52" t="n">
        <v>8.6283120910693</v>
      </c>
      <c r="M23" s="53" t="n">
        <v>1.4851485148515</v>
      </c>
      <c r="N23" s="49" t="s">
        <v>57</v>
      </c>
      <c r="O23" s="50" t="s">
        <v>58</v>
      </c>
      <c r="P23" s="51" t="n">
        <v>2</v>
      </c>
      <c r="Q23" s="52" t="n">
        <v>13.1548656559345</v>
      </c>
      <c r="R23" s="52" t="n">
        <v>5.0465891502899</v>
      </c>
      <c r="S23" s="54" t="n">
        <v>1.5037593984962</v>
      </c>
    </row>
    <row r="24" s="26" customFormat="true" ht="32.1" hidden="false" customHeight="true" outlineLevel="0" collapsed="false">
      <c r="A24" s="48" t="n">
        <v>13</v>
      </c>
      <c r="B24" s="49" t="s">
        <v>45</v>
      </c>
      <c r="C24" s="50" t="s">
        <v>46</v>
      </c>
      <c r="D24" s="51" t="n">
        <v>4</v>
      </c>
      <c r="E24" s="52" t="n">
        <v>12.4801098249665</v>
      </c>
      <c r="F24" s="52" t="n">
        <v>2.9471920113891</v>
      </c>
      <c r="G24" s="53" t="n">
        <v>1.1940298507463</v>
      </c>
      <c r="H24" s="49" t="s">
        <v>43</v>
      </c>
      <c r="I24" s="50" t="s">
        <v>44</v>
      </c>
      <c r="J24" s="51" t="n">
        <v>3</v>
      </c>
      <c r="K24" s="52" t="n">
        <v>17.8067962605728</v>
      </c>
      <c r="L24" s="52" t="n">
        <v>15.0561485943737</v>
      </c>
      <c r="M24" s="53" t="n">
        <v>1.4851485148515</v>
      </c>
      <c r="N24" s="49" t="s">
        <v>50</v>
      </c>
      <c r="O24" s="50" t="s">
        <v>51</v>
      </c>
      <c r="P24" s="51" t="n">
        <v>2</v>
      </c>
      <c r="Q24" s="52" t="n">
        <v>13.1548656559345</v>
      </c>
      <c r="R24" s="52" t="n">
        <v>2.0321761219306</v>
      </c>
      <c r="S24" s="54" t="n">
        <v>1.5037593984962</v>
      </c>
    </row>
    <row r="25" s="26" customFormat="true" ht="32.1" hidden="false" customHeight="true" outlineLevel="0" collapsed="false">
      <c r="A25" s="48" t="n">
        <v>14</v>
      </c>
      <c r="B25" s="49" t="s">
        <v>43</v>
      </c>
      <c r="C25" s="50" t="s">
        <v>44</v>
      </c>
      <c r="D25" s="51" t="n">
        <v>4</v>
      </c>
      <c r="E25" s="52" t="n">
        <v>12.4801098249665</v>
      </c>
      <c r="F25" s="52" t="n">
        <v>9.8168061474818</v>
      </c>
      <c r="G25" s="53" t="n">
        <v>1.1940298507463</v>
      </c>
      <c r="H25" s="49" t="s">
        <v>82</v>
      </c>
      <c r="I25" s="50" t="s">
        <v>83</v>
      </c>
      <c r="J25" s="51" t="n">
        <v>3</v>
      </c>
      <c r="K25" s="52" t="n">
        <v>17.8067962605728</v>
      </c>
      <c r="L25" s="52" t="n">
        <v>7.324198599019</v>
      </c>
      <c r="M25" s="53" t="n">
        <v>1.4851485148515</v>
      </c>
      <c r="N25" s="49" t="s">
        <v>35</v>
      </c>
      <c r="O25" s="50" t="s">
        <v>36</v>
      </c>
      <c r="P25" s="51" t="n">
        <v>2</v>
      </c>
      <c r="Q25" s="52" t="n">
        <v>13.1548656559345</v>
      </c>
      <c r="R25" s="52" t="n">
        <v>6.8765191187211</v>
      </c>
      <c r="S25" s="54" t="n">
        <v>1.5037593984962</v>
      </c>
    </row>
    <row r="26" s="26" customFormat="true" ht="32.1" hidden="false" customHeight="true" outlineLevel="0" collapsed="false">
      <c r="A26" s="55" t="n">
        <v>15</v>
      </c>
      <c r="B26" s="61" t="s">
        <v>57</v>
      </c>
      <c r="C26" s="57" t="s">
        <v>58</v>
      </c>
      <c r="D26" s="62" t="n">
        <v>4</v>
      </c>
      <c r="E26" s="59" t="n">
        <v>12.4801098249665</v>
      </c>
      <c r="F26" s="59" t="n">
        <v>5.649825906808</v>
      </c>
      <c r="G26" s="60" t="n">
        <v>1.1940298507463</v>
      </c>
      <c r="H26" s="61" t="s">
        <v>45</v>
      </c>
      <c r="I26" s="57" t="s">
        <v>46</v>
      </c>
      <c r="J26" s="63" t="n">
        <v>2</v>
      </c>
      <c r="K26" s="59" t="n">
        <v>11.8711975070485</v>
      </c>
      <c r="L26" s="59" t="n">
        <v>3.960396039604</v>
      </c>
      <c r="M26" s="60" t="n">
        <v>0.990099009901</v>
      </c>
      <c r="N26" s="61" t="s">
        <v>79</v>
      </c>
      <c r="O26" s="57" t="s">
        <v>80</v>
      </c>
      <c r="P26" s="63" t="n">
        <v>1</v>
      </c>
      <c r="Q26" s="59" t="n">
        <v>6.57743282796725</v>
      </c>
      <c r="R26" s="59" t="n">
        <v>1.0160880609653</v>
      </c>
      <c r="S26" s="59" t="n">
        <v>0.751879699248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0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00</v>
      </c>
      <c r="E10" s="52" t="n">
        <v>867.2400086724</v>
      </c>
      <c r="F10" s="52" t="n">
        <v>436.64487543114</v>
      </c>
      <c r="G10" s="53" t="n">
        <v>100</v>
      </c>
      <c r="H10" s="49" t="s">
        <v>23</v>
      </c>
      <c r="I10" s="50" t="s">
        <v>24</v>
      </c>
      <c r="J10" s="51" t="n">
        <v>180</v>
      </c>
      <c r="K10" s="52" t="n">
        <v>1012.80067520045</v>
      </c>
      <c r="L10" s="52" t="n">
        <v>587.979697224679</v>
      </c>
      <c r="M10" s="53" t="n">
        <v>100</v>
      </c>
      <c r="N10" s="49" t="s">
        <v>23</v>
      </c>
      <c r="O10" s="50" t="s">
        <v>24</v>
      </c>
      <c r="P10" s="51" t="n">
        <v>120</v>
      </c>
      <c r="Q10" s="52" t="n">
        <v>713.436385255648</v>
      </c>
      <c r="R10" s="52" t="n">
        <v>289.10746381404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80</v>
      </c>
      <c r="E11" s="52" t="n">
        <v>231.26400231264</v>
      </c>
      <c r="F11" s="52" t="n">
        <v>131.43707275429</v>
      </c>
      <c r="G11" s="53" t="n">
        <v>26.6666666666667</v>
      </c>
      <c r="H11" s="49" t="s">
        <v>25</v>
      </c>
      <c r="I11" s="50" t="s">
        <v>26</v>
      </c>
      <c r="J11" s="51" t="n">
        <v>52</v>
      </c>
      <c r="K11" s="52" t="n">
        <v>292.586861724575</v>
      </c>
      <c r="L11" s="52" t="n">
        <v>174.099186946343</v>
      </c>
      <c r="M11" s="53" t="n">
        <v>28.8888888888889</v>
      </c>
      <c r="N11" s="49" t="s">
        <v>25</v>
      </c>
      <c r="O11" s="50" t="s">
        <v>26</v>
      </c>
      <c r="P11" s="51" t="n">
        <v>28</v>
      </c>
      <c r="Q11" s="52" t="n">
        <v>166.468489892985</v>
      </c>
      <c r="R11" s="52" t="n">
        <v>91.8931894980192</v>
      </c>
      <c r="S11" s="54" t="n">
        <v>23.3333333333333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34</v>
      </c>
      <c r="E12" s="52" t="n">
        <v>98.287200982872</v>
      </c>
      <c r="F12" s="52" t="n">
        <v>46.0713827418773</v>
      </c>
      <c r="G12" s="53" t="n">
        <v>11.3333333333333</v>
      </c>
      <c r="H12" s="49" t="s">
        <v>27</v>
      </c>
      <c r="I12" s="50" t="s">
        <v>28</v>
      </c>
      <c r="J12" s="51" t="n">
        <v>20</v>
      </c>
      <c r="K12" s="52" t="n">
        <v>112.533408355606</v>
      </c>
      <c r="L12" s="52" t="n">
        <v>64.3273671337038</v>
      </c>
      <c r="M12" s="53" t="n">
        <v>11.1111111111111</v>
      </c>
      <c r="N12" s="49" t="s">
        <v>27</v>
      </c>
      <c r="O12" s="50" t="s">
        <v>28</v>
      </c>
      <c r="P12" s="51" t="n">
        <v>14</v>
      </c>
      <c r="Q12" s="52" t="n">
        <v>83.2342449464923</v>
      </c>
      <c r="R12" s="52" t="n">
        <v>28.5520327382856</v>
      </c>
      <c r="S12" s="54" t="n">
        <v>11.6666666666667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22</v>
      </c>
      <c r="E13" s="52" t="n">
        <v>63.597600635976</v>
      </c>
      <c r="F13" s="52" t="n">
        <v>25.384750945831</v>
      </c>
      <c r="G13" s="53" t="n">
        <v>7.3333333333333</v>
      </c>
      <c r="H13" s="49" t="s">
        <v>37</v>
      </c>
      <c r="I13" s="50" t="s">
        <v>38</v>
      </c>
      <c r="J13" s="51" t="n">
        <v>12</v>
      </c>
      <c r="K13" s="52" t="n">
        <v>67.5200450133633</v>
      </c>
      <c r="L13" s="52" t="n">
        <v>36.407671890515</v>
      </c>
      <c r="M13" s="53" t="n">
        <v>6.6666666666667</v>
      </c>
      <c r="N13" s="49" t="s">
        <v>29</v>
      </c>
      <c r="O13" s="50" t="s">
        <v>30</v>
      </c>
      <c r="P13" s="51" t="n">
        <v>11</v>
      </c>
      <c r="Q13" s="52" t="n">
        <v>65.3983353151011</v>
      </c>
      <c r="R13" s="52" t="n">
        <v>20.0382919540046</v>
      </c>
      <c r="S13" s="54" t="n">
        <v>9.1666666666667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17</v>
      </c>
      <c r="E14" s="52" t="n">
        <v>49.143600491436</v>
      </c>
      <c r="F14" s="52" t="n">
        <v>22.7956113962535</v>
      </c>
      <c r="G14" s="53" t="n">
        <v>5.6666666666667</v>
      </c>
      <c r="H14" s="49" t="s">
        <v>31</v>
      </c>
      <c r="I14" s="50" t="s">
        <v>32</v>
      </c>
      <c r="J14" s="51" t="n">
        <v>11</v>
      </c>
      <c r="K14" s="52" t="n">
        <v>61.8933745955831</v>
      </c>
      <c r="L14" s="52" t="n">
        <v>33.1453545189661</v>
      </c>
      <c r="M14" s="53" t="n">
        <v>6.1111111111111</v>
      </c>
      <c r="N14" s="49" t="s">
        <v>33</v>
      </c>
      <c r="O14" s="50" t="s">
        <v>34</v>
      </c>
      <c r="P14" s="51" t="n">
        <v>7</v>
      </c>
      <c r="Q14" s="52" t="n">
        <v>41.6171224732461</v>
      </c>
      <c r="R14" s="52" t="n">
        <v>15.5492910300593</v>
      </c>
      <c r="S14" s="54" t="n">
        <v>5.8333333333333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16</v>
      </c>
      <c r="E15" s="52" t="n">
        <v>46.252800462528</v>
      </c>
      <c r="F15" s="52" t="n">
        <v>24.3194833384144</v>
      </c>
      <c r="G15" s="53" t="n">
        <v>5.3333333333333</v>
      </c>
      <c r="H15" s="49" t="s">
        <v>29</v>
      </c>
      <c r="I15" s="50" t="s">
        <v>30</v>
      </c>
      <c r="J15" s="51" t="n">
        <v>11</v>
      </c>
      <c r="K15" s="52" t="n">
        <v>61.8933745955831</v>
      </c>
      <c r="L15" s="52" t="n">
        <v>32.2211494471688</v>
      </c>
      <c r="M15" s="53" t="n">
        <v>6.1111111111111</v>
      </c>
      <c r="N15" s="49" t="s">
        <v>41</v>
      </c>
      <c r="O15" s="50" t="s">
        <v>42</v>
      </c>
      <c r="P15" s="51" t="n">
        <v>7</v>
      </c>
      <c r="Q15" s="52" t="n">
        <v>41.6171224732461</v>
      </c>
      <c r="R15" s="52" t="n">
        <v>14.5933458647011</v>
      </c>
      <c r="S15" s="54" t="n">
        <v>5.8333333333333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15</v>
      </c>
      <c r="E16" s="52" t="n">
        <v>43.36200043362</v>
      </c>
      <c r="F16" s="52" t="n">
        <v>18.5672611061763</v>
      </c>
      <c r="G16" s="53" t="n">
        <v>5</v>
      </c>
      <c r="H16" s="49" t="s">
        <v>33</v>
      </c>
      <c r="I16" s="50" t="s">
        <v>34</v>
      </c>
      <c r="J16" s="51" t="n">
        <v>9</v>
      </c>
      <c r="K16" s="52" t="n">
        <v>50.6400337600225</v>
      </c>
      <c r="L16" s="52" t="n">
        <v>31.6549003786341</v>
      </c>
      <c r="M16" s="53" t="n">
        <v>5</v>
      </c>
      <c r="N16" s="49" t="s">
        <v>31</v>
      </c>
      <c r="O16" s="50" t="s">
        <v>32</v>
      </c>
      <c r="P16" s="51" t="n">
        <v>6</v>
      </c>
      <c r="Q16" s="52" t="n">
        <v>35.6718192627824</v>
      </c>
      <c r="R16" s="52" t="n">
        <v>12.3490937528448</v>
      </c>
      <c r="S16" s="54" t="n">
        <v>5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12</v>
      </c>
      <c r="E17" s="52" t="n">
        <v>34.689600346896</v>
      </c>
      <c r="F17" s="52" t="n">
        <v>15.4416629776481</v>
      </c>
      <c r="G17" s="53" t="n">
        <v>4</v>
      </c>
      <c r="H17" s="49" t="s">
        <v>43</v>
      </c>
      <c r="I17" s="50" t="s">
        <v>44</v>
      </c>
      <c r="J17" s="51" t="n">
        <v>8</v>
      </c>
      <c r="K17" s="52" t="n">
        <v>45.0133633422422</v>
      </c>
      <c r="L17" s="52" t="n">
        <v>29.345535796496</v>
      </c>
      <c r="M17" s="53" t="n">
        <v>4.4444444444444</v>
      </c>
      <c r="N17" s="49" t="s">
        <v>39</v>
      </c>
      <c r="O17" s="50" t="s">
        <v>40</v>
      </c>
      <c r="P17" s="51" t="n">
        <v>5</v>
      </c>
      <c r="Q17" s="52" t="n">
        <v>29.7265160523187</v>
      </c>
      <c r="R17" s="52" t="n">
        <v>10.0536232921917</v>
      </c>
      <c r="S17" s="54" t="n">
        <v>4.1666666666667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11</v>
      </c>
      <c r="E18" s="52" t="n">
        <v>31.798800317988</v>
      </c>
      <c r="F18" s="52" t="n">
        <v>15.6534105133699</v>
      </c>
      <c r="G18" s="53" t="n">
        <v>3.6666666666667</v>
      </c>
      <c r="H18" s="49" t="s">
        <v>35</v>
      </c>
      <c r="I18" s="50" t="s">
        <v>36</v>
      </c>
      <c r="J18" s="51" t="n">
        <v>8</v>
      </c>
      <c r="K18" s="52" t="n">
        <v>45.0133633422422</v>
      </c>
      <c r="L18" s="52" t="n">
        <v>30.7006639003693</v>
      </c>
      <c r="M18" s="53" t="n">
        <v>4.4444444444444</v>
      </c>
      <c r="N18" s="49" t="s">
        <v>52</v>
      </c>
      <c r="O18" s="50" t="s">
        <v>53</v>
      </c>
      <c r="P18" s="51" t="n">
        <v>4</v>
      </c>
      <c r="Q18" s="52" t="n">
        <v>23.7812128418549</v>
      </c>
      <c r="R18" s="52" t="n">
        <v>6.4705614029408</v>
      </c>
      <c r="S18" s="54" t="n">
        <v>3.3333333333333</v>
      </c>
    </row>
    <row r="19" s="26" customFormat="true" ht="32.1" hidden="false" customHeight="true" outlineLevel="0" collapsed="false">
      <c r="A19" s="48" t="n">
        <v>9</v>
      </c>
      <c r="B19" s="49" t="s">
        <v>35</v>
      </c>
      <c r="C19" s="50" t="s">
        <v>36</v>
      </c>
      <c r="D19" s="51" t="n">
        <v>10</v>
      </c>
      <c r="E19" s="52" t="n">
        <v>28.90800028908</v>
      </c>
      <c r="F19" s="52" t="n">
        <v>19.4251627510422</v>
      </c>
      <c r="G19" s="53" t="n">
        <v>3.3333333333333</v>
      </c>
      <c r="H19" s="49" t="s">
        <v>39</v>
      </c>
      <c r="I19" s="50" t="s">
        <v>40</v>
      </c>
      <c r="J19" s="51" t="n">
        <v>7</v>
      </c>
      <c r="K19" s="52" t="n">
        <v>39.386692924462</v>
      </c>
      <c r="L19" s="52" t="n">
        <v>21.6358482265331</v>
      </c>
      <c r="M19" s="53" t="n">
        <v>3.8888888888889</v>
      </c>
      <c r="N19" s="49" t="s">
        <v>45</v>
      </c>
      <c r="O19" s="50" t="s">
        <v>46</v>
      </c>
      <c r="P19" s="51" t="n">
        <v>3</v>
      </c>
      <c r="Q19" s="52" t="n">
        <v>17.8359096313912</v>
      </c>
      <c r="R19" s="52" t="n">
        <v>5.0703280307121</v>
      </c>
      <c r="S19" s="54" t="n">
        <v>2.5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9</v>
      </c>
      <c r="E20" s="52" t="n">
        <v>26.017200260172</v>
      </c>
      <c r="F20" s="52" t="n">
        <v>15.7757776903023</v>
      </c>
      <c r="G20" s="53" t="n">
        <v>3</v>
      </c>
      <c r="H20" s="49" t="s">
        <v>41</v>
      </c>
      <c r="I20" s="50" t="s">
        <v>42</v>
      </c>
      <c r="J20" s="51" t="n">
        <v>4</v>
      </c>
      <c r="K20" s="52" t="n">
        <v>22.5066816711211</v>
      </c>
      <c r="L20" s="52" t="n">
        <v>14.7938790223028</v>
      </c>
      <c r="M20" s="53" t="n">
        <v>2.2222222222222</v>
      </c>
      <c r="N20" s="49" t="s">
        <v>37</v>
      </c>
      <c r="O20" s="50" t="s">
        <v>38</v>
      </c>
      <c r="P20" s="51" t="n">
        <v>3</v>
      </c>
      <c r="Q20" s="52" t="n">
        <v>17.8359096313912</v>
      </c>
      <c r="R20" s="52" t="n">
        <v>4.2007001166861</v>
      </c>
      <c r="S20" s="54" t="n">
        <v>2.5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74</v>
      </c>
      <c r="E21" s="59" t="n">
        <v>213.919202139192</v>
      </c>
      <c r="F21" s="59" t="n">
        <v>101.773299215935</v>
      </c>
      <c r="G21" s="60" t="n">
        <v>24.6666666666667</v>
      </c>
      <c r="H21" s="56"/>
      <c r="I21" s="57" t="s">
        <v>47</v>
      </c>
      <c r="J21" s="58" t="n">
        <v>38</v>
      </c>
      <c r="K21" s="59" t="n">
        <v>213.813475875651</v>
      </c>
      <c r="L21" s="59" t="n">
        <v>119.648139963647</v>
      </c>
      <c r="M21" s="60" t="n">
        <v>21.1111111111111</v>
      </c>
      <c r="N21" s="56"/>
      <c r="O21" s="57" t="s">
        <v>47</v>
      </c>
      <c r="P21" s="58" t="n">
        <v>32</v>
      </c>
      <c r="Q21" s="59" t="n">
        <v>190.249702734839</v>
      </c>
      <c r="R21" s="59" t="n">
        <v>80.3370061336028</v>
      </c>
      <c r="S21" s="59" t="n">
        <v>26.6666666666667</v>
      </c>
    </row>
    <row r="22" s="26" customFormat="true" ht="32.1" hidden="false" customHeight="true" outlineLevel="0" collapsed="false">
      <c r="A22" s="48" t="n">
        <v>11</v>
      </c>
      <c r="B22" s="49" t="s">
        <v>62</v>
      </c>
      <c r="C22" s="50" t="s">
        <v>63</v>
      </c>
      <c r="D22" s="51" t="n">
        <v>6</v>
      </c>
      <c r="E22" s="52" t="n">
        <v>17.344800173448</v>
      </c>
      <c r="F22" s="52" t="n">
        <v>7.9142694301689</v>
      </c>
      <c r="G22" s="53" t="n">
        <v>2</v>
      </c>
      <c r="H22" s="49" t="s">
        <v>62</v>
      </c>
      <c r="I22" s="50" t="s">
        <v>63</v>
      </c>
      <c r="J22" s="51" t="n">
        <v>3</v>
      </c>
      <c r="K22" s="52" t="n">
        <v>16.8800112533408</v>
      </c>
      <c r="L22" s="52" t="n">
        <v>9.5747466004553</v>
      </c>
      <c r="M22" s="53" t="n">
        <v>1.6666666666667</v>
      </c>
      <c r="N22" s="49" t="s">
        <v>62</v>
      </c>
      <c r="O22" s="50" t="s">
        <v>63</v>
      </c>
      <c r="P22" s="51" t="n">
        <v>3</v>
      </c>
      <c r="Q22" s="52" t="n">
        <v>17.8359096313912</v>
      </c>
      <c r="R22" s="52" t="n">
        <v>5.0703280307121</v>
      </c>
      <c r="S22" s="54" t="n">
        <v>2.5</v>
      </c>
    </row>
    <row r="23" s="26" customFormat="true" ht="32.1" hidden="false" customHeight="true" outlineLevel="0" collapsed="false">
      <c r="A23" s="48" t="n">
        <v>12</v>
      </c>
      <c r="B23" s="49" t="s">
        <v>52</v>
      </c>
      <c r="C23" s="50" t="s">
        <v>53</v>
      </c>
      <c r="D23" s="51" t="n">
        <v>5</v>
      </c>
      <c r="E23" s="52" t="n">
        <v>14.45400014454</v>
      </c>
      <c r="F23" s="52" t="n">
        <v>5.6962612571735</v>
      </c>
      <c r="G23" s="53" t="n">
        <v>1.6666666666667</v>
      </c>
      <c r="H23" s="49" t="s">
        <v>45</v>
      </c>
      <c r="I23" s="50" t="s">
        <v>46</v>
      </c>
      <c r="J23" s="51" t="n">
        <v>2</v>
      </c>
      <c r="K23" s="52" t="n">
        <v>11.2533408355606</v>
      </c>
      <c r="L23" s="52" t="n">
        <v>6.8764657822501</v>
      </c>
      <c r="M23" s="53" t="n">
        <v>1.1111111111111</v>
      </c>
      <c r="N23" s="49" t="s">
        <v>75</v>
      </c>
      <c r="O23" s="50" t="s">
        <v>76</v>
      </c>
      <c r="P23" s="51" t="n">
        <v>2</v>
      </c>
      <c r="Q23" s="52" t="n">
        <v>11.8906064209275</v>
      </c>
      <c r="R23" s="52" t="n">
        <v>8.5198612862547</v>
      </c>
      <c r="S23" s="54" t="n">
        <v>1.6666666666667</v>
      </c>
    </row>
    <row r="24" s="26" customFormat="true" ht="32.1" hidden="false" customHeight="true" outlineLevel="0" collapsed="false">
      <c r="A24" s="48" t="n">
        <v>13</v>
      </c>
      <c r="B24" s="49" t="s">
        <v>45</v>
      </c>
      <c r="C24" s="50" t="s">
        <v>46</v>
      </c>
      <c r="D24" s="51" t="n">
        <v>5</v>
      </c>
      <c r="E24" s="52" t="n">
        <v>14.45400014454</v>
      </c>
      <c r="F24" s="52" t="n">
        <v>6.2468453719988</v>
      </c>
      <c r="G24" s="53" t="n">
        <v>1.6666666666667</v>
      </c>
      <c r="H24" s="49" t="s">
        <v>73</v>
      </c>
      <c r="I24" s="50" t="s">
        <v>74</v>
      </c>
      <c r="J24" s="51" t="n">
        <v>1</v>
      </c>
      <c r="K24" s="52" t="n">
        <v>5.62667041778028</v>
      </c>
      <c r="L24" s="52" t="n">
        <v>2.5157232704403</v>
      </c>
      <c r="M24" s="53" t="n">
        <v>0.5555555555556</v>
      </c>
      <c r="N24" s="49" t="s">
        <v>57</v>
      </c>
      <c r="O24" s="50" t="s">
        <v>58</v>
      </c>
      <c r="P24" s="51" t="n">
        <v>2</v>
      </c>
      <c r="Q24" s="52" t="n">
        <v>11.8906064209275</v>
      </c>
      <c r="R24" s="52" t="n">
        <v>6.1516632006493</v>
      </c>
      <c r="S24" s="54" t="n">
        <v>1.6666666666667</v>
      </c>
    </row>
    <row r="25" s="26" customFormat="true" ht="32.1" hidden="false" customHeight="true" outlineLevel="0" collapsed="false">
      <c r="A25" s="48" t="n">
        <v>14</v>
      </c>
      <c r="B25" s="49" t="s">
        <v>75</v>
      </c>
      <c r="C25" s="50" t="s">
        <v>76</v>
      </c>
      <c r="D25" s="51" t="n">
        <v>2</v>
      </c>
      <c r="E25" s="52" t="n">
        <v>5.781600057816</v>
      </c>
      <c r="F25" s="52" t="n">
        <v>4.2896972400139</v>
      </c>
      <c r="G25" s="53" t="n">
        <v>0.6666666666667</v>
      </c>
      <c r="H25" s="49" t="s">
        <v>77</v>
      </c>
      <c r="I25" s="50" t="s">
        <v>78</v>
      </c>
      <c r="J25" s="51" t="n">
        <v>1</v>
      </c>
      <c r="K25" s="52" t="n">
        <v>5.62667041778028</v>
      </c>
      <c r="L25" s="52" t="n">
        <v>3.3321260412894</v>
      </c>
      <c r="M25" s="53" t="n">
        <v>0.5555555555556</v>
      </c>
      <c r="N25" s="49" t="s">
        <v>35</v>
      </c>
      <c r="O25" s="50" t="s">
        <v>36</v>
      </c>
      <c r="P25" s="51" t="n">
        <v>2</v>
      </c>
      <c r="Q25" s="52" t="n">
        <v>11.8906064209275</v>
      </c>
      <c r="R25" s="52" t="n">
        <v>7.6493989449105</v>
      </c>
      <c r="S25" s="54" t="n">
        <v>1.6666666666667</v>
      </c>
    </row>
    <row r="26" s="26" customFormat="true" ht="32.1" hidden="false" customHeight="true" outlineLevel="0" collapsed="false">
      <c r="A26" s="55" t="n">
        <v>15</v>
      </c>
      <c r="B26" s="61" t="s">
        <v>57</v>
      </c>
      <c r="C26" s="57" t="s">
        <v>58</v>
      </c>
      <c r="D26" s="62" t="n">
        <v>2</v>
      </c>
      <c r="E26" s="59" t="n">
        <v>5.781600057816</v>
      </c>
      <c r="F26" s="59" t="n">
        <v>3.1153893713791</v>
      </c>
      <c r="G26" s="60" t="n">
        <v>0.6666666666667</v>
      </c>
      <c r="H26" s="61" t="s">
        <v>52</v>
      </c>
      <c r="I26" s="57" t="s">
        <v>53</v>
      </c>
      <c r="J26" s="63" t="n">
        <v>1</v>
      </c>
      <c r="K26" s="59" t="n">
        <v>5.62667041778028</v>
      </c>
      <c r="L26" s="59" t="n">
        <v>3.4762456546929</v>
      </c>
      <c r="M26" s="60" t="n">
        <v>0.5555555555556</v>
      </c>
      <c r="N26" s="61" t="s">
        <v>54</v>
      </c>
      <c r="O26" s="57" t="s">
        <v>55</v>
      </c>
      <c r="P26" s="63" t="n">
        <v>1</v>
      </c>
      <c r="Q26" s="59" t="n">
        <v>5.94530321046373</v>
      </c>
      <c r="R26" s="59" t="n">
        <v>1.4002333722287</v>
      </c>
      <c r="S26" s="59" t="n">
        <v>0.833333333333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0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20" activeCellId="0" sqref="O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10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0441</v>
      </c>
      <c r="E10" s="52" t="n">
        <v>822.296918414537</v>
      </c>
      <c r="F10" s="52" t="n">
        <v>402.456202752984</v>
      </c>
      <c r="G10" s="53" t="n">
        <v>100</v>
      </c>
      <c r="H10" s="49" t="s">
        <v>23</v>
      </c>
      <c r="I10" s="50" t="s">
        <v>24</v>
      </c>
      <c r="J10" s="51" t="n">
        <v>6074</v>
      </c>
      <c r="K10" s="52" t="n">
        <v>940.771947215166</v>
      </c>
      <c r="L10" s="52" t="n">
        <v>537.459663368429</v>
      </c>
      <c r="M10" s="53" t="n">
        <v>100</v>
      </c>
      <c r="N10" s="49" t="s">
        <v>23</v>
      </c>
      <c r="O10" s="50" t="s">
        <v>24</v>
      </c>
      <c r="P10" s="51" t="n">
        <v>4367</v>
      </c>
      <c r="Q10" s="52" t="n">
        <v>699.73209249859</v>
      </c>
      <c r="R10" s="52" t="n">
        <v>276.91237570119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2891</v>
      </c>
      <c r="E11" s="52" t="n">
        <v>227.685125096871</v>
      </c>
      <c r="F11" s="52" t="n">
        <v>121.449714011443</v>
      </c>
      <c r="G11" s="53" t="n">
        <v>27.6889186859496</v>
      </c>
      <c r="H11" s="49" t="s">
        <v>25</v>
      </c>
      <c r="I11" s="50" t="s">
        <v>26</v>
      </c>
      <c r="J11" s="51" t="n">
        <v>1851</v>
      </c>
      <c r="K11" s="52" t="n">
        <v>286.692274332445</v>
      </c>
      <c r="L11" s="52" t="n">
        <v>165.866316381975</v>
      </c>
      <c r="M11" s="53" t="n">
        <v>30.4741521238064</v>
      </c>
      <c r="N11" s="49" t="s">
        <v>25</v>
      </c>
      <c r="O11" s="50" t="s">
        <v>26</v>
      </c>
      <c r="P11" s="51" t="n">
        <v>1040</v>
      </c>
      <c r="Q11" s="52" t="n">
        <v>166.641029585192</v>
      </c>
      <c r="R11" s="52" t="n">
        <v>81.2008514615964</v>
      </c>
      <c r="S11" s="54" t="n">
        <v>23.8149759560339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1089</v>
      </c>
      <c r="E12" s="52" t="n">
        <v>85.7658599897932</v>
      </c>
      <c r="F12" s="52" t="n">
        <v>38.0939390364236</v>
      </c>
      <c r="G12" s="53" t="n">
        <v>10.4300354372187</v>
      </c>
      <c r="H12" s="49" t="s">
        <v>27</v>
      </c>
      <c r="I12" s="50" t="s">
        <v>28</v>
      </c>
      <c r="J12" s="51" t="n">
        <v>572</v>
      </c>
      <c r="K12" s="52" t="n">
        <v>88.5942630568119</v>
      </c>
      <c r="L12" s="52" t="n">
        <v>48.3772103078225</v>
      </c>
      <c r="M12" s="53" t="n">
        <v>9.417188014488</v>
      </c>
      <c r="N12" s="49" t="s">
        <v>27</v>
      </c>
      <c r="O12" s="50" t="s">
        <v>28</v>
      </c>
      <c r="P12" s="51" t="n">
        <v>517</v>
      </c>
      <c r="Q12" s="52" t="n">
        <v>82.8398195149464</v>
      </c>
      <c r="R12" s="52" t="n">
        <v>27.9258346455477</v>
      </c>
      <c r="S12" s="54" t="n">
        <v>11.8387909319899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959</v>
      </c>
      <c r="E13" s="52" t="n">
        <v>75.527511230681</v>
      </c>
      <c r="F13" s="52" t="n">
        <v>30.0627078492257</v>
      </c>
      <c r="G13" s="53" t="n">
        <v>9.184943970884</v>
      </c>
      <c r="H13" s="49" t="s">
        <v>29</v>
      </c>
      <c r="I13" s="50" t="s">
        <v>30</v>
      </c>
      <c r="J13" s="51" t="n">
        <v>557</v>
      </c>
      <c r="K13" s="52" t="n">
        <v>86.2709869276997</v>
      </c>
      <c r="L13" s="52" t="n">
        <v>43.2077913283013</v>
      </c>
      <c r="M13" s="53" t="n">
        <v>9.1702337833388</v>
      </c>
      <c r="N13" s="49" t="s">
        <v>29</v>
      </c>
      <c r="O13" s="50" t="s">
        <v>30</v>
      </c>
      <c r="P13" s="51" t="n">
        <v>402</v>
      </c>
      <c r="Q13" s="52" t="n">
        <v>64.4131672050454</v>
      </c>
      <c r="R13" s="52" t="n">
        <v>19.2591712269627</v>
      </c>
      <c r="S13" s="54" t="n">
        <v>9.2054041676208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630</v>
      </c>
      <c r="E14" s="52" t="n">
        <v>49.6166132172357</v>
      </c>
      <c r="F14" s="52" t="n">
        <v>23.0199512059326</v>
      </c>
      <c r="G14" s="53" t="n">
        <v>6.033904798391</v>
      </c>
      <c r="H14" s="49" t="s">
        <v>31</v>
      </c>
      <c r="I14" s="50" t="s">
        <v>32</v>
      </c>
      <c r="J14" s="51" t="n">
        <v>374</v>
      </c>
      <c r="K14" s="52" t="n">
        <v>57.9270181525308</v>
      </c>
      <c r="L14" s="52" t="n">
        <v>32.0804343536521</v>
      </c>
      <c r="M14" s="53" t="n">
        <v>6.1573921633191</v>
      </c>
      <c r="N14" s="49" t="s">
        <v>33</v>
      </c>
      <c r="O14" s="50" t="s">
        <v>34</v>
      </c>
      <c r="P14" s="51" t="n">
        <v>275</v>
      </c>
      <c r="Q14" s="52" t="n">
        <v>44.063733784546</v>
      </c>
      <c r="R14" s="52" t="n">
        <v>15.9802168708547</v>
      </c>
      <c r="S14" s="54" t="n">
        <v>6.2972292191436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541</v>
      </c>
      <c r="E15" s="52" t="n">
        <v>42.6072821436897</v>
      </c>
      <c r="F15" s="52" t="n">
        <v>19.6756452814121</v>
      </c>
      <c r="G15" s="53" t="n">
        <v>5.1814960252849</v>
      </c>
      <c r="H15" s="49" t="s">
        <v>35</v>
      </c>
      <c r="I15" s="50" t="s">
        <v>36</v>
      </c>
      <c r="J15" s="51" t="n">
        <v>353</v>
      </c>
      <c r="K15" s="52" t="n">
        <v>54.6744315717737</v>
      </c>
      <c r="L15" s="52" t="n">
        <v>39.1610177237402</v>
      </c>
      <c r="M15" s="53" t="n">
        <v>5.8116562397102</v>
      </c>
      <c r="N15" s="49" t="s">
        <v>31</v>
      </c>
      <c r="O15" s="50" t="s">
        <v>32</v>
      </c>
      <c r="P15" s="51" t="n">
        <v>256</v>
      </c>
      <c r="Q15" s="52" t="n">
        <v>41.0193303594319</v>
      </c>
      <c r="R15" s="52" t="n">
        <v>14.6153500217558</v>
      </c>
      <c r="S15" s="54" t="n">
        <v>5.8621479276391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464</v>
      </c>
      <c r="E16" s="52" t="n">
        <v>36.5430294171387</v>
      </c>
      <c r="F16" s="52" t="n">
        <v>25.0459582678324</v>
      </c>
      <c r="G16" s="53" t="n">
        <v>4.4440187721483</v>
      </c>
      <c r="H16" s="49" t="s">
        <v>37</v>
      </c>
      <c r="I16" s="50" t="s">
        <v>38</v>
      </c>
      <c r="J16" s="51" t="n">
        <v>319</v>
      </c>
      <c r="K16" s="52" t="n">
        <v>49.4083390124528</v>
      </c>
      <c r="L16" s="52" t="n">
        <v>24.1371133441627</v>
      </c>
      <c r="M16" s="53" t="n">
        <v>5.2518933157721</v>
      </c>
      <c r="N16" s="49" t="s">
        <v>39</v>
      </c>
      <c r="O16" s="50" t="s">
        <v>40</v>
      </c>
      <c r="P16" s="51" t="n">
        <v>215</v>
      </c>
      <c r="Q16" s="52" t="n">
        <v>34.4498282315541</v>
      </c>
      <c r="R16" s="52" t="n">
        <v>10.9112736988419</v>
      </c>
      <c r="S16" s="54" t="n">
        <v>4.9232882986032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456</v>
      </c>
      <c r="E17" s="52" t="n">
        <v>35.9129771858087</v>
      </c>
      <c r="F17" s="52" t="n">
        <v>14.2312371296626</v>
      </c>
      <c r="G17" s="53" t="n">
        <v>4.3673977588354</v>
      </c>
      <c r="H17" s="49" t="s">
        <v>33</v>
      </c>
      <c r="I17" s="50" t="s">
        <v>34</v>
      </c>
      <c r="J17" s="51" t="n">
        <v>266</v>
      </c>
      <c r="K17" s="52" t="n">
        <v>41.199430022923</v>
      </c>
      <c r="L17" s="52" t="n">
        <v>23.0704082455817</v>
      </c>
      <c r="M17" s="53" t="n">
        <v>4.3793216990451</v>
      </c>
      <c r="N17" s="49" t="s">
        <v>41</v>
      </c>
      <c r="O17" s="50" t="s">
        <v>42</v>
      </c>
      <c r="P17" s="51" t="n">
        <v>189</v>
      </c>
      <c r="Q17" s="52" t="n">
        <v>30.2838024919243</v>
      </c>
      <c r="R17" s="52" t="n">
        <v>10.5397073405766</v>
      </c>
      <c r="S17" s="54" t="n">
        <v>4.3279138997023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378</v>
      </c>
      <c r="E18" s="52" t="n">
        <v>29.7699679303414</v>
      </c>
      <c r="F18" s="52" t="n">
        <v>12.803686738741</v>
      </c>
      <c r="G18" s="53" t="n">
        <v>3.6203428790346</v>
      </c>
      <c r="H18" s="49" t="s">
        <v>43</v>
      </c>
      <c r="I18" s="50" t="s">
        <v>44</v>
      </c>
      <c r="J18" s="51" t="n">
        <v>184</v>
      </c>
      <c r="K18" s="52" t="n">
        <v>28.498853850443</v>
      </c>
      <c r="L18" s="52" t="n">
        <v>19.121792291685</v>
      </c>
      <c r="M18" s="53" t="n">
        <v>3.0293052354297</v>
      </c>
      <c r="N18" s="49" t="s">
        <v>37</v>
      </c>
      <c r="O18" s="50" t="s">
        <v>38</v>
      </c>
      <c r="P18" s="51" t="n">
        <v>137</v>
      </c>
      <c r="Q18" s="52" t="n">
        <v>21.9517510126647</v>
      </c>
      <c r="R18" s="52" t="n">
        <v>6.8120411227401</v>
      </c>
      <c r="S18" s="54" t="n">
        <v>3.1371651019006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356</v>
      </c>
      <c r="E19" s="52" t="n">
        <v>28.037324294184</v>
      </c>
      <c r="F19" s="52" t="n">
        <v>11.9072614476347</v>
      </c>
      <c r="G19" s="53" t="n">
        <v>3.4096350924241</v>
      </c>
      <c r="H19" s="49" t="s">
        <v>41</v>
      </c>
      <c r="I19" s="50" t="s">
        <v>42</v>
      </c>
      <c r="J19" s="51" t="n">
        <v>167</v>
      </c>
      <c r="K19" s="52" t="n">
        <v>25.8658075707825</v>
      </c>
      <c r="L19" s="52" t="n">
        <v>13.3768621104045</v>
      </c>
      <c r="M19" s="53" t="n">
        <v>2.7494237734607</v>
      </c>
      <c r="N19" s="49" t="s">
        <v>35</v>
      </c>
      <c r="O19" s="50" t="s">
        <v>36</v>
      </c>
      <c r="P19" s="51" t="n">
        <v>111</v>
      </c>
      <c r="Q19" s="52" t="n">
        <v>17.7857252730349</v>
      </c>
      <c r="R19" s="52" t="n">
        <v>11.060693170229</v>
      </c>
      <c r="S19" s="54" t="n">
        <v>2.5417907029998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255</v>
      </c>
      <c r="E20" s="52" t="n">
        <v>20.082914873643</v>
      </c>
      <c r="F20" s="52" t="n">
        <v>12.4310151689045</v>
      </c>
      <c r="G20" s="53" t="n">
        <v>2.4422947993487</v>
      </c>
      <c r="H20" s="49" t="s">
        <v>39</v>
      </c>
      <c r="I20" s="50" t="s">
        <v>40</v>
      </c>
      <c r="J20" s="51" t="n">
        <v>163</v>
      </c>
      <c r="K20" s="52" t="n">
        <v>25.2462672696859</v>
      </c>
      <c r="L20" s="52" t="n">
        <v>14.0274098800503</v>
      </c>
      <c r="M20" s="53" t="n">
        <v>2.6835693118209</v>
      </c>
      <c r="N20" s="49" t="s">
        <v>45</v>
      </c>
      <c r="O20" s="50" t="s">
        <v>46</v>
      </c>
      <c r="P20" s="51" t="n">
        <v>92</v>
      </c>
      <c r="Q20" s="52" t="n">
        <v>14.7413218479208</v>
      </c>
      <c r="R20" s="52" t="n">
        <v>4.0802910338896</v>
      </c>
      <c r="S20" s="54" t="n">
        <v>2.106709411495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422</v>
      </c>
      <c r="E21" s="59" t="n">
        <v>190.748313035151</v>
      </c>
      <c r="F21" s="59" t="n">
        <v>93.7350866157718</v>
      </c>
      <c r="G21" s="60" t="n">
        <v>23.1970117804808</v>
      </c>
      <c r="H21" s="56"/>
      <c r="I21" s="57" t="s">
        <v>47</v>
      </c>
      <c r="J21" s="58" t="n">
        <v>1268</v>
      </c>
      <c r="K21" s="59" t="n">
        <v>196.394275447618</v>
      </c>
      <c r="L21" s="59" t="n">
        <v>115.033307401054</v>
      </c>
      <c r="M21" s="60" t="n">
        <v>20.875864339809</v>
      </c>
      <c r="N21" s="56"/>
      <c r="O21" s="57" t="s">
        <v>47</v>
      </c>
      <c r="P21" s="58" t="n">
        <v>1133</v>
      </c>
      <c r="Q21" s="59" t="n">
        <v>181.542583192329</v>
      </c>
      <c r="R21" s="59" t="n">
        <v>74.5269451082032</v>
      </c>
      <c r="S21" s="59" t="n">
        <v>25.9445843828715</v>
      </c>
    </row>
    <row r="22" s="26" customFormat="true" ht="32.1" hidden="false" customHeight="true" outlineLevel="0" collapsed="false">
      <c r="A22" s="48" t="n">
        <v>11</v>
      </c>
      <c r="B22" s="49" t="s">
        <v>48</v>
      </c>
      <c r="C22" s="50" t="s">
        <v>49</v>
      </c>
      <c r="D22" s="51" t="n">
        <v>185</v>
      </c>
      <c r="E22" s="52" t="n">
        <v>14.5699578495057</v>
      </c>
      <c r="F22" s="52" t="n">
        <v>10.8194108139356</v>
      </c>
      <c r="G22" s="53" t="n">
        <v>1.7718609328608</v>
      </c>
      <c r="H22" s="49" t="s">
        <v>48</v>
      </c>
      <c r="I22" s="50" t="s">
        <v>49</v>
      </c>
      <c r="J22" s="51" t="n">
        <v>125</v>
      </c>
      <c r="K22" s="52" t="n">
        <v>19.3606344092683</v>
      </c>
      <c r="L22" s="52" t="n">
        <v>14.3154478819336</v>
      </c>
      <c r="M22" s="53" t="n">
        <v>2.057951926243</v>
      </c>
      <c r="N22" s="49" t="s">
        <v>50</v>
      </c>
      <c r="O22" s="50" t="s">
        <v>51</v>
      </c>
      <c r="P22" s="51" t="n">
        <v>87</v>
      </c>
      <c r="Q22" s="52" t="n">
        <v>13.9401630518382</v>
      </c>
      <c r="R22" s="52" t="n">
        <v>3.4973669658028</v>
      </c>
      <c r="S22" s="54" t="n">
        <v>1.9922143347836</v>
      </c>
    </row>
    <row r="23" s="26" customFormat="true" ht="32.1" hidden="false" customHeight="true" outlineLevel="0" collapsed="false">
      <c r="A23" s="48" t="n">
        <v>12</v>
      </c>
      <c r="B23" s="49" t="s">
        <v>50</v>
      </c>
      <c r="C23" s="50" t="s">
        <v>51</v>
      </c>
      <c r="D23" s="51" t="n">
        <v>151</v>
      </c>
      <c r="E23" s="52" t="n">
        <v>11.8922358663533</v>
      </c>
      <c r="F23" s="52" t="n">
        <v>3.9350071762597</v>
      </c>
      <c r="G23" s="53" t="n">
        <v>1.446221626281</v>
      </c>
      <c r="H23" s="49" t="s">
        <v>52</v>
      </c>
      <c r="I23" s="50" t="s">
        <v>53</v>
      </c>
      <c r="J23" s="51" t="n">
        <v>67</v>
      </c>
      <c r="K23" s="52" t="n">
        <v>10.3773000433678</v>
      </c>
      <c r="L23" s="52" t="n">
        <v>5.5745050556855</v>
      </c>
      <c r="M23" s="53" t="n">
        <v>1.1030622324662</v>
      </c>
      <c r="N23" s="49" t="s">
        <v>54</v>
      </c>
      <c r="O23" s="50" t="s">
        <v>55</v>
      </c>
      <c r="P23" s="51" t="n">
        <v>74</v>
      </c>
      <c r="Q23" s="52" t="n">
        <v>11.8571501820233</v>
      </c>
      <c r="R23" s="52" t="n">
        <v>4.1812299841634</v>
      </c>
      <c r="S23" s="54" t="n">
        <v>1.6945271353332</v>
      </c>
    </row>
    <row r="24" s="26" customFormat="true" ht="32.1" hidden="false" customHeight="true" outlineLevel="0" collapsed="false">
      <c r="A24" s="48" t="n">
        <v>13</v>
      </c>
      <c r="B24" s="49" t="s">
        <v>45</v>
      </c>
      <c r="C24" s="50" t="s">
        <v>46</v>
      </c>
      <c r="D24" s="51" t="n">
        <v>137</v>
      </c>
      <c r="E24" s="52" t="n">
        <v>10.7896444615259</v>
      </c>
      <c r="F24" s="52" t="n">
        <v>3.772072013821</v>
      </c>
      <c r="G24" s="53" t="n">
        <v>1.3121348529834</v>
      </c>
      <c r="H24" s="49" t="s">
        <v>50</v>
      </c>
      <c r="I24" s="50" t="s">
        <v>51</v>
      </c>
      <c r="J24" s="51" t="n">
        <v>64</v>
      </c>
      <c r="K24" s="52" t="n">
        <v>9.91264481754538</v>
      </c>
      <c r="L24" s="52" t="n">
        <v>4.4686355540424</v>
      </c>
      <c r="M24" s="53" t="n">
        <v>1.0536713862364</v>
      </c>
      <c r="N24" s="49" t="s">
        <v>43</v>
      </c>
      <c r="O24" s="50" t="s">
        <v>44</v>
      </c>
      <c r="P24" s="51" t="n">
        <v>71</v>
      </c>
      <c r="Q24" s="52" t="n">
        <v>11.3764549043737</v>
      </c>
      <c r="R24" s="52" t="n">
        <v>5.2663769255021</v>
      </c>
      <c r="S24" s="54" t="n">
        <v>1.6258300893062</v>
      </c>
    </row>
    <row r="25" s="26" customFormat="true" ht="32.1" hidden="false" customHeight="true" outlineLevel="0" collapsed="false">
      <c r="A25" s="48" t="n">
        <v>14</v>
      </c>
      <c r="B25" s="49" t="s">
        <v>54</v>
      </c>
      <c r="C25" s="50" t="s">
        <v>55</v>
      </c>
      <c r="D25" s="51" t="n">
        <v>134</v>
      </c>
      <c r="E25" s="52" t="n">
        <v>10.5533748747771</v>
      </c>
      <c r="F25" s="52" t="n">
        <v>4.5873105292866</v>
      </c>
      <c r="G25" s="53" t="n">
        <v>1.2834019729911</v>
      </c>
      <c r="H25" s="49" t="s">
        <v>54</v>
      </c>
      <c r="I25" s="50" t="s">
        <v>55</v>
      </c>
      <c r="J25" s="51" t="n">
        <v>60</v>
      </c>
      <c r="K25" s="52" t="n">
        <v>9.29310451644879</v>
      </c>
      <c r="L25" s="52" t="n">
        <v>5.0006642034532</v>
      </c>
      <c r="M25" s="53" t="n">
        <v>0.9878169245966</v>
      </c>
      <c r="N25" s="49" t="s">
        <v>48</v>
      </c>
      <c r="O25" s="50" t="s">
        <v>49</v>
      </c>
      <c r="P25" s="51" t="n">
        <v>60</v>
      </c>
      <c r="Q25" s="52" t="n">
        <v>9.61390555299185</v>
      </c>
      <c r="R25" s="52" t="n">
        <v>7.3983110883928</v>
      </c>
      <c r="S25" s="54" t="n">
        <v>1.3739409205404</v>
      </c>
    </row>
    <row r="26" s="26" customFormat="true" ht="32.1" hidden="false" customHeight="true" outlineLevel="0" collapsed="false">
      <c r="A26" s="55" t="n">
        <v>15</v>
      </c>
      <c r="B26" s="61" t="s">
        <v>52</v>
      </c>
      <c r="C26" s="57" t="s">
        <v>53</v>
      </c>
      <c r="D26" s="62" t="n">
        <v>114</v>
      </c>
      <c r="E26" s="59" t="n">
        <v>8.97824429645218</v>
      </c>
      <c r="F26" s="59" t="n">
        <v>4.1849887197223</v>
      </c>
      <c r="G26" s="60" t="n">
        <v>1.0918494397088</v>
      </c>
      <c r="H26" s="61" t="s">
        <v>45</v>
      </c>
      <c r="I26" s="57" t="s">
        <v>46</v>
      </c>
      <c r="J26" s="63" t="n">
        <v>45</v>
      </c>
      <c r="K26" s="59" t="n">
        <v>6.9698283873366</v>
      </c>
      <c r="L26" s="59" t="n">
        <v>3.2334798201422</v>
      </c>
      <c r="M26" s="60" t="n">
        <v>0.7408626934475</v>
      </c>
      <c r="N26" s="61" t="s">
        <v>52</v>
      </c>
      <c r="O26" s="57" t="s">
        <v>53</v>
      </c>
      <c r="P26" s="63" t="n">
        <v>47</v>
      </c>
      <c r="Q26" s="59" t="n">
        <v>7.53089268317695</v>
      </c>
      <c r="R26" s="59" t="n">
        <v>3.0833680087659</v>
      </c>
      <c r="S26" s="59" t="n">
        <v>1.0762537210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5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53</v>
      </c>
      <c r="E10" s="52" t="n">
        <v>967.772888651287</v>
      </c>
      <c r="F10" s="52" t="n">
        <v>471.0807937623</v>
      </c>
      <c r="G10" s="53" t="n">
        <v>100</v>
      </c>
      <c r="H10" s="49" t="s">
        <v>23</v>
      </c>
      <c r="I10" s="50" t="s">
        <v>24</v>
      </c>
      <c r="J10" s="51" t="n">
        <v>201</v>
      </c>
      <c r="K10" s="52" t="n">
        <v>1065.86064269806</v>
      </c>
      <c r="L10" s="52" t="n">
        <v>607.704937436154</v>
      </c>
      <c r="M10" s="53" t="n">
        <v>100</v>
      </c>
      <c r="N10" s="49" t="s">
        <v>23</v>
      </c>
      <c r="O10" s="50" t="s">
        <v>24</v>
      </c>
      <c r="P10" s="51" t="n">
        <v>152</v>
      </c>
      <c r="Q10" s="52" t="n">
        <v>862.77848729956</v>
      </c>
      <c r="R10" s="52" t="n">
        <v>334.09124029622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13</v>
      </c>
      <c r="E11" s="52" t="n">
        <v>309.796987018684</v>
      </c>
      <c r="F11" s="52" t="n">
        <v>149.287416140019</v>
      </c>
      <c r="G11" s="53" t="n">
        <v>32.0113314447592</v>
      </c>
      <c r="H11" s="49" t="s">
        <v>25</v>
      </c>
      <c r="I11" s="50" t="s">
        <v>26</v>
      </c>
      <c r="J11" s="51" t="n">
        <v>66</v>
      </c>
      <c r="K11" s="52" t="n">
        <v>349.984091632199</v>
      </c>
      <c r="L11" s="52" t="n">
        <v>191.828986791193</v>
      </c>
      <c r="M11" s="53" t="n">
        <v>32.8358208955224</v>
      </c>
      <c r="N11" s="49" t="s">
        <v>25</v>
      </c>
      <c r="O11" s="50" t="s">
        <v>26</v>
      </c>
      <c r="P11" s="51" t="n">
        <v>47</v>
      </c>
      <c r="Q11" s="52" t="n">
        <v>266.780190151838</v>
      </c>
      <c r="R11" s="52" t="n">
        <v>110.149445003443</v>
      </c>
      <c r="S11" s="54" t="n">
        <v>30.921052631579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44</v>
      </c>
      <c r="E12" s="52" t="n">
        <v>120.62891529931</v>
      </c>
      <c r="F12" s="52" t="n">
        <v>54.1977359190575</v>
      </c>
      <c r="G12" s="53" t="n">
        <v>12.4645892351275</v>
      </c>
      <c r="H12" s="49" t="s">
        <v>27</v>
      </c>
      <c r="I12" s="50" t="s">
        <v>28</v>
      </c>
      <c r="J12" s="51" t="n">
        <v>22</v>
      </c>
      <c r="K12" s="52" t="n">
        <v>116.6613638774</v>
      </c>
      <c r="L12" s="52" t="n">
        <v>66.6009262229398</v>
      </c>
      <c r="M12" s="53" t="n">
        <v>10.9452736318408</v>
      </c>
      <c r="N12" s="49" t="s">
        <v>27</v>
      </c>
      <c r="O12" s="50" t="s">
        <v>28</v>
      </c>
      <c r="P12" s="51" t="n">
        <v>22</v>
      </c>
      <c r="Q12" s="52" t="n">
        <v>124.875833688094</v>
      </c>
      <c r="R12" s="52" t="n">
        <v>39.2605353484976</v>
      </c>
      <c r="S12" s="54" t="n">
        <v>14.4736842105263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20</v>
      </c>
      <c r="E13" s="52" t="n">
        <v>54.8313251360502</v>
      </c>
      <c r="F13" s="52" t="n">
        <v>23.1240273034258</v>
      </c>
      <c r="G13" s="53" t="n">
        <v>5.6657223796034</v>
      </c>
      <c r="H13" s="49" t="s">
        <v>29</v>
      </c>
      <c r="I13" s="50" t="s">
        <v>30</v>
      </c>
      <c r="J13" s="51" t="n">
        <v>13</v>
      </c>
      <c r="K13" s="52" t="n">
        <v>68.9362604730088</v>
      </c>
      <c r="L13" s="52" t="n">
        <v>35.1579259444622</v>
      </c>
      <c r="M13" s="53" t="n">
        <v>6.4676616915423</v>
      </c>
      <c r="N13" s="49" t="s">
        <v>39</v>
      </c>
      <c r="O13" s="50" t="s">
        <v>40</v>
      </c>
      <c r="P13" s="51" t="n">
        <v>10</v>
      </c>
      <c r="Q13" s="52" t="n">
        <v>56.7617425854974</v>
      </c>
      <c r="R13" s="52" t="n">
        <v>22.0016892010181</v>
      </c>
      <c r="S13" s="54" t="n">
        <v>6.5789473684211</v>
      </c>
    </row>
    <row r="14" s="26" customFormat="true" ht="32.1" hidden="false" customHeight="true" outlineLevel="0" collapsed="false">
      <c r="A14" s="48" t="n">
        <v>4</v>
      </c>
      <c r="B14" s="49" t="s">
        <v>37</v>
      </c>
      <c r="C14" s="50" t="s">
        <v>38</v>
      </c>
      <c r="D14" s="51" t="n">
        <v>18</v>
      </c>
      <c r="E14" s="52" t="n">
        <v>49.3481926224452</v>
      </c>
      <c r="F14" s="52" t="n">
        <v>17.0370552367954</v>
      </c>
      <c r="G14" s="53" t="n">
        <v>5.0991501416431</v>
      </c>
      <c r="H14" s="49" t="s">
        <v>37</v>
      </c>
      <c r="I14" s="50" t="s">
        <v>38</v>
      </c>
      <c r="J14" s="51" t="n">
        <v>13</v>
      </c>
      <c r="K14" s="52" t="n">
        <v>68.9362604730088</v>
      </c>
      <c r="L14" s="52" t="n">
        <v>31.2415484781452</v>
      </c>
      <c r="M14" s="53" t="n">
        <v>6.4676616915423</v>
      </c>
      <c r="N14" s="49" t="s">
        <v>33</v>
      </c>
      <c r="O14" s="50" t="s">
        <v>34</v>
      </c>
      <c r="P14" s="51" t="n">
        <v>8</v>
      </c>
      <c r="Q14" s="52" t="n">
        <v>45.4093940683979</v>
      </c>
      <c r="R14" s="52" t="n">
        <v>18.3868035735171</v>
      </c>
      <c r="S14" s="54" t="n">
        <v>5.2631578947368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16</v>
      </c>
      <c r="E15" s="52" t="n">
        <v>43.8650601088402</v>
      </c>
      <c r="F15" s="52" t="n">
        <v>20.3063809585222</v>
      </c>
      <c r="G15" s="53" t="n">
        <v>4.5325779036827</v>
      </c>
      <c r="H15" s="49" t="s">
        <v>35</v>
      </c>
      <c r="I15" s="50" t="s">
        <v>36</v>
      </c>
      <c r="J15" s="51" t="n">
        <v>13</v>
      </c>
      <c r="K15" s="52" t="n">
        <v>68.9362604730088</v>
      </c>
      <c r="L15" s="52" t="n">
        <v>51.7757972650987</v>
      </c>
      <c r="M15" s="53" t="n">
        <v>6.4676616915423</v>
      </c>
      <c r="N15" s="49" t="s">
        <v>41</v>
      </c>
      <c r="O15" s="50" t="s">
        <v>42</v>
      </c>
      <c r="P15" s="51" t="n">
        <v>8</v>
      </c>
      <c r="Q15" s="52" t="n">
        <v>45.4093940683979</v>
      </c>
      <c r="R15" s="52" t="n">
        <v>18.4530123293807</v>
      </c>
      <c r="S15" s="54" t="n">
        <v>5.2631578947368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16</v>
      </c>
      <c r="E16" s="52" t="n">
        <v>43.8650601088402</v>
      </c>
      <c r="F16" s="52" t="n">
        <v>29.6432250632573</v>
      </c>
      <c r="G16" s="53" t="n">
        <v>4.5325779036827</v>
      </c>
      <c r="H16" s="49" t="s">
        <v>31</v>
      </c>
      <c r="I16" s="50" t="s">
        <v>32</v>
      </c>
      <c r="J16" s="51" t="n">
        <v>11</v>
      </c>
      <c r="K16" s="52" t="n">
        <v>58.3306819386998</v>
      </c>
      <c r="L16" s="52" t="n">
        <v>30.3017465646828</v>
      </c>
      <c r="M16" s="53" t="n">
        <v>5.4726368159204</v>
      </c>
      <c r="N16" s="49" t="s">
        <v>29</v>
      </c>
      <c r="O16" s="50" t="s">
        <v>30</v>
      </c>
      <c r="P16" s="51" t="n">
        <v>7</v>
      </c>
      <c r="Q16" s="52" t="n">
        <v>39.7332198098482</v>
      </c>
      <c r="R16" s="52" t="n">
        <v>12.8276538341775</v>
      </c>
      <c r="S16" s="54" t="n">
        <v>4.6052631578947</v>
      </c>
    </row>
    <row r="17" s="26" customFormat="true" ht="32.1" hidden="false" customHeight="true" outlineLevel="0" collapsed="false">
      <c r="A17" s="48" t="n">
        <v>7</v>
      </c>
      <c r="B17" s="49" t="s">
        <v>33</v>
      </c>
      <c r="C17" s="50" t="s">
        <v>34</v>
      </c>
      <c r="D17" s="51" t="n">
        <v>15</v>
      </c>
      <c r="E17" s="52" t="n">
        <v>41.1234938520377</v>
      </c>
      <c r="F17" s="52" t="n">
        <v>18.7906688278388</v>
      </c>
      <c r="G17" s="53" t="n">
        <v>4.2492917847025</v>
      </c>
      <c r="H17" s="49" t="s">
        <v>43</v>
      </c>
      <c r="I17" s="50" t="s">
        <v>44</v>
      </c>
      <c r="J17" s="51" t="n">
        <v>11</v>
      </c>
      <c r="K17" s="52" t="n">
        <v>58.3306819386998</v>
      </c>
      <c r="L17" s="52" t="n">
        <v>38.5011947066256</v>
      </c>
      <c r="M17" s="53" t="n">
        <v>5.4726368159204</v>
      </c>
      <c r="N17" s="49" t="s">
        <v>31</v>
      </c>
      <c r="O17" s="50" t="s">
        <v>32</v>
      </c>
      <c r="P17" s="51" t="n">
        <v>5</v>
      </c>
      <c r="Q17" s="52" t="n">
        <v>28.3808712927487</v>
      </c>
      <c r="R17" s="52" t="n">
        <v>11.1629659957113</v>
      </c>
      <c r="S17" s="54" t="n">
        <v>3.2894736842105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15</v>
      </c>
      <c r="E18" s="52" t="n">
        <v>41.1234938520377</v>
      </c>
      <c r="F18" s="52" t="n">
        <v>17.1900219444399</v>
      </c>
      <c r="G18" s="53" t="n">
        <v>4.2492917847025</v>
      </c>
      <c r="H18" s="49" t="s">
        <v>33</v>
      </c>
      <c r="I18" s="50" t="s">
        <v>34</v>
      </c>
      <c r="J18" s="51" t="n">
        <v>7</v>
      </c>
      <c r="K18" s="52" t="n">
        <v>37.1195248700817</v>
      </c>
      <c r="L18" s="52" t="n">
        <v>19.2842125249276</v>
      </c>
      <c r="M18" s="53" t="n">
        <v>3.4825870646766</v>
      </c>
      <c r="N18" s="49" t="s">
        <v>37</v>
      </c>
      <c r="O18" s="50" t="s">
        <v>38</v>
      </c>
      <c r="P18" s="51" t="n">
        <v>5</v>
      </c>
      <c r="Q18" s="52" t="n">
        <v>28.3808712927487</v>
      </c>
      <c r="R18" s="52" t="n">
        <v>6.4935064935065</v>
      </c>
      <c r="S18" s="54" t="n">
        <v>3.2894736842105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14</v>
      </c>
      <c r="E19" s="52" t="n">
        <v>38.3819275952352</v>
      </c>
      <c r="F19" s="52" t="n">
        <v>17.3138905998163</v>
      </c>
      <c r="G19" s="53" t="n">
        <v>3.9660056657224</v>
      </c>
      <c r="H19" s="49" t="s">
        <v>41</v>
      </c>
      <c r="I19" s="50" t="s">
        <v>42</v>
      </c>
      <c r="J19" s="51" t="n">
        <v>6</v>
      </c>
      <c r="K19" s="52" t="n">
        <v>31.8167356029271</v>
      </c>
      <c r="L19" s="52" t="n">
        <v>16.3469670763181</v>
      </c>
      <c r="M19" s="53" t="n">
        <v>2.9850746268657</v>
      </c>
      <c r="N19" s="49" t="s">
        <v>54</v>
      </c>
      <c r="O19" s="50" t="s">
        <v>55</v>
      </c>
      <c r="P19" s="51" t="n">
        <v>4</v>
      </c>
      <c r="Q19" s="52" t="n">
        <v>22.704697034199</v>
      </c>
      <c r="R19" s="52" t="n">
        <v>5.1948051948052</v>
      </c>
      <c r="S19" s="54" t="n">
        <v>2.6315789473684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12</v>
      </c>
      <c r="E20" s="52" t="n">
        <v>32.8987950816301</v>
      </c>
      <c r="F20" s="52" t="n">
        <v>21.7617014898177</v>
      </c>
      <c r="G20" s="53" t="n">
        <v>3.399433427762</v>
      </c>
      <c r="H20" s="49" t="s">
        <v>39</v>
      </c>
      <c r="I20" s="50" t="s">
        <v>40</v>
      </c>
      <c r="J20" s="51" t="n">
        <v>5</v>
      </c>
      <c r="K20" s="52" t="n">
        <v>26.5139463357726</v>
      </c>
      <c r="L20" s="52" t="n">
        <v>12.3414123252788</v>
      </c>
      <c r="M20" s="53" t="n">
        <v>2.4875621890547</v>
      </c>
      <c r="N20" s="49" t="s">
        <v>45</v>
      </c>
      <c r="O20" s="50" t="s">
        <v>46</v>
      </c>
      <c r="P20" s="51" t="n">
        <v>3</v>
      </c>
      <c r="Q20" s="52" t="n">
        <v>17.0285227756492</v>
      </c>
      <c r="R20" s="52" t="n">
        <v>3.8961038961039</v>
      </c>
      <c r="S20" s="54" t="n">
        <v>1.973684210526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70</v>
      </c>
      <c r="E21" s="59" t="n">
        <v>191.909637976176</v>
      </c>
      <c r="F21" s="59" t="n">
        <v>102.428670279311</v>
      </c>
      <c r="G21" s="60" t="n">
        <v>19.8300283286119</v>
      </c>
      <c r="H21" s="56"/>
      <c r="I21" s="57" t="s">
        <v>47</v>
      </c>
      <c r="J21" s="58" t="n">
        <v>34</v>
      </c>
      <c r="K21" s="59" t="n">
        <v>180.294835083254</v>
      </c>
      <c r="L21" s="59" t="n">
        <v>114.324219536481</v>
      </c>
      <c r="M21" s="60" t="n">
        <v>16.9154228855721</v>
      </c>
      <c r="N21" s="56"/>
      <c r="O21" s="57" t="s">
        <v>47</v>
      </c>
      <c r="P21" s="58" t="n">
        <v>33</v>
      </c>
      <c r="Q21" s="59" t="n">
        <v>187.313750532141</v>
      </c>
      <c r="R21" s="59" t="n">
        <v>86.2647194260676</v>
      </c>
      <c r="S21" s="59" t="n">
        <v>21.7105263157895</v>
      </c>
    </row>
    <row r="22" s="26" customFormat="true" ht="32.1" hidden="false" customHeight="true" outlineLevel="0" collapsed="false">
      <c r="A22" s="48" t="n">
        <v>11</v>
      </c>
      <c r="B22" s="49" t="s">
        <v>54</v>
      </c>
      <c r="C22" s="50" t="s">
        <v>55</v>
      </c>
      <c r="D22" s="51" t="n">
        <v>7</v>
      </c>
      <c r="E22" s="52" t="n">
        <v>19.1909637976176</v>
      </c>
      <c r="F22" s="52" t="n">
        <v>8.0791127768709</v>
      </c>
      <c r="G22" s="53" t="n">
        <v>1.9830028328612</v>
      </c>
      <c r="H22" s="49" t="s">
        <v>48</v>
      </c>
      <c r="I22" s="50" t="s">
        <v>49</v>
      </c>
      <c r="J22" s="51" t="n">
        <v>4</v>
      </c>
      <c r="K22" s="52" t="n">
        <v>21.2111570686181</v>
      </c>
      <c r="L22" s="52" t="n">
        <v>14.0181283305028</v>
      </c>
      <c r="M22" s="53" t="n">
        <v>1.9900497512438</v>
      </c>
      <c r="N22" s="49" t="s">
        <v>35</v>
      </c>
      <c r="O22" s="50" t="s">
        <v>36</v>
      </c>
      <c r="P22" s="51" t="n">
        <v>3</v>
      </c>
      <c r="Q22" s="52" t="n">
        <v>17.0285227756492</v>
      </c>
      <c r="R22" s="52" t="n">
        <v>5.3700458506373</v>
      </c>
      <c r="S22" s="54" t="n">
        <v>1.9736842105263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7</v>
      </c>
      <c r="E23" s="52" t="n">
        <v>19.1909637976176</v>
      </c>
      <c r="F23" s="52" t="n">
        <v>11.5153908397624</v>
      </c>
      <c r="G23" s="53" t="n">
        <v>1.9830028328612</v>
      </c>
      <c r="H23" s="49" t="s">
        <v>54</v>
      </c>
      <c r="I23" s="50" t="s">
        <v>55</v>
      </c>
      <c r="J23" s="51" t="n">
        <v>3</v>
      </c>
      <c r="K23" s="52" t="n">
        <v>15.9083678014636</v>
      </c>
      <c r="L23" s="52" t="n">
        <v>9.8133204710414</v>
      </c>
      <c r="M23" s="53" t="n">
        <v>1.4925373134328</v>
      </c>
      <c r="N23" s="49" t="s">
        <v>48</v>
      </c>
      <c r="O23" s="50" t="s">
        <v>49</v>
      </c>
      <c r="P23" s="51" t="n">
        <v>3</v>
      </c>
      <c r="Q23" s="52" t="n">
        <v>17.0285227756492</v>
      </c>
      <c r="R23" s="52" t="n">
        <v>8.4494527246593</v>
      </c>
      <c r="S23" s="54" t="n">
        <v>1.9736842105263</v>
      </c>
    </row>
    <row r="24" s="26" customFormat="true" ht="32.1" hidden="false" customHeight="true" outlineLevel="0" collapsed="false">
      <c r="A24" s="48" t="n">
        <v>13</v>
      </c>
      <c r="B24" s="49" t="s">
        <v>45</v>
      </c>
      <c r="C24" s="50" t="s">
        <v>46</v>
      </c>
      <c r="D24" s="51" t="n">
        <v>3</v>
      </c>
      <c r="E24" s="52" t="n">
        <v>8.22469877040754</v>
      </c>
      <c r="F24" s="52" t="n">
        <v>2.4606971975393</v>
      </c>
      <c r="G24" s="53" t="n">
        <v>0.8498583569405</v>
      </c>
      <c r="H24" s="49" t="s">
        <v>52</v>
      </c>
      <c r="I24" s="50" t="s">
        <v>53</v>
      </c>
      <c r="J24" s="51" t="n">
        <v>2</v>
      </c>
      <c r="K24" s="52" t="n">
        <v>10.605578534309</v>
      </c>
      <c r="L24" s="52" t="n">
        <v>6.0435341609529</v>
      </c>
      <c r="M24" s="53" t="n">
        <v>0.9950248756219</v>
      </c>
      <c r="N24" s="49" t="s">
        <v>70</v>
      </c>
      <c r="O24" s="50" t="s">
        <v>71</v>
      </c>
      <c r="P24" s="51" t="n">
        <v>1</v>
      </c>
      <c r="Q24" s="52" t="n">
        <v>5.67617425854974</v>
      </c>
      <c r="R24" s="52" t="n">
        <v>2.8301886792453</v>
      </c>
      <c r="S24" s="54" t="n">
        <v>0.6578947368421</v>
      </c>
    </row>
    <row r="25" s="26" customFormat="true" ht="32.1" hidden="false" customHeight="true" outlineLevel="0" collapsed="false">
      <c r="A25" s="48" t="n">
        <v>14</v>
      </c>
      <c r="B25" s="49" t="s">
        <v>102</v>
      </c>
      <c r="C25" s="50" t="s">
        <v>103</v>
      </c>
      <c r="D25" s="51" t="n">
        <v>3</v>
      </c>
      <c r="E25" s="52" t="n">
        <v>8.22469877040754</v>
      </c>
      <c r="F25" s="52" t="n">
        <v>3.2936173582695</v>
      </c>
      <c r="G25" s="53" t="n">
        <v>0.8498583569405</v>
      </c>
      <c r="H25" s="49" t="s">
        <v>102</v>
      </c>
      <c r="I25" s="50" t="s">
        <v>103</v>
      </c>
      <c r="J25" s="51" t="n">
        <v>2</v>
      </c>
      <c r="K25" s="52" t="n">
        <v>10.605578534309</v>
      </c>
      <c r="L25" s="52" t="n">
        <v>5.1556928951565</v>
      </c>
      <c r="M25" s="53" t="n">
        <v>0.9950248756219</v>
      </c>
      <c r="N25" s="49" t="s">
        <v>104</v>
      </c>
      <c r="O25" s="50" t="s">
        <v>105</v>
      </c>
      <c r="P25" s="51" t="n">
        <v>1</v>
      </c>
      <c r="Q25" s="52" t="n">
        <v>5.67617425854974</v>
      </c>
      <c r="R25" s="52" t="n">
        <v>1.2987012987013</v>
      </c>
      <c r="S25" s="54" t="n">
        <v>0.6578947368421</v>
      </c>
    </row>
    <row r="26" s="26" customFormat="true" ht="32.1" hidden="false" customHeight="true" outlineLevel="0" collapsed="false">
      <c r="A26" s="55" t="n">
        <v>15</v>
      </c>
      <c r="B26" s="61" t="s">
        <v>52</v>
      </c>
      <c r="C26" s="57" t="s">
        <v>53</v>
      </c>
      <c r="D26" s="62" t="n">
        <v>2</v>
      </c>
      <c r="E26" s="59" t="n">
        <v>5.48313251360502</v>
      </c>
      <c r="F26" s="59" t="n">
        <v>2.9234845914323</v>
      </c>
      <c r="G26" s="60" t="n">
        <v>0.5665722379603</v>
      </c>
      <c r="H26" s="61" t="s">
        <v>79</v>
      </c>
      <c r="I26" s="57" t="s">
        <v>80</v>
      </c>
      <c r="J26" s="63" t="n">
        <v>1</v>
      </c>
      <c r="K26" s="59" t="n">
        <v>5.30278926715452</v>
      </c>
      <c r="L26" s="59" t="n">
        <v>2.3872679045093</v>
      </c>
      <c r="M26" s="60" t="n">
        <v>0.4975124378109</v>
      </c>
      <c r="N26" s="61" t="s">
        <v>75</v>
      </c>
      <c r="O26" s="57" t="s">
        <v>76</v>
      </c>
      <c r="P26" s="63" t="n">
        <v>1</v>
      </c>
      <c r="Q26" s="59" t="n">
        <v>5.67617425854974</v>
      </c>
      <c r="R26" s="59" t="n">
        <v>1.2987012987013</v>
      </c>
      <c r="S26" s="59" t="n">
        <v>0.657894736842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0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72</v>
      </c>
      <c r="E10" s="52" t="n">
        <v>875.201449258314</v>
      </c>
      <c r="F10" s="52" t="n">
        <v>428.330628502618</v>
      </c>
      <c r="G10" s="53" t="n">
        <v>100</v>
      </c>
      <c r="H10" s="49" t="s">
        <v>23</v>
      </c>
      <c r="I10" s="50" t="s">
        <v>24</v>
      </c>
      <c r="J10" s="51" t="n">
        <v>202</v>
      </c>
      <c r="K10" s="52" t="n">
        <v>925.289725619532</v>
      </c>
      <c r="L10" s="52" t="n">
        <v>523.977377241686</v>
      </c>
      <c r="M10" s="53" t="n">
        <v>100</v>
      </c>
      <c r="N10" s="49" t="s">
        <v>23</v>
      </c>
      <c r="O10" s="50" t="s">
        <v>24</v>
      </c>
      <c r="P10" s="51" t="n">
        <v>170</v>
      </c>
      <c r="Q10" s="52" t="n">
        <v>822.308752751107</v>
      </c>
      <c r="R10" s="52" t="n">
        <v>329.6247526959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93</v>
      </c>
      <c r="E11" s="52" t="n">
        <v>218.800362314578</v>
      </c>
      <c r="F11" s="52" t="n">
        <v>117.086773672724</v>
      </c>
      <c r="G11" s="53" t="n">
        <v>25</v>
      </c>
      <c r="H11" s="49" t="s">
        <v>25</v>
      </c>
      <c r="I11" s="50" t="s">
        <v>26</v>
      </c>
      <c r="J11" s="51" t="n">
        <v>49</v>
      </c>
      <c r="K11" s="52" t="n">
        <v>224.451468095827</v>
      </c>
      <c r="L11" s="52" t="n">
        <v>125.874902764354</v>
      </c>
      <c r="M11" s="53" t="n">
        <v>24.2574257425743</v>
      </c>
      <c r="N11" s="49" t="s">
        <v>25</v>
      </c>
      <c r="O11" s="50" t="s">
        <v>26</v>
      </c>
      <c r="P11" s="51" t="n">
        <v>44</v>
      </c>
      <c r="Q11" s="52" t="n">
        <v>212.832853653228</v>
      </c>
      <c r="R11" s="52" t="n">
        <v>110.74697151534</v>
      </c>
      <c r="S11" s="54" t="n">
        <v>25.8823529411765</v>
      </c>
    </row>
    <row r="12" s="26" customFormat="true" ht="32.1" hidden="false" customHeight="true" outlineLevel="0" collapsed="false">
      <c r="A12" s="48" t="n">
        <v>2</v>
      </c>
      <c r="B12" s="49" t="s">
        <v>29</v>
      </c>
      <c r="C12" s="50" t="s">
        <v>30</v>
      </c>
      <c r="D12" s="51" t="n">
        <v>54</v>
      </c>
      <c r="E12" s="52" t="n">
        <v>127.045371666529</v>
      </c>
      <c r="F12" s="52" t="n">
        <v>53.3110385488969</v>
      </c>
      <c r="G12" s="53" t="n">
        <v>14.5161290322581</v>
      </c>
      <c r="H12" s="49" t="s">
        <v>29</v>
      </c>
      <c r="I12" s="50" t="s">
        <v>30</v>
      </c>
      <c r="J12" s="51" t="n">
        <v>35</v>
      </c>
      <c r="K12" s="52" t="n">
        <v>160.322477211305</v>
      </c>
      <c r="L12" s="52" t="n">
        <v>82.4217700028333</v>
      </c>
      <c r="M12" s="53" t="n">
        <v>17.3267326732673</v>
      </c>
      <c r="N12" s="49" t="s">
        <v>27</v>
      </c>
      <c r="O12" s="50" t="s">
        <v>28</v>
      </c>
      <c r="P12" s="51" t="n">
        <v>21</v>
      </c>
      <c r="Q12" s="52" t="n">
        <v>101.579316516313</v>
      </c>
      <c r="R12" s="52" t="n">
        <v>37.5344497789458</v>
      </c>
      <c r="S12" s="54" t="n">
        <v>12.3529411764706</v>
      </c>
    </row>
    <row r="13" s="26" customFormat="true" ht="32.1" hidden="false" customHeight="true" outlineLevel="0" collapsed="false">
      <c r="A13" s="48" t="n">
        <v>3</v>
      </c>
      <c r="B13" s="49" t="s">
        <v>27</v>
      </c>
      <c r="C13" s="50" t="s">
        <v>28</v>
      </c>
      <c r="D13" s="51" t="n">
        <v>35</v>
      </c>
      <c r="E13" s="52" t="n">
        <v>82.3442223764543</v>
      </c>
      <c r="F13" s="52" t="n">
        <v>37.445524083811</v>
      </c>
      <c r="G13" s="53" t="n">
        <v>9.4086021505376</v>
      </c>
      <c r="H13" s="49" t="s">
        <v>31</v>
      </c>
      <c r="I13" s="50" t="s">
        <v>32</v>
      </c>
      <c r="J13" s="51" t="n">
        <v>21</v>
      </c>
      <c r="K13" s="52" t="n">
        <v>96.193486326783</v>
      </c>
      <c r="L13" s="52" t="n">
        <v>56.0438440190693</v>
      </c>
      <c r="M13" s="53" t="n">
        <v>10.3960396039604</v>
      </c>
      <c r="N13" s="49" t="s">
        <v>29</v>
      </c>
      <c r="O13" s="50" t="s">
        <v>30</v>
      </c>
      <c r="P13" s="51" t="n">
        <v>19</v>
      </c>
      <c r="Q13" s="52" t="n">
        <v>91.9050958957119</v>
      </c>
      <c r="R13" s="52" t="n">
        <v>26.2404343469924</v>
      </c>
      <c r="S13" s="54" t="n">
        <v>11.1764705882353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30</v>
      </c>
      <c r="E14" s="52" t="n">
        <v>70.5807620369608</v>
      </c>
      <c r="F14" s="52" t="n">
        <v>35.1854820274841</v>
      </c>
      <c r="G14" s="53" t="n">
        <v>8.0645161290323</v>
      </c>
      <c r="H14" s="49" t="s">
        <v>27</v>
      </c>
      <c r="I14" s="50" t="s">
        <v>28</v>
      </c>
      <c r="J14" s="51" t="n">
        <v>14</v>
      </c>
      <c r="K14" s="52" t="n">
        <v>64.128990884522</v>
      </c>
      <c r="L14" s="52" t="n">
        <v>35.2974954431918</v>
      </c>
      <c r="M14" s="53" t="n">
        <v>6.9306930693069</v>
      </c>
      <c r="N14" s="49" t="s">
        <v>33</v>
      </c>
      <c r="O14" s="50" t="s">
        <v>34</v>
      </c>
      <c r="P14" s="51" t="n">
        <v>10</v>
      </c>
      <c r="Q14" s="52" t="n">
        <v>48.3711031030063</v>
      </c>
      <c r="R14" s="52" t="n">
        <v>16.8580368926868</v>
      </c>
      <c r="S14" s="54" t="n">
        <v>5.8823529411765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17</v>
      </c>
      <c r="E15" s="52" t="n">
        <v>39.9957651542778</v>
      </c>
      <c r="F15" s="52" t="n">
        <v>17.7174715194982</v>
      </c>
      <c r="G15" s="53" t="n">
        <v>4.5698924731183</v>
      </c>
      <c r="H15" s="49" t="s">
        <v>35</v>
      </c>
      <c r="I15" s="50" t="s">
        <v>36</v>
      </c>
      <c r="J15" s="51" t="n">
        <v>10</v>
      </c>
      <c r="K15" s="52" t="n">
        <v>45.8064220603729</v>
      </c>
      <c r="L15" s="52" t="n">
        <v>35.5894101573807</v>
      </c>
      <c r="M15" s="53" t="n">
        <v>4.950495049505</v>
      </c>
      <c r="N15" s="49" t="s">
        <v>31</v>
      </c>
      <c r="O15" s="50" t="s">
        <v>32</v>
      </c>
      <c r="P15" s="51" t="n">
        <v>9</v>
      </c>
      <c r="Q15" s="52" t="n">
        <v>43.5339927927056</v>
      </c>
      <c r="R15" s="52" t="n">
        <v>14.1175784648097</v>
      </c>
      <c r="S15" s="54" t="n">
        <v>5.2941176470588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15</v>
      </c>
      <c r="E16" s="52" t="n">
        <v>35.2903810184804</v>
      </c>
      <c r="F16" s="52" t="n">
        <v>12.9019260831409</v>
      </c>
      <c r="G16" s="53" t="n">
        <v>4.0322580645161</v>
      </c>
      <c r="H16" s="49" t="s">
        <v>37</v>
      </c>
      <c r="I16" s="50" t="s">
        <v>38</v>
      </c>
      <c r="J16" s="51" t="n">
        <v>9</v>
      </c>
      <c r="K16" s="52" t="n">
        <v>41.2257798543356</v>
      </c>
      <c r="L16" s="52" t="n">
        <v>18.3836401999545</v>
      </c>
      <c r="M16" s="53" t="n">
        <v>4.4554455445545</v>
      </c>
      <c r="N16" s="49" t="s">
        <v>39</v>
      </c>
      <c r="O16" s="50" t="s">
        <v>40</v>
      </c>
      <c r="P16" s="51" t="n">
        <v>7</v>
      </c>
      <c r="Q16" s="52" t="n">
        <v>33.8597721721044</v>
      </c>
      <c r="R16" s="52" t="n">
        <v>9.7069963994765</v>
      </c>
      <c r="S16" s="54" t="n">
        <v>4.1176470588235</v>
      </c>
    </row>
    <row r="17" s="26" customFormat="true" ht="32.1" hidden="false" customHeight="true" outlineLevel="0" collapsed="false">
      <c r="A17" s="48" t="n">
        <v>7</v>
      </c>
      <c r="B17" s="49" t="s">
        <v>43</v>
      </c>
      <c r="C17" s="50" t="s">
        <v>44</v>
      </c>
      <c r="D17" s="51" t="n">
        <v>13</v>
      </c>
      <c r="E17" s="52" t="n">
        <v>30.584996882683</v>
      </c>
      <c r="F17" s="52" t="n">
        <v>16.9396740601988</v>
      </c>
      <c r="G17" s="53" t="n">
        <v>3.494623655914</v>
      </c>
      <c r="H17" s="49" t="s">
        <v>33</v>
      </c>
      <c r="I17" s="50" t="s">
        <v>34</v>
      </c>
      <c r="J17" s="51" t="n">
        <v>7</v>
      </c>
      <c r="K17" s="52" t="n">
        <v>32.064495442261</v>
      </c>
      <c r="L17" s="52" t="n">
        <v>17.4892033603984</v>
      </c>
      <c r="M17" s="53" t="n">
        <v>3.4653465346535</v>
      </c>
      <c r="N17" s="49" t="s">
        <v>43</v>
      </c>
      <c r="O17" s="50" t="s">
        <v>44</v>
      </c>
      <c r="P17" s="51" t="n">
        <v>7</v>
      </c>
      <c r="Q17" s="52" t="n">
        <v>33.8597721721044</v>
      </c>
      <c r="R17" s="52" t="n">
        <v>14.2878159194013</v>
      </c>
      <c r="S17" s="54" t="n">
        <v>4.1176470588235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12</v>
      </c>
      <c r="E18" s="52" t="n">
        <v>28.2323048147843</v>
      </c>
      <c r="F18" s="52" t="n">
        <v>11.5903594234853</v>
      </c>
      <c r="G18" s="53" t="n">
        <v>3.2258064516129</v>
      </c>
      <c r="H18" s="49" t="s">
        <v>43</v>
      </c>
      <c r="I18" s="50" t="s">
        <v>44</v>
      </c>
      <c r="J18" s="51" t="n">
        <v>6</v>
      </c>
      <c r="K18" s="52" t="n">
        <v>27.4838532362237</v>
      </c>
      <c r="L18" s="52" t="n">
        <v>17.8141126340176</v>
      </c>
      <c r="M18" s="53" t="n">
        <v>2.970297029703</v>
      </c>
      <c r="N18" s="49" t="s">
        <v>37</v>
      </c>
      <c r="O18" s="50" t="s">
        <v>38</v>
      </c>
      <c r="P18" s="51" t="n">
        <v>6</v>
      </c>
      <c r="Q18" s="52" t="n">
        <v>29.0226618618038</v>
      </c>
      <c r="R18" s="52" t="n">
        <v>8.9186682630113</v>
      </c>
      <c r="S18" s="54" t="n">
        <v>3.5294117647059</v>
      </c>
    </row>
    <row r="19" s="26" customFormat="true" ht="32.1" hidden="false" customHeight="true" outlineLevel="0" collapsed="false">
      <c r="A19" s="48" t="n">
        <v>9</v>
      </c>
      <c r="B19" s="49" t="s">
        <v>35</v>
      </c>
      <c r="C19" s="50" t="s">
        <v>36</v>
      </c>
      <c r="D19" s="51" t="n">
        <v>11</v>
      </c>
      <c r="E19" s="52" t="n">
        <v>25.8796127468856</v>
      </c>
      <c r="F19" s="52" t="n">
        <v>20.5621404796218</v>
      </c>
      <c r="G19" s="53" t="n">
        <v>2.9569892473118</v>
      </c>
      <c r="H19" s="49" t="s">
        <v>39</v>
      </c>
      <c r="I19" s="50" t="s">
        <v>40</v>
      </c>
      <c r="J19" s="51" t="n">
        <v>5</v>
      </c>
      <c r="K19" s="52" t="n">
        <v>22.9032110301864</v>
      </c>
      <c r="L19" s="52" t="n">
        <v>12.520535871113</v>
      </c>
      <c r="M19" s="53" t="n">
        <v>2.4752475247525</v>
      </c>
      <c r="N19" s="49" t="s">
        <v>41</v>
      </c>
      <c r="O19" s="50" t="s">
        <v>42</v>
      </c>
      <c r="P19" s="51" t="n">
        <v>6</v>
      </c>
      <c r="Q19" s="52" t="n">
        <v>29.0226618618038</v>
      </c>
      <c r="R19" s="52" t="n">
        <v>13.3645855630911</v>
      </c>
      <c r="S19" s="54" t="n">
        <v>3.5294117647059</v>
      </c>
    </row>
    <row r="20" s="26" customFormat="true" ht="32.1" hidden="false" customHeight="true" outlineLevel="0" collapsed="false">
      <c r="A20" s="48" t="n">
        <v>10</v>
      </c>
      <c r="B20" s="49" t="s">
        <v>41</v>
      </c>
      <c r="C20" s="50" t="s">
        <v>42</v>
      </c>
      <c r="D20" s="51" t="n">
        <v>7</v>
      </c>
      <c r="E20" s="52" t="n">
        <v>16.4688444752909</v>
      </c>
      <c r="F20" s="52" t="n">
        <v>8.8705860395122</v>
      </c>
      <c r="G20" s="53" t="n">
        <v>1.8817204301075</v>
      </c>
      <c r="H20" s="49" t="s">
        <v>48</v>
      </c>
      <c r="I20" s="50" t="s">
        <v>49</v>
      </c>
      <c r="J20" s="51" t="n">
        <v>4</v>
      </c>
      <c r="K20" s="52" t="n">
        <v>18.3225688241491</v>
      </c>
      <c r="L20" s="52" t="n">
        <v>10.0263995747678</v>
      </c>
      <c r="M20" s="53" t="n">
        <v>1.980198019802</v>
      </c>
      <c r="N20" s="49" t="s">
        <v>45</v>
      </c>
      <c r="O20" s="50" t="s">
        <v>46</v>
      </c>
      <c r="P20" s="51" t="n">
        <v>5</v>
      </c>
      <c r="Q20" s="52" t="n">
        <v>24.1855515515031</v>
      </c>
      <c r="R20" s="52" t="n">
        <v>6.0736737940937</v>
      </c>
      <c r="S20" s="54" t="n">
        <v>2.9411764705882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85</v>
      </c>
      <c r="E21" s="59" t="n">
        <v>199.978825771389</v>
      </c>
      <c r="F21" s="59" t="n">
        <v>96.7196525642453</v>
      </c>
      <c r="G21" s="60" t="n">
        <v>22.8494623655914</v>
      </c>
      <c r="H21" s="56"/>
      <c r="I21" s="57" t="s">
        <v>47</v>
      </c>
      <c r="J21" s="58" t="n">
        <v>42</v>
      </c>
      <c r="K21" s="59" t="n">
        <v>192.386972653566</v>
      </c>
      <c r="L21" s="59" t="n">
        <v>112.516063214605</v>
      </c>
      <c r="M21" s="60" t="n">
        <v>20.7920792079208</v>
      </c>
      <c r="N21" s="56"/>
      <c r="O21" s="57" t="s">
        <v>47</v>
      </c>
      <c r="P21" s="58" t="n">
        <v>36</v>
      </c>
      <c r="Q21" s="59" t="n">
        <v>174.135971170823</v>
      </c>
      <c r="R21" s="59" t="n">
        <v>71.7755417580918</v>
      </c>
      <c r="S21" s="59" t="n">
        <v>21.1764705882353</v>
      </c>
    </row>
    <row r="22" s="26" customFormat="true" ht="32.1" hidden="false" customHeight="true" outlineLevel="0" collapsed="false">
      <c r="A22" s="48" t="n">
        <v>11</v>
      </c>
      <c r="B22" s="49" t="s">
        <v>54</v>
      </c>
      <c r="C22" s="50" t="s">
        <v>55</v>
      </c>
      <c r="D22" s="51" t="n">
        <v>5</v>
      </c>
      <c r="E22" s="52" t="n">
        <v>11.7634603394935</v>
      </c>
      <c r="F22" s="52" t="n">
        <v>7.6557883281322</v>
      </c>
      <c r="G22" s="53" t="n">
        <v>1.3440860215054</v>
      </c>
      <c r="H22" s="49" t="s">
        <v>54</v>
      </c>
      <c r="I22" s="50" t="s">
        <v>55</v>
      </c>
      <c r="J22" s="51" t="n">
        <v>3</v>
      </c>
      <c r="K22" s="52" t="n">
        <v>13.7419266181119</v>
      </c>
      <c r="L22" s="52" t="n">
        <v>9.2345990402006</v>
      </c>
      <c r="M22" s="53" t="n">
        <v>1.4851485148515</v>
      </c>
      <c r="N22" s="49" t="s">
        <v>59</v>
      </c>
      <c r="O22" s="50" t="s">
        <v>60</v>
      </c>
      <c r="P22" s="51" t="n">
        <v>4</v>
      </c>
      <c r="Q22" s="52" t="n">
        <v>19.3484412412025</v>
      </c>
      <c r="R22" s="52" t="n">
        <v>6.2444278966796</v>
      </c>
      <c r="S22" s="54" t="n">
        <v>2.3529411764706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5</v>
      </c>
      <c r="E23" s="52" t="n">
        <v>11.7634603394935</v>
      </c>
      <c r="F23" s="52" t="n">
        <v>3.679956438137</v>
      </c>
      <c r="G23" s="53" t="n">
        <v>1.3440860215054</v>
      </c>
      <c r="H23" s="49" t="s">
        <v>70</v>
      </c>
      <c r="I23" s="50" t="s">
        <v>71</v>
      </c>
      <c r="J23" s="51" t="n">
        <v>3</v>
      </c>
      <c r="K23" s="52" t="n">
        <v>13.7419266181119</v>
      </c>
      <c r="L23" s="52" t="n">
        <v>7.1250666493872</v>
      </c>
      <c r="M23" s="53" t="n">
        <v>1.4851485148515</v>
      </c>
      <c r="N23" s="49" t="s">
        <v>57</v>
      </c>
      <c r="O23" s="50" t="s">
        <v>58</v>
      </c>
      <c r="P23" s="51" t="n">
        <v>3</v>
      </c>
      <c r="Q23" s="52" t="n">
        <v>14.5113309309019</v>
      </c>
      <c r="R23" s="52" t="n">
        <v>6.9171727382226</v>
      </c>
      <c r="S23" s="54" t="n">
        <v>1.7647058823529</v>
      </c>
    </row>
    <row r="24" s="26" customFormat="true" ht="32.1" hidden="false" customHeight="true" outlineLevel="0" collapsed="false">
      <c r="A24" s="48" t="n">
        <v>13</v>
      </c>
      <c r="B24" s="49" t="s">
        <v>59</v>
      </c>
      <c r="C24" s="50" t="s">
        <v>60</v>
      </c>
      <c r="D24" s="51" t="n">
        <v>5</v>
      </c>
      <c r="E24" s="52" t="n">
        <v>11.7634603394935</v>
      </c>
      <c r="F24" s="52" t="n">
        <v>4.2602533342234</v>
      </c>
      <c r="G24" s="53" t="n">
        <v>1.3440860215054</v>
      </c>
      <c r="H24" s="49" t="s">
        <v>52</v>
      </c>
      <c r="I24" s="50" t="s">
        <v>53</v>
      </c>
      <c r="J24" s="51" t="n">
        <v>2</v>
      </c>
      <c r="K24" s="52" t="n">
        <v>9.16128441207457</v>
      </c>
      <c r="L24" s="52" t="n">
        <v>5.05629972059</v>
      </c>
      <c r="M24" s="53" t="n">
        <v>0.990099009901</v>
      </c>
      <c r="N24" s="49" t="s">
        <v>54</v>
      </c>
      <c r="O24" s="50" t="s">
        <v>55</v>
      </c>
      <c r="P24" s="51" t="n">
        <v>2</v>
      </c>
      <c r="Q24" s="52" t="n">
        <v>9.67422062060125</v>
      </c>
      <c r="R24" s="52" t="n">
        <v>6.5331963817426</v>
      </c>
      <c r="S24" s="54" t="n">
        <v>1.1764705882353</v>
      </c>
    </row>
    <row r="25" s="26" customFormat="true" ht="32.1" hidden="false" customHeight="true" outlineLevel="0" collapsed="false">
      <c r="A25" s="48" t="n">
        <v>14</v>
      </c>
      <c r="B25" s="49" t="s">
        <v>57</v>
      </c>
      <c r="C25" s="50" t="s">
        <v>58</v>
      </c>
      <c r="D25" s="51" t="n">
        <v>4</v>
      </c>
      <c r="E25" s="52" t="n">
        <v>9.41076827159477</v>
      </c>
      <c r="F25" s="52" t="n">
        <v>4.7783089193944</v>
      </c>
      <c r="G25" s="53" t="n">
        <v>1.0752688172043</v>
      </c>
      <c r="H25" s="49" t="s">
        <v>79</v>
      </c>
      <c r="I25" s="50" t="s">
        <v>80</v>
      </c>
      <c r="J25" s="51" t="n">
        <v>1</v>
      </c>
      <c r="K25" s="52" t="n">
        <v>4.58064220603729</v>
      </c>
      <c r="L25" s="52" t="n">
        <v>2.0134228187919</v>
      </c>
      <c r="M25" s="53" t="n">
        <v>0.4950495049505</v>
      </c>
      <c r="N25" s="49" t="s">
        <v>79</v>
      </c>
      <c r="O25" s="50" t="s">
        <v>80</v>
      </c>
      <c r="P25" s="51" t="n">
        <v>1</v>
      </c>
      <c r="Q25" s="52" t="n">
        <v>4.83711031030063</v>
      </c>
      <c r="R25" s="52" t="n">
        <v>1.1331444759207</v>
      </c>
      <c r="S25" s="54" t="n">
        <v>0.5882352941176</v>
      </c>
    </row>
    <row r="26" s="26" customFormat="true" ht="32.1" hidden="false" customHeight="true" outlineLevel="0" collapsed="false">
      <c r="A26" s="55" t="n">
        <v>15</v>
      </c>
      <c r="B26" s="61" t="s">
        <v>48</v>
      </c>
      <c r="C26" s="57" t="s">
        <v>49</v>
      </c>
      <c r="D26" s="62" t="n">
        <v>4</v>
      </c>
      <c r="E26" s="59" t="n">
        <v>9.41076827159477</v>
      </c>
      <c r="F26" s="59" t="n">
        <v>4.7028273698093</v>
      </c>
      <c r="G26" s="60" t="n">
        <v>1.0752688172043</v>
      </c>
      <c r="H26" s="61" t="s">
        <v>59</v>
      </c>
      <c r="I26" s="57" t="s">
        <v>60</v>
      </c>
      <c r="J26" s="63" t="n">
        <v>1</v>
      </c>
      <c r="K26" s="59" t="n">
        <v>4.58064220603729</v>
      </c>
      <c r="L26" s="59" t="n">
        <v>1.8433179723502</v>
      </c>
      <c r="M26" s="60" t="n">
        <v>0.4950495049505</v>
      </c>
      <c r="N26" s="61" t="s">
        <v>85</v>
      </c>
      <c r="O26" s="57" t="s">
        <v>86</v>
      </c>
      <c r="P26" s="63" t="n">
        <v>1</v>
      </c>
      <c r="Q26" s="59" t="n">
        <v>4.83711031030063</v>
      </c>
      <c r="R26" s="59" t="n">
        <v>1.1331444759207</v>
      </c>
      <c r="S26" s="59" t="n">
        <v>0.588235294117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0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13</v>
      </c>
      <c r="E10" s="52" t="n">
        <v>1444.80244191962</v>
      </c>
      <c r="F10" s="52" t="n">
        <v>495.334927041689</v>
      </c>
      <c r="G10" s="53" t="n">
        <v>100</v>
      </c>
      <c r="H10" s="49" t="s">
        <v>23</v>
      </c>
      <c r="I10" s="50" t="s">
        <v>24</v>
      </c>
      <c r="J10" s="51" t="n">
        <v>115</v>
      </c>
      <c r="K10" s="52" t="n">
        <v>1478.33911813858</v>
      </c>
      <c r="L10" s="52" t="n">
        <v>619.459482741812</v>
      </c>
      <c r="M10" s="53" t="n">
        <v>100</v>
      </c>
      <c r="N10" s="49" t="s">
        <v>23</v>
      </c>
      <c r="O10" s="50" t="s">
        <v>24</v>
      </c>
      <c r="P10" s="51" t="n">
        <v>98</v>
      </c>
      <c r="Q10" s="52" t="n">
        <v>1407.33826380412</v>
      </c>
      <c r="R10" s="52" t="n">
        <v>358.76770576959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42</v>
      </c>
      <c r="E11" s="52" t="n">
        <v>284.890622350348</v>
      </c>
      <c r="F11" s="52" t="n">
        <v>113.292575034817</v>
      </c>
      <c r="G11" s="53" t="n">
        <v>19.7183098591549</v>
      </c>
      <c r="H11" s="49" t="s">
        <v>25</v>
      </c>
      <c r="I11" s="50" t="s">
        <v>26</v>
      </c>
      <c r="J11" s="51" t="n">
        <v>25</v>
      </c>
      <c r="K11" s="52" t="n">
        <v>321.37806916056</v>
      </c>
      <c r="L11" s="52" t="n">
        <v>131.994989819236</v>
      </c>
      <c r="M11" s="53" t="n">
        <v>21.7391304347826</v>
      </c>
      <c r="N11" s="49" t="s">
        <v>27</v>
      </c>
      <c r="O11" s="50" t="s">
        <v>28</v>
      </c>
      <c r="P11" s="51" t="n">
        <v>18</v>
      </c>
      <c r="Q11" s="52" t="n">
        <v>258.490701515043</v>
      </c>
      <c r="R11" s="52" t="n">
        <v>51.3404552104242</v>
      </c>
      <c r="S11" s="54" t="n">
        <v>18.3673469387755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35</v>
      </c>
      <c r="E12" s="52" t="n">
        <v>237.408851958623</v>
      </c>
      <c r="F12" s="52" t="n">
        <v>60.6705818787372</v>
      </c>
      <c r="G12" s="53" t="n">
        <v>16.4319248826291</v>
      </c>
      <c r="H12" s="49" t="s">
        <v>27</v>
      </c>
      <c r="I12" s="50" t="s">
        <v>28</v>
      </c>
      <c r="J12" s="51" t="n">
        <v>17</v>
      </c>
      <c r="K12" s="52" t="n">
        <v>218.537087029181</v>
      </c>
      <c r="L12" s="52" t="n">
        <v>70.3343845884209</v>
      </c>
      <c r="M12" s="53" t="n">
        <v>14.7826086956522</v>
      </c>
      <c r="N12" s="49" t="s">
        <v>25</v>
      </c>
      <c r="O12" s="50" t="s">
        <v>26</v>
      </c>
      <c r="P12" s="51" t="n">
        <v>17</v>
      </c>
      <c r="Q12" s="52" t="n">
        <v>244.130106986429</v>
      </c>
      <c r="R12" s="52" t="n">
        <v>98.0312235240849</v>
      </c>
      <c r="S12" s="54" t="n">
        <v>17.3469387755102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27</v>
      </c>
      <c r="E13" s="52" t="n">
        <v>183.143971510938</v>
      </c>
      <c r="F13" s="52" t="n">
        <v>47.413657675907</v>
      </c>
      <c r="G13" s="53" t="n">
        <v>12.6760563380282</v>
      </c>
      <c r="H13" s="49" t="s">
        <v>29</v>
      </c>
      <c r="I13" s="50" t="s">
        <v>30</v>
      </c>
      <c r="J13" s="51" t="n">
        <v>16</v>
      </c>
      <c r="K13" s="52" t="n">
        <v>205.681964262759</v>
      </c>
      <c r="L13" s="52" t="n">
        <v>62.4259449568317</v>
      </c>
      <c r="M13" s="53" t="n">
        <v>13.9130434782609</v>
      </c>
      <c r="N13" s="49" t="s">
        <v>29</v>
      </c>
      <c r="O13" s="50" t="s">
        <v>30</v>
      </c>
      <c r="P13" s="51" t="n">
        <v>11</v>
      </c>
      <c r="Q13" s="52" t="n">
        <v>157.966539814748</v>
      </c>
      <c r="R13" s="52" t="n">
        <v>36.6551381181972</v>
      </c>
      <c r="S13" s="54" t="n">
        <v>11.2244897959184</v>
      </c>
    </row>
    <row r="14" s="26" customFormat="true" ht="32.1" hidden="false" customHeight="true" outlineLevel="0" collapsed="false">
      <c r="A14" s="48" t="n">
        <v>4</v>
      </c>
      <c r="B14" s="49" t="s">
        <v>37</v>
      </c>
      <c r="C14" s="50" t="s">
        <v>38</v>
      </c>
      <c r="D14" s="51" t="n">
        <v>13</v>
      </c>
      <c r="E14" s="52" t="n">
        <v>88.1804307274886</v>
      </c>
      <c r="F14" s="52" t="n">
        <v>21.398610127009</v>
      </c>
      <c r="G14" s="53" t="n">
        <v>6.1032863849765</v>
      </c>
      <c r="H14" s="49" t="s">
        <v>37</v>
      </c>
      <c r="I14" s="50" t="s">
        <v>38</v>
      </c>
      <c r="J14" s="51" t="n">
        <v>9</v>
      </c>
      <c r="K14" s="52" t="n">
        <v>115.696104897802</v>
      </c>
      <c r="L14" s="52" t="n">
        <v>33.7275583434199</v>
      </c>
      <c r="M14" s="53" t="n">
        <v>7.8260869565217</v>
      </c>
      <c r="N14" s="49" t="s">
        <v>33</v>
      </c>
      <c r="O14" s="50" t="s">
        <v>34</v>
      </c>
      <c r="P14" s="51" t="n">
        <v>6</v>
      </c>
      <c r="Q14" s="52" t="n">
        <v>86.1635671716809</v>
      </c>
      <c r="R14" s="52" t="n">
        <v>22.5121627598408</v>
      </c>
      <c r="S14" s="54" t="n">
        <v>6.1224489795918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11</v>
      </c>
      <c r="E15" s="52" t="n">
        <v>74.6142106155672</v>
      </c>
      <c r="F15" s="52" t="n">
        <v>24.7386411925362</v>
      </c>
      <c r="G15" s="53" t="n">
        <v>5.1643192488263</v>
      </c>
      <c r="H15" s="49" t="s">
        <v>43</v>
      </c>
      <c r="I15" s="50" t="s">
        <v>44</v>
      </c>
      <c r="J15" s="51" t="n">
        <v>7</v>
      </c>
      <c r="K15" s="52" t="n">
        <v>89.9858593649569</v>
      </c>
      <c r="L15" s="52" t="n">
        <v>53.2941371772309</v>
      </c>
      <c r="M15" s="53" t="n">
        <v>6.0869565217391</v>
      </c>
      <c r="N15" s="49" t="s">
        <v>31</v>
      </c>
      <c r="O15" s="50" t="s">
        <v>32</v>
      </c>
      <c r="P15" s="51" t="n">
        <v>5</v>
      </c>
      <c r="Q15" s="52" t="n">
        <v>71.8029726430674</v>
      </c>
      <c r="R15" s="52" t="n">
        <v>15.9342181712711</v>
      </c>
      <c r="S15" s="54" t="n">
        <v>5.1020408163265</v>
      </c>
    </row>
    <row r="16" s="26" customFormat="true" ht="32.1" hidden="false" customHeight="true" outlineLevel="0" collapsed="false">
      <c r="A16" s="48" t="n">
        <v>6</v>
      </c>
      <c r="B16" s="49" t="s">
        <v>33</v>
      </c>
      <c r="C16" s="50" t="s">
        <v>34</v>
      </c>
      <c r="D16" s="51" t="n">
        <v>9</v>
      </c>
      <c r="E16" s="52" t="n">
        <v>61.0479905036459</v>
      </c>
      <c r="F16" s="52" t="n">
        <v>20.092834306259</v>
      </c>
      <c r="G16" s="53" t="n">
        <v>4.2253521126761</v>
      </c>
      <c r="H16" s="49" t="s">
        <v>35</v>
      </c>
      <c r="I16" s="50" t="s">
        <v>36</v>
      </c>
      <c r="J16" s="51" t="n">
        <v>7</v>
      </c>
      <c r="K16" s="52" t="n">
        <v>89.9858593649569</v>
      </c>
      <c r="L16" s="52" t="n">
        <v>70.5368466017443</v>
      </c>
      <c r="M16" s="53" t="n">
        <v>6.0869565217391</v>
      </c>
      <c r="N16" s="49" t="s">
        <v>54</v>
      </c>
      <c r="O16" s="50" t="s">
        <v>55</v>
      </c>
      <c r="P16" s="51" t="n">
        <v>4</v>
      </c>
      <c r="Q16" s="52" t="n">
        <v>57.4423781144539</v>
      </c>
      <c r="R16" s="52" t="n">
        <v>17.8156185046838</v>
      </c>
      <c r="S16" s="54" t="n">
        <v>4.0816326530612</v>
      </c>
    </row>
    <row r="17" s="26" customFormat="true" ht="32.1" hidden="false" customHeight="true" outlineLevel="0" collapsed="false">
      <c r="A17" s="48" t="n">
        <v>7</v>
      </c>
      <c r="B17" s="49" t="s">
        <v>41</v>
      </c>
      <c r="C17" s="50" t="s">
        <v>42</v>
      </c>
      <c r="D17" s="51" t="n">
        <v>8</v>
      </c>
      <c r="E17" s="52" t="n">
        <v>54.2648804476853</v>
      </c>
      <c r="F17" s="52" t="n">
        <v>14.0877145269964</v>
      </c>
      <c r="G17" s="53" t="n">
        <v>3.7558685446009</v>
      </c>
      <c r="H17" s="49" t="s">
        <v>31</v>
      </c>
      <c r="I17" s="50" t="s">
        <v>32</v>
      </c>
      <c r="J17" s="51" t="n">
        <v>6</v>
      </c>
      <c r="K17" s="52" t="n">
        <v>77.1307365985345</v>
      </c>
      <c r="L17" s="52" t="n">
        <v>31.4276696674665</v>
      </c>
      <c r="M17" s="53" t="n">
        <v>5.2173913043478</v>
      </c>
      <c r="N17" s="49" t="s">
        <v>45</v>
      </c>
      <c r="O17" s="50" t="s">
        <v>46</v>
      </c>
      <c r="P17" s="51" t="n">
        <v>4</v>
      </c>
      <c r="Q17" s="52" t="n">
        <v>57.4423781144539</v>
      </c>
      <c r="R17" s="52" t="n">
        <v>7.4303405572755</v>
      </c>
      <c r="S17" s="54" t="n">
        <v>4.0816326530612</v>
      </c>
    </row>
    <row r="18" s="26" customFormat="true" ht="32.1" hidden="false" customHeight="true" outlineLevel="0" collapsed="false">
      <c r="A18" s="48" t="n">
        <v>8</v>
      </c>
      <c r="B18" s="49" t="s">
        <v>43</v>
      </c>
      <c r="C18" s="50" t="s">
        <v>44</v>
      </c>
      <c r="D18" s="51" t="n">
        <v>7</v>
      </c>
      <c r="E18" s="52" t="n">
        <v>47.4817703917246</v>
      </c>
      <c r="F18" s="52" t="n">
        <v>29.6928500045339</v>
      </c>
      <c r="G18" s="53" t="n">
        <v>3.2863849765258</v>
      </c>
      <c r="H18" s="49" t="s">
        <v>41</v>
      </c>
      <c r="I18" s="50" t="s">
        <v>42</v>
      </c>
      <c r="J18" s="51" t="n">
        <v>4</v>
      </c>
      <c r="K18" s="52" t="n">
        <v>51.4204910656897</v>
      </c>
      <c r="L18" s="52" t="n">
        <v>18.1076942975202</v>
      </c>
      <c r="M18" s="53" t="n">
        <v>3.4782608695652</v>
      </c>
      <c r="N18" s="49" t="s">
        <v>39</v>
      </c>
      <c r="O18" s="50" t="s">
        <v>40</v>
      </c>
      <c r="P18" s="51" t="n">
        <v>4</v>
      </c>
      <c r="Q18" s="52" t="n">
        <v>57.4423781144539</v>
      </c>
      <c r="R18" s="52" t="n">
        <v>8.9783281733746</v>
      </c>
      <c r="S18" s="54" t="n">
        <v>4.0816326530612</v>
      </c>
    </row>
    <row r="19" s="26" customFormat="true" ht="32.1" hidden="false" customHeight="true" outlineLevel="0" collapsed="false">
      <c r="A19" s="48" t="n">
        <v>9</v>
      </c>
      <c r="B19" s="49" t="s">
        <v>35</v>
      </c>
      <c r="C19" s="50" t="s">
        <v>36</v>
      </c>
      <c r="D19" s="51" t="n">
        <v>7</v>
      </c>
      <c r="E19" s="52" t="n">
        <v>47.4817703917246</v>
      </c>
      <c r="F19" s="52" t="n">
        <v>37.2549025302626</v>
      </c>
      <c r="G19" s="53" t="n">
        <v>3.2863849765258</v>
      </c>
      <c r="H19" s="49" t="s">
        <v>48</v>
      </c>
      <c r="I19" s="50" t="s">
        <v>49</v>
      </c>
      <c r="J19" s="51" t="n">
        <v>4</v>
      </c>
      <c r="K19" s="52" t="n">
        <v>51.4204910656897</v>
      </c>
      <c r="L19" s="52" t="n">
        <v>35.3759765861771</v>
      </c>
      <c r="M19" s="53" t="n">
        <v>3.4782608695652</v>
      </c>
      <c r="N19" s="49" t="s">
        <v>37</v>
      </c>
      <c r="O19" s="50" t="s">
        <v>38</v>
      </c>
      <c r="P19" s="51" t="n">
        <v>4</v>
      </c>
      <c r="Q19" s="52" t="n">
        <v>57.4423781144539</v>
      </c>
      <c r="R19" s="52" t="n">
        <v>12.3907052699622</v>
      </c>
      <c r="S19" s="54" t="n">
        <v>4.0816326530612</v>
      </c>
    </row>
    <row r="20" s="26" customFormat="true" ht="32.1" hidden="false" customHeight="true" outlineLevel="0" collapsed="false">
      <c r="A20" s="48" t="n">
        <v>10</v>
      </c>
      <c r="B20" s="49" t="s">
        <v>48</v>
      </c>
      <c r="C20" s="50" t="s">
        <v>49</v>
      </c>
      <c r="D20" s="51" t="n">
        <v>7</v>
      </c>
      <c r="E20" s="52" t="n">
        <v>47.4817703917246</v>
      </c>
      <c r="F20" s="52" t="n">
        <v>29.6870607874788</v>
      </c>
      <c r="G20" s="53" t="n">
        <v>3.2863849765258</v>
      </c>
      <c r="H20" s="49" t="s">
        <v>33</v>
      </c>
      <c r="I20" s="50" t="s">
        <v>34</v>
      </c>
      <c r="J20" s="51" t="n">
        <v>3</v>
      </c>
      <c r="K20" s="52" t="n">
        <v>38.5653682992673</v>
      </c>
      <c r="L20" s="52" t="n">
        <v>16.4749366275968</v>
      </c>
      <c r="M20" s="53" t="n">
        <v>2.6086956521739</v>
      </c>
      <c r="N20" s="49" t="s">
        <v>41</v>
      </c>
      <c r="O20" s="50" t="s">
        <v>42</v>
      </c>
      <c r="P20" s="51" t="n">
        <v>4</v>
      </c>
      <c r="Q20" s="52" t="n">
        <v>57.4423781144539</v>
      </c>
      <c r="R20" s="52" t="n">
        <v>8.9783281733746</v>
      </c>
      <c r="S20" s="54" t="n">
        <v>4.0816326530612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7</v>
      </c>
      <c r="E21" s="59" t="n">
        <v>318.806172630151</v>
      </c>
      <c r="F21" s="59" t="n">
        <v>97.0054989771521</v>
      </c>
      <c r="G21" s="60" t="n">
        <v>22.0657276995305</v>
      </c>
      <c r="H21" s="56"/>
      <c r="I21" s="57" t="s">
        <v>47</v>
      </c>
      <c r="J21" s="58" t="n">
        <v>17</v>
      </c>
      <c r="K21" s="59" t="n">
        <v>218.537087029181</v>
      </c>
      <c r="L21" s="59" t="n">
        <v>95.7593440761679</v>
      </c>
      <c r="M21" s="60" t="n">
        <v>14.7826086956522</v>
      </c>
      <c r="N21" s="56"/>
      <c r="O21" s="57" t="s">
        <v>47</v>
      </c>
      <c r="P21" s="58" t="n">
        <v>21</v>
      </c>
      <c r="Q21" s="59" t="n">
        <v>301.572485100883</v>
      </c>
      <c r="R21" s="59" t="n">
        <v>78.7011873071036</v>
      </c>
      <c r="S21" s="59" t="n">
        <v>21.4285714285714</v>
      </c>
    </row>
    <row r="22" s="26" customFormat="true" ht="32.1" hidden="false" customHeight="true" outlineLevel="0" collapsed="false">
      <c r="A22" s="48" t="n">
        <v>11</v>
      </c>
      <c r="B22" s="49" t="s">
        <v>54</v>
      </c>
      <c r="C22" s="50" t="s">
        <v>55</v>
      </c>
      <c r="D22" s="51" t="n">
        <v>6</v>
      </c>
      <c r="E22" s="52" t="n">
        <v>40.698660335764</v>
      </c>
      <c r="F22" s="52" t="n">
        <v>13.5762694815835</v>
      </c>
      <c r="G22" s="53" t="n">
        <v>2.8169014084507</v>
      </c>
      <c r="H22" s="49" t="s">
        <v>54</v>
      </c>
      <c r="I22" s="50" t="s">
        <v>55</v>
      </c>
      <c r="J22" s="51" t="n">
        <v>2</v>
      </c>
      <c r="K22" s="52" t="n">
        <v>25.7102455328448</v>
      </c>
      <c r="L22" s="52" t="n">
        <v>9.8846787479407</v>
      </c>
      <c r="M22" s="53" t="n">
        <v>1.7391304347826</v>
      </c>
      <c r="N22" s="49" t="s">
        <v>48</v>
      </c>
      <c r="O22" s="50" t="s">
        <v>49</v>
      </c>
      <c r="P22" s="51" t="n">
        <v>3</v>
      </c>
      <c r="Q22" s="52" t="n">
        <v>43.0817835858405</v>
      </c>
      <c r="R22" s="52" t="n">
        <v>22.6552159325269</v>
      </c>
      <c r="S22" s="54" t="n">
        <v>3.0612244897959</v>
      </c>
    </row>
    <row r="23" s="26" customFormat="true" ht="32.1" hidden="false" customHeight="true" outlineLevel="0" collapsed="false">
      <c r="A23" s="48" t="n">
        <v>12</v>
      </c>
      <c r="B23" s="49" t="s">
        <v>39</v>
      </c>
      <c r="C23" s="50" t="s">
        <v>40</v>
      </c>
      <c r="D23" s="51" t="n">
        <v>6</v>
      </c>
      <c r="E23" s="52" t="n">
        <v>40.698660335764</v>
      </c>
      <c r="F23" s="52" t="n">
        <v>12.3905923330465</v>
      </c>
      <c r="G23" s="53" t="n">
        <v>2.8169014084507</v>
      </c>
      <c r="H23" s="49" t="s">
        <v>39</v>
      </c>
      <c r="I23" s="50" t="s">
        <v>40</v>
      </c>
      <c r="J23" s="51" t="n">
        <v>2</v>
      </c>
      <c r="K23" s="52" t="n">
        <v>25.7102455328448</v>
      </c>
      <c r="L23" s="52" t="n">
        <v>13.829999004678</v>
      </c>
      <c r="M23" s="53" t="n">
        <v>1.7391304347826</v>
      </c>
      <c r="N23" s="49" t="s">
        <v>68</v>
      </c>
      <c r="O23" s="50" t="s">
        <v>69</v>
      </c>
      <c r="P23" s="51" t="n">
        <v>2</v>
      </c>
      <c r="Q23" s="52" t="n">
        <v>28.721189057227</v>
      </c>
      <c r="R23" s="52" t="n">
        <v>4.4891640866873</v>
      </c>
      <c r="S23" s="54" t="n">
        <v>2.0408163265306</v>
      </c>
    </row>
    <row r="24" s="26" customFormat="true" ht="32.1" hidden="false" customHeight="true" outlineLevel="0" collapsed="false">
      <c r="A24" s="48" t="n">
        <v>13</v>
      </c>
      <c r="B24" s="49" t="s">
        <v>45</v>
      </c>
      <c r="C24" s="50" t="s">
        <v>46</v>
      </c>
      <c r="D24" s="51" t="n">
        <v>5</v>
      </c>
      <c r="E24" s="52" t="n">
        <v>33.9155502798033</v>
      </c>
      <c r="F24" s="52" t="n">
        <v>5.7692307692308</v>
      </c>
      <c r="G24" s="53" t="n">
        <v>2.3474178403756</v>
      </c>
      <c r="H24" s="49" t="s">
        <v>45</v>
      </c>
      <c r="I24" s="50" t="s">
        <v>46</v>
      </c>
      <c r="J24" s="51" t="n">
        <v>1</v>
      </c>
      <c r="K24" s="52" t="n">
        <v>12.8551227664224</v>
      </c>
      <c r="L24" s="52" t="n">
        <v>3.0456852791878</v>
      </c>
      <c r="M24" s="53" t="n">
        <v>0.8695652173913</v>
      </c>
      <c r="N24" s="49" t="s">
        <v>85</v>
      </c>
      <c r="O24" s="50" t="s">
        <v>86</v>
      </c>
      <c r="P24" s="51" t="n">
        <v>1</v>
      </c>
      <c r="Q24" s="52" t="n">
        <v>14.3605945286135</v>
      </c>
      <c r="R24" s="52" t="n">
        <v>1.8575851393189</v>
      </c>
      <c r="S24" s="54" t="n">
        <v>1.0204081632653</v>
      </c>
    </row>
    <row r="25" s="26" customFormat="true" ht="32.1" hidden="false" customHeight="true" outlineLevel="0" collapsed="false">
      <c r="A25" s="48" t="n">
        <v>14</v>
      </c>
      <c r="B25" s="49" t="s">
        <v>68</v>
      </c>
      <c r="C25" s="50" t="s">
        <v>69</v>
      </c>
      <c r="D25" s="51" t="n">
        <v>2</v>
      </c>
      <c r="E25" s="52" t="n">
        <v>13.5662201119213</v>
      </c>
      <c r="F25" s="52" t="n">
        <v>2.6613838422884</v>
      </c>
      <c r="G25" s="53" t="n">
        <v>0.9389671361502</v>
      </c>
      <c r="H25" s="49" t="s">
        <v>108</v>
      </c>
      <c r="I25" s="50" t="s">
        <v>109</v>
      </c>
      <c r="J25" s="51" t="n">
        <v>1</v>
      </c>
      <c r="K25" s="52" t="n">
        <v>12.8551227664224</v>
      </c>
      <c r="L25" s="52" t="n">
        <v>10.7843137254902</v>
      </c>
      <c r="M25" s="53" t="n">
        <v>0.8695652173913</v>
      </c>
      <c r="N25" s="49" t="s">
        <v>75</v>
      </c>
      <c r="O25" s="50" t="s">
        <v>76</v>
      </c>
      <c r="P25" s="51" t="n">
        <v>1</v>
      </c>
      <c r="Q25" s="52" t="n">
        <v>14.3605945286135</v>
      </c>
      <c r="R25" s="52" t="n">
        <v>1.8575851393189</v>
      </c>
      <c r="S25" s="54" t="n">
        <v>1.0204081632653</v>
      </c>
    </row>
    <row r="26" s="26" customFormat="true" ht="32.1" hidden="false" customHeight="true" outlineLevel="0" collapsed="false">
      <c r="A26" s="55" t="n">
        <v>15</v>
      </c>
      <c r="B26" s="61" t="s">
        <v>108</v>
      </c>
      <c r="C26" s="57" t="s">
        <v>109</v>
      </c>
      <c r="D26" s="62" t="n">
        <v>1</v>
      </c>
      <c r="E26" s="59" t="n">
        <v>6.78311005596066</v>
      </c>
      <c r="F26" s="59" t="n">
        <v>5.9139784946237</v>
      </c>
      <c r="G26" s="60" t="n">
        <v>0.4694835680751</v>
      </c>
      <c r="H26" s="61" t="s">
        <v>59</v>
      </c>
      <c r="I26" s="57" t="s">
        <v>60</v>
      </c>
      <c r="J26" s="63" t="n">
        <v>1</v>
      </c>
      <c r="K26" s="59" t="n">
        <v>12.8551227664224</v>
      </c>
      <c r="L26" s="59" t="n">
        <v>3.5294117647059</v>
      </c>
      <c r="M26" s="60" t="n">
        <v>0.8695652173913</v>
      </c>
      <c r="N26" s="61" t="s">
        <v>102</v>
      </c>
      <c r="O26" s="57" t="s">
        <v>103</v>
      </c>
      <c r="P26" s="63" t="n">
        <v>1</v>
      </c>
      <c r="Q26" s="59" t="n">
        <v>14.3605945286135</v>
      </c>
      <c r="R26" s="59" t="n">
        <v>4.5248868778281</v>
      </c>
      <c r="S26" s="59" t="n">
        <v>1.020408163265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1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53</v>
      </c>
      <c r="E10" s="52" t="n">
        <v>942.552715893004</v>
      </c>
      <c r="F10" s="52" t="n">
        <v>395.971767670537</v>
      </c>
      <c r="G10" s="53" t="n">
        <v>100</v>
      </c>
      <c r="H10" s="49" t="s">
        <v>23</v>
      </c>
      <c r="I10" s="50" t="s">
        <v>24</v>
      </c>
      <c r="J10" s="51" t="n">
        <v>145</v>
      </c>
      <c r="K10" s="52" t="n">
        <v>1046.40254023237</v>
      </c>
      <c r="L10" s="52" t="n">
        <v>537.574625208972</v>
      </c>
      <c r="M10" s="53" t="n">
        <v>100</v>
      </c>
      <c r="N10" s="49" t="s">
        <v>23</v>
      </c>
      <c r="O10" s="50" t="s">
        <v>24</v>
      </c>
      <c r="P10" s="51" t="n">
        <v>108</v>
      </c>
      <c r="Q10" s="52" t="n">
        <v>831.728917982287</v>
      </c>
      <c r="R10" s="52" t="n">
        <v>250.26140674766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59</v>
      </c>
      <c r="E11" s="52" t="n">
        <v>219.804783548171</v>
      </c>
      <c r="F11" s="52" t="n">
        <v>105.283135699602</v>
      </c>
      <c r="G11" s="53" t="n">
        <v>23.3201581027668</v>
      </c>
      <c r="H11" s="49" t="s">
        <v>25</v>
      </c>
      <c r="I11" s="50" t="s">
        <v>26</v>
      </c>
      <c r="J11" s="51" t="n">
        <v>40</v>
      </c>
      <c r="K11" s="52" t="n">
        <v>288.662769719275</v>
      </c>
      <c r="L11" s="52" t="n">
        <v>153.629713926217</v>
      </c>
      <c r="M11" s="53" t="n">
        <v>27.5862068965517</v>
      </c>
      <c r="N11" s="49" t="s">
        <v>25</v>
      </c>
      <c r="O11" s="50" t="s">
        <v>26</v>
      </c>
      <c r="P11" s="51" t="n">
        <v>19</v>
      </c>
      <c r="Q11" s="52" t="n">
        <v>146.322680015402</v>
      </c>
      <c r="R11" s="52" t="n">
        <v>56.7406605497823</v>
      </c>
      <c r="S11" s="54" t="n">
        <v>17.5925925925926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36</v>
      </c>
      <c r="E12" s="52" t="n">
        <v>134.118173012443</v>
      </c>
      <c r="F12" s="52" t="n">
        <v>50.9271856068594</v>
      </c>
      <c r="G12" s="53" t="n">
        <v>14.2292490118577</v>
      </c>
      <c r="H12" s="49" t="s">
        <v>27</v>
      </c>
      <c r="I12" s="50" t="s">
        <v>28</v>
      </c>
      <c r="J12" s="51" t="n">
        <v>18</v>
      </c>
      <c r="K12" s="52" t="n">
        <v>129.898246373674</v>
      </c>
      <c r="L12" s="52" t="n">
        <v>62.9529765818111</v>
      </c>
      <c r="M12" s="53" t="n">
        <v>12.4137931034483</v>
      </c>
      <c r="N12" s="49" t="s">
        <v>27</v>
      </c>
      <c r="O12" s="50" t="s">
        <v>28</v>
      </c>
      <c r="P12" s="51" t="n">
        <v>18</v>
      </c>
      <c r="Q12" s="52" t="n">
        <v>138.621486330381</v>
      </c>
      <c r="R12" s="52" t="n">
        <v>35.8633108515479</v>
      </c>
      <c r="S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24</v>
      </c>
      <c r="E13" s="52" t="n">
        <v>89.4121153416288</v>
      </c>
      <c r="F13" s="52" t="n">
        <v>33.6536763029592</v>
      </c>
      <c r="G13" s="53" t="n">
        <v>9.4861660079051</v>
      </c>
      <c r="H13" s="49" t="s">
        <v>31</v>
      </c>
      <c r="I13" s="50" t="s">
        <v>32</v>
      </c>
      <c r="J13" s="51" t="n">
        <v>12</v>
      </c>
      <c r="K13" s="52" t="n">
        <v>86.5988309157826</v>
      </c>
      <c r="L13" s="52" t="n">
        <v>38.512934738827</v>
      </c>
      <c r="M13" s="53" t="n">
        <v>8.2758620689655</v>
      </c>
      <c r="N13" s="49" t="s">
        <v>29</v>
      </c>
      <c r="O13" s="50" t="s">
        <v>30</v>
      </c>
      <c r="P13" s="51" t="n">
        <v>14</v>
      </c>
      <c r="Q13" s="52" t="n">
        <v>107.816711590297</v>
      </c>
      <c r="R13" s="52" t="n">
        <v>30.7702789469668</v>
      </c>
      <c r="S13" s="54" t="n">
        <v>12.962962962963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20</v>
      </c>
      <c r="E14" s="52" t="n">
        <v>74.510096118024</v>
      </c>
      <c r="F14" s="52" t="n">
        <v>25.1108302836227</v>
      </c>
      <c r="G14" s="53" t="n">
        <v>7.9051383399209</v>
      </c>
      <c r="H14" s="49" t="s">
        <v>29</v>
      </c>
      <c r="I14" s="50" t="s">
        <v>30</v>
      </c>
      <c r="J14" s="51" t="n">
        <v>10</v>
      </c>
      <c r="K14" s="52" t="n">
        <v>72.1656924298189</v>
      </c>
      <c r="L14" s="52" t="n">
        <v>35.3273055430567</v>
      </c>
      <c r="M14" s="53" t="n">
        <v>6.8965517241379</v>
      </c>
      <c r="N14" s="49" t="s">
        <v>31</v>
      </c>
      <c r="O14" s="50" t="s">
        <v>32</v>
      </c>
      <c r="P14" s="51" t="n">
        <v>8</v>
      </c>
      <c r="Q14" s="52" t="n">
        <v>61.6095494801694</v>
      </c>
      <c r="R14" s="52" t="n">
        <v>13.1098906780032</v>
      </c>
      <c r="S14" s="54" t="n">
        <v>7.4074074074074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13</v>
      </c>
      <c r="E15" s="52" t="n">
        <v>48.4315624767156</v>
      </c>
      <c r="F15" s="52" t="n">
        <v>27.9775105698196</v>
      </c>
      <c r="G15" s="53" t="n">
        <v>5.1383399209486</v>
      </c>
      <c r="H15" s="49" t="s">
        <v>35</v>
      </c>
      <c r="I15" s="50" t="s">
        <v>36</v>
      </c>
      <c r="J15" s="51" t="n">
        <v>10</v>
      </c>
      <c r="K15" s="52" t="n">
        <v>72.1656924298189</v>
      </c>
      <c r="L15" s="52" t="n">
        <v>43.3449399368159</v>
      </c>
      <c r="M15" s="53" t="n">
        <v>6.8965517241379</v>
      </c>
      <c r="N15" s="49" t="s">
        <v>33</v>
      </c>
      <c r="O15" s="50" t="s">
        <v>34</v>
      </c>
      <c r="P15" s="51" t="n">
        <v>5</v>
      </c>
      <c r="Q15" s="52" t="n">
        <v>38.5059684251059</v>
      </c>
      <c r="R15" s="52" t="n">
        <v>9.816690745192</v>
      </c>
      <c r="S15" s="54" t="n">
        <v>4.6296296296296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12</v>
      </c>
      <c r="E16" s="52" t="n">
        <v>44.7060576708144</v>
      </c>
      <c r="F16" s="52" t="n">
        <v>13.1679423287221</v>
      </c>
      <c r="G16" s="53" t="n">
        <v>4.7430830039526</v>
      </c>
      <c r="H16" s="49" t="s">
        <v>37</v>
      </c>
      <c r="I16" s="50" t="s">
        <v>38</v>
      </c>
      <c r="J16" s="51" t="n">
        <v>7</v>
      </c>
      <c r="K16" s="52" t="n">
        <v>50.5159847008732</v>
      </c>
      <c r="L16" s="52" t="n">
        <v>20.8479792892683</v>
      </c>
      <c r="M16" s="53" t="n">
        <v>4.8275862068966</v>
      </c>
      <c r="N16" s="49" t="s">
        <v>37</v>
      </c>
      <c r="O16" s="50" t="s">
        <v>38</v>
      </c>
      <c r="P16" s="51" t="n">
        <v>5</v>
      </c>
      <c r="Q16" s="52" t="n">
        <v>38.5059684251059</v>
      </c>
      <c r="R16" s="52" t="n">
        <v>6.6889632107023</v>
      </c>
      <c r="S16" s="54" t="n">
        <v>4.6296296296296</v>
      </c>
    </row>
    <row r="17" s="26" customFormat="true" ht="32.1" hidden="false" customHeight="true" outlineLevel="0" collapsed="false">
      <c r="A17" s="48" t="n">
        <v>7</v>
      </c>
      <c r="B17" s="49" t="s">
        <v>41</v>
      </c>
      <c r="C17" s="50" t="s">
        <v>42</v>
      </c>
      <c r="D17" s="51" t="n">
        <v>12</v>
      </c>
      <c r="E17" s="52" t="n">
        <v>44.7060576708144</v>
      </c>
      <c r="F17" s="52" t="n">
        <v>14.9660807893325</v>
      </c>
      <c r="G17" s="53" t="n">
        <v>4.7430830039526</v>
      </c>
      <c r="H17" s="49" t="s">
        <v>41</v>
      </c>
      <c r="I17" s="50" t="s">
        <v>42</v>
      </c>
      <c r="J17" s="51" t="n">
        <v>7</v>
      </c>
      <c r="K17" s="52" t="n">
        <v>50.5159847008732</v>
      </c>
      <c r="L17" s="52" t="n">
        <v>21.1314757794313</v>
      </c>
      <c r="M17" s="53" t="n">
        <v>4.8275862068966</v>
      </c>
      <c r="N17" s="49" t="s">
        <v>41</v>
      </c>
      <c r="O17" s="50" t="s">
        <v>42</v>
      </c>
      <c r="P17" s="51" t="n">
        <v>5</v>
      </c>
      <c r="Q17" s="52" t="n">
        <v>38.5059684251059</v>
      </c>
      <c r="R17" s="52" t="n">
        <v>10.6115184074896</v>
      </c>
      <c r="S17" s="54" t="n">
        <v>4.6296296296296</v>
      </c>
    </row>
    <row r="18" s="26" customFormat="true" ht="32.1" hidden="false" customHeight="true" outlineLevel="0" collapsed="false">
      <c r="A18" s="48" t="n">
        <v>8</v>
      </c>
      <c r="B18" s="49" t="s">
        <v>33</v>
      </c>
      <c r="C18" s="50" t="s">
        <v>34</v>
      </c>
      <c r="D18" s="51" t="n">
        <v>11</v>
      </c>
      <c r="E18" s="52" t="n">
        <v>40.9805528649132</v>
      </c>
      <c r="F18" s="52" t="n">
        <v>21.8750165204129</v>
      </c>
      <c r="G18" s="53" t="n">
        <v>4.3478260869565</v>
      </c>
      <c r="H18" s="49" t="s">
        <v>33</v>
      </c>
      <c r="I18" s="50" t="s">
        <v>34</v>
      </c>
      <c r="J18" s="51" t="n">
        <v>6</v>
      </c>
      <c r="K18" s="52" t="n">
        <v>43.2994154578913</v>
      </c>
      <c r="L18" s="52" t="n">
        <v>30.8270189654625</v>
      </c>
      <c r="M18" s="53" t="n">
        <v>4.1379310344828</v>
      </c>
      <c r="N18" s="49" t="s">
        <v>39</v>
      </c>
      <c r="O18" s="50" t="s">
        <v>40</v>
      </c>
      <c r="P18" s="51" t="n">
        <v>4</v>
      </c>
      <c r="Q18" s="52" t="n">
        <v>30.8047747400847</v>
      </c>
      <c r="R18" s="52" t="n">
        <v>8.4788981030515</v>
      </c>
      <c r="S18" s="54" t="n">
        <v>3.7037037037037</v>
      </c>
    </row>
    <row r="19" s="26" customFormat="true" ht="32.1" hidden="false" customHeight="true" outlineLevel="0" collapsed="false">
      <c r="A19" s="48" t="n">
        <v>9</v>
      </c>
      <c r="B19" s="49" t="s">
        <v>39</v>
      </c>
      <c r="C19" s="50" t="s">
        <v>40</v>
      </c>
      <c r="D19" s="51" t="n">
        <v>10</v>
      </c>
      <c r="E19" s="52" t="n">
        <v>37.255048059012</v>
      </c>
      <c r="F19" s="52" t="n">
        <v>14.1363389814846</v>
      </c>
      <c r="G19" s="53" t="n">
        <v>3.9525691699605</v>
      </c>
      <c r="H19" s="49" t="s">
        <v>39</v>
      </c>
      <c r="I19" s="50" t="s">
        <v>40</v>
      </c>
      <c r="J19" s="51" t="n">
        <v>6</v>
      </c>
      <c r="K19" s="52" t="n">
        <v>43.2994154578913</v>
      </c>
      <c r="L19" s="52" t="n">
        <v>20.2729011716774</v>
      </c>
      <c r="M19" s="53" t="n">
        <v>4.1379310344828</v>
      </c>
      <c r="N19" s="49" t="s">
        <v>43</v>
      </c>
      <c r="O19" s="50" t="s">
        <v>44</v>
      </c>
      <c r="P19" s="51" t="n">
        <v>3</v>
      </c>
      <c r="Q19" s="52" t="n">
        <v>23.1035810550635</v>
      </c>
      <c r="R19" s="52" t="n">
        <v>9.0326844272364</v>
      </c>
      <c r="S19" s="54" t="n">
        <v>2.7777777777778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7</v>
      </c>
      <c r="E20" s="52" t="n">
        <v>26.0785336413084</v>
      </c>
      <c r="F20" s="52" t="n">
        <v>15.7180407764769</v>
      </c>
      <c r="G20" s="53" t="n">
        <v>2.7667984189723</v>
      </c>
      <c r="H20" s="49" t="s">
        <v>43</v>
      </c>
      <c r="I20" s="50" t="s">
        <v>44</v>
      </c>
      <c r="J20" s="51" t="n">
        <v>4</v>
      </c>
      <c r="K20" s="52" t="n">
        <v>28.8662769719275</v>
      </c>
      <c r="L20" s="52" t="n">
        <v>20.9644497331955</v>
      </c>
      <c r="M20" s="53" t="n">
        <v>2.7586206896552</v>
      </c>
      <c r="N20" s="49" t="s">
        <v>35</v>
      </c>
      <c r="O20" s="50" t="s">
        <v>36</v>
      </c>
      <c r="P20" s="51" t="n">
        <v>3</v>
      </c>
      <c r="Q20" s="52" t="n">
        <v>23.1035810550635</v>
      </c>
      <c r="R20" s="52" t="n">
        <v>12.7585356960812</v>
      </c>
      <c r="S20" s="54" t="n">
        <v>2.7777777777778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9</v>
      </c>
      <c r="E21" s="59" t="n">
        <v>182.549735489159</v>
      </c>
      <c r="F21" s="59" t="n">
        <v>73.1560098112451</v>
      </c>
      <c r="G21" s="60" t="n">
        <v>19.3675889328063</v>
      </c>
      <c r="H21" s="56"/>
      <c r="I21" s="57" t="s">
        <v>47</v>
      </c>
      <c r="J21" s="58" t="n">
        <v>25</v>
      </c>
      <c r="K21" s="59" t="n">
        <v>180.414231074547</v>
      </c>
      <c r="L21" s="59" t="n">
        <v>89.7629295432092</v>
      </c>
      <c r="M21" s="60" t="n">
        <v>17.2413793103448</v>
      </c>
      <c r="N21" s="56"/>
      <c r="O21" s="57" t="s">
        <v>47</v>
      </c>
      <c r="P21" s="58" t="n">
        <v>24</v>
      </c>
      <c r="Q21" s="59" t="n">
        <v>184.828648440508</v>
      </c>
      <c r="R21" s="59" t="n">
        <v>56.3899751316094</v>
      </c>
      <c r="S21" s="59" t="n">
        <v>22.2222222222222</v>
      </c>
    </row>
    <row r="22" s="26" customFormat="true" ht="32.1" hidden="false" customHeight="true" outlineLevel="0" collapsed="false">
      <c r="A22" s="48" t="n">
        <v>11</v>
      </c>
      <c r="B22" s="49" t="s">
        <v>48</v>
      </c>
      <c r="C22" s="50" t="s">
        <v>49</v>
      </c>
      <c r="D22" s="51" t="n">
        <v>4</v>
      </c>
      <c r="E22" s="52" t="n">
        <v>14.9020192236048</v>
      </c>
      <c r="F22" s="52" t="n">
        <v>9.4217218488068</v>
      </c>
      <c r="G22" s="53" t="n">
        <v>1.5810276679842</v>
      </c>
      <c r="H22" s="49" t="s">
        <v>48</v>
      </c>
      <c r="I22" s="50" t="s">
        <v>49</v>
      </c>
      <c r="J22" s="51" t="n">
        <v>4</v>
      </c>
      <c r="K22" s="52" t="n">
        <v>28.8662769719275</v>
      </c>
      <c r="L22" s="52" t="n">
        <v>18.0708645763728</v>
      </c>
      <c r="M22" s="53" t="n">
        <v>2.7586206896552</v>
      </c>
      <c r="N22" s="49" t="s">
        <v>54</v>
      </c>
      <c r="O22" s="50" t="s">
        <v>55</v>
      </c>
      <c r="P22" s="51" t="n">
        <v>2</v>
      </c>
      <c r="Q22" s="52" t="n">
        <v>15.4023873700424</v>
      </c>
      <c r="R22" s="52" t="n">
        <v>5.8033128187706</v>
      </c>
      <c r="S22" s="54" t="n">
        <v>1.8518518518519</v>
      </c>
    </row>
    <row r="23" s="26" customFormat="true" ht="32.1" hidden="false" customHeight="true" outlineLevel="0" collapsed="false">
      <c r="A23" s="48" t="n">
        <v>12</v>
      </c>
      <c r="B23" s="49" t="s">
        <v>54</v>
      </c>
      <c r="C23" s="50" t="s">
        <v>55</v>
      </c>
      <c r="D23" s="51" t="n">
        <v>3</v>
      </c>
      <c r="E23" s="52" t="n">
        <v>11.1765144177036</v>
      </c>
      <c r="F23" s="52" t="n">
        <v>3.9523922169926</v>
      </c>
      <c r="G23" s="53" t="n">
        <v>1.1857707509881</v>
      </c>
      <c r="H23" s="49" t="s">
        <v>70</v>
      </c>
      <c r="I23" s="50" t="s">
        <v>71</v>
      </c>
      <c r="J23" s="51" t="n">
        <v>2</v>
      </c>
      <c r="K23" s="52" t="n">
        <v>14.4331384859638</v>
      </c>
      <c r="L23" s="52" t="n">
        <v>6.2884190796893</v>
      </c>
      <c r="M23" s="53" t="n">
        <v>1.3793103448276</v>
      </c>
      <c r="N23" s="49" t="s">
        <v>52</v>
      </c>
      <c r="O23" s="50" t="s">
        <v>53</v>
      </c>
      <c r="P23" s="51" t="n">
        <v>1</v>
      </c>
      <c r="Q23" s="52" t="n">
        <v>7.70119368502118</v>
      </c>
      <c r="R23" s="52" t="n">
        <v>1.3377926421405</v>
      </c>
      <c r="S23" s="54" t="n">
        <v>0.9259259259259</v>
      </c>
    </row>
    <row r="24" s="26" customFormat="true" ht="32.1" hidden="false" customHeight="true" outlineLevel="0" collapsed="false">
      <c r="A24" s="48" t="n">
        <v>13</v>
      </c>
      <c r="B24" s="49" t="s">
        <v>104</v>
      </c>
      <c r="C24" s="50" t="s">
        <v>105</v>
      </c>
      <c r="D24" s="51" t="n">
        <v>3</v>
      </c>
      <c r="E24" s="52" t="n">
        <v>11.1765144177036</v>
      </c>
      <c r="F24" s="52" t="n">
        <v>5.0112444034303</v>
      </c>
      <c r="G24" s="53" t="n">
        <v>1.1857707509881</v>
      </c>
      <c r="H24" s="49" t="s">
        <v>104</v>
      </c>
      <c r="I24" s="50" t="s">
        <v>105</v>
      </c>
      <c r="J24" s="51" t="n">
        <v>2</v>
      </c>
      <c r="K24" s="52" t="n">
        <v>14.4331384859638</v>
      </c>
      <c r="L24" s="52" t="n">
        <v>6.9743300567738</v>
      </c>
      <c r="M24" s="53" t="n">
        <v>1.3793103448276</v>
      </c>
      <c r="N24" s="49" t="s">
        <v>45</v>
      </c>
      <c r="O24" s="50" t="s">
        <v>46</v>
      </c>
      <c r="P24" s="51" t="n">
        <v>1</v>
      </c>
      <c r="Q24" s="52" t="n">
        <v>7.70119368502118</v>
      </c>
      <c r="R24" s="52" t="n">
        <v>2.1403091557669</v>
      </c>
      <c r="S24" s="54" t="n">
        <v>0.9259259259259</v>
      </c>
    </row>
    <row r="25" s="26" customFormat="true" ht="32.1" hidden="false" customHeight="true" outlineLevel="0" collapsed="false">
      <c r="A25" s="48" t="n">
        <v>14</v>
      </c>
      <c r="B25" s="49" t="s">
        <v>52</v>
      </c>
      <c r="C25" s="50" t="s">
        <v>53</v>
      </c>
      <c r="D25" s="51" t="n">
        <v>2</v>
      </c>
      <c r="E25" s="52" t="n">
        <v>7.4510096118024</v>
      </c>
      <c r="F25" s="52" t="n">
        <v>2.1016827783745</v>
      </c>
      <c r="G25" s="53" t="n">
        <v>0.7905138339921</v>
      </c>
      <c r="H25" s="49" t="s">
        <v>102</v>
      </c>
      <c r="I25" s="50" t="s">
        <v>103</v>
      </c>
      <c r="J25" s="51" t="n">
        <v>2</v>
      </c>
      <c r="K25" s="52" t="n">
        <v>14.4331384859638</v>
      </c>
      <c r="L25" s="52" t="n">
        <v>5.0955414012739</v>
      </c>
      <c r="M25" s="53" t="n">
        <v>1.3793103448276</v>
      </c>
      <c r="N25" s="49" t="s">
        <v>89</v>
      </c>
      <c r="O25" s="50" t="s">
        <v>90</v>
      </c>
      <c r="P25" s="51" t="n">
        <v>1</v>
      </c>
      <c r="Q25" s="52" t="n">
        <v>7.70119368502118</v>
      </c>
      <c r="R25" s="52" t="n">
        <v>4.7520661157025</v>
      </c>
      <c r="S25" s="54" t="n">
        <v>0.9259259259259</v>
      </c>
    </row>
    <row r="26" s="26" customFormat="true" ht="32.1" hidden="false" customHeight="true" outlineLevel="0" collapsed="false">
      <c r="A26" s="55" t="n">
        <v>15</v>
      </c>
      <c r="B26" s="61" t="s">
        <v>45</v>
      </c>
      <c r="C26" s="57" t="s">
        <v>46</v>
      </c>
      <c r="D26" s="62" t="n">
        <v>2</v>
      </c>
      <c r="E26" s="59" t="n">
        <v>7.4510096118024</v>
      </c>
      <c r="F26" s="59" t="n">
        <v>2.1016827783745</v>
      </c>
      <c r="G26" s="60" t="n">
        <v>0.7905138339921</v>
      </c>
      <c r="H26" s="61" t="s">
        <v>54</v>
      </c>
      <c r="I26" s="57" t="s">
        <v>55</v>
      </c>
      <c r="J26" s="63" t="n">
        <v>1</v>
      </c>
      <c r="K26" s="59" t="n">
        <v>7.21656924298189</v>
      </c>
      <c r="L26" s="59" t="n">
        <v>2.5477707006369</v>
      </c>
      <c r="M26" s="60" t="n">
        <v>0.6896551724138</v>
      </c>
      <c r="N26" s="61" t="s">
        <v>65</v>
      </c>
      <c r="O26" s="57" t="s">
        <v>66</v>
      </c>
      <c r="P26" s="63" t="n">
        <v>1</v>
      </c>
      <c r="Q26" s="59" t="n">
        <v>7.70119368502118</v>
      </c>
      <c r="R26" s="59" t="n">
        <v>1.3377926421405</v>
      </c>
      <c r="S26" s="59" t="n">
        <v>0.925925925925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1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99</v>
      </c>
      <c r="E10" s="52" t="n">
        <v>988.985545595872</v>
      </c>
      <c r="F10" s="52" t="n">
        <v>413.589909017899</v>
      </c>
      <c r="G10" s="53" t="n">
        <v>100</v>
      </c>
      <c r="H10" s="49" t="s">
        <v>23</v>
      </c>
      <c r="I10" s="50" t="s">
        <v>24</v>
      </c>
      <c r="J10" s="51" t="n">
        <v>171</v>
      </c>
      <c r="K10" s="52" t="n">
        <v>1096.92732054654</v>
      </c>
      <c r="L10" s="52" t="n">
        <v>538.380496627523</v>
      </c>
      <c r="M10" s="53" t="n">
        <v>100</v>
      </c>
      <c r="N10" s="49" t="s">
        <v>23</v>
      </c>
      <c r="O10" s="50" t="s">
        <v>24</v>
      </c>
      <c r="P10" s="51" t="n">
        <v>128</v>
      </c>
      <c r="Q10" s="52" t="n">
        <v>874.078120732041</v>
      </c>
      <c r="R10" s="52" t="n">
        <v>299.85876308602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74</v>
      </c>
      <c r="E11" s="52" t="n">
        <v>244.765653425065</v>
      </c>
      <c r="F11" s="52" t="n">
        <v>114.010176007352</v>
      </c>
      <c r="G11" s="53" t="n">
        <v>24.7491638795987</v>
      </c>
      <c r="H11" s="49" t="s">
        <v>25</v>
      </c>
      <c r="I11" s="50" t="s">
        <v>26</v>
      </c>
      <c r="J11" s="51" t="n">
        <v>49</v>
      </c>
      <c r="K11" s="52" t="n">
        <v>314.324202963628</v>
      </c>
      <c r="L11" s="52" t="n">
        <v>158.121885068108</v>
      </c>
      <c r="M11" s="53" t="n">
        <v>28.6549707602339</v>
      </c>
      <c r="N11" s="49" t="s">
        <v>25</v>
      </c>
      <c r="O11" s="50" t="s">
        <v>26</v>
      </c>
      <c r="P11" s="51" t="n">
        <v>25</v>
      </c>
      <c r="Q11" s="52" t="n">
        <v>170.718382955477</v>
      </c>
      <c r="R11" s="52" t="n">
        <v>73.4944059089938</v>
      </c>
      <c r="S11" s="54" t="n">
        <v>19.53125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37</v>
      </c>
      <c r="E12" s="52" t="n">
        <v>122.382826712533</v>
      </c>
      <c r="F12" s="52" t="n">
        <v>49.5422358856925</v>
      </c>
      <c r="G12" s="53" t="n">
        <v>12.3745819397993</v>
      </c>
      <c r="H12" s="49" t="s">
        <v>27</v>
      </c>
      <c r="I12" s="50" t="s">
        <v>28</v>
      </c>
      <c r="J12" s="51" t="n">
        <v>18</v>
      </c>
      <c r="K12" s="52" t="n">
        <v>115.466033741741</v>
      </c>
      <c r="L12" s="52" t="n">
        <v>60.8375596202448</v>
      </c>
      <c r="M12" s="53" t="n">
        <v>10.5263157894737</v>
      </c>
      <c r="N12" s="49" t="s">
        <v>27</v>
      </c>
      <c r="O12" s="50" t="s">
        <v>28</v>
      </c>
      <c r="P12" s="51" t="n">
        <v>19</v>
      </c>
      <c r="Q12" s="52" t="n">
        <v>129.745971046162</v>
      </c>
      <c r="R12" s="52" t="n">
        <v>36.7572989304616</v>
      </c>
      <c r="S12" s="54" t="n">
        <v>14.84375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22</v>
      </c>
      <c r="E13" s="52" t="n">
        <v>72.7681672344789</v>
      </c>
      <c r="F13" s="52" t="n">
        <v>23.5474986635406</v>
      </c>
      <c r="G13" s="53" t="n">
        <v>7.3578595317726</v>
      </c>
      <c r="H13" s="49" t="s">
        <v>29</v>
      </c>
      <c r="I13" s="50" t="s">
        <v>30</v>
      </c>
      <c r="J13" s="51" t="n">
        <v>14</v>
      </c>
      <c r="K13" s="52" t="n">
        <v>89.8069151324652</v>
      </c>
      <c r="L13" s="52" t="n">
        <v>38.6725347392368</v>
      </c>
      <c r="M13" s="53" t="n">
        <v>8.187134502924</v>
      </c>
      <c r="N13" s="49" t="s">
        <v>33</v>
      </c>
      <c r="O13" s="50" t="s">
        <v>34</v>
      </c>
      <c r="P13" s="51" t="n">
        <v>13</v>
      </c>
      <c r="Q13" s="52" t="n">
        <v>88.7735591368479</v>
      </c>
      <c r="R13" s="52" t="n">
        <v>26.0442508390708</v>
      </c>
      <c r="S13" s="54" t="n">
        <v>10.15625</v>
      </c>
    </row>
    <row r="14" s="26" customFormat="true" ht="32.1" hidden="false" customHeight="true" outlineLevel="0" collapsed="false">
      <c r="A14" s="48" t="n">
        <v>4</v>
      </c>
      <c r="B14" s="49" t="s">
        <v>33</v>
      </c>
      <c r="C14" s="50" t="s">
        <v>34</v>
      </c>
      <c r="D14" s="51" t="n">
        <v>20</v>
      </c>
      <c r="E14" s="52" t="n">
        <v>66.1528793040717</v>
      </c>
      <c r="F14" s="52" t="n">
        <v>25.333109472786</v>
      </c>
      <c r="G14" s="53" t="n">
        <v>6.6889632107023</v>
      </c>
      <c r="H14" s="49" t="s">
        <v>31</v>
      </c>
      <c r="I14" s="50" t="s">
        <v>32</v>
      </c>
      <c r="J14" s="51" t="n">
        <v>12</v>
      </c>
      <c r="K14" s="52" t="n">
        <v>76.9773558278273</v>
      </c>
      <c r="L14" s="52" t="n">
        <v>39.2013436937923</v>
      </c>
      <c r="M14" s="53" t="n">
        <v>7.0175438596491</v>
      </c>
      <c r="N14" s="49" t="s">
        <v>29</v>
      </c>
      <c r="O14" s="50" t="s">
        <v>30</v>
      </c>
      <c r="P14" s="51" t="n">
        <v>8</v>
      </c>
      <c r="Q14" s="52" t="n">
        <v>54.6298825457525</v>
      </c>
      <c r="R14" s="52" t="n">
        <v>11.6692091529506</v>
      </c>
      <c r="S14" s="54" t="n">
        <v>6.25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16</v>
      </c>
      <c r="E15" s="52" t="n">
        <v>52.9223034432574</v>
      </c>
      <c r="F15" s="52" t="n">
        <v>24.490010738557</v>
      </c>
      <c r="G15" s="53" t="n">
        <v>5.3511705685619</v>
      </c>
      <c r="H15" s="49" t="s">
        <v>37</v>
      </c>
      <c r="I15" s="50" t="s">
        <v>38</v>
      </c>
      <c r="J15" s="51" t="n">
        <v>9</v>
      </c>
      <c r="K15" s="52" t="n">
        <v>57.7330168708705</v>
      </c>
      <c r="L15" s="52" t="n">
        <v>21.0067521703405</v>
      </c>
      <c r="M15" s="53" t="n">
        <v>5.2631578947368</v>
      </c>
      <c r="N15" s="49" t="s">
        <v>35</v>
      </c>
      <c r="O15" s="50" t="s">
        <v>36</v>
      </c>
      <c r="P15" s="51" t="n">
        <v>5</v>
      </c>
      <c r="Q15" s="52" t="n">
        <v>34.1436765910953</v>
      </c>
      <c r="R15" s="52" t="n">
        <v>14.5863271752801</v>
      </c>
      <c r="S15" s="54" t="n">
        <v>3.90625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14</v>
      </c>
      <c r="E16" s="52" t="n">
        <v>46.3070155128502</v>
      </c>
      <c r="F16" s="52" t="n">
        <v>23.3501223784032</v>
      </c>
      <c r="G16" s="53" t="n">
        <v>4.6822742474916</v>
      </c>
      <c r="H16" s="49" t="s">
        <v>35</v>
      </c>
      <c r="I16" s="50" t="s">
        <v>36</v>
      </c>
      <c r="J16" s="51" t="n">
        <v>9</v>
      </c>
      <c r="K16" s="52" t="n">
        <v>57.7330168708705</v>
      </c>
      <c r="L16" s="52" t="n">
        <v>32.1510826326954</v>
      </c>
      <c r="M16" s="53" t="n">
        <v>5.2631578947368</v>
      </c>
      <c r="N16" s="49" t="s">
        <v>39</v>
      </c>
      <c r="O16" s="50" t="s">
        <v>40</v>
      </c>
      <c r="P16" s="51" t="n">
        <v>4</v>
      </c>
      <c r="Q16" s="52" t="n">
        <v>27.3149412728763</v>
      </c>
      <c r="R16" s="52" t="n">
        <v>7.1409072661582</v>
      </c>
      <c r="S16" s="54" t="n">
        <v>3.125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10</v>
      </c>
      <c r="E17" s="52" t="n">
        <v>33.0764396520359</v>
      </c>
      <c r="F17" s="52" t="n">
        <v>8.5392167439853</v>
      </c>
      <c r="G17" s="53" t="n">
        <v>3.3444816053512</v>
      </c>
      <c r="H17" s="49" t="s">
        <v>33</v>
      </c>
      <c r="I17" s="50" t="s">
        <v>34</v>
      </c>
      <c r="J17" s="51" t="n">
        <v>7</v>
      </c>
      <c r="K17" s="52" t="n">
        <v>44.9034575662326</v>
      </c>
      <c r="L17" s="52" t="n">
        <v>22.7787412182054</v>
      </c>
      <c r="M17" s="53" t="n">
        <v>4.093567251462</v>
      </c>
      <c r="N17" s="49" t="s">
        <v>31</v>
      </c>
      <c r="O17" s="50" t="s">
        <v>32</v>
      </c>
      <c r="P17" s="51" t="n">
        <v>4</v>
      </c>
      <c r="Q17" s="52" t="n">
        <v>27.3149412728763</v>
      </c>
      <c r="R17" s="52" t="n">
        <v>11.0881273849275</v>
      </c>
      <c r="S17" s="54" t="n">
        <v>3.125</v>
      </c>
    </row>
    <row r="18" s="26" customFormat="true" ht="32.1" hidden="false" customHeight="true" outlineLevel="0" collapsed="false">
      <c r="A18" s="48" t="n">
        <v>8</v>
      </c>
      <c r="B18" s="49" t="s">
        <v>43</v>
      </c>
      <c r="C18" s="50" t="s">
        <v>44</v>
      </c>
      <c r="D18" s="51" t="n">
        <v>9</v>
      </c>
      <c r="E18" s="52" t="n">
        <v>29.7687956868323</v>
      </c>
      <c r="F18" s="52" t="n">
        <v>21.2120944945561</v>
      </c>
      <c r="G18" s="53" t="n">
        <v>3.0100334448161</v>
      </c>
      <c r="H18" s="49" t="s">
        <v>43</v>
      </c>
      <c r="I18" s="50" t="s">
        <v>44</v>
      </c>
      <c r="J18" s="51" t="n">
        <v>6</v>
      </c>
      <c r="K18" s="52" t="n">
        <v>38.4886779139137</v>
      </c>
      <c r="L18" s="52" t="n">
        <v>31.157776842991</v>
      </c>
      <c r="M18" s="53" t="n">
        <v>3.5087719298246</v>
      </c>
      <c r="N18" s="49" t="s">
        <v>45</v>
      </c>
      <c r="O18" s="50" t="s">
        <v>46</v>
      </c>
      <c r="P18" s="51" t="n">
        <v>3</v>
      </c>
      <c r="Q18" s="52" t="n">
        <v>20.4862059546572</v>
      </c>
      <c r="R18" s="52" t="n">
        <v>3.3962264150943</v>
      </c>
      <c r="S18" s="54" t="n">
        <v>2.34375</v>
      </c>
    </row>
    <row r="19" s="26" customFormat="true" ht="32.1" hidden="false" customHeight="true" outlineLevel="0" collapsed="false">
      <c r="A19" s="48" t="n">
        <v>9</v>
      </c>
      <c r="B19" s="49" t="s">
        <v>39</v>
      </c>
      <c r="C19" s="50" t="s">
        <v>40</v>
      </c>
      <c r="D19" s="51" t="n">
        <v>5</v>
      </c>
      <c r="E19" s="52" t="n">
        <v>16.5382198260179</v>
      </c>
      <c r="F19" s="52" t="n">
        <v>4.8171323767397</v>
      </c>
      <c r="G19" s="53" t="n">
        <v>1.6722408026756</v>
      </c>
      <c r="H19" s="49" t="s">
        <v>59</v>
      </c>
      <c r="I19" s="50" t="s">
        <v>60</v>
      </c>
      <c r="J19" s="51" t="n">
        <v>3</v>
      </c>
      <c r="K19" s="52" t="n">
        <v>19.2443389569568</v>
      </c>
      <c r="L19" s="52" t="n">
        <v>7.9657183762615</v>
      </c>
      <c r="M19" s="53" t="n">
        <v>1.7543859649123</v>
      </c>
      <c r="N19" s="49" t="s">
        <v>43</v>
      </c>
      <c r="O19" s="50" t="s">
        <v>44</v>
      </c>
      <c r="P19" s="51" t="n">
        <v>3</v>
      </c>
      <c r="Q19" s="52" t="n">
        <v>20.4862059546572</v>
      </c>
      <c r="R19" s="52" t="n">
        <v>8.8851218054583</v>
      </c>
      <c r="S19" s="54" t="n">
        <v>2.34375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4</v>
      </c>
      <c r="E20" s="52" t="n">
        <v>13.2305758608143</v>
      </c>
      <c r="F20" s="52" t="n">
        <v>3.7400311326528</v>
      </c>
      <c r="G20" s="53" t="n">
        <v>1.3377926421405</v>
      </c>
      <c r="H20" s="49" t="s">
        <v>41</v>
      </c>
      <c r="I20" s="50" t="s">
        <v>42</v>
      </c>
      <c r="J20" s="51" t="n">
        <v>2</v>
      </c>
      <c r="K20" s="52" t="n">
        <v>12.8295593046379</v>
      </c>
      <c r="L20" s="52" t="n">
        <v>5.2478134110787</v>
      </c>
      <c r="M20" s="53" t="n">
        <v>1.1695906432749</v>
      </c>
      <c r="N20" s="49" t="s">
        <v>52</v>
      </c>
      <c r="O20" s="50" t="s">
        <v>53</v>
      </c>
      <c r="P20" s="51" t="n">
        <v>2</v>
      </c>
      <c r="Q20" s="52" t="n">
        <v>13.6574706364381</v>
      </c>
      <c r="R20" s="52" t="n">
        <v>5.8211682341854</v>
      </c>
      <c r="S20" s="54" t="n">
        <v>1.5625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88</v>
      </c>
      <c r="E21" s="59" t="n">
        <v>291.072668937916</v>
      </c>
      <c r="F21" s="59" t="n">
        <v>115.008281123634</v>
      </c>
      <c r="G21" s="60" t="n">
        <v>29.4314381270903</v>
      </c>
      <c r="H21" s="56"/>
      <c r="I21" s="57" t="s">
        <v>47</v>
      </c>
      <c r="J21" s="58" t="n">
        <v>42</v>
      </c>
      <c r="K21" s="59" t="n">
        <v>269.420745397396</v>
      </c>
      <c r="L21" s="59" t="n">
        <v>121.239288854569</v>
      </c>
      <c r="M21" s="60" t="n">
        <v>24.5614035087719</v>
      </c>
      <c r="N21" s="56"/>
      <c r="O21" s="57" t="s">
        <v>47</v>
      </c>
      <c r="P21" s="58" t="n">
        <v>42</v>
      </c>
      <c r="Q21" s="59" t="n">
        <v>286.806883365201</v>
      </c>
      <c r="R21" s="59" t="n">
        <v>100.975719973449</v>
      </c>
      <c r="S21" s="59" t="n">
        <v>32.8125</v>
      </c>
    </row>
    <row r="22" s="26" customFormat="true" ht="32.1" hidden="false" customHeight="true" outlineLevel="0" collapsed="false">
      <c r="A22" s="48" t="n">
        <v>11</v>
      </c>
      <c r="B22" s="49" t="s">
        <v>41</v>
      </c>
      <c r="C22" s="50" t="s">
        <v>42</v>
      </c>
      <c r="D22" s="51" t="n">
        <v>4</v>
      </c>
      <c r="E22" s="52" t="n">
        <v>13.2305758608143</v>
      </c>
      <c r="F22" s="52" t="n">
        <v>3.6368051072801</v>
      </c>
      <c r="G22" s="53" t="n">
        <v>1.3377926421405</v>
      </c>
      <c r="H22" s="49" t="s">
        <v>54</v>
      </c>
      <c r="I22" s="50" t="s">
        <v>55</v>
      </c>
      <c r="J22" s="51" t="n">
        <v>1</v>
      </c>
      <c r="K22" s="52" t="n">
        <v>6.41477965231894</v>
      </c>
      <c r="L22" s="52" t="n">
        <v>2.6239067055394</v>
      </c>
      <c r="M22" s="53" t="n">
        <v>0.5847953216374</v>
      </c>
      <c r="N22" s="49" t="s">
        <v>82</v>
      </c>
      <c r="O22" s="50" t="s">
        <v>83</v>
      </c>
      <c r="P22" s="51" t="n">
        <v>2</v>
      </c>
      <c r="Q22" s="52" t="n">
        <v>13.6574706364381</v>
      </c>
      <c r="R22" s="52" t="n">
        <v>2.9502572898799</v>
      </c>
      <c r="S22" s="54" t="n">
        <v>1.5625</v>
      </c>
    </row>
    <row r="23" s="26" customFormat="true" ht="32.1" hidden="false" customHeight="true" outlineLevel="0" collapsed="false">
      <c r="A23" s="48" t="n">
        <v>12</v>
      </c>
      <c r="B23" s="49" t="s">
        <v>52</v>
      </c>
      <c r="C23" s="50" t="s">
        <v>53</v>
      </c>
      <c r="D23" s="51" t="n">
        <v>3</v>
      </c>
      <c r="E23" s="52" t="n">
        <v>9.92293189561076</v>
      </c>
      <c r="F23" s="52" t="n">
        <v>4.3368922395292</v>
      </c>
      <c r="G23" s="53" t="n">
        <v>1.0033444816054</v>
      </c>
      <c r="H23" s="49" t="s">
        <v>77</v>
      </c>
      <c r="I23" s="50" t="s">
        <v>78</v>
      </c>
      <c r="J23" s="51" t="n">
        <v>1</v>
      </c>
      <c r="K23" s="52" t="n">
        <v>6.41477965231894</v>
      </c>
      <c r="L23" s="52" t="n">
        <v>3.3273381294964</v>
      </c>
      <c r="M23" s="53" t="n">
        <v>0.5847953216374</v>
      </c>
      <c r="N23" s="49" t="s">
        <v>41</v>
      </c>
      <c r="O23" s="50" t="s">
        <v>42</v>
      </c>
      <c r="P23" s="51" t="n">
        <v>2</v>
      </c>
      <c r="Q23" s="52" t="n">
        <v>13.6574706364381</v>
      </c>
      <c r="R23" s="52" t="n">
        <v>2.2641509433962</v>
      </c>
      <c r="S23" s="54" t="n">
        <v>1.5625</v>
      </c>
    </row>
    <row r="24" s="26" customFormat="true" ht="32.1" hidden="false" customHeight="true" outlineLevel="0" collapsed="false">
      <c r="A24" s="48" t="n">
        <v>13</v>
      </c>
      <c r="B24" s="49" t="s">
        <v>59</v>
      </c>
      <c r="C24" s="50" t="s">
        <v>60</v>
      </c>
      <c r="D24" s="51" t="n">
        <v>3</v>
      </c>
      <c r="E24" s="52" t="n">
        <v>9.92293189561076</v>
      </c>
      <c r="F24" s="52" t="n">
        <v>3.3251830659454</v>
      </c>
      <c r="G24" s="53" t="n">
        <v>1.0033444816054</v>
      </c>
      <c r="H24" s="49" t="s">
        <v>52</v>
      </c>
      <c r="I24" s="50" t="s">
        <v>53</v>
      </c>
      <c r="J24" s="51" t="n">
        <v>1</v>
      </c>
      <c r="K24" s="52" t="n">
        <v>6.41477965231894</v>
      </c>
      <c r="L24" s="52" t="n">
        <v>3.1678986272439</v>
      </c>
      <c r="M24" s="53" t="n">
        <v>0.5847953216374</v>
      </c>
      <c r="N24" s="49" t="s">
        <v>48</v>
      </c>
      <c r="O24" s="50" t="s">
        <v>49</v>
      </c>
      <c r="P24" s="51" t="n">
        <v>2</v>
      </c>
      <c r="Q24" s="52" t="n">
        <v>13.6574706364381</v>
      </c>
      <c r="R24" s="52" t="n">
        <v>14.6410971248346</v>
      </c>
      <c r="S24" s="54" t="n">
        <v>1.5625</v>
      </c>
    </row>
    <row r="25" s="26" customFormat="true" ht="32.1" hidden="false" customHeight="true" outlineLevel="0" collapsed="false">
      <c r="A25" s="48" t="n">
        <v>14</v>
      </c>
      <c r="B25" s="49" t="s">
        <v>48</v>
      </c>
      <c r="C25" s="50" t="s">
        <v>49</v>
      </c>
      <c r="D25" s="51" t="n">
        <v>3</v>
      </c>
      <c r="E25" s="52" t="n">
        <v>9.92293189561076</v>
      </c>
      <c r="F25" s="52" t="n">
        <v>8.6214327675884</v>
      </c>
      <c r="G25" s="53" t="n">
        <v>1.0033444816054</v>
      </c>
      <c r="H25" s="49" t="s">
        <v>45</v>
      </c>
      <c r="I25" s="50" t="s">
        <v>46</v>
      </c>
      <c r="J25" s="51" t="n">
        <v>1</v>
      </c>
      <c r="K25" s="52" t="n">
        <v>6.41477965231894</v>
      </c>
      <c r="L25" s="52" t="n">
        <v>3.1678986272439</v>
      </c>
      <c r="M25" s="53" t="n">
        <v>0.5847953216374</v>
      </c>
      <c r="N25" s="49" t="s">
        <v>54</v>
      </c>
      <c r="O25" s="50" t="s">
        <v>55</v>
      </c>
      <c r="P25" s="51" t="n">
        <v>1</v>
      </c>
      <c r="Q25" s="52" t="n">
        <v>6.82873531821907</v>
      </c>
      <c r="R25" s="52" t="n">
        <v>3.3222591362126</v>
      </c>
      <c r="S25" s="54" t="n">
        <v>0.78125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2</v>
      </c>
      <c r="E26" s="59" t="n">
        <v>6.61528793040717</v>
      </c>
      <c r="F26" s="59" t="n">
        <v>2.7443642993446</v>
      </c>
      <c r="G26" s="60" t="n">
        <v>0.6688963210702</v>
      </c>
      <c r="H26" s="61" t="s">
        <v>39</v>
      </c>
      <c r="I26" s="57" t="s">
        <v>40</v>
      </c>
      <c r="J26" s="63" t="n">
        <v>1</v>
      </c>
      <c r="K26" s="59" t="n">
        <v>6.41477965231894</v>
      </c>
      <c r="L26" s="59" t="n">
        <v>2.1739130434783</v>
      </c>
      <c r="M26" s="60" t="n">
        <v>0.5847953216374</v>
      </c>
      <c r="N26" s="61" t="s">
        <v>70</v>
      </c>
      <c r="O26" s="57" t="s">
        <v>71</v>
      </c>
      <c r="P26" s="63" t="n">
        <v>1</v>
      </c>
      <c r="Q26" s="59" t="n">
        <v>6.82873531821907</v>
      </c>
      <c r="R26" s="59" t="n">
        <v>3.7446808510638</v>
      </c>
      <c r="S26" s="59" t="n">
        <v>0.7812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1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428</v>
      </c>
      <c r="E10" s="52" t="n">
        <v>1300.83277612303</v>
      </c>
      <c r="F10" s="52" t="n">
        <v>469.743750153595</v>
      </c>
      <c r="G10" s="53" t="n">
        <v>100</v>
      </c>
      <c r="H10" s="49" t="s">
        <v>23</v>
      </c>
      <c r="I10" s="50" t="s">
        <v>24</v>
      </c>
      <c r="J10" s="51" t="n">
        <v>248</v>
      </c>
      <c r="K10" s="52" t="n">
        <v>1427.29705619982</v>
      </c>
      <c r="L10" s="52" t="n">
        <v>619.741993301943</v>
      </c>
      <c r="M10" s="53" t="n">
        <v>100</v>
      </c>
      <c r="N10" s="49" t="s">
        <v>23</v>
      </c>
      <c r="O10" s="50" t="s">
        <v>24</v>
      </c>
      <c r="P10" s="51" t="n">
        <v>180</v>
      </c>
      <c r="Q10" s="52" t="n">
        <v>1159.3082793933</v>
      </c>
      <c r="R10" s="52" t="n">
        <v>309.63917869290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31</v>
      </c>
      <c r="E11" s="52" t="n">
        <v>398.152088018965</v>
      </c>
      <c r="F11" s="52" t="n">
        <v>162.397095344451</v>
      </c>
      <c r="G11" s="53" t="n">
        <v>30.607476635514</v>
      </c>
      <c r="H11" s="49" t="s">
        <v>25</v>
      </c>
      <c r="I11" s="50" t="s">
        <v>26</v>
      </c>
      <c r="J11" s="51" t="n">
        <v>86</v>
      </c>
      <c r="K11" s="52" t="n">
        <v>494.94978561768</v>
      </c>
      <c r="L11" s="52" t="n">
        <v>220.212886213428</v>
      </c>
      <c r="M11" s="53" t="n">
        <v>34.6774193548387</v>
      </c>
      <c r="N11" s="49" t="s">
        <v>25</v>
      </c>
      <c r="O11" s="50" t="s">
        <v>26</v>
      </c>
      <c r="P11" s="51" t="n">
        <v>45</v>
      </c>
      <c r="Q11" s="52" t="n">
        <v>289.827069848324</v>
      </c>
      <c r="R11" s="52" t="n">
        <v>100.230655912145</v>
      </c>
      <c r="S11" s="54" t="n">
        <v>25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45</v>
      </c>
      <c r="E12" s="52" t="n">
        <v>136.769801227889</v>
      </c>
      <c r="F12" s="52" t="n">
        <v>47.5460716278701</v>
      </c>
      <c r="G12" s="53" t="n">
        <v>10.5140186915888</v>
      </c>
      <c r="H12" s="49" t="s">
        <v>27</v>
      </c>
      <c r="I12" s="50" t="s">
        <v>28</v>
      </c>
      <c r="J12" s="51" t="n">
        <v>27</v>
      </c>
      <c r="K12" s="52" t="n">
        <v>155.39121176369</v>
      </c>
      <c r="L12" s="52" t="n">
        <v>64.9451370713443</v>
      </c>
      <c r="M12" s="53" t="n">
        <v>10.8870967741935</v>
      </c>
      <c r="N12" s="49" t="s">
        <v>27</v>
      </c>
      <c r="O12" s="50" t="s">
        <v>28</v>
      </c>
      <c r="P12" s="51" t="n">
        <v>18</v>
      </c>
      <c r="Q12" s="52" t="n">
        <v>115.93082793933</v>
      </c>
      <c r="R12" s="52" t="n">
        <v>27.1941384341413</v>
      </c>
      <c r="S12" s="54" t="n">
        <v>10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32</v>
      </c>
      <c r="E13" s="52" t="n">
        <v>97.2585253176099</v>
      </c>
      <c r="F13" s="52" t="n">
        <v>31.6360123242123</v>
      </c>
      <c r="G13" s="53" t="n">
        <v>7.4766355140187</v>
      </c>
      <c r="H13" s="49" t="s">
        <v>31</v>
      </c>
      <c r="I13" s="50" t="s">
        <v>32</v>
      </c>
      <c r="J13" s="51" t="n">
        <v>18</v>
      </c>
      <c r="K13" s="52" t="n">
        <v>103.594141175794</v>
      </c>
      <c r="L13" s="52" t="n">
        <v>44.9507641939669</v>
      </c>
      <c r="M13" s="53" t="n">
        <v>7.258064516129</v>
      </c>
      <c r="N13" s="49" t="s">
        <v>31</v>
      </c>
      <c r="O13" s="50" t="s">
        <v>32</v>
      </c>
      <c r="P13" s="51" t="n">
        <v>14</v>
      </c>
      <c r="Q13" s="52" t="n">
        <v>90.1684217305896</v>
      </c>
      <c r="R13" s="52" t="n">
        <v>16.6480370293598</v>
      </c>
      <c r="S13" s="54" t="n">
        <v>7.7777777777778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29</v>
      </c>
      <c r="E14" s="52" t="n">
        <v>88.1405385690839</v>
      </c>
      <c r="F14" s="52" t="n">
        <v>19.5617647090244</v>
      </c>
      <c r="G14" s="53" t="n">
        <v>6.7757009345794</v>
      </c>
      <c r="H14" s="49" t="s">
        <v>29</v>
      </c>
      <c r="I14" s="50" t="s">
        <v>30</v>
      </c>
      <c r="J14" s="51" t="n">
        <v>17</v>
      </c>
      <c r="K14" s="52" t="n">
        <v>97.8389111104716</v>
      </c>
      <c r="L14" s="52" t="n">
        <v>30.4856542814969</v>
      </c>
      <c r="M14" s="53" t="n">
        <v>6.8548387096774</v>
      </c>
      <c r="N14" s="49" t="s">
        <v>29</v>
      </c>
      <c r="O14" s="50" t="s">
        <v>30</v>
      </c>
      <c r="P14" s="51" t="n">
        <v>12</v>
      </c>
      <c r="Q14" s="52" t="n">
        <v>77.2872186262197</v>
      </c>
      <c r="R14" s="52" t="n">
        <v>10.8150122140795</v>
      </c>
      <c r="S14" s="54" t="n">
        <v>6.6666666666667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25</v>
      </c>
      <c r="E15" s="52" t="n">
        <v>75.9832229043827</v>
      </c>
      <c r="F15" s="52" t="n">
        <v>47.5121085560924</v>
      </c>
      <c r="G15" s="53" t="n">
        <v>5.8411214953271</v>
      </c>
      <c r="H15" s="49" t="s">
        <v>35</v>
      </c>
      <c r="I15" s="50" t="s">
        <v>36</v>
      </c>
      <c r="J15" s="51" t="n">
        <v>17</v>
      </c>
      <c r="K15" s="52" t="n">
        <v>97.8389111104716</v>
      </c>
      <c r="L15" s="52" t="n">
        <v>66.5681947922731</v>
      </c>
      <c r="M15" s="53" t="n">
        <v>6.8548387096774</v>
      </c>
      <c r="N15" s="49" t="s">
        <v>33</v>
      </c>
      <c r="O15" s="50" t="s">
        <v>34</v>
      </c>
      <c r="P15" s="51" t="n">
        <v>10</v>
      </c>
      <c r="Q15" s="52" t="n">
        <v>64.4060155218497</v>
      </c>
      <c r="R15" s="52" t="n">
        <v>17.2387014552174</v>
      </c>
      <c r="S15" s="54" t="n">
        <v>5.5555555555556</v>
      </c>
    </row>
    <row r="16" s="26" customFormat="true" ht="32.1" hidden="false" customHeight="true" outlineLevel="0" collapsed="false">
      <c r="A16" s="48" t="n">
        <v>6</v>
      </c>
      <c r="B16" s="49" t="s">
        <v>41</v>
      </c>
      <c r="C16" s="50" t="s">
        <v>42</v>
      </c>
      <c r="D16" s="51" t="n">
        <v>19</v>
      </c>
      <c r="E16" s="52" t="n">
        <v>57.7472494073309</v>
      </c>
      <c r="F16" s="52" t="n">
        <v>16.5253589488823</v>
      </c>
      <c r="G16" s="53" t="n">
        <v>4.4392523364486</v>
      </c>
      <c r="H16" s="49" t="s">
        <v>41</v>
      </c>
      <c r="I16" s="50" t="s">
        <v>42</v>
      </c>
      <c r="J16" s="51" t="n">
        <v>10</v>
      </c>
      <c r="K16" s="52" t="n">
        <v>57.5523006532186</v>
      </c>
      <c r="L16" s="52" t="n">
        <v>19.471636881054</v>
      </c>
      <c r="M16" s="53" t="n">
        <v>4.0322580645161</v>
      </c>
      <c r="N16" s="49" t="s">
        <v>41</v>
      </c>
      <c r="O16" s="50" t="s">
        <v>42</v>
      </c>
      <c r="P16" s="51" t="n">
        <v>9</v>
      </c>
      <c r="Q16" s="52" t="n">
        <v>57.9654139696648</v>
      </c>
      <c r="R16" s="52" t="n">
        <v>14.2399137920764</v>
      </c>
      <c r="S16" s="54" t="n">
        <v>5</v>
      </c>
    </row>
    <row r="17" s="26" customFormat="true" ht="32.1" hidden="false" customHeight="true" outlineLevel="0" collapsed="false">
      <c r="A17" s="48" t="n">
        <v>7</v>
      </c>
      <c r="B17" s="49" t="s">
        <v>33</v>
      </c>
      <c r="C17" s="50" t="s">
        <v>34</v>
      </c>
      <c r="D17" s="51" t="n">
        <v>15</v>
      </c>
      <c r="E17" s="52" t="n">
        <v>45.5899337426296</v>
      </c>
      <c r="F17" s="52" t="n">
        <v>17.139256269324</v>
      </c>
      <c r="G17" s="53" t="n">
        <v>3.5046728971963</v>
      </c>
      <c r="H17" s="49" t="s">
        <v>48</v>
      </c>
      <c r="I17" s="50" t="s">
        <v>49</v>
      </c>
      <c r="J17" s="51" t="n">
        <v>9</v>
      </c>
      <c r="K17" s="52" t="n">
        <v>51.7970705878968</v>
      </c>
      <c r="L17" s="52" t="n">
        <v>31.354200256999</v>
      </c>
      <c r="M17" s="53" t="n">
        <v>3.6290322580645</v>
      </c>
      <c r="N17" s="49" t="s">
        <v>35</v>
      </c>
      <c r="O17" s="50" t="s">
        <v>36</v>
      </c>
      <c r="P17" s="51" t="n">
        <v>8</v>
      </c>
      <c r="Q17" s="52" t="n">
        <v>51.5248124174798</v>
      </c>
      <c r="R17" s="52" t="n">
        <v>28.4727434016138</v>
      </c>
      <c r="S17" s="54" t="n">
        <v>4.4444444444444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12</v>
      </c>
      <c r="E18" s="52" t="n">
        <v>36.4719469941037</v>
      </c>
      <c r="F18" s="52" t="n">
        <v>10.0016597455273</v>
      </c>
      <c r="G18" s="53" t="n">
        <v>2.803738317757</v>
      </c>
      <c r="H18" s="49" t="s">
        <v>37</v>
      </c>
      <c r="I18" s="50" t="s">
        <v>38</v>
      </c>
      <c r="J18" s="51" t="n">
        <v>7</v>
      </c>
      <c r="K18" s="52" t="n">
        <v>40.286610457253</v>
      </c>
      <c r="L18" s="52" t="n">
        <v>12.2585298481938</v>
      </c>
      <c r="M18" s="53" t="n">
        <v>2.8225806451613</v>
      </c>
      <c r="N18" s="49" t="s">
        <v>37</v>
      </c>
      <c r="O18" s="50" t="s">
        <v>38</v>
      </c>
      <c r="P18" s="51" t="n">
        <v>5</v>
      </c>
      <c r="Q18" s="52" t="n">
        <v>32.2030077609249</v>
      </c>
      <c r="R18" s="52" t="n">
        <v>9.3470613911213</v>
      </c>
      <c r="S18" s="54" t="n">
        <v>2.7777777777778</v>
      </c>
    </row>
    <row r="19" s="26" customFormat="true" ht="32.1" hidden="false" customHeight="true" outlineLevel="0" collapsed="false">
      <c r="A19" s="48" t="n">
        <v>9</v>
      </c>
      <c r="B19" s="49" t="s">
        <v>48</v>
      </c>
      <c r="C19" s="50" t="s">
        <v>49</v>
      </c>
      <c r="D19" s="51" t="n">
        <v>12</v>
      </c>
      <c r="E19" s="52" t="n">
        <v>36.4719469941037</v>
      </c>
      <c r="F19" s="52" t="n">
        <v>19.2041038544364</v>
      </c>
      <c r="G19" s="53" t="n">
        <v>2.803738317757</v>
      </c>
      <c r="H19" s="49" t="s">
        <v>39</v>
      </c>
      <c r="I19" s="50" t="s">
        <v>40</v>
      </c>
      <c r="J19" s="51" t="n">
        <v>6</v>
      </c>
      <c r="K19" s="52" t="n">
        <v>34.5313803919312</v>
      </c>
      <c r="L19" s="52" t="n">
        <v>13.8802756090392</v>
      </c>
      <c r="M19" s="53" t="n">
        <v>2.4193548387097</v>
      </c>
      <c r="N19" s="49" t="s">
        <v>39</v>
      </c>
      <c r="O19" s="50" t="s">
        <v>40</v>
      </c>
      <c r="P19" s="51" t="n">
        <v>4</v>
      </c>
      <c r="Q19" s="52" t="n">
        <v>25.7624062087399</v>
      </c>
      <c r="R19" s="52" t="n">
        <v>3.1189083820663</v>
      </c>
      <c r="S19" s="54" t="n">
        <v>2.2222222222222</v>
      </c>
    </row>
    <row r="20" s="26" customFormat="true" ht="32.1" hidden="false" customHeight="true" outlineLevel="0" collapsed="false">
      <c r="A20" s="48" t="n">
        <v>10</v>
      </c>
      <c r="B20" s="49" t="s">
        <v>39</v>
      </c>
      <c r="C20" s="50" t="s">
        <v>40</v>
      </c>
      <c r="D20" s="51" t="n">
        <v>10</v>
      </c>
      <c r="E20" s="52" t="n">
        <v>30.3932891617531</v>
      </c>
      <c r="F20" s="52" t="n">
        <v>8.6660894727478</v>
      </c>
      <c r="G20" s="53" t="n">
        <v>2.3364485981308</v>
      </c>
      <c r="H20" s="49" t="s">
        <v>33</v>
      </c>
      <c r="I20" s="50" t="s">
        <v>34</v>
      </c>
      <c r="J20" s="51" t="n">
        <v>5</v>
      </c>
      <c r="K20" s="52" t="n">
        <v>28.7761503266093</v>
      </c>
      <c r="L20" s="52" t="n">
        <v>14.2995229252417</v>
      </c>
      <c r="M20" s="53" t="n">
        <v>2.0161290322581</v>
      </c>
      <c r="N20" s="49" t="s">
        <v>48</v>
      </c>
      <c r="O20" s="50" t="s">
        <v>49</v>
      </c>
      <c r="P20" s="51" t="n">
        <v>3</v>
      </c>
      <c r="Q20" s="52" t="n">
        <v>19.3218046565549</v>
      </c>
      <c r="R20" s="52" t="n">
        <v>5.8121267068537</v>
      </c>
      <c r="S20" s="54" t="n">
        <v>1.6666666666667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98</v>
      </c>
      <c r="E21" s="59" t="n">
        <v>297.85423378518</v>
      </c>
      <c r="F21" s="59" t="n">
        <v>89.5542293010269</v>
      </c>
      <c r="G21" s="60" t="n">
        <v>22.8971962616822</v>
      </c>
      <c r="H21" s="56"/>
      <c r="I21" s="57" t="s">
        <v>47</v>
      </c>
      <c r="J21" s="58" t="n">
        <v>46</v>
      </c>
      <c r="K21" s="59" t="n">
        <v>264.740583004806</v>
      </c>
      <c r="L21" s="59" t="n">
        <v>101.315191228906</v>
      </c>
      <c r="M21" s="60" t="n">
        <v>18.5483870967742</v>
      </c>
      <c r="N21" s="56"/>
      <c r="O21" s="57" t="s">
        <v>47</v>
      </c>
      <c r="P21" s="58" t="n">
        <v>52</v>
      </c>
      <c r="Q21" s="59" t="n">
        <v>334.911280713619</v>
      </c>
      <c r="R21" s="59" t="n">
        <v>76.521879974232</v>
      </c>
      <c r="S21" s="59" t="n">
        <v>28.8888888888889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6</v>
      </c>
      <c r="E22" s="52" t="n">
        <v>18.2359734970519</v>
      </c>
      <c r="F22" s="52" t="n">
        <v>8.9246268064695</v>
      </c>
      <c r="G22" s="53" t="n">
        <v>1.4018691588785</v>
      </c>
      <c r="H22" s="49" t="s">
        <v>43</v>
      </c>
      <c r="I22" s="50" t="s">
        <v>44</v>
      </c>
      <c r="J22" s="51" t="n">
        <v>5</v>
      </c>
      <c r="K22" s="52" t="n">
        <v>28.7761503266093</v>
      </c>
      <c r="L22" s="52" t="n">
        <v>14.1098922842615</v>
      </c>
      <c r="M22" s="53" t="n">
        <v>2.0161290322581</v>
      </c>
      <c r="N22" s="49" t="s">
        <v>54</v>
      </c>
      <c r="O22" s="50" t="s">
        <v>55</v>
      </c>
      <c r="P22" s="51" t="n">
        <v>2</v>
      </c>
      <c r="Q22" s="52" t="n">
        <v>12.8812031043699</v>
      </c>
      <c r="R22" s="52" t="n">
        <v>5.531793211219</v>
      </c>
      <c r="S22" s="54" t="n">
        <v>1.1111111111111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5</v>
      </c>
      <c r="E23" s="52" t="n">
        <v>15.1966445808765</v>
      </c>
      <c r="F23" s="52" t="n">
        <v>3.7077546260136</v>
      </c>
      <c r="G23" s="53" t="n">
        <v>1.1682242990654</v>
      </c>
      <c r="H23" s="49" t="s">
        <v>45</v>
      </c>
      <c r="I23" s="50" t="s">
        <v>46</v>
      </c>
      <c r="J23" s="51" t="n">
        <v>3</v>
      </c>
      <c r="K23" s="52" t="n">
        <v>17.2656901959656</v>
      </c>
      <c r="L23" s="52" t="n">
        <v>5.5074044620212</v>
      </c>
      <c r="M23" s="53" t="n">
        <v>1.2096774193548</v>
      </c>
      <c r="N23" s="49" t="s">
        <v>52</v>
      </c>
      <c r="O23" s="50" t="s">
        <v>53</v>
      </c>
      <c r="P23" s="51" t="n">
        <v>2</v>
      </c>
      <c r="Q23" s="52" t="n">
        <v>12.8812031043699</v>
      </c>
      <c r="R23" s="52" t="n">
        <v>1.5594541910331</v>
      </c>
      <c r="S23" s="54" t="n">
        <v>1.1111111111111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4</v>
      </c>
      <c r="E24" s="52" t="n">
        <v>12.1573156647012</v>
      </c>
      <c r="F24" s="52" t="n">
        <v>2.7704719596809</v>
      </c>
      <c r="G24" s="53" t="n">
        <v>0.9345794392523</v>
      </c>
      <c r="H24" s="49" t="s">
        <v>52</v>
      </c>
      <c r="I24" s="50" t="s">
        <v>53</v>
      </c>
      <c r="J24" s="51" t="n">
        <v>2</v>
      </c>
      <c r="K24" s="52" t="n">
        <v>11.5104601306437</v>
      </c>
      <c r="L24" s="52" t="n">
        <v>3.8438185100804</v>
      </c>
      <c r="M24" s="53" t="n">
        <v>0.8064516129032</v>
      </c>
      <c r="N24" s="49" t="s">
        <v>45</v>
      </c>
      <c r="O24" s="50" t="s">
        <v>46</v>
      </c>
      <c r="P24" s="51" t="n">
        <v>2</v>
      </c>
      <c r="Q24" s="52" t="n">
        <v>12.8812031043699</v>
      </c>
      <c r="R24" s="52" t="n">
        <v>2.0455498803267</v>
      </c>
      <c r="S24" s="54" t="n">
        <v>1.1111111111111</v>
      </c>
    </row>
    <row r="25" s="26" customFormat="true" ht="32.1" hidden="false" customHeight="true" outlineLevel="0" collapsed="false">
      <c r="A25" s="48" t="n">
        <v>14</v>
      </c>
      <c r="B25" s="49" t="s">
        <v>104</v>
      </c>
      <c r="C25" s="50" t="s">
        <v>105</v>
      </c>
      <c r="D25" s="51" t="n">
        <v>4</v>
      </c>
      <c r="E25" s="52" t="n">
        <v>12.1573156647012</v>
      </c>
      <c r="F25" s="52" t="n">
        <v>4.6887793423173</v>
      </c>
      <c r="G25" s="53" t="n">
        <v>0.9345794392523</v>
      </c>
      <c r="H25" s="49" t="s">
        <v>104</v>
      </c>
      <c r="I25" s="50" t="s">
        <v>105</v>
      </c>
      <c r="J25" s="51" t="n">
        <v>2</v>
      </c>
      <c r="K25" s="52" t="n">
        <v>11.5104601306437</v>
      </c>
      <c r="L25" s="52" t="n">
        <v>4.7015606354852</v>
      </c>
      <c r="M25" s="53" t="n">
        <v>0.8064516129032</v>
      </c>
      <c r="N25" s="49" t="s">
        <v>70</v>
      </c>
      <c r="O25" s="50" t="s">
        <v>71</v>
      </c>
      <c r="P25" s="51" t="n">
        <v>2</v>
      </c>
      <c r="Q25" s="52" t="n">
        <v>12.8812031043699</v>
      </c>
      <c r="R25" s="52" t="n">
        <v>1.5594541910331</v>
      </c>
      <c r="S25" s="54" t="n">
        <v>1.1111111111111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3</v>
      </c>
      <c r="E26" s="59" t="n">
        <v>9.11798674852593</v>
      </c>
      <c r="F26" s="59" t="n">
        <v>5.4020468245304</v>
      </c>
      <c r="G26" s="60" t="n">
        <v>0.7009345794393</v>
      </c>
      <c r="H26" s="61" t="s">
        <v>79</v>
      </c>
      <c r="I26" s="57" t="s">
        <v>80</v>
      </c>
      <c r="J26" s="63" t="n">
        <v>1</v>
      </c>
      <c r="K26" s="59" t="n">
        <v>5.75523006532186</v>
      </c>
      <c r="L26" s="59" t="n">
        <v>1.6635859519409</v>
      </c>
      <c r="M26" s="60" t="n">
        <v>0.4032258064516</v>
      </c>
      <c r="N26" s="61" t="s">
        <v>104</v>
      </c>
      <c r="O26" s="57" t="s">
        <v>105</v>
      </c>
      <c r="P26" s="63" t="n">
        <v>2</v>
      </c>
      <c r="Q26" s="59" t="n">
        <v>12.8812031043699</v>
      </c>
      <c r="R26" s="59" t="n">
        <v>5.531793211219</v>
      </c>
      <c r="S26" s="59" t="n">
        <v>1.111111111111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1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13</v>
      </c>
      <c r="E10" s="52" t="n">
        <v>1311.65712174395</v>
      </c>
      <c r="F10" s="52" t="n">
        <v>506.876825532887</v>
      </c>
      <c r="G10" s="53" t="n">
        <v>100</v>
      </c>
      <c r="H10" s="49" t="s">
        <v>23</v>
      </c>
      <c r="I10" s="50" t="s">
        <v>24</v>
      </c>
      <c r="J10" s="51" t="n">
        <v>122</v>
      </c>
      <c r="K10" s="52" t="n">
        <v>1391.66143843039</v>
      </c>
      <c r="L10" s="52" t="n">
        <v>686.992847952432</v>
      </c>
      <c r="M10" s="53" t="n">
        <v>100</v>
      </c>
      <c r="N10" s="49" t="s">
        <v>23</v>
      </c>
      <c r="O10" s="50" t="s">
        <v>24</v>
      </c>
      <c r="P10" s="51" t="n">
        <v>91</v>
      </c>
      <c r="Q10" s="52" t="n">
        <v>1217.79859484778</v>
      </c>
      <c r="R10" s="52" t="n">
        <v>271.31208589281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58</v>
      </c>
      <c r="E11" s="52" t="n">
        <v>357.164850052343</v>
      </c>
      <c r="F11" s="52" t="n">
        <v>138.589811773793</v>
      </c>
      <c r="G11" s="53" t="n">
        <v>27.2300469483568</v>
      </c>
      <c r="H11" s="49" t="s">
        <v>25</v>
      </c>
      <c r="I11" s="50" t="s">
        <v>26</v>
      </c>
      <c r="J11" s="51" t="n">
        <v>41</v>
      </c>
      <c r="K11" s="52" t="n">
        <v>467.689499800376</v>
      </c>
      <c r="L11" s="52" t="n">
        <v>200.97495193077</v>
      </c>
      <c r="M11" s="53" t="n">
        <v>33.6065573770492</v>
      </c>
      <c r="N11" s="49" t="s">
        <v>25</v>
      </c>
      <c r="O11" s="50" t="s">
        <v>26</v>
      </c>
      <c r="P11" s="51" t="n">
        <v>17</v>
      </c>
      <c r="Q11" s="52" t="n">
        <v>227.500836400134</v>
      </c>
      <c r="R11" s="52" t="n">
        <v>63.6912658493942</v>
      </c>
      <c r="S11" s="54" t="n">
        <v>18.6813186813187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24</v>
      </c>
      <c r="E12" s="52" t="n">
        <v>147.792351745797</v>
      </c>
      <c r="F12" s="52" t="n">
        <v>49.2592714912381</v>
      </c>
      <c r="G12" s="53" t="n">
        <v>11.2676056338028</v>
      </c>
      <c r="H12" s="49" t="s">
        <v>35</v>
      </c>
      <c r="I12" s="50" t="s">
        <v>36</v>
      </c>
      <c r="J12" s="51" t="n">
        <v>12</v>
      </c>
      <c r="K12" s="52" t="n">
        <v>136.884731648891</v>
      </c>
      <c r="L12" s="52" t="n">
        <v>120.586434839812</v>
      </c>
      <c r="M12" s="53" t="n">
        <v>9.8360655737705</v>
      </c>
      <c r="N12" s="49" t="s">
        <v>27</v>
      </c>
      <c r="O12" s="50" t="s">
        <v>28</v>
      </c>
      <c r="P12" s="51" t="n">
        <v>15</v>
      </c>
      <c r="Q12" s="52" t="n">
        <v>200.736032117765</v>
      </c>
      <c r="R12" s="52" t="n">
        <v>40.2130092028819</v>
      </c>
      <c r="S12" s="54" t="n">
        <v>16.4835164835165</v>
      </c>
    </row>
    <row r="13" s="26" customFormat="true" ht="32.1" hidden="false" customHeight="true" outlineLevel="0" collapsed="false">
      <c r="A13" s="48" t="n">
        <v>3</v>
      </c>
      <c r="B13" s="49" t="s">
        <v>35</v>
      </c>
      <c r="C13" s="50" t="s">
        <v>36</v>
      </c>
      <c r="D13" s="51" t="n">
        <v>17</v>
      </c>
      <c r="E13" s="52" t="n">
        <v>104.686249153273</v>
      </c>
      <c r="F13" s="52" t="n">
        <v>71.140834229394</v>
      </c>
      <c r="G13" s="53" t="n">
        <v>7.981220657277</v>
      </c>
      <c r="H13" s="49" t="s">
        <v>27</v>
      </c>
      <c r="I13" s="50" t="s">
        <v>28</v>
      </c>
      <c r="J13" s="51" t="n">
        <v>9</v>
      </c>
      <c r="K13" s="52" t="n">
        <v>102.663548736668</v>
      </c>
      <c r="L13" s="52" t="n">
        <v>47.8772628270545</v>
      </c>
      <c r="M13" s="53" t="n">
        <v>7.3770491803279</v>
      </c>
      <c r="N13" s="49" t="s">
        <v>33</v>
      </c>
      <c r="O13" s="50" t="s">
        <v>34</v>
      </c>
      <c r="P13" s="51" t="n">
        <v>10</v>
      </c>
      <c r="Q13" s="52" t="n">
        <v>133.824021411843</v>
      </c>
      <c r="R13" s="52" t="n">
        <v>27.1775815963933</v>
      </c>
      <c r="S13" s="54" t="n">
        <v>10.989010989011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16</v>
      </c>
      <c r="E14" s="52" t="n">
        <v>98.5282344971981</v>
      </c>
      <c r="F14" s="52" t="n">
        <v>29.4638632571344</v>
      </c>
      <c r="G14" s="53" t="n">
        <v>7.5117370892019</v>
      </c>
      <c r="H14" s="49" t="s">
        <v>31</v>
      </c>
      <c r="I14" s="50" t="s">
        <v>32</v>
      </c>
      <c r="J14" s="51" t="n">
        <v>8</v>
      </c>
      <c r="K14" s="52" t="n">
        <v>91.2564877659271</v>
      </c>
      <c r="L14" s="52" t="n">
        <v>35.4752525503618</v>
      </c>
      <c r="M14" s="53" t="n">
        <v>6.5573770491803</v>
      </c>
      <c r="N14" s="49" t="s">
        <v>31</v>
      </c>
      <c r="O14" s="50" t="s">
        <v>32</v>
      </c>
      <c r="P14" s="51" t="n">
        <v>8</v>
      </c>
      <c r="Q14" s="52" t="n">
        <v>107.059217129475</v>
      </c>
      <c r="R14" s="52" t="n">
        <v>23.3734431027758</v>
      </c>
      <c r="S14" s="54" t="n">
        <v>8.7912087912088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14</v>
      </c>
      <c r="E15" s="52" t="n">
        <v>86.2122051850484</v>
      </c>
      <c r="F15" s="52" t="n">
        <v>22.7258497307639</v>
      </c>
      <c r="G15" s="53" t="n">
        <v>6.5727699530516</v>
      </c>
      <c r="H15" s="49" t="s">
        <v>29</v>
      </c>
      <c r="I15" s="50" t="s">
        <v>30</v>
      </c>
      <c r="J15" s="51" t="n">
        <v>6</v>
      </c>
      <c r="K15" s="52" t="n">
        <v>68.4423658244454</v>
      </c>
      <c r="L15" s="52" t="n">
        <v>25.9209048627371</v>
      </c>
      <c r="M15" s="53" t="n">
        <v>4.9180327868852</v>
      </c>
      <c r="N15" s="49" t="s">
        <v>29</v>
      </c>
      <c r="O15" s="50" t="s">
        <v>30</v>
      </c>
      <c r="P15" s="51" t="n">
        <v>6</v>
      </c>
      <c r="Q15" s="52" t="n">
        <v>80.2944128471061</v>
      </c>
      <c r="R15" s="52" t="n">
        <v>10.3482808501168</v>
      </c>
      <c r="S15" s="54" t="n">
        <v>6.5934065934066</v>
      </c>
    </row>
    <row r="16" s="26" customFormat="true" ht="32.1" hidden="false" customHeight="true" outlineLevel="0" collapsed="false">
      <c r="A16" s="48" t="n">
        <v>6</v>
      </c>
      <c r="B16" s="49" t="s">
        <v>29</v>
      </c>
      <c r="C16" s="50" t="s">
        <v>30</v>
      </c>
      <c r="D16" s="51" t="n">
        <v>12</v>
      </c>
      <c r="E16" s="52" t="n">
        <v>73.8961758728986</v>
      </c>
      <c r="F16" s="52" t="n">
        <v>19.4882714101889</v>
      </c>
      <c r="G16" s="53" t="n">
        <v>5.6338028169014</v>
      </c>
      <c r="H16" s="49" t="s">
        <v>43</v>
      </c>
      <c r="I16" s="50" t="s">
        <v>44</v>
      </c>
      <c r="J16" s="51" t="n">
        <v>6</v>
      </c>
      <c r="K16" s="52" t="n">
        <v>68.4423658244454</v>
      </c>
      <c r="L16" s="52" t="n">
        <v>49.5823547374095</v>
      </c>
      <c r="M16" s="53" t="n">
        <v>4.9180327868852</v>
      </c>
      <c r="N16" s="49" t="s">
        <v>35</v>
      </c>
      <c r="O16" s="50" t="s">
        <v>36</v>
      </c>
      <c r="P16" s="51" t="n">
        <v>5</v>
      </c>
      <c r="Q16" s="52" t="n">
        <v>66.9120107059217</v>
      </c>
      <c r="R16" s="52" t="n">
        <v>17.2884988086068</v>
      </c>
      <c r="S16" s="54" t="n">
        <v>5.4945054945055</v>
      </c>
    </row>
    <row r="17" s="26" customFormat="true" ht="32.1" hidden="false" customHeight="true" outlineLevel="0" collapsed="false">
      <c r="A17" s="48" t="n">
        <v>7</v>
      </c>
      <c r="B17" s="49" t="s">
        <v>48</v>
      </c>
      <c r="C17" s="50" t="s">
        <v>49</v>
      </c>
      <c r="D17" s="51" t="n">
        <v>8</v>
      </c>
      <c r="E17" s="52" t="n">
        <v>49.2641172485991</v>
      </c>
      <c r="F17" s="52" t="n">
        <v>35.9724316731027</v>
      </c>
      <c r="G17" s="53" t="n">
        <v>3.7558685446009</v>
      </c>
      <c r="H17" s="49" t="s">
        <v>48</v>
      </c>
      <c r="I17" s="50" t="s">
        <v>49</v>
      </c>
      <c r="J17" s="51" t="n">
        <v>6</v>
      </c>
      <c r="K17" s="52" t="n">
        <v>68.4423658244454</v>
      </c>
      <c r="L17" s="52" t="n">
        <v>50.4243266701839</v>
      </c>
      <c r="M17" s="53" t="n">
        <v>4.9180327868852</v>
      </c>
      <c r="N17" s="49" t="s">
        <v>39</v>
      </c>
      <c r="O17" s="50" t="s">
        <v>40</v>
      </c>
      <c r="P17" s="51" t="n">
        <v>4</v>
      </c>
      <c r="Q17" s="52" t="n">
        <v>53.5296085647374</v>
      </c>
      <c r="R17" s="52" t="n">
        <v>8.2159737979013</v>
      </c>
      <c r="S17" s="54" t="n">
        <v>4.3956043956044</v>
      </c>
    </row>
    <row r="18" s="26" customFormat="true" ht="32.1" hidden="false" customHeight="true" outlineLevel="0" collapsed="false">
      <c r="A18" s="48" t="n">
        <v>8</v>
      </c>
      <c r="B18" s="49" t="s">
        <v>43</v>
      </c>
      <c r="C18" s="50" t="s">
        <v>44</v>
      </c>
      <c r="D18" s="51" t="n">
        <v>7</v>
      </c>
      <c r="E18" s="52" t="n">
        <v>43.1061025925242</v>
      </c>
      <c r="F18" s="52" t="n">
        <v>32.6343836231398</v>
      </c>
      <c r="G18" s="53" t="n">
        <v>3.2863849765258</v>
      </c>
      <c r="H18" s="49" t="s">
        <v>52</v>
      </c>
      <c r="I18" s="50" t="s">
        <v>53</v>
      </c>
      <c r="J18" s="51" t="n">
        <v>4</v>
      </c>
      <c r="K18" s="52" t="n">
        <v>45.6282438829636</v>
      </c>
      <c r="L18" s="52" t="n">
        <v>19.5441963449842</v>
      </c>
      <c r="M18" s="53" t="n">
        <v>3.2786885245902</v>
      </c>
      <c r="N18" s="49" t="s">
        <v>54</v>
      </c>
      <c r="O18" s="50" t="s">
        <v>55</v>
      </c>
      <c r="P18" s="51" t="n">
        <v>3</v>
      </c>
      <c r="Q18" s="52" t="n">
        <v>40.147206423553</v>
      </c>
      <c r="R18" s="52" t="n">
        <v>4.3062200956938</v>
      </c>
      <c r="S18" s="54" t="n">
        <v>3.2967032967033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6</v>
      </c>
      <c r="E19" s="52" t="n">
        <v>36.9480879364493</v>
      </c>
      <c r="F19" s="52" t="n">
        <v>12.1642804011116</v>
      </c>
      <c r="G19" s="53" t="n">
        <v>2.8169014084507</v>
      </c>
      <c r="H19" s="49" t="s">
        <v>33</v>
      </c>
      <c r="I19" s="50" t="s">
        <v>34</v>
      </c>
      <c r="J19" s="51" t="n">
        <v>4</v>
      </c>
      <c r="K19" s="52" t="n">
        <v>45.6282438829636</v>
      </c>
      <c r="L19" s="52" t="n">
        <v>17.3256808171437</v>
      </c>
      <c r="M19" s="53" t="n">
        <v>3.2786885245902</v>
      </c>
      <c r="N19" s="49" t="s">
        <v>45</v>
      </c>
      <c r="O19" s="50" t="s">
        <v>46</v>
      </c>
      <c r="P19" s="51" t="n">
        <v>3</v>
      </c>
      <c r="Q19" s="52" t="n">
        <v>40.147206423553</v>
      </c>
      <c r="R19" s="52" t="n">
        <v>5.0447264406074</v>
      </c>
      <c r="S19" s="54" t="n">
        <v>3.2967032967033</v>
      </c>
    </row>
    <row r="20" s="26" customFormat="true" ht="32.1" hidden="false" customHeight="true" outlineLevel="0" collapsed="false">
      <c r="A20" s="48" t="n">
        <v>10</v>
      </c>
      <c r="B20" s="49" t="s">
        <v>54</v>
      </c>
      <c r="C20" s="50" t="s">
        <v>55</v>
      </c>
      <c r="D20" s="51" t="n">
        <v>5</v>
      </c>
      <c r="E20" s="52" t="n">
        <v>30.7900732803744</v>
      </c>
      <c r="F20" s="52" t="n">
        <v>5.0672790544051</v>
      </c>
      <c r="G20" s="53" t="n">
        <v>2.3474178403756</v>
      </c>
      <c r="H20" s="49" t="s">
        <v>37</v>
      </c>
      <c r="I20" s="50" t="s">
        <v>38</v>
      </c>
      <c r="J20" s="51" t="n">
        <v>4</v>
      </c>
      <c r="K20" s="52" t="n">
        <v>45.6282438829636</v>
      </c>
      <c r="L20" s="52" t="n">
        <v>16.2344389434221</v>
      </c>
      <c r="M20" s="53" t="n">
        <v>3.2786885245902</v>
      </c>
      <c r="N20" s="49" t="s">
        <v>41</v>
      </c>
      <c r="O20" s="50" t="s">
        <v>42</v>
      </c>
      <c r="P20" s="51" t="n">
        <v>3</v>
      </c>
      <c r="Q20" s="52" t="n">
        <v>40.147206423553</v>
      </c>
      <c r="R20" s="52" t="n">
        <v>6.0420607544231</v>
      </c>
      <c r="S20" s="54" t="n">
        <v>3.296703296703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6</v>
      </c>
      <c r="E21" s="59" t="n">
        <v>283.268674179445</v>
      </c>
      <c r="F21" s="59" t="n">
        <v>90.3705488886155</v>
      </c>
      <c r="G21" s="60" t="n">
        <v>21.5962441314554</v>
      </c>
      <c r="H21" s="56"/>
      <c r="I21" s="57" t="s">
        <v>47</v>
      </c>
      <c r="J21" s="58" t="n">
        <v>22</v>
      </c>
      <c r="K21" s="59" t="n">
        <v>250.9553413563</v>
      </c>
      <c r="L21" s="59" t="n">
        <v>103.047043428554</v>
      </c>
      <c r="M21" s="60" t="n">
        <v>18.0327868852459</v>
      </c>
      <c r="N21" s="56"/>
      <c r="O21" s="57" t="s">
        <v>47</v>
      </c>
      <c r="P21" s="58" t="n">
        <v>17</v>
      </c>
      <c r="Q21" s="59" t="n">
        <v>227.500836400134</v>
      </c>
      <c r="R21" s="59" t="n">
        <v>65.6110253940167</v>
      </c>
      <c r="S21" s="59" t="n">
        <v>18.6813186813187</v>
      </c>
    </row>
    <row r="22" s="26" customFormat="true" ht="32.1" hidden="false" customHeight="true" outlineLevel="0" collapsed="false">
      <c r="A22" s="48" t="n">
        <v>11</v>
      </c>
      <c r="B22" s="49" t="s">
        <v>39</v>
      </c>
      <c r="C22" s="50" t="s">
        <v>40</v>
      </c>
      <c r="D22" s="51" t="n">
        <v>5</v>
      </c>
      <c r="E22" s="52" t="n">
        <v>30.7900732803744</v>
      </c>
      <c r="F22" s="52" t="n">
        <v>11.5986229257937</v>
      </c>
      <c r="G22" s="53" t="n">
        <v>2.3474178403756</v>
      </c>
      <c r="H22" s="49" t="s">
        <v>57</v>
      </c>
      <c r="I22" s="50" t="s">
        <v>58</v>
      </c>
      <c r="J22" s="51" t="n">
        <v>3</v>
      </c>
      <c r="K22" s="52" t="n">
        <v>34.2211829122227</v>
      </c>
      <c r="L22" s="52" t="n">
        <v>19.4488766900537</v>
      </c>
      <c r="M22" s="53" t="n">
        <v>2.4590163934426</v>
      </c>
      <c r="N22" s="49" t="s">
        <v>48</v>
      </c>
      <c r="O22" s="50" t="s">
        <v>49</v>
      </c>
      <c r="P22" s="51" t="n">
        <v>2</v>
      </c>
      <c r="Q22" s="52" t="n">
        <v>26.7648042823687</v>
      </c>
      <c r="R22" s="52" t="n">
        <v>16.7254685867227</v>
      </c>
      <c r="S22" s="54" t="n">
        <v>2.1978021978022</v>
      </c>
    </row>
    <row r="23" s="26" customFormat="true" ht="32.1" hidden="false" customHeight="true" outlineLevel="0" collapsed="false">
      <c r="A23" s="48" t="n">
        <v>12</v>
      </c>
      <c r="B23" s="49" t="s">
        <v>52</v>
      </c>
      <c r="C23" s="50" t="s">
        <v>53</v>
      </c>
      <c r="D23" s="51" t="n">
        <v>4</v>
      </c>
      <c r="E23" s="52" t="n">
        <v>24.6320586242995</v>
      </c>
      <c r="F23" s="52" t="n">
        <v>10.2967184817536</v>
      </c>
      <c r="G23" s="53" t="n">
        <v>1.8779342723005</v>
      </c>
      <c r="H23" s="49" t="s">
        <v>41</v>
      </c>
      <c r="I23" s="50" t="s">
        <v>42</v>
      </c>
      <c r="J23" s="51" t="n">
        <v>3</v>
      </c>
      <c r="K23" s="52" t="n">
        <v>34.2211829122227</v>
      </c>
      <c r="L23" s="52" t="n">
        <v>16.1549641938348</v>
      </c>
      <c r="M23" s="53" t="n">
        <v>2.4590163934426</v>
      </c>
      <c r="N23" s="49" t="s">
        <v>89</v>
      </c>
      <c r="O23" s="50" t="s">
        <v>90</v>
      </c>
      <c r="P23" s="51" t="n">
        <v>1</v>
      </c>
      <c r="Q23" s="52" t="n">
        <v>13.3824021411843</v>
      </c>
      <c r="R23" s="52" t="n">
        <v>10.8490566037736</v>
      </c>
      <c r="S23" s="54" t="n">
        <v>1.0989010989011</v>
      </c>
    </row>
    <row r="24" s="26" customFormat="true" ht="32.1" hidden="false" customHeight="true" outlineLevel="0" collapsed="false">
      <c r="A24" s="48" t="n">
        <v>13</v>
      </c>
      <c r="B24" s="49" t="s">
        <v>37</v>
      </c>
      <c r="C24" s="50" t="s">
        <v>38</v>
      </c>
      <c r="D24" s="51" t="n">
        <v>4</v>
      </c>
      <c r="E24" s="52" t="n">
        <v>24.6320586242995</v>
      </c>
      <c r="F24" s="52" t="n">
        <v>6.7272083972167</v>
      </c>
      <c r="G24" s="53" t="n">
        <v>1.8779342723005</v>
      </c>
      <c r="H24" s="49" t="s">
        <v>54</v>
      </c>
      <c r="I24" s="50" t="s">
        <v>55</v>
      </c>
      <c r="J24" s="51" t="n">
        <v>2</v>
      </c>
      <c r="K24" s="52" t="n">
        <v>22.8141219414818</v>
      </c>
      <c r="L24" s="52" t="n">
        <v>5.7262119343516</v>
      </c>
      <c r="M24" s="53" t="n">
        <v>1.6393442622951</v>
      </c>
      <c r="N24" s="49" t="s">
        <v>59</v>
      </c>
      <c r="O24" s="50" t="s">
        <v>60</v>
      </c>
      <c r="P24" s="51" t="n">
        <v>1</v>
      </c>
      <c r="Q24" s="52" t="n">
        <v>13.3824021411843</v>
      </c>
      <c r="R24" s="52" t="n">
        <v>1.4354066985646</v>
      </c>
      <c r="S24" s="54" t="n">
        <v>1.0989010989011</v>
      </c>
    </row>
    <row r="25" s="26" customFormat="true" ht="32.1" hidden="false" customHeight="true" outlineLevel="0" collapsed="false">
      <c r="A25" s="48" t="n">
        <v>14</v>
      </c>
      <c r="B25" s="49" t="s">
        <v>57</v>
      </c>
      <c r="C25" s="50" t="s">
        <v>58</v>
      </c>
      <c r="D25" s="51" t="n">
        <v>4</v>
      </c>
      <c r="E25" s="52" t="n">
        <v>24.6320586242995</v>
      </c>
      <c r="F25" s="52" t="n">
        <v>13.306807131035</v>
      </c>
      <c r="G25" s="53" t="n">
        <v>1.8779342723005</v>
      </c>
      <c r="H25" s="49" t="s">
        <v>104</v>
      </c>
      <c r="I25" s="50" t="s">
        <v>105</v>
      </c>
      <c r="J25" s="51" t="n">
        <v>2</v>
      </c>
      <c r="K25" s="52" t="n">
        <v>22.8141219414818</v>
      </c>
      <c r="L25" s="52" t="n">
        <v>5.6692913385827</v>
      </c>
      <c r="M25" s="53" t="n">
        <v>1.6393442622951</v>
      </c>
      <c r="N25" s="49" t="s">
        <v>43</v>
      </c>
      <c r="O25" s="50" t="s">
        <v>44</v>
      </c>
      <c r="P25" s="51" t="n">
        <v>1</v>
      </c>
      <c r="Q25" s="52" t="n">
        <v>13.3824021411843</v>
      </c>
      <c r="R25" s="52" t="n">
        <v>4.4534412955466</v>
      </c>
      <c r="S25" s="54" t="n">
        <v>1.0989010989011</v>
      </c>
    </row>
    <row r="26" s="26" customFormat="true" ht="32.1" hidden="false" customHeight="true" outlineLevel="0" collapsed="false">
      <c r="A26" s="55" t="n">
        <v>15</v>
      </c>
      <c r="B26" s="61" t="s">
        <v>45</v>
      </c>
      <c r="C26" s="57" t="s">
        <v>46</v>
      </c>
      <c r="D26" s="62" t="n">
        <v>3</v>
      </c>
      <c r="E26" s="59" t="n">
        <v>18.4740439682246</v>
      </c>
      <c r="F26" s="59" t="n">
        <v>3.1488138265874</v>
      </c>
      <c r="G26" s="60" t="n">
        <v>1.4084507042254</v>
      </c>
      <c r="H26" s="61" t="s">
        <v>79</v>
      </c>
      <c r="I26" s="57" t="s">
        <v>80</v>
      </c>
      <c r="J26" s="63" t="n">
        <v>1</v>
      </c>
      <c r="K26" s="59" t="n">
        <v>11.4070609707409</v>
      </c>
      <c r="L26" s="59" t="n">
        <v>2.8915662650602</v>
      </c>
      <c r="M26" s="60" t="n">
        <v>0.8196721311475</v>
      </c>
      <c r="N26" s="61" t="s">
        <v>102</v>
      </c>
      <c r="O26" s="57" t="s">
        <v>103</v>
      </c>
      <c r="P26" s="63" t="n">
        <v>1</v>
      </c>
      <c r="Q26" s="59" t="n">
        <v>13.3824021411843</v>
      </c>
      <c r="R26" s="59" t="n">
        <v>2.1739130434783</v>
      </c>
      <c r="S26" s="59" t="n">
        <v>1.098901098901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1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I4" s="12"/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82</v>
      </c>
      <c r="E10" s="52" t="n">
        <v>1224.18779847985</v>
      </c>
      <c r="F10" s="52" t="n">
        <v>461.612704584558</v>
      </c>
      <c r="G10" s="53" t="n">
        <v>100</v>
      </c>
      <c r="H10" s="49" t="s">
        <v>23</v>
      </c>
      <c r="I10" s="50" t="s">
        <v>24</v>
      </c>
      <c r="J10" s="51" t="n">
        <v>100</v>
      </c>
      <c r="K10" s="52" t="n">
        <v>1285.92554491095</v>
      </c>
      <c r="L10" s="52" t="n">
        <v>613.056133543647</v>
      </c>
      <c r="M10" s="53" t="n">
        <v>100</v>
      </c>
      <c r="N10" s="49" t="s">
        <v>23</v>
      </c>
      <c r="O10" s="50" t="s">
        <v>24</v>
      </c>
      <c r="P10" s="51" t="n">
        <v>82</v>
      </c>
      <c r="Q10" s="52" t="n">
        <v>1156.47697623581</v>
      </c>
      <c r="R10" s="52" t="n">
        <v>290.29488090346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60</v>
      </c>
      <c r="E11" s="52" t="n">
        <v>403.578395103249</v>
      </c>
      <c r="F11" s="52" t="n">
        <v>157.015701410566</v>
      </c>
      <c r="G11" s="53" t="n">
        <v>32.967032967033</v>
      </c>
      <c r="H11" s="49" t="s">
        <v>25</v>
      </c>
      <c r="I11" s="50" t="s">
        <v>26</v>
      </c>
      <c r="J11" s="51" t="n">
        <v>34</v>
      </c>
      <c r="K11" s="52" t="n">
        <v>437.214685269723</v>
      </c>
      <c r="L11" s="52" t="n">
        <v>207.185171739745</v>
      </c>
      <c r="M11" s="53" t="n">
        <v>34</v>
      </c>
      <c r="N11" s="49" t="s">
        <v>25</v>
      </c>
      <c r="O11" s="50" t="s">
        <v>26</v>
      </c>
      <c r="P11" s="51" t="n">
        <v>26</v>
      </c>
      <c r="Q11" s="52" t="n">
        <v>366.687821733305</v>
      </c>
      <c r="R11" s="52" t="n">
        <v>94.6016899564192</v>
      </c>
      <c r="S11" s="54" t="n">
        <v>31.7073170731707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19</v>
      </c>
      <c r="E12" s="52" t="n">
        <v>127.799825116029</v>
      </c>
      <c r="F12" s="52" t="n">
        <v>41.3197699714166</v>
      </c>
      <c r="G12" s="53" t="n">
        <v>10.4395604395604</v>
      </c>
      <c r="H12" s="49" t="s">
        <v>43</v>
      </c>
      <c r="I12" s="50" t="s">
        <v>44</v>
      </c>
      <c r="J12" s="51" t="n">
        <v>9</v>
      </c>
      <c r="K12" s="52" t="n">
        <v>115.733299041985</v>
      </c>
      <c r="L12" s="52" t="n">
        <v>69.8805466443835</v>
      </c>
      <c r="M12" s="53" t="n">
        <v>9</v>
      </c>
      <c r="N12" s="49" t="s">
        <v>27</v>
      </c>
      <c r="O12" s="50" t="s">
        <v>28</v>
      </c>
      <c r="P12" s="51" t="n">
        <v>12</v>
      </c>
      <c r="Q12" s="52" t="n">
        <v>169.240533107679</v>
      </c>
      <c r="R12" s="52" t="n">
        <v>44.9833538140557</v>
      </c>
      <c r="S12" s="54" t="n">
        <v>14.6341463414634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16</v>
      </c>
      <c r="E13" s="52" t="n">
        <v>107.620905360866</v>
      </c>
      <c r="F13" s="52" t="n">
        <v>30.1499986519023</v>
      </c>
      <c r="G13" s="53" t="n">
        <v>8.7912087912088</v>
      </c>
      <c r="H13" s="49" t="s">
        <v>27</v>
      </c>
      <c r="I13" s="50" t="s">
        <v>28</v>
      </c>
      <c r="J13" s="51" t="n">
        <v>7</v>
      </c>
      <c r="K13" s="52" t="n">
        <v>90.0147881437665</v>
      </c>
      <c r="L13" s="52" t="n">
        <v>36.8602528989394</v>
      </c>
      <c r="M13" s="53" t="n">
        <v>7</v>
      </c>
      <c r="N13" s="49" t="s">
        <v>31</v>
      </c>
      <c r="O13" s="50" t="s">
        <v>32</v>
      </c>
      <c r="P13" s="51" t="n">
        <v>10</v>
      </c>
      <c r="Q13" s="52" t="n">
        <v>141.033777589733</v>
      </c>
      <c r="R13" s="52" t="n">
        <v>28.3086752161442</v>
      </c>
      <c r="S13" s="54" t="n">
        <v>12.1951219512195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14</v>
      </c>
      <c r="E14" s="52" t="n">
        <v>94.1682921907581</v>
      </c>
      <c r="F14" s="52" t="n">
        <v>30.1547927211223</v>
      </c>
      <c r="G14" s="53" t="n">
        <v>7.6923076923077</v>
      </c>
      <c r="H14" s="49" t="s">
        <v>31</v>
      </c>
      <c r="I14" s="50" t="s">
        <v>32</v>
      </c>
      <c r="J14" s="51" t="n">
        <v>6</v>
      </c>
      <c r="K14" s="52" t="n">
        <v>77.155532694657</v>
      </c>
      <c r="L14" s="52" t="n">
        <v>30.0137670211384</v>
      </c>
      <c r="M14" s="53" t="n">
        <v>6</v>
      </c>
      <c r="N14" s="49" t="s">
        <v>29</v>
      </c>
      <c r="O14" s="50" t="s">
        <v>30</v>
      </c>
      <c r="P14" s="51" t="n">
        <v>9</v>
      </c>
      <c r="Q14" s="52" t="n">
        <v>126.930399830759</v>
      </c>
      <c r="R14" s="52" t="n">
        <v>35.0009292699833</v>
      </c>
      <c r="S14" s="54" t="n">
        <v>10.9756097560976</v>
      </c>
    </row>
    <row r="15" s="26" customFormat="true" ht="32.1" hidden="false" customHeight="true" outlineLevel="0" collapsed="false">
      <c r="A15" s="48" t="n">
        <v>5</v>
      </c>
      <c r="B15" s="49" t="s">
        <v>37</v>
      </c>
      <c r="C15" s="50" t="s">
        <v>38</v>
      </c>
      <c r="D15" s="51" t="n">
        <v>10</v>
      </c>
      <c r="E15" s="52" t="n">
        <v>67.2630658505415</v>
      </c>
      <c r="F15" s="52" t="n">
        <v>15.8747330693232</v>
      </c>
      <c r="G15" s="53" t="n">
        <v>5.4945054945055</v>
      </c>
      <c r="H15" s="49" t="s">
        <v>37</v>
      </c>
      <c r="I15" s="50" t="s">
        <v>38</v>
      </c>
      <c r="J15" s="51" t="n">
        <v>6</v>
      </c>
      <c r="K15" s="52" t="n">
        <v>77.155532694657</v>
      </c>
      <c r="L15" s="52" t="n">
        <v>26.2256002825286</v>
      </c>
      <c r="M15" s="53" t="n">
        <v>6</v>
      </c>
      <c r="N15" s="49" t="s">
        <v>39</v>
      </c>
      <c r="O15" s="50" t="s">
        <v>40</v>
      </c>
      <c r="P15" s="51" t="n">
        <v>5</v>
      </c>
      <c r="Q15" s="52" t="n">
        <v>70.5168887948664</v>
      </c>
      <c r="R15" s="52" t="n">
        <v>14.2641710532656</v>
      </c>
      <c r="S15" s="54" t="n">
        <v>6.0975609756098</v>
      </c>
    </row>
    <row r="16" s="26" customFormat="true" ht="32.1" hidden="false" customHeight="true" outlineLevel="0" collapsed="false">
      <c r="A16" s="48" t="n">
        <v>6</v>
      </c>
      <c r="B16" s="49" t="s">
        <v>43</v>
      </c>
      <c r="C16" s="50" t="s">
        <v>44</v>
      </c>
      <c r="D16" s="51" t="n">
        <v>9</v>
      </c>
      <c r="E16" s="52" t="n">
        <v>60.5367592654873</v>
      </c>
      <c r="F16" s="52" t="n">
        <v>39.7958499057972</v>
      </c>
      <c r="G16" s="53" t="n">
        <v>4.9450549450549</v>
      </c>
      <c r="H16" s="49" t="s">
        <v>29</v>
      </c>
      <c r="I16" s="50" t="s">
        <v>30</v>
      </c>
      <c r="J16" s="51" t="n">
        <v>5</v>
      </c>
      <c r="K16" s="52" t="n">
        <v>64.2962772455475</v>
      </c>
      <c r="L16" s="52" t="n">
        <v>24.9140005943638</v>
      </c>
      <c r="M16" s="53" t="n">
        <v>5</v>
      </c>
      <c r="N16" s="49" t="s">
        <v>37</v>
      </c>
      <c r="O16" s="50" t="s">
        <v>38</v>
      </c>
      <c r="P16" s="51" t="n">
        <v>4</v>
      </c>
      <c r="Q16" s="52" t="n">
        <v>56.4135110358931</v>
      </c>
      <c r="R16" s="52" t="n">
        <v>7.5545001477797</v>
      </c>
      <c r="S16" s="54" t="n">
        <v>4.8780487804878</v>
      </c>
    </row>
    <row r="17" s="26" customFormat="true" ht="32.1" hidden="false" customHeight="true" outlineLevel="0" collapsed="false">
      <c r="A17" s="48" t="n">
        <v>7</v>
      </c>
      <c r="B17" s="49" t="s">
        <v>35</v>
      </c>
      <c r="C17" s="50" t="s">
        <v>36</v>
      </c>
      <c r="D17" s="51" t="n">
        <v>8</v>
      </c>
      <c r="E17" s="52" t="n">
        <v>53.8104526804332</v>
      </c>
      <c r="F17" s="52" t="n">
        <v>41.0915713118415</v>
      </c>
      <c r="G17" s="53" t="n">
        <v>4.3956043956044</v>
      </c>
      <c r="H17" s="49" t="s">
        <v>35</v>
      </c>
      <c r="I17" s="50" t="s">
        <v>36</v>
      </c>
      <c r="J17" s="51" t="n">
        <v>5</v>
      </c>
      <c r="K17" s="52" t="n">
        <v>64.2962772455475</v>
      </c>
      <c r="L17" s="52" t="n">
        <v>44.7788032941121</v>
      </c>
      <c r="M17" s="53" t="n">
        <v>5</v>
      </c>
      <c r="N17" s="49" t="s">
        <v>35</v>
      </c>
      <c r="O17" s="50" t="s">
        <v>36</v>
      </c>
      <c r="P17" s="51" t="n">
        <v>3</v>
      </c>
      <c r="Q17" s="52" t="n">
        <v>42.3101332769198</v>
      </c>
      <c r="R17" s="52" t="n">
        <v>38.7455992500456</v>
      </c>
      <c r="S17" s="54" t="n">
        <v>3.6585365853659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5</v>
      </c>
      <c r="E18" s="52" t="n">
        <v>33.6315329252707</v>
      </c>
      <c r="F18" s="52" t="n">
        <v>7.894548788835</v>
      </c>
      <c r="G18" s="53" t="n">
        <v>2.7472527472527</v>
      </c>
      <c r="H18" s="49" t="s">
        <v>33</v>
      </c>
      <c r="I18" s="50" t="s">
        <v>34</v>
      </c>
      <c r="J18" s="51" t="n">
        <v>4</v>
      </c>
      <c r="K18" s="52" t="n">
        <v>51.437021796438</v>
      </c>
      <c r="L18" s="52" t="n">
        <v>27.0931743452825</v>
      </c>
      <c r="M18" s="53" t="n">
        <v>4</v>
      </c>
      <c r="N18" s="49" t="s">
        <v>59</v>
      </c>
      <c r="O18" s="50" t="s">
        <v>60</v>
      </c>
      <c r="P18" s="51" t="n">
        <v>1</v>
      </c>
      <c r="Q18" s="52" t="n">
        <v>14.1033777589733</v>
      </c>
      <c r="R18" s="52" t="n">
        <v>1.6021361815754</v>
      </c>
      <c r="S18" s="54" t="n">
        <v>1.219512195122</v>
      </c>
    </row>
    <row r="19" s="26" customFormat="true" ht="32.1" hidden="false" customHeight="true" outlineLevel="0" collapsed="false">
      <c r="A19" s="48" t="n">
        <v>9</v>
      </c>
      <c r="B19" s="49" t="s">
        <v>33</v>
      </c>
      <c r="C19" s="50" t="s">
        <v>34</v>
      </c>
      <c r="D19" s="51" t="n">
        <v>4</v>
      </c>
      <c r="E19" s="52" t="n">
        <v>26.9052263402166</v>
      </c>
      <c r="F19" s="52" t="n">
        <v>13.6612525298107</v>
      </c>
      <c r="G19" s="53" t="n">
        <v>2.1978021978022</v>
      </c>
      <c r="H19" s="49" t="s">
        <v>45</v>
      </c>
      <c r="I19" s="50" t="s">
        <v>46</v>
      </c>
      <c r="J19" s="51" t="n">
        <v>3</v>
      </c>
      <c r="K19" s="52" t="n">
        <v>38.5777663473285</v>
      </c>
      <c r="L19" s="52" t="n">
        <v>12.7397934087555</v>
      </c>
      <c r="M19" s="53" t="n">
        <v>3</v>
      </c>
      <c r="N19" s="49" t="s">
        <v>62</v>
      </c>
      <c r="O19" s="50" t="s">
        <v>63</v>
      </c>
      <c r="P19" s="51" t="n">
        <v>1</v>
      </c>
      <c r="Q19" s="52" t="n">
        <v>14.1033777589733</v>
      </c>
      <c r="R19" s="52" t="n">
        <v>1.6021361815754</v>
      </c>
      <c r="S19" s="54" t="n">
        <v>1.219512195122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3</v>
      </c>
      <c r="E20" s="52" t="n">
        <v>20.1789197551624</v>
      </c>
      <c r="F20" s="52" t="n">
        <v>4.5703762244151</v>
      </c>
      <c r="G20" s="53" t="n">
        <v>1.6483516483516</v>
      </c>
      <c r="H20" s="49" t="s">
        <v>41</v>
      </c>
      <c r="I20" s="50" t="s">
        <v>42</v>
      </c>
      <c r="J20" s="51" t="n">
        <v>2</v>
      </c>
      <c r="K20" s="52" t="n">
        <v>25.718510898219</v>
      </c>
      <c r="L20" s="52" t="n">
        <v>9.8156658233077</v>
      </c>
      <c r="M20" s="53" t="n">
        <v>2</v>
      </c>
      <c r="N20" s="49" t="s">
        <v>75</v>
      </c>
      <c r="O20" s="50" t="s">
        <v>76</v>
      </c>
      <c r="P20" s="51" t="n">
        <v>1</v>
      </c>
      <c r="Q20" s="52" t="n">
        <v>14.1033777589733</v>
      </c>
      <c r="R20" s="52" t="n">
        <v>1.6021361815754</v>
      </c>
      <c r="S20" s="54" t="n">
        <v>1.219512195122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34</v>
      </c>
      <c r="E21" s="59" t="n">
        <v>228.694423891841</v>
      </c>
      <c r="F21" s="59" t="n">
        <v>80.0841099995283</v>
      </c>
      <c r="G21" s="60" t="n">
        <v>18.6813186813187</v>
      </c>
      <c r="H21" s="56"/>
      <c r="I21" s="57" t="s">
        <v>47</v>
      </c>
      <c r="J21" s="58" t="n">
        <v>19</v>
      </c>
      <c r="K21" s="59" t="n">
        <v>244.32585353308</v>
      </c>
      <c r="L21" s="59" t="n">
        <v>123.549357491091</v>
      </c>
      <c r="M21" s="60" t="n">
        <v>19</v>
      </c>
      <c r="N21" s="56"/>
      <c r="O21" s="57" t="s">
        <v>47</v>
      </c>
      <c r="P21" s="58" t="n">
        <v>10</v>
      </c>
      <c r="Q21" s="59" t="n">
        <v>141.033777589733</v>
      </c>
      <c r="R21" s="59" t="n">
        <v>22.0295536510468</v>
      </c>
      <c r="S21" s="59" t="n">
        <v>12.1951219512195</v>
      </c>
    </row>
    <row r="22" s="26" customFormat="true" ht="32.1" hidden="false" customHeight="true" outlineLevel="0" collapsed="false">
      <c r="A22" s="48" t="n">
        <v>11</v>
      </c>
      <c r="B22" s="49" t="s">
        <v>41</v>
      </c>
      <c r="C22" s="50" t="s">
        <v>42</v>
      </c>
      <c r="D22" s="51" t="n">
        <v>3</v>
      </c>
      <c r="E22" s="52" t="n">
        <v>20.1789197551624</v>
      </c>
      <c r="F22" s="52" t="n">
        <v>5.361346430251</v>
      </c>
      <c r="G22" s="53" t="n">
        <v>1.6483516483516</v>
      </c>
      <c r="H22" s="49" t="s">
        <v>50</v>
      </c>
      <c r="I22" s="50" t="s">
        <v>51</v>
      </c>
      <c r="J22" s="51" t="n">
        <v>2</v>
      </c>
      <c r="K22" s="52" t="n">
        <v>25.718510898219</v>
      </c>
      <c r="L22" s="52" t="n">
        <v>7.4766355140187</v>
      </c>
      <c r="M22" s="53" t="n">
        <v>2</v>
      </c>
      <c r="N22" s="49" t="s">
        <v>41</v>
      </c>
      <c r="O22" s="50" t="s">
        <v>42</v>
      </c>
      <c r="P22" s="51" t="n">
        <v>1</v>
      </c>
      <c r="Q22" s="52" t="n">
        <v>14.1033777589733</v>
      </c>
      <c r="R22" s="52" t="n">
        <v>1.6021361815754</v>
      </c>
      <c r="S22" s="54" t="n">
        <v>1.219512195122</v>
      </c>
    </row>
    <row r="23" s="26" customFormat="true" ht="32.1" hidden="false" customHeight="true" outlineLevel="0" collapsed="false">
      <c r="A23" s="48" t="n">
        <v>12</v>
      </c>
      <c r="B23" s="49" t="s">
        <v>50</v>
      </c>
      <c r="C23" s="50" t="s">
        <v>51</v>
      </c>
      <c r="D23" s="51" t="n">
        <v>3</v>
      </c>
      <c r="E23" s="52" t="n">
        <v>20.1789197551624</v>
      </c>
      <c r="F23" s="52" t="n">
        <v>3.3644859813084</v>
      </c>
      <c r="G23" s="53" t="n">
        <v>1.6483516483516</v>
      </c>
      <c r="H23" s="49" t="s">
        <v>48</v>
      </c>
      <c r="I23" s="50" t="s">
        <v>49</v>
      </c>
      <c r="J23" s="51" t="n">
        <v>2</v>
      </c>
      <c r="K23" s="52" t="n">
        <v>25.718510898219</v>
      </c>
      <c r="L23" s="52" t="n">
        <v>15.8978105111476</v>
      </c>
      <c r="M23" s="53" t="n">
        <v>2</v>
      </c>
      <c r="N23" s="49" t="s">
        <v>50</v>
      </c>
      <c r="O23" s="50" t="s">
        <v>51</v>
      </c>
      <c r="P23" s="51" t="n">
        <v>1</v>
      </c>
      <c r="Q23" s="52" t="n">
        <v>14.1033777589733</v>
      </c>
      <c r="R23" s="52" t="n">
        <v>1.6021361815754</v>
      </c>
      <c r="S23" s="54" t="n">
        <v>1.219512195122</v>
      </c>
    </row>
    <row r="24" s="26" customFormat="true" ht="32.1" hidden="false" customHeight="true" outlineLevel="0" collapsed="false">
      <c r="A24" s="48" t="n">
        <v>13</v>
      </c>
      <c r="B24" s="49" t="s">
        <v>59</v>
      </c>
      <c r="C24" s="50" t="s">
        <v>60</v>
      </c>
      <c r="D24" s="51" t="n">
        <v>2</v>
      </c>
      <c r="E24" s="52" t="n">
        <v>13.4526131701083</v>
      </c>
      <c r="F24" s="52" t="n">
        <v>2.2429906542056</v>
      </c>
      <c r="G24" s="53" t="n">
        <v>1.0989010989011</v>
      </c>
      <c r="H24" s="49" t="s">
        <v>54</v>
      </c>
      <c r="I24" s="50" t="s">
        <v>55</v>
      </c>
      <c r="J24" s="51" t="n">
        <v>1</v>
      </c>
      <c r="K24" s="52" t="n">
        <v>12.8592554491095</v>
      </c>
      <c r="L24" s="52" t="n">
        <v>10.410094637224</v>
      </c>
      <c r="M24" s="53" t="n">
        <v>1</v>
      </c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48</v>
      </c>
      <c r="C25" s="50" t="s">
        <v>49</v>
      </c>
      <c r="D25" s="51" t="n">
        <v>2</v>
      </c>
      <c r="E25" s="52" t="n">
        <v>13.4526131701083</v>
      </c>
      <c r="F25" s="52" t="n">
        <v>9.4161227215979</v>
      </c>
      <c r="G25" s="53" t="n">
        <v>1.0989010989011</v>
      </c>
      <c r="H25" s="49" t="s">
        <v>52</v>
      </c>
      <c r="I25" s="50" t="s">
        <v>53</v>
      </c>
      <c r="J25" s="51" t="n">
        <v>1</v>
      </c>
      <c r="K25" s="52" t="n">
        <v>12.8592554491095</v>
      </c>
      <c r="L25" s="52" t="n">
        <v>3.7578288100209</v>
      </c>
      <c r="M25" s="53" t="n">
        <v>1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1</v>
      </c>
      <c r="E26" s="59" t="n">
        <v>6.72630658505415</v>
      </c>
      <c r="F26" s="59" t="n">
        <v>5.9325842696629</v>
      </c>
      <c r="G26" s="60" t="n">
        <v>0.5494505494505</v>
      </c>
      <c r="H26" s="61" t="s">
        <v>59</v>
      </c>
      <c r="I26" s="57" t="s">
        <v>60</v>
      </c>
      <c r="J26" s="63" t="n">
        <v>1</v>
      </c>
      <c r="K26" s="59" t="n">
        <v>12.8592554491095</v>
      </c>
      <c r="L26" s="59" t="n">
        <v>3.7383177570093</v>
      </c>
      <c r="M26" s="60" t="n">
        <v>1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1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56</v>
      </c>
      <c r="E10" s="52" t="n">
        <v>1215.66016151889</v>
      </c>
      <c r="F10" s="52" t="n">
        <v>520.511979453884</v>
      </c>
      <c r="G10" s="53" t="n">
        <v>100</v>
      </c>
      <c r="H10" s="49" t="s">
        <v>23</v>
      </c>
      <c r="I10" s="50" t="s">
        <v>24</v>
      </c>
      <c r="J10" s="51" t="n">
        <v>203</v>
      </c>
      <c r="K10" s="52" t="n">
        <v>1327.66514061478</v>
      </c>
      <c r="L10" s="52" t="n">
        <v>692.450363299552</v>
      </c>
      <c r="M10" s="53" t="n">
        <v>100</v>
      </c>
      <c r="N10" s="49" t="s">
        <v>23</v>
      </c>
      <c r="O10" s="50" t="s">
        <v>24</v>
      </c>
      <c r="P10" s="51" t="n">
        <v>153</v>
      </c>
      <c r="Q10" s="52" t="n">
        <v>1093.28664832613</v>
      </c>
      <c r="R10" s="52" t="n">
        <v>330.14078585059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92</v>
      </c>
      <c r="E11" s="52" t="n">
        <v>314.159367583534</v>
      </c>
      <c r="F11" s="52" t="n">
        <v>145.186276350425</v>
      </c>
      <c r="G11" s="53" t="n">
        <v>25.8426966292135</v>
      </c>
      <c r="H11" s="49" t="s">
        <v>25</v>
      </c>
      <c r="I11" s="50" t="s">
        <v>26</v>
      </c>
      <c r="J11" s="51" t="n">
        <v>57</v>
      </c>
      <c r="K11" s="52" t="n">
        <v>372.792674950948</v>
      </c>
      <c r="L11" s="52" t="n">
        <v>193.043997875661</v>
      </c>
      <c r="M11" s="53" t="n">
        <v>28.0788177339902</v>
      </c>
      <c r="N11" s="49" t="s">
        <v>25</v>
      </c>
      <c r="O11" s="50" t="s">
        <v>26</v>
      </c>
      <c r="P11" s="51" t="n">
        <v>35</v>
      </c>
      <c r="Q11" s="52" t="n">
        <v>250.098252885062</v>
      </c>
      <c r="R11" s="52" t="n">
        <v>89.6332216352369</v>
      </c>
      <c r="S11" s="54" t="n">
        <v>22.8758169934641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40</v>
      </c>
      <c r="E12" s="52" t="n">
        <v>136.591029384145</v>
      </c>
      <c r="F12" s="52" t="n">
        <v>58.2189904325015</v>
      </c>
      <c r="G12" s="53" t="n">
        <v>11.2359550561798</v>
      </c>
      <c r="H12" s="49" t="s">
        <v>27</v>
      </c>
      <c r="I12" s="50" t="s">
        <v>28</v>
      </c>
      <c r="J12" s="51" t="n">
        <v>23</v>
      </c>
      <c r="K12" s="52" t="n">
        <v>150.425114453891</v>
      </c>
      <c r="L12" s="52" t="n">
        <v>75.6468948884363</v>
      </c>
      <c r="M12" s="53" t="n">
        <v>11.3300492610837</v>
      </c>
      <c r="N12" s="49" t="s">
        <v>29</v>
      </c>
      <c r="O12" s="50" t="s">
        <v>30</v>
      </c>
      <c r="P12" s="51" t="n">
        <v>22</v>
      </c>
      <c r="Q12" s="52" t="n">
        <v>157.204616099182</v>
      </c>
      <c r="R12" s="52" t="n">
        <v>29.9662672818838</v>
      </c>
      <c r="S12" s="54" t="n">
        <v>14.3790849673203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40</v>
      </c>
      <c r="E13" s="52" t="n">
        <v>136.591029384145</v>
      </c>
      <c r="F13" s="52" t="n">
        <v>39.6570663772807</v>
      </c>
      <c r="G13" s="53" t="n">
        <v>11.2359550561798</v>
      </c>
      <c r="H13" s="49" t="s">
        <v>29</v>
      </c>
      <c r="I13" s="50" t="s">
        <v>30</v>
      </c>
      <c r="J13" s="51" t="n">
        <v>18</v>
      </c>
      <c r="K13" s="52" t="n">
        <v>117.724002616089</v>
      </c>
      <c r="L13" s="52" t="n">
        <v>48.1913761265857</v>
      </c>
      <c r="M13" s="53" t="n">
        <v>8.8669950738916</v>
      </c>
      <c r="N13" s="49" t="s">
        <v>27</v>
      </c>
      <c r="O13" s="50" t="s">
        <v>28</v>
      </c>
      <c r="P13" s="51" t="n">
        <v>17</v>
      </c>
      <c r="Q13" s="52" t="n">
        <v>121.476294258459</v>
      </c>
      <c r="R13" s="52" t="n">
        <v>39.633201547297</v>
      </c>
      <c r="S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39</v>
      </c>
      <c r="C14" s="50" t="s">
        <v>40</v>
      </c>
      <c r="D14" s="51" t="n">
        <v>24</v>
      </c>
      <c r="E14" s="52" t="n">
        <v>81.9546176304871</v>
      </c>
      <c r="F14" s="52" t="n">
        <v>28.6216709304268</v>
      </c>
      <c r="G14" s="53" t="n">
        <v>6.7415730337079</v>
      </c>
      <c r="H14" s="49" t="s">
        <v>37</v>
      </c>
      <c r="I14" s="50" t="s">
        <v>38</v>
      </c>
      <c r="J14" s="51" t="n">
        <v>14</v>
      </c>
      <c r="K14" s="52" t="n">
        <v>91.563113145847</v>
      </c>
      <c r="L14" s="52" t="n">
        <v>38.4823082409344</v>
      </c>
      <c r="M14" s="53" t="n">
        <v>6.8965517241379</v>
      </c>
      <c r="N14" s="49" t="s">
        <v>39</v>
      </c>
      <c r="O14" s="50" t="s">
        <v>40</v>
      </c>
      <c r="P14" s="51" t="n">
        <v>16</v>
      </c>
      <c r="Q14" s="52" t="n">
        <v>114.330629890314</v>
      </c>
      <c r="R14" s="52" t="n">
        <v>24.6601739613797</v>
      </c>
      <c r="S14" s="54" t="n">
        <v>10.4575163398693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20</v>
      </c>
      <c r="E15" s="52" t="n">
        <v>68.2955146920726</v>
      </c>
      <c r="F15" s="52" t="n">
        <v>26.1245784005601</v>
      </c>
      <c r="G15" s="53" t="n">
        <v>5.6179775280899</v>
      </c>
      <c r="H15" s="49" t="s">
        <v>33</v>
      </c>
      <c r="I15" s="50" t="s">
        <v>34</v>
      </c>
      <c r="J15" s="51" t="n">
        <v>12</v>
      </c>
      <c r="K15" s="52" t="n">
        <v>78.482668410726</v>
      </c>
      <c r="L15" s="52" t="n">
        <v>35.7733535690265</v>
      </c>
      <c r="M15" s="53" t="n">
        <v>5.9113300492611</v>
      </c>
      <c r="N15" s="49" t="s">
        <v>33</v>
      </c>
      <c r="O15" s="50" t="s">
        <v>34</v>
      </c>
      <c r="P15" s="51" t="n">
        <v>8</v>
      </c>
      <c r="Q15" s="52" t="n">
        <v>57.165314945157</v>
      </c>
      <c r="R15" s="52" t="n">
        <v>16.953281156423</v>
      </c>
      <c r="S15" s="54" t="n">
        <v>5.2287581699346</v>
      </c>
    </row>
    <row r="16" s="26" customFormat="true" ht="32.1" hidden="false" customHeight="true" outlineLevel="0" collapsed="false">
      <c r="A16" s="48" t="n">
        <v>6</v>
      </c>
      <c r="B16" s="49" t="s">
        <v>31</v>
      </c>
      <c r="C16" s="50" t="s">
        <v>32</v>
      </c>
      <c r="D16" s="51" t="n">
        <v>20</v>
      </c>
      <c r="E16" s="52" t="n">
        <v>68.2955146920726</v>
      </c>
      <c r="F16" s="52" t="n">
        <v>27.3918630201863</v>
      </c>
      <c r="G16" s="53" t="n">
        <v>5.6179775280899</v>
      </c>
      <c r="H16" s="49" t="s">
        <v>31</v>
      </c>
      <c r="I16" s="50" t="s">
        <v>32</v>
      </c>
      <c r="J16" s="51" t="n">
        <v>12</v>
      </c>
      <c r="K16" s="52" t="n">
        <v>78.482668410726</v>
      </c>
      <c r="L16" s="52" t="n">
        <v>34.4649818495433</v>
      </c>
      <c r="M16" s="53" t="n">
        <v>5.9113300492611</v>
      </c>
      <c r="N16" s="49" t="s">
        <v>31</v>
      </c>
      <c r="O16" s="50" t="s">
        <v>32</v>
      </c>
      <c r="P16" s="51" t="n">
        <v>8</v>
      </c>
      <c r="Q16" s="52" t="n">
        <v>57.165314945157</v>
      </c>
      <c r="R16" s="52" t="n">
        <v>21.1171146528603</v>
      </c>
      <c r="S16" s="54" t="n">
        <v>5.2287581699346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19</v>
      </c>
      <c r="E17" s="52" t="n">
        <v>64.880738957469</v>
      </c>
      <c r="F17" s="52" t="n">
        <v>22.2231782172965</v>
      </c>
      <c r="G17" s="53" t="n">
        <v>5.3370786516854</v>
      </c>
      <c r="H17" s="49" t="s">
        <v>35</v>
      </c>
      <c r="I17" s="50" t="s">
        <v>36</v>
      </c>
      <c r="J17" s="51" t="n">
        <v>12</v>
      </c>
      <c r="K17" s="52" t="n">
        <v>78.482668410726</v>
      </c>
      <c r="L17" s="52" t="n">
        <v>58.7405602545529</v>
      </c>
      <c r="M17" s="53" t="n">
        <v>5.9113300492611</v>
      </c>
      <c r="N17" s="49" t="s">
        <v>41</v>
      </c>
      <c r="O17" s="50" t="s">
        <v>42</v>
      </c>
      <c r="P17" s="51" t="n">
        <v>6</v>
      </c>
      <c r="Q17" s="52" t="n">
        <v>42.8739862088678</v>
      </c>
      <c r="R17" s="52" t="n">
        <v>8.7970498491916</v>
      </c>
      <c r="S17" s="54" t="n">
        <v>3.921568627451</v>
      </c>
    </row>
    <row r="18" s="26" customFormat="true" ht="32.1" hidden="false" customHeight="true" outlineLevel="0" collapsed="false">
      <c r="A18" s="48" t="n">
        <v>8</v>
      </c>
      <c r="B18" s="49" t="s">
        <v>35</v>
      </c>
      <c r="C18" s="50" t="s">
        <v>36</v>
      </c>
      <c r="D18" s="51" t="n">
        <v>15</v>
      </c>
      <c r="E18" s="52" t="n">
        <v>51.2216360190545</v>
      </c>
      <c r="F18" s="52" t="n">
        <v>33.236217459831</v>
      </c>
      <c r="G18" s="53" t="n">
        <v>4.2134831460674</v>
      </c>
      <c r="H18" s="49" t="s">
        <v>43</v>
      </c>
      <c r="I18" s="50" t="s">
        <v>44</v>
      </c>
      <c r="J18" s="51" t="n">
        <v>9</v>
      </c>
      <c r="K18" s="52" t="n">
        <v>58.8620013080445</v>
      </c>
      <c r="L18" s="52" t="n">
        <v>40.5141646581143</v>
      </c>
      <c r="M18" s="53" t="n">
        <v>4.4334975369458</v>
      </c>
      <c r="N18" s="49" t="s">
        <v>45</v>
      </c>
      <c r="O18" s="50" t="s">
        <v>46</v>
      </c>
      <c r="P18" s="51" t="n">
        <v>5</v>
      </c>
      <c r="Q18" s="52" t="n">
        <v>35.7283218407231</v>
      </c>
      <c r="R18" s="52" t="n">
        <v>11.9193717483465</v>
      </c>
      <c r="S18" s="54" t="n">
        <v>3.2679738562092</v>
      </c>
    </row>
    <row r="19" s="26" customFormat="true" ht="32.1" hidden="false" customHeight="true" outlineLevel="0" collapsed="false">
      <c r="A19" s="48" t="n">
        <v>9</v>
      </c>
      <c r="B19" s="49" t="s">
        <v>43</v>
      </c>
      <c r="C19" s="50" t="s">
        <v>44</v>
      </c>
      <c r="D19" s="51" t="n">
        <v>12</v>
      </c>
      <c r="E19" s="52" t="n">
        <v>40.9773088152436</v>
      </c>
      <c r="F19" s="52" t="n">
        <v>26.5151688499581</v>
      </c>
      <c r="G19" s="53" t="n">
        <v>3.3707865168539</v>
      </c>
      <c r="H19" s="49" t="s">
        <v>39</v>
      </c>
      <c r="I19" s="50" t="s">
        <v>40</v>
      </c>
      <c r="J19" s="51" t="n">
        <v>8</v>
      </c>
      <c r="K19" s="52" t="n">
        <v>52.321778940484</v>
      </c>
      <c r="L19" s="52" t="n">
        <v>27.1941995810067</v>
      </c>
      <c r="M19" s="53" t="n">
        <v>3.9408866995074</v>
      </c>
      <c r="N19" s="49" t="s">
        <v>37</v>
      </c>
      <c r="O19" s="50" t="s">
        <v>38</v>
      </c>
      <c r="P19" s="51" t="n">
        <v>5</v>
      </c>
      <c r="Q19" s="52" t="n">
        <v>35.7283218407231</v>
      </c>
      <c r="R19" s="52" t="n">
        <v>8.1970827455602</v>
      </c>
      <c r="S19" s="54" t="n">
        <v>3.2679738562092</v>
      </c>
    </row>
    <row r="20" s="26" customFormat="true" ht="32.1" hidden="false" customHeight="true" outlineLevel="0" collapsed="false">
      <c r="A20" s="48" t="n">
        <v>10</v>
      </c>
      <c r="B20" s="49" t="s">
        <v>48</v>
      </c>
      <c r="C20" s="50" t="s">
        <v>49</v>
      </c>
      <c r="D20" s="51" t="n">
        <v>9</v>
      </c>
      <c r="E20" s="52" t="n">
        <v>30.7329816114327</v>
      </c>
      <c r="F20" s="52" t="n">
        <v>22.3222233667336</v>
      </c>
      <c r="G20" s="53" t="n">
        <v>2.5280898876404</v>
      </c>
      <c r="H20" s="49" t="s">
        <v>48</v>
      </c>
      <c r="I20" s="50" t="s">
        <v>49</v>
      </c>
      <c r="J20" s="51" t="n">
        <v>8</v>
      </c>
      <c r="K20" s="52" t="n">
        <v>52.321778940484</v>
      </c>
      <c r="L20" s="52" t="n">
        <v>33.7709046744809</v>
      </c>
      <c r="M20" s="53" t="n">
        <v>3.9408866995074</v>
      </c>
      <c r="N20" s="49" t="s">
        <v>43</v>
      </c>
      <c r="O20" s="50" t="s">
        <v>44</v>
      </c>
      <c r="P20" s="51" t="n">
        <v>3</v>
      </c>
      <c r="Q20" s="52" t="n">
        <v>21.4369931044339</v>
      </c>
      <c r="R20" s="52" t="n">
        <v>9.8683967613472</v>
      </c>
      <c r="S20" s="54" t="n">
        <v>1.9607843137255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65</v>
      </c>
      <c r="E21" s="59" t="n">
        <v>221.960422749236</v>
      </c>
      <c r="F21" s="59" t="n">
        <v>91.0147460486839</v>
      </c>
      <c r="G21" s="60" t="n">
        <v>18.2584269662921</v>
      </c>
      <c r="H21" s="56"/>
      <c r="I21" s="57" t="s">
        <v>47</v>
      </c>
      <c r="J21" s="58" t="n">
        <v>30</v>
      </c>
      <c r="K21" s="59" t="n">
        <v>196.206671026815</v>
      </c>
      <c r="L21" s="59" t="n">
        <v>106.627621581211</v>
      </c>
      <c r="M21" s="60" t="n">
        <v>14.7783251231527</v>
      </c>
      <c r="N21" s="56"/>
      <c r="O21" s="57" t="s">
        <v>47</v>
      </c>
      <c r="P21" s="58" t="n">
        <v>28</v>
      </c>
      <c r="Q21" s="59" t="n">
        <v>200.07860230805</v>
      </c>
      <c r="R21" s="59" t="n">
        <v>69.3956245110722</v>
      </c>
      <c r="S21" s="59" t="n">
        <v>18.3006535947712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7</v>
      </c>
      <c r="E22" s="52" t="n">
        <v>23.9034301422254</v>
      </c>
      <c r="F22" s="52" t="n">
        <v>7.6399357950073</v>
      </c>
      <c r="G22" s="53" t="n">
        <v>1.9662921348315</v>
      </c>
      <c r="H22" s="49" t="s">
        <v>52</v>
      </c>
      <c r="I22" s="50" t="s">
        <v>53</v>
      </c>
      <c r="J22" s="51" t="n">
        <v>5</v>
      </c>
      <c r="K22" s="52" t="n">
        <v>32.7011118378025</v>
      </c>
      <c r="L22" s="52" t="n">
        <v>12.9311092789266</v>
      </c>
      <c r="M22" s="53" t="n">
        <v>2.4630541871921</v>
      </c>
      <c r="N22" s="49" t="s">
        <v>35</v>
      </c>
      <c r="O22" s="50" t="s">
        <v>36</v>
      </c>
      <c r="P22" s="51" t="n">
        <v>3</v>
      </c>
      <c r="Q22" s="52" t="n">
        <v>21.4369931044339</v>
      </c>
      <c r="R22" s="52" t="n">
        <v>5.4040244015007</v>
      </c>
      <c r="S22" s="54" t="n">
        <v>1.9607843137255</v>
      </c>
    </row>
    <row r="23" s="26" customFormat="true" ht="32.1" hidden="false" customHeight="true" outlineLevel="0" collapsed="false">
      <c r="A23" s="48" t="n">
        <v>12</v>
      </c>
      <c r="B23" s="49" t="s">
        <v>41</v>
      </c>
      <c r="C23" s="50" t="s">
        <v>42</v>
      </c>
      <c r="D23" s="51" t="n">
        <v>7</v>
      </c>
      <c r="E23" s="52" t="n">
        <v>23.9034301422254</v>
      </c>
      <c r="F23" s="52" t="n">
        <v>6.2784337909699</v>
      </c>
      <c r="G23" s="53" t="n">
        <v>1.9662921348315</v>
      </c>
      <c r="H23" s="49" t="s">
        <v>45</v>
      </c>
      <c r="I23" s="50" t="s">
        <v>46</v>
      </c>
      <c r="J23" s="51" t="n">
        <v>2</v>
      </c>
      <c r="K23" s="52" t="n">
        <v>13.080444735121</v>
      </c>
      <c r="L23" s="52" t="n">
        <v>4.1166380789022</v>
      </c>
      <c r="M23" s="53" t="n">
        <v>0.9852216748768</v>
      </c>
      <c r="N23" s="49" t="s">
        <v>104</v>
      </c>
      <c r="O23" s="50" t="s">
        <v>105</v>
      </c>
      <c r="P23" s="51" t="n">
        <v>2</v>
      </c>
      <c r="Q23" s="52" t="n">
        <v>14.2913287362893</v>
      </c>
      <c r="R23" s="52" t="n">
        <v>2.2620169651272</v>
      </c>
      <c r="S23" s="54" t="n">
        <v>1.3071895424837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5</v>
      </c>
      <c r="E24" s="52" t="n">
        <v>17.0738786730182</v>
      </c>
      <c r="F24" s="52" t="n">
        <v>5.70136879794</v>
      </c>
      <c r="G24" s="53" t="n">
        <v>1.4044943820225</v>
      </c>
      <c r="H24" s="49" t="s">
        <v>50</v>
      </c>
      <c r="I24" s="50" t="s">
        <v>51</v>
      </c>
      <c r="J24" s="51" t="n">
        <v>2</v>
      </c>
      <c r="K24" s="52" t="n">
        <v>13.080444735121</v>
      </c>
      <c r="L24" s="52" t="n">
        <v>4.1166380789022</v>
      </c>
      <c r="M24" s="53" t="n">
        <v>0.9852216748768</v>
      </c>
      <c r="N24" s="49" t="s">
        <v>79</v>
      </c>
      <c r="O24" s="50" t="s">
        <v>80</v>
      </c>
      <c r="P24" s="51" t="n">
        <v>1</v>
      </c>
      <c r="Q24" s="52" t="n">
        <v>7.14566436814463</v>
      </c>
      <c r="R24" s="52" t="n">
        <v>1.1310084825636</v>
      </c>
      <c r="S24" s="54" t="n">
        <v>0.6535947712418</v>
      </c>
    </row>
    <row r="25" s="26" customFormat="true" ht="32.1" hidden="false" customHeight="true" outlineLevel="0" collapsed="false">
      <c r="A25" s="48" t="n">
        <v>14</v>
      </c>
      <c r="B25" s="49" t="s">
        <v>104</v>
      </c>
      <c r="C25" s="50" t="s">
        <v>105</v>
      </c>
      <c r="D25" s="51" t="n">
        <v>3</v>
      </c>
      <c r="E25" s="52" t="n">
        <v>10.2443272038109</v>
      </c>
      <c r="F25" s="52" t="n">
        <v>2.1897810218978</v>
      </c>
      <c r="G25" s="53" t="n">
        <v>0.8426966292135</v>
      </c>
      <c r="H25" s="49" t="s">
        <v>73</v>
      </c>
      <c r="I25" s="50" t="s">
        <v>74</v>
      </c>
      <c r="J25" s="51" t="n">
        <v>1</v>
      </c>
      <c r="K25" s="52" t="n">
        <v>6.5402223675605</v>
      </c>
      <c r="L25" s="52" t="n">
        <v>2.9498525073746</v>
      </c>
      <c r="M25" s="53" t="n">
        <v>0.4926108374384</v>
      </c>
      <c r="N25" s="49" t="s">
        <v>54</v>
      </c>
      <c r="O25" s="50" t="s">
        <v>55</v>
      </c>
      <c r="P25" s="51" t="n">
        <v>1</v>
      </c>
      <c r="Q25" s="52" t="n">
        <v>7.14566436814463</v>
      </c>
      <c r="R25" s="52" t="n">
        <v>1.1310084825636</v>
      </c>
      <c r="S25" s="54" t="n">
        <v>0.6535947712418</v>
      </c>
    </row>
    <row r="26" s="26" customFormat="true" ht="32.1" hidden="false" customHeight="true" outlineLevel="0" collapsed="false">
      <c r="A26" s="55" t="n">
        <v>15</v>
      </c>
      <c r="B26" s="61" t="s">
        <v>50</v>
      </c>
      <c r="C26" s="57" t="s">
        <v>51</v>
      </c>
      <c r="D26" s="62" t="n">
        <v>3</v>
      </c>
      <c r="E26" s="59" t="n">
        <v>10.2443272038109</v>
      </c>
      <c r="F26" s="59" t="n">
        <v>2.1897810218978</v>
      </c>
      <c r="G26" s="60" t="n">
        <v>0.8426966292135</v>
      </c>
      <c r="H26" s="61" t="s">
        <v>79</v>
      </c>
      <c r="I26" s="57" t="s">
        <v>80</v>
      </c>
      <c r="J26" s="63" t="n">
        <v>1</v>
      </c>
      <c r="K26" s="59" t="n">
        <v>6.5402223675605</v>
      </c>
      <c r="L26" s="59" t="n">
        <v>2.9498525073746</v>
      </c>
      <c r="M26" s="60" t="n">
        <v>0.4926108374384</v>
      </c>
      <c r="N26" s="61" t="s">
        <v>59</v>
      </c>
      <c r="O26" s="57" t="s">
        <v>60</v>
      </c>
      <c r="P26" s="63" t="n">
        <v>1</v>
      </c>
      <c r="Q26" s="59" t="n">
        <v>7.14566436814463</v>
      </c>
      <c r="R26" s="59" t="n">
        <v>4.1019955654102</v>
      </c>
      <c r="S26" s="59" t="n">
        <v>0.653594771241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1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E11" activeCellId="0" sqref="E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17</v>
      </c>
      <c r="K1" s="9"/>
      <c r="L1" s="10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2891</v>
      </c>
      <c r="E10" s="52" t="n">
        <v>227.685125096871</v>
      </c>
      <c r="F10" s="52" t="n">
        <v>121.449714011443</v>
      </c>
      <c r="G10" s="52"/>
      <c r="H10" s="53" t="n">
        <v>100</v>
      </c>
      <c r="I10" s="49" t="s">
        <v>25</v>
      </c>
      <c r="J10" s="50" t="s">
        <v>26</v>
      </c>
      <c r="K10" s="51" t="n">
        <v>1851</v>
      </c>
      <c r="L10" s="52" t="n">
        <v>286.692274332445</v>
      </c>
      <c r="M10" s="52" t="n">
        <v>165.866316381975</v>
      </c>
      <c r="N10" s="53" t="n">
        <v>100</v>
      </c>
      <c r="O10" s="49" t="s">
        <v>25</v>
      </c>
      <c r="P10" s="50" t="s">
        <v>26</v>
      </c>
      <c r="Q10" s="51" t="n">
        <v>1040</v>
      </c>
      <c r="R10" s="52" t="n">
        <v>166.641029585192</v>
      </c>
      <c r="S10" s="52" t="n">
        <v>81.200851461596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8</v>
      </c>
      <c r="C11" s="50" t="s">
        <v>119</v>
      </c>
      <c r="D11" s="51" t="n">
        <v>597</v>
      </c>
      <c r="E11" s="52" t="n">
        <v>47.0176477629996</v>
      </c>
      <c r="F11" s="52" t="n">
        <v>23.8669156721934</v>
      </c>
      <c r="G11" s="52"/>
      <c r="H11" s="53" t="n">
        <v>20.6502940159114</v>
      </c>
      <c r="I11" s="49" t="s">
        <v>118</v>
      </c>
      <c r="J11" s="50" t="s">
        <v>119</v>
      </c>
      <c r="K11" s="51" t="n">
        <v>401</v>
      </c>
      <c r="L11" s="52" t="n">
        <v>62.1089151849328</v>
      </c>
      <c r="M11" s="52" t="n">
        <v>34.3425600840585</v>
      </c>
      <c r="N11" s="53" t="n">
        <v>21.6639654240951</v>
      </c>
      <c r="O11" s="49" t="s">
        <v>118</v>
      </c>
      <c r="P11" s="50" t="s">
        <v>119</v>
      </c>
      <c r="Q11" s="51" t="n">
        <v>196</v>
      </c>
      <c r="R11" s="52" t="n">
        <v>31.40542480644</v>
      </c>
      <c r="S11" s="52" t="n">
        <v>14.9396343009593</v>
      </c>
      <c r="T11" s="54" t="n">
        <v>18.8461538461538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454</v>
      </c>
      <c r="E12" s="52" t="n">
        <v>35.7554641279762</v>
      </c>
      <c r="F12" s="52" t="n">
        <v>18.5198751204383</v>
      </c>
      <c r="G12" s="52"/>
      <c r="H12" s="53" t="n">
        <v>15.7039086821169</v>
      </c>
      <c r="I12" s="49" t="s">
        <v>120</v>
      </c>
      <c r="J12" s="50" t="s">
        <v>121</v>
      </c>
      <c r="K12" s="51" t="n">
        <v>322</v>
      </c>
      <c r="L12" s="52" t="n">
        <v>49.8729942382752</v>
      </c>
      <c r="M12" s="52" t="n">
        <v>28.819228269719</v>
      </c>
      <c r="N12" s="53" t="n">
        <v>17.3960021609941</v>
      </c>
      <c r="O12" s="49" t="s">
        <v>122</v>
      </c>
      <c r="P12" s="50" t="s">
        <v>123</v>
      </c>
      <c r="Q12" s="51" t="n">
        <v>169</v>
      </c>
      <c r="R12" s="52" t="n">
        <v>27.0791673075937</v>
      </c>
      <c r="S12" s="52" t="n">
        <v>12.2039737142913</v>
      </c>
      <c r="T12" s="54" t="n">
        <v>16.25</v>
      </c>
    </row>
    <row r="13" s="26" customFormat="true" ht="32.1" hidden="false" customHeight="true" outlineLevel="0" collapsed="false">
      <c r="A13" s="48" t="n">
        <v>3</v>
      </c>
      <c r="B13" s="49" t="s">
        <v>122</v>
      </c>
      <c r="C13" s="50" t="s">
        <v>123</v>
      </c>
      <c r="D13" s="51" t="n">
        <v>359</v>
      </c>
      <c r="E13" s="52" t="n">
        <v>28.2735938809327</v>
      </c>
      <c r="F13" s="52" t="n">
        <v>14.390707401276</v>
      </c>
      <c r="G13" s="52"/>
      <c r="H13" s="53" t="n">
        <v>12.4178484953303</v>
      </c>
      <c r="I13" s="49" t="s">
        <v>124</v>
      </c>
      <c r="J13" s="50" t="s">
        <v>125</v>
      </c>
      <c r="K13" s="51" t="n">
        <v>243</v>
      </c>
      <c r="L13" s="52" t="n">
        <v>37.6370732916176</v>
      </c>
      <c r="M13" s="52" t="n">
        <v>23.2134138672991</v>
      </c>
      <c r="N13" s="53" t="n">
        <v>13.128038897893</v>
      </c>
      <c r="O13" s="49" t="s">
        <v>120</v>
      </c>
      <c r="P13" s="50" t="s">
        <v>121</v>
      </c>
      <c r="Q13" s="51" t="n">
        <v>132</v>
      </c>
      <c r="R13" s="52" t="n">
        <v>21.1505922165821</v>
      </c>
      <c r="S13" s="52" t="n">
        <v>8.6903233698993</v>
      </c>
      <c r="T13" s="54" t="n">
        <v>12.6923076923077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126</v>
      </c>
      <c r="E14" s="52" t="n">
        <v>20.1892016612829</v>
      </c>
      <c r="F14" s="52" t="n">
        <v>12.2406288045167</v>
      </c>
      <c r="G14" s="52" t="s">
        <v>128</v>
      </c>
      <c r="H14" s="53" t="n">
        <v>4.3583535108959</v>
      </c>
      <c r="I14" s="49" t="s">
        <v>122</v>
      </c>
      <c r="J14" s="50" t="s">
        <v>123</v>
      </c>
      <c r="K14" s="51" t="n">
        <v>190</v>
      </c>
      <c r="L14" s="52" t="n">
        <v>29.4281643020879</v>
      </c>
      <c r="M14" s="52" t="n">
        <v>16.8305092471275</v>
      </c>
      <c r="N14" s="53" t="n">
        <v>10.2647217720151</v>
      </c>
      <c r="O14" s="49" t="s">
        <v>126</v>
      </c>
      <c r="P14" s="50" t="s">
        <v>127</v>
      </c>
      <c r="Q14" s="51" t="n">
        <v>126</v>
      </c>
      <c r="R14" s="52" t="n">
        <v>20.1892016612829</v>
      </c>
      <c r="S14" s="52" t="n">
        <v>12.2406288045167</v>
      </c>
      <c r="T14" s="54" t="n">
        <v>12.1153846153846</v>
      </c>
    </row>
    <row r="15" s="26" customFormat="true" ht="32.1" hidden="false" customHeight="true" outlineLevel="0" collapsed="false">
      <c r="A15" s="48" t="n">
        <v>5</v>
      </c>
      <c r="B15" s="49" t="s">
        <v>124</v>
      </c>
      <c r="C15" s="50" t="s">
        <v>125</v>
      </c>
      <c r="D15" s="51" t="n">
        <v>254</v>
      </c>
      <c r="E15" s="52" t="n">
        <v>20.0041583447268</v>
      </c>
      <c r="F15" s="52" t="n">
        <v>12.008306848923</v>
      </c>
      <c r="G15" s="52"/>
      <c r="H15" s="53" t="n">
        <v>8.7858872362504</v>
      </c>
      <c r="I15" s="49" t="s">
        <v>129</v>
      </c>
      <c r="J15" s="50" t="s">
        <v>130</v>
      </c>
      <c r="K15" s="51" t="n">
        <v>122</v>
      </c>
      <c r="L15" s="52" t="n">
        <v>18.8959791834459</v>
      </c>
      <c r="M15" s="52" t="n">
        <v>11.894281035662</v>
      </c>
      <c r="N15" s="53" t="n">
        <v>6.5910318746623</v>
      </c>
      <c r="O15" s="49" t="s">
        <v>131</v>
      </c>
      <c r="P15" s="50" t="s">
        <v>132</v>
      </c>
      <c r="Q15" s="51" t="n">
        <v>59</v>
      </c>
      <c r="R15" s="52" t="n">
        <v>9.45367379377532</v>
      </c>
      <c r="S15" s="52" t="n">
        <v>4.2516901546525</v>
      </c>
      <c r="T15" s="54" t="n">
        <v>5.6730769230769</v>
      </c>
    </row>
    <row r="16" s="26" customFormat="true" ht="32.1" hidden="false" customHeight="true" outlineLevel="0" collapsed="false">
      <c r="A16" s="48" t="n">
        <v>6</v>
      </c>
      <c r="B16" s="49" t="s">
        <v>133</v>
      </c>
      <c r="C16" s="50" t="s">
        <v>134</v>
      </c>
      <c r="D16" s="51" t="n">
        <v>105</v>
      </c>
      <c r="E16" s="52" t="n">
        <v>16.2629329037854</v>
      </c>
      <c r="F16" s="52" t="n">
        <v>8.0981507898903</v>
      </c>
      <c r="G16" s="52" t="s">
        <v>135</v>
      </c>
      <c r="H16" s="53" t="n">
        <v>3.6319612590799</v>
      </c>
      <c r="I16" s="49" t="s">
        <v>133</v>
      </c>
      <c r="J16" s="50" t="s">
        <v>134</v>
      </c>
      <c r="K16" s="51" t="n">
        <v>105</v>
      </c>
      <c r="L16" s="52" t="n">
        <v>16.2629329037854</v>
      </c>
      <c r="M16" s="52" t="n">
        <v>8.0981507898903</v>
      </c>
      <c r="N16" s="53" t="n">
        <v>5.6726094003241</v>
      </c>
      <c r="O16" s="49" t="s">
        <v>136</v>
      </c>
      <c r="P16" s="50" t="s">
        <v>137</v>
      </c>
      <c r="Q16" s="51" t="n">
        <v>52</v>
      </c>
      <c r="R16" s="52" t="n">
        <v>8.3320514792596</v>
      </c>
      <c r="S16" s="52" t="n">
        <v>3.540962405659</v>
      </c>
      <c r="T16" s="54" t="n">
        <v>5</v>
      </c>
    </row>
    <row r="17" s="26" customFormat="true" ht="32.1" hidden="false" customHeight="true" outlineLevel="0" collapsed="false">
      <c r="A17" s="48" t="n">
        <v>7</v>
      </c>
      <c r="B17" s="49" t="s">
        <v>136</v>
      </c>
      <c r="C17" s="50" t="s">
        <v>137</v>
      </c>
      <c r="D17" s="51" t="n">
        <v>140</v>
      </c>
      <c r="E17" s="52" t="n">
        <v>11.0259140482746</v>
      </c>
      <c r="F17" s="52" t="n">
        <v>5.4693946099609</v>
      </c>
      <c r="G17" s="52"/>
      <c r="H17" s="53" t="n">
        <v>4.8426150121065</v>
      </c>
      <c r="I17" s="49" t="s">
        <v>136</v>
      </c>
      <c r="J17" s="50" t="s">
        <v>137</v>
      </c>
      <c r="K17" s="51" t="n">
        <v>88</v>
      </c>
      <c r="L17" s="52" t="n">
        <v>13.6298866241249</v>
      </c>
      <c r="M17" s="52" t="n">
        <v>7.5910796724244</v>
      </c>
      <c r="N17" s="53" t="n">
        <v>4.754186925986</v>
      </c>
      <c r="O17" s="49" t="s">
        <v>138</v>
      </c>
      <c r="P17" s="50" t="s">
        <v>139</v>
      </c>
      <c r="Q17" s="51" t="n">
        <v>39</v>
      </c>
      <c r="R17" s="52" t="n">
        <v>6.2490386094447</v>
      </c>
      <c r="S17" s="52" t="n">
        <v>3.7200109575435</v>
      </c>
      <c r="T17" s="54" t="n">
        <v>3.75</v>
      </c>
    </row>
    <row r="18" s="26" customFormat="true" ht="32.1" hidden="false" customHeight="true" outlineLevel="0" collapsed="false">
      <c r="A18" s="48" t="n">
        <v>8</v>
      </c>
      <c r="B18" s="49" t="s">
        <v>129</v>
      </c>
      <c r="C18" s="50" t="s">
        <v>130</v>
      </c>
      <c r="D18" s="51" t="n">
        <v>125</v>
      </c>
      <c r="E18" s="52" t="n">
        <v>9.8445661145309</v>
      </c>
      <c r="F18" s="52" t="n">
        <v>6.0393192356446</v>
      </c>
      <c r="G18" s="52"/>
      <c r="H18" s="53" t="n">
        <v>4.3237634036666</v>
      </c>
      <c r="I18" s="49" t="s">
        <v>131</v>
      </c>
      <c r="J18" s="50" t="s">
        <v>132</v>
      </c>
      <c r="K18" s="51" t="n">
        <v>66</v>
      </c>
      <c r="L18" s="52" t="n">
        <v>10.2224149680937</v>
      </c>
      <c r="M18" s="52" t="n">
        <v>5.7637434219907</v>
      </c>
      <c r="N18" s="53" t="n">
        <v>3.5656401944895</v>
      </c>
      <c r="O18" s="49" t="s">
        <v>140</v>
      </c>
      <c r="P18" s="50" t="s">
        <v>141</v>
      </c>
      <c r="Q18" s="51" t="n">
        <v>32</v>
      </c>
      <c r="R18" s="52" t="n">
        <v>5.12741629492899</v>
      </c>
      <c r="S18" s="52" t="n">
        <v>2.6968011869144</v>
      </c>
      <c r="T18" s="54" t="n">
        <v>3.0769230769231</v>
      </c>
    </row>
    <row r="19" s="26" customFormat="true" ht="32.1" hidden="false" customHeight="true" outlineLevel="0" collapsed="false">
      <c r="A19" s="48" t="n">
        <v>9</v>
      </c>
      <c r="B19" s="49" t="s">
        <v>131</v>
      </c>
      <c r="C19" s="50" t="s">
        <v>132</v>
      </c>
      <c r="D19" s="51" t="n">
        <v>125</v>
      </c>
      <c r="E19" s="52" t="n">
        <v>9.8445661145309</v>
      </c>
      <c r="F19" s="52" t="n">
        <v>4.9724045852648</v>
      </c>
      <c r="G19" s="52"/>
      <c r="H19" s="53" t="n">
        <v>4.3237634036666</v>
      </c>
      <c r="I19" s="49" t="s">
        <v>142</v>
      </c>
      <c r="J19" s="50" t="s">
        <v>143</v>
      </c>
      <c r="K19" s="51" t="n">
        <v>60</v>
      </c>
      <c r="L19" s="52" t="n">
        <v>9.29310451644879</v>
      </c>
      <c r="M19" s="52" t="n">
        <v>5.4741304765657</v>
      </c>
      <c r="N19" s="53" t="n">
        <v>3.2414910858995</v>
      </c>
      <c r="O19" s="49" t="s">
        <v>142</v>
      </c>
      <c r="P19" s="50" t="s">
        <v>143</v>
      </c>
      <c r="Q19" s="51" t="n">
        <v>31</v>
      </c>
      <c r="R19" s="52" t="n">
        <v>4.96718453571245</v>
      </c>
      <c r="S19" s="52" t="n">
        <v>2.5459508416098</v>
      </c>
      <c r="T19" s="54" t="n">
        <v>2.9807692307692</v>
      </c>
    </row>
    <row r="20" s="26" customFormat="true" ht="32.1" hidden="false" customHeight="true" outlineLevel="0" collapsed="false">
      <c r="A20" s="48" t="n">
        <v>10</v>
      </c>
      <c r="B20" s="49" t="s">
        <v>142</v>
      </c>
      <c r="C20" s="50" t="s">
        <v>143</v>
      </c>
      <c r="D20" s="51" t="n">
        <v>91</v>
      </c>
      <c r="E20" s="52" t="n">
        <v>7.16684413137849</v>
      </c>
      <c r="F20" s="52" t="n">
        <v>3.917810886031</v>
      </c>
      <c r="G20" s="52"/>
      <c r="H20" s="53" t="n">
        <v>3.1476997578692</v>
      </c>
      <c r="I20" s="49" t="s">
        <v>144</v>
      </c>
      <c r="J20" s="50" t="s">
        <v>145</v>
      </c>
      <c r="K20" s="51" t="n">
        <v>44</v>
      </c>
      <c r="L20" s="52" t="n">
        <v>6.81494331206245</v>
      </c>
      <c r="M20" s="52" t="n">
        <v>4.1742534968336</v>
      </c>
      <c r="N20" s="53" t="n">
        <v>2.377093462993</v>
      </c>
      <c r="O20" s="49" t="s">
        <v>146</v>
      </c>
      <c r="P20" s="50" t="s">
        <v>147</v>
      </c>
      <c r="Q20" s="51" t="n">
        <v>20</v>
      </c>
      <c r="R20" s="52" t="n">
        <v>3.20463518433062</v>
      </c>
      <c r="S20" s="52" t="n">
        <v>1.224778791497</v>
      </c>
      <c r="T20" s="54" t="n">
        <v>1.923076923076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515</v>
      </c>
      <c r="E21" s="59" t="n">
        <v>40.5596123918673</v>
      </c>
      <c r="F21" s="59" t="n">
        <v>22.6524646973516</v>
      </c>
      <c r="G21" s="59"/>
      <c r="H21" s="60" t="n">
        <v>17.8139052231062</v>
      </c>
      <c r="I21" s="56"/>
      <c r="J21" s="57" t="s">
        <v>47</v>
      </c>
      <c r="K21" s="58" t="n">
        <v>210</v>
      </c>
      <c r="L21" s="59" t="n">
        <v>32.5258658075708</v>
      </c>
      <c r="M21" s="59" t="n">
        <v>19.6649660204039</v>
      </c>
      <c r="N21" s="60" t="n">
        <v>11.3452188006483</v>
      </c>
      <c r="O21" s="56"/>
      <c r="P21" s="57" t="s">
        <v>47</v>
      </c>
      <c r="Q21" s="58" t="n">
        <v>184</v>
      </c>
      <c r="R21" s="59" t="n">
        <v>29.4826436958417</v>
      </c>
      <c r="S21" s="59" t="n">
        <v>15.1460969340536</v>
      </c>
      <c r="T21" s="59" t="n">
        <v>17.6923076923077</v>
      </c>
    </row>
    <row r="22" s="26" customFormat="true" ht="32.1" hidden="false" customHeight="true" outlineLevel="0" collapsed="false">
      <c r="A22" s="48" t="n">
        <v>11</v>
      </c>
      <c r="B22" s="49" t="s">
        <v>138</v>
      </c>
      <c r="C22" s="50" t="s">
        <v>139</v>
      </c>
      <c r="D22" s="51" t="n">
        <v>39</v>
      </c>
      <c r="E22" s="52" t="n">
        <v>6.2490386094447</v>
      </c>
      <c r="F22" s="52" t="n">
        <v>3.7200109575435</v>
      </c>
      <c r="G22" s="52" t="s">
        <v>128</v>
      </c>
      <c r="H22" s="53" t="n">
        <v>1.349014181944</v>
      </c>
      <c r="I22" s="49" t="s">
        <v>146</v>
      </c>
      <c r="J22" s="50" t="s">
        <v>147</v>
      </c>
      <c r="K22" s="51" t="n">
        <v>37</v>
      </c>
      <c r="L22" s="52" t="n">
        <v>5.73074778514342</v>
      </c>
      <c r="M22" s="52" t="n">
        <v>3.0026912461471</v>
      </c>
      <c r="N22" s="53" t="n">
        <v>1.9989195029714</v>
      </c>
      <c r="O22" s="49" t="s">
        <v>144</v>
      </c>
      <c r="P22" s="50" t="s">
        <v>145</v>
      </c>
      <c r="Q22" s="51" t="n">
        <v>20</v>
      </c>
      <c r="R22" s="52" t="n">
        <v>3.20463518433062</v>
      </c>
      <c r="S22" s="52" t="n">
        <v>1.96001568308</v>
      </c>
      <c r="T22" s="54" t="n">
        <v>1.9230769230769</v>
      </c>
    </row>
    <row r="23" s="26" customFormat="true" ht="32.1" hidden="false" customHeight="true" outlineLevel="0" collapsed="false">
      <c r="A23" s="48" t="n">
        <v>12</v>
      </c>
      <c r="B23" s="49" t="s">
        <v>140</v>
      </c>
      <c r="C23" s="50" t="s">
        <v>141</v>
      </c>
      <c r="D23" s="51" t="n">
        <v>32</v>
      </c>
      <c r="E23" s="52" t="n">
        <v>5.12741629492899</v>
      </c>
      <c r="F23" s="52" t="n">
        <v>2.6968011869144</v>
      </c>
      <c r="G23" s="52" t="s">
        <v>128</v>
      </c>
      <c r="H23" s="53" t="n">
        <v>1.1068834313386</v>
      </c>
      <c r="I23" s="49" t="s">
        <v>148</v>
      </c>
      <c r="J23" s="50" t="s">
        <v>149</v>
      </c>
      <c r="K23" s="51" t="n">
        <v>30</v>
      </c>
      <c r="L23" s="52" t="n">
        <v>4.6465522582244</v>
      </c>
      <c r="M23" s="52" t="n">
        <v>2.9665680210067</v>
      </c>
      <c r="N23" s="53" t="n">
        <v>1.6207455429498</v>
      </c>
      <c r="O23" s="49" t="s">
        <v>150</v>
      </c>
      <c r="P23" s="50" t="s">
        <v>151</v>
      </c>
      <c r="Q23" s="51" t="n">
        <v>16</v>
      </c>
      <c r="R23" s="52" t="n">
        <v>2.56370814746449</v>
      </c>
      <c r="S23" s="52" t="n">
        <v>1.3956021478369</v>
      </c>
      <c r="T23" s="54" t="n">
        <v>1.5384615384615</v>
      </c>
    </row>
    <row r="24" s="26" customFormat="true" ht="32.1" hidden="false" customHeight="true" outlineLevel="0" collapsed="false">
      <c r="A24" s="48" t="n">
        <v>13</v>
      </c>
      <c r="B24" s="49" t="s">
        <v>144</v>
      </c>
      <c r="C24" s="50" t="s">
        <v>145</v>
      </c>
      <c r="D24" s="51" t="n">
        <v>64</v>
      </c>
      <c r="E24" s="52" t="n">
        <v>5.04041785063982</v>
      </c>
      <c r="F24" s="52" t="n">
        <v>2.9955791246644</v>
      </c>
      <c r="G24" s="52"/>
      <c r="H24" s="53" t="n">
        <v>2.2137668626773</v>
      </c>
      <c r="I24" s="49" t="s">
        <v>152</v>
      </c>
      <c r="J24" s="50" t="s">
        <v>153</v>
      </c>
      <c r="K24" s="51" t="n">
        <v>25</v>
      </c>
      <c r="L24" s="52" t="n">
        <v>3.87212688185366</v>
      </c>
      <c r="M24" s="52" t="n">
        <v>3.1179569236804</v>
      </c>
      <c r="N24" s="53" t="n">
        <v>1.3506212857915</v>
      </c>
      <c r="O24" s="49" t="s">
        <v>152</v>
      </c>
      <c r="P24" s="50" t="s">
        <v>153</v>
      </c>
      <c r="Q24" s="51" t="n">
        <v>14</v>
      </c>
      <c r="R24" s="52" t="n">
        <v>2.24324462903143</v>
      </c>
      <c r="S24" s="52" t="n">
        <v>1.7883207077687</v>
      </c>
      <c r="T24" s="54" t="n">
        <v>1.3461538461538</v>
      </c>
    </row>
    <row r="25" s="26" customFormat="true" ht="32.1" hidden="false" customHeight="true" outlineLevel="0" collapsed="false">
      <c r="A25" s="48" t="n">
        <v>14</v>
      </c>
      <c r="B25" s="49" t="s">
        <v>146</v>
      </c>
      <c r="C25" s="50" t="s">
        <v>147</v>
      </c>
      <c r="D25" s="51" t="n">
        <v>57</v>
      </c>
      <c r="E25" s="52" t="n">
        <v>4.48912214822609</v>
      </c>
      <c r="F25" s="52" t="n">
        <v>2.0402726844729</v>
      </c>
      <c r="G25" s="52"/>
      <c r="H25" s="53" t="n">
        <v>1.9716361120719</v>
      </c>
      <c r="I25" s="49" t="s">
        <v>154</v>
      </c>
      <c r="J25" s="50" t="s">
        <v>155</v>
      </c>
      <c r="K25" s="51" t="n">
        <v>17</v>
      </c>
      <c r="L25" s="52" t="n">
        <v>2.63304627966049</v>
      </c>
      <c r="M25" s="52" t="n">
        <v>1.4393796746056</v>
      </c>
      <c r="N25" s="53" t="n">
        <v>0.9184224743382</v>
      </c>
      <c r="O25" s="49" t="s">
        <v>156</v>
      </c>
      <c r="P25" s="50" t="s">
        <v>157</v>
      </c>
      <c r="Q25" s="51" t="n">
        <v>13</v>
      </c>
      <c r="R25" s="52" t="n">
        <v>2.0830128698149</v>
      </c>
      <c r="S25" s="52" t="n">
        <v>1.0384132194072</v>
      </c>
      <c r="T25" s="54" t="n">
        <v>1.25</v>
      </c>
    </row>
    <row r="26" s="26" customFormat="true" ht="32.1" hidden="false" customHeight="true" outlineLevel="0" collapsed="false">
      <c r="A26" s="55" t="n">
        <v>15</v>
      </c>
      <c r="B26" s="61" t="s">
        <v>148</v>
      </c>
      <c r="C26" s="57" t="s">
        <v>149</v>
      </c>
      <c r="D26" s="62" t="n">
        <v>40</v>
      </c>
      <c r="E26" s="59" t="n">
        <v>3.15026115664989</v>
      </c>
      <c r="F26" s="59" t="n">
        <v>1.9318833940865</v>
      </c>
      <c r="G26" s="59"/>
      <c r="H26" s="60" t="n">
        <v>1.3836042891733</v>
      </c>
      <c r="I26" s="61" t="s">
        <v>158</v>
      </c>
      <c r="J26" s="57" t="s">
        <v>159</v>
      </c>
      <c r="K26" s="63" t="n">
        <v>9</v>
      </c>
      <c r="L26" s="59" t="n">
        <v>1.39396567746732</v>
      </c>
      <c r="M26" s="59" t="n">
        <v>0.8355880050826</v>
      </c>
      <c r="N26" s="60" t="n">
        <v>0.4862236628849</v>
      </c>
      <c r="O26" s="61" t="s">
        <v>154</v>
      </c>
      <c r="P26" s="57" t="s">
        <v>155</v>
      </c>
      <c r="Q26" s="63" t="n">
        <v>12</v>
      </c>
      <c r="R26" s="59" t="n">
        <v>1.92278111059837</v>
      </c>
      <c r="S26" s="59" t="n">
        <v>0.8795672633598</v>
      </c>
      <c r="T26" s="59" t="n">
        <v>1.153846153846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6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523</v>
      </c>
      <c r="E10" s="52" t="n">
        <v>657.065939565465</v>
      </c>
      <c r="F10" s="52" t="n">
        <v>350.248290697994</v>
      </c>
      <c r="G10" s="53" t="n">
        <v>100</v>
      </c>
      <c r="H10" s="49" t="s">
        <v>23</v>
      </c>
      <c r="I10" s="50" t="s">
        <v>24</v>
      </c>
      <c r="J10" s="51" t="n">
        <v>894</v>
      </c>
      <c r="K10" s="52" t="n">
        <v>783.718983269265</v>
      </c>
      <c r="L10" s="52" t="n">
        <v>472.657003216407</v>
      </c>
      <c r="M10" s="53" t="n">
        <v>100</v>
      </c>
      <c r="N10" s="49" t="s">
        <v>23</v>
      </c>
      <c r="O10" s="50" t="s">
        <v>24</v>
      </c>
      <c r="P10" s="51" t="n">
        <v>629</v>
      </c>
      <c r="Q10" s="52" t="n">
        <v>534.33460899704</v>
      </c>
      <c r="R10" s="52" t="n">
        <v>249.02356643409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435</v>
      </c>
      <c r="E11" s="52" t="n">
        <v>187.67149291594</v>
      </c>
      <c r="F11" s="52" t="n">
        <v>105.138237644983</v>
      </c>
      <c r="G11" s="53" t="n">
        <v>28.5620485883125</v>
      </c>
      <c r="H11" s="49" t="s">
        <v>25</v>
      </c>
      <c r="I11" s="50" t="s">
        <v>26</v>
      </c>
      <c r="J11" s="51" t="n">
        <v>266</v>
      </c>
      <c r="K11" s="52" t="n">
        <v>233.187080033137</v>
      </c>
      <c r="L11" s="52" t="n">
        <v>141.043722432763</v>
      </c>
      <c r="M11" s="53" t="n">
        <v>29.7539149888143</v>
      </c>
      <c r="N11" s="49" t="s">
        <v>25</v>
      </c>
      <c r="O11" s="50" t="s">
        <v>26</v>
      </c>
      <c r="P11" s="51" t="n">
        <v>169</v>
      </c>
      <c r="Q11" s="52" t="n">
        <v>143.565260604928</v>
      </c>
      <c r="R11" s="52" t="n">
        <v>76.1199402340613</v>
      </c>
      <c r="S11" s="54" t="n">
        <v>26.8680445151033</v>
      </c>
    </row>
    <row r="12" s="26" customFormat="true" ht="32.1" hidden="false" customHeight="true" outlineLevel="0" collapsed="false">
      <c r="A12" s="48" t="n">
        <v>2</v>
      </c>
      <c r="B12" s="49" t="s">
        <v>29</v>
      </c>
      <c r="C12" s="50" t="s">
        <v>30</v>
      </c>
      <c r="D12" s="51" t="n">
        <v>148</v>
      </c>
      <c r="E12" s="52" t="n">
        <v>63.8514504633544</v>
      </c>
      <c r="F12" s="52" t="n">
        <v>28.5164651581649</v>
      </c>
      <c r="G12" s="53" t="n">
        <v>9.7176625082075</v>
      </c>
      <c r="H12" s="49" t="s">
        <v>29</v>
      </c>
      <c r="I12" s="50" t="s">
        <v>30</v>
      </c>
      <c r="J12" s="51" t="n">
        <v>87</v>
      </c>
      <c r="K12" s="52" t="n">
        <v>76.2679547476802</v>
      </c>
      <c r="L12" s="52" t="n">
        <v>41.6301749589571</v>
      </c>
      <c r="M12" s="53" t="n">
        <v>9.7315436241611</v>
      </c>
      <c r="N12" s="49" t="s">
        <v>29</v>
      </c>
      <c r="O12" s="50" t="s">
        <v>30</v>
      </c>
      <c r="P12" s="51" t="n">
        <v>61</v>
      </c>
      <c r="Q12" s="52" t="n">
        <v>51.8194135911278</v>
      </c>
      <c r="R12" s="52" t="n">
        <v>18.4614523240154</v>
      </c>
      <c r="S12" s="54" t="n">
        <v>9.697933227345</v>
      </c>
    </row>
    <row r="13" s="26" customFormat="true" ht="32.1" hidden="false" customHeight="true" outlineLevel="0" collapsed="false">
      <c r="A13" s="48" t="n">
        <v>3</v>
      </c>
      <c r="B13" s="49" t="s">
        <v>27</v>
      </c>
      <c r="C13" s="50" t="s">
        <v>28</v>
      </c>
      <c r="D13" s="51" t="n">
        <v>136</v>
      </c>
      <c r="E13" s="52" t="n">
        <v>58.6743058311906</v>
      </c>
      <c r="F13" s="52" t="n">
        <v>28.8340063544059</v>
      </c>
      <c r="G13" s="53" t="n">
        <v>8.9297439264609</v>
      </c>
      <c r="H13" s="49" t="s">
        <v>27</v>
      </c>
      <c r="I13" s="50" t="s">
        <v>28</v>
      </c>
      <c r="J13" s="51" t="n">
        <v>80</v>
      </c>
      <c r="K13" s="52" t="n">
        <v>70.131452641545</v>
      </c>
      <c r="L13" s="52" t="n">
        <v>40.7371862308333</v>
      </c>
      <c r="M13" s="53" t="n">
        <v>8.9485458612975</v>
      </c>
      <c r="N13" s="49" t="s">
        <v>27</v>
      </c>
      <c r="O13" s="50" t="s">
        <v>28</v>
      </c>
      <c r="P13" s="51" t="n">
        <v>56</v>
      </c>
      <c r="Q13" s="52" t="n">
        <v>47.5719206738223</v>
      </c>
      <c r="R13" s="52" t="n">
        <v>18.8713617909534</v>
      </c>
      <c r="S13" s="54" t="n">
        <v>8.9030206677266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106</v>
      </c>
      <c r="E14" s="52" t="n">
        <v>45.7314442507809</v>
      </c>
      <c r="F14" s="52" t="n">
        <v>22.2728651459822</v>
      </c>
      <c r="G14" s="53" t="n">
        <v>6.9599474720946</v>
      </c>
      <c r="H14" s="49" t="s">
        <v>31</v>
      </c>
      <c r="I14" s="50" t="s">
        <v>32</v>
      </c>
      <c r="J14" s="51" t="n">
        <v>70</v>
      </c>
      <c r="K14" s="52" t="n">
        <v>61.3650210613519</v>
      </c>
      <c r="L14" s="52" t="n">
        <v>34.5186110879634</v>
      </c>
      <c r="M14" s="53" t="n">
        <v>7.8299776286353</v>
      </c>
      <c r="N14" s="49" t="s">
        <v>41</v>
      </c>
      <c r="O14" s="50" t="s">
        <v>42</v>
      </c>
      <c r="P14" s="51" t="n">
        <v>41</v>
      </c>
      <c r="Q14" s="52" t="n">
        <v>34.8294419219056</v>
      </c>
      <c r="R14" s="52" t="n">
        <v>14.4859004641321</v>
      </c>
      <c r="S14" s="54" t="n">
        <v>6.5182829888712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82</v>
      </c>
      <c r="E15" s="52" t="n">
        <v>35.3771549864531</v>
      </c>
      <c r="F15" s="52" t="n">
        <v>17.8569733917656</v>
      </c>
      <c r="G15" s="53" t="n">
        <v>5.3841103086014</v>
      </c>
      <c r="H15" s="49" t="s">
        <v>35</v>
      </c>
      <c r="I15" s="50" t="s">
        <v>36</v>
      </c>
      <c r="J15" s="51" t="n">
        <v>49</v>
      </c>
      <c r="K15" s="52" t="n">
        <v>42.9555147429463</v>
      </c>
      <c r="L15" s="52" t="n">
        <v>29.9832522497666</v>
      </c>
      <c r="M15" s="53" t="n">
        <v>5.4809843400447</v>
      </c>
      <c r="N15" s="49" t="s">
        <v>33</v>
      </c>
      <c r="O15" s="50" t="s">
        <v>34</v>
      </c>
      <c r="P15" s="51" t="n">
        <v>40</v>
      </c>
      <c r="Q15" s="52" t="n">
        <v>33.9799433384445</v>
      </c>
      <c r="R15" s="52" t="n">
        <v>14.6428370902714</v>
      </c>
      <c r="S15" s="54" t="n">
        <v>6.3593004769475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64</v>
      </c>
      <c r="E16" s="52" t="n">
        <v>27.6114380382073</v>
      </c>
      <c r="F16" s="52" t="n">
        <v>18.8173679246266</v>
      </c>
      <c r="G16" s="53" t="n">
        <v>4.2022324359816</v>
      </c>
      <c r="H16" s="49" t="s">
        <v>37</v>
      </c>
      <c r="I16" s="50" t="s">
        <v>38</v>
      </c>
      <c r="J16" s="51" t="n">
        <v>46</v>
      </c>
      <c r="K16" s="52" t="n">
        <v>40.3255852688884</v>
      </c>
      <c r="L16" s="52" t="n">
        <v>21.8054274459182</v>
      </c>
      <c r="M16" s="53" t="n">
        <v>5.1454138702461</v>
      </c>
      <c r="N16" s="49" t="s">
        <v>31</v>
      </c>
      <c r="O16" s="50" t="s">
        <v>32</v>
      </c>
      <c r="P16" s="51" t="n">
        <v>36</v>
      </c>
      <c r="Q16" s="52" t="n">
        <v>30.5819490046</v>
      </c>
      <c r="R16" s="52" t="n">
        <v>12.4390741373642</v>
      </c>
      <c r="S16" s="54" t="n">
        <v>5.7233704292528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60</v>
      </c>
      <c r="E17" s="52" t="n">
        <v>25.8857231608194</v>
      </c>
      <c r="F17" s="52" t="n">
        <v>11.9371142249215</v>
      </c>
      <c r="G17" s="53" t="n">
        <v>3.9395929087328</v>
      </c>
      <c r="H17" s="49" t="s">
        <v>33</v>
      </c>
      <c r="I17" s="50" t="s">
        <v>34</v>
      </c>
      <c r="J17" s="51" t="n">
        <v>42</v>
      </c>
      <c r="K17" s="52" t="n">
        <v>36.8190126368111</v>
      </c>
      <c r="L17" s="52" t="n">
        <v>21.6304778238592</v>
      </c>
      <c r="M17" s="53" t="n">
        <v>4.6979865771812</v>
      </c>
      <c r="N17" s="49" t="s">
        <v>45</v>
      </c>
      <c r="O17" s="50" t="s">
        <v>46</v>
      </c>
      <c r="P17" s="51" t="n">
        <v>24</v>
      </c>
      <c r="Q17" s="52" t="n">
        <v>20.3879660030667</v>
      </c>
      <c r="R17" s="52" t="n">
        <v>6.5775463422005</v>
      </c>
      <c r="S17" s="54" t="n">
        <v>3.8155802861685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58</v>
      </c>
      <c r="E18" s="52" t="n">
        <v>25.0228657221254</v>
      </c>
      <c r="F18" s="52" t="n">
        <v>11.794698353302</v>
      </c>
      <c r="G18" s="53" t="n">
        <v>3.8082731451083</v>
      </c>
      <c r="H18" s="49" t="s">
        <v>43</v>
      </c>
      <c r="I18" s="50" t="s">
        <v>44</v>
      </c>
      <c r="J18" s="51" t="n">
        <v>24</v>
      </c>
      <c r="K18" s="52" t="n">
        <v>21.0394357924635</v>
      </c>
      <c r="L18" s="52" t="n">
        <v>14.5799689196921</v>
      </c>
      <c r="M18" s="53" t="n">
        <v>2.6845637583893</v>
      </c>
      <c r="N18" s="49" t="s">
        <v>39</v>
      </c>
      <c r="O18" s="50" t="s">
        <v>40</v>
      </c>
      <c r="P18" s="51" t="n">
        <v>24</v>
      </c>
      <c r="Q18" s="52" t="n">
        <v>20.3879660030667</v>
      </c>
      <c r="R18" s="52" t="n">
        <v>7.6759758020515</v>
      </c>
      <c r="S18" s="54" t="n">
        <v>3.8155802861685</v>
      </c>
    </row>
    <row r="19" s="26" customFormat="true" ht="32.1" hidden="false" customHeight="true" outlineLevel="0" collapsed="false">
      <c r="A19" s="48" t="n">
        <v>9</v>
      </c>
      <c r="B19" s="49" t="s">
        <v>39</v>
      </c>
      <c r="C19" s="50" t="s">
        <v>40</v>
      </c>
      <c r="D19" s="51" t="n">
        <v>46</v>
      </c>
      <c r="E19" s="52" t="n">
        <v>19.8457210899615</v>
      </c>
      <c r="F19" s="52" t="n">
        <v>9.8530031956565</v>
      </c>
      <c r="G19" s="53" t="n">
        <v>3.0203545633618</v>
      </c>
      <c r="H19" s="49" t="s">
        <v>39</v>
      </c>
      <c r="I19" s="50" t="s">
        <v>40</v>
      </c>
      <c r="J19" s="51" t="n">
        <v>22</v>
      </c>
      <c r="K19" s="52" t="n">
        <v>19.2861494764249</v>
      </c>
      <c r="L19" s="52" t="n">
        <v>11.8986594448056</v>
      </c>
      <c r="M19" s="53" t="n">
        <v>2.4608501118568</v>
      </c>
      <c r="N19" s="49" t="s">
        <v>35</v>
      </c>
      <c r="O19" s="50" t="s">
        <v>36</v>
      </c>
      <c r="P19" s="51" t="n">
        <v>15</v>
      </c>
      <c r="Q19" s="52" t="n">
        <v>12.7424787519167</v>
      </c>
      <c r="R19" s="52" t="n">
        <v>8.7396418809207</v>
      </c>
      <c r="S19" s="54" t="n">
        <v>2.3847376788553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35</v>
      </c>
      <c r="E20" s="52" t="n">
        <v>15.1000051771446</v>
      </c>
      <c r="F20" s="52" t="n">
        <v>5.9240147155424</v>
      </c>
      <c r="G20" s="53" t="n">
        <v>2.2980958634274</v>
      </c>
      <c r="H20" s="49" t="s">
        <v>41</v>
      </c>
      <c r="I20" s="50" t="s">
        <v>42</v>
      </c>
      <c r="J20" s="51" t="n">
        <v>17</v>
      </c>
      <c r="K20" s="52" t="n">
        <v>14.9029336863283</v>
      </c>
      <c r="L20" s="52" t="n">
        <v>8.2020955421511</v>
      </c>
      <c r="M20" s="53" t="n">
        <v>1.9015659955257</v>
      </c>
      <c r="N20" s="49" t="s">
        <v>37</v>
      </c>
      <c r="O20" s="50" t="s">
        <v>38</v>
      </c>
      <c r="P20" s="51" t="n">
        <v>14</v>
      </c>
      <c r="Q20" s="52" t="n">
        <v>11.8929801684556</v>
      </c>
      <c r="R20" s="52" t="n">
        <v>4.6438127007705</v>
      </c>
      <c r="S20" s="54" t="n">
        <v>2.2257551669316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353</v>
      </c>
      <c r="E21" s="59" t="n">
        <v>152.294337929487</v>
      </c>
      <c r="F21" s="59" t="n">
        <v>89.3035445886431</v>
      </c>
      <c r="G21" s="60" t="n">
        <v>23.1779382797111</v>
      </c>
      <c r="H21" s="56"/>
      <c r="I21" s="57" t="s">
        <v>47</v>
      </c>
      <c r="J21" s="58" t="n">
        <v>191</v>
      </c>
      <c r="K21" s="59" t="n">
        <v>167.438843181689</v>
      </c>
      <c r="L21" s="59" t="n">
        <v>106.627427079697</v>
      </c>
      <c r="M21" s="60" t="n">
        <v>21.3646532438479</v>
      </c>
      <c r="N21" s="56"/>
      <c r="O21" s="57" t="s">
        <v>47</v>
      </c>
      <c r="P21" s="58" t="n">
        <v>149</v>
      </c>
      <c r="Q21" s="59" t="n">
        <v>126.575288935706</v>
      </c>
      <c r="R21" s="59" t="n">
        <v>66.3660236673522</v>
      </c>
      <c r="S21" s="59" t="n">
        <v>23.6883942766296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31</v>
      </c>
      <c r="E22" s="52" t="n">
        <v>13.3742902997567</v>
      </c>
      <c r="F22" s="52" t="n">
        <v>8.5226480274897</v>
      </c>
      <c r="G22" s="53" t="n">
        <v>2.0354563361786</v>
      </c>
      <c r="H22" s="49" t="s">
        <v>52</v>
      </c>
      <c r="I22" s="50" t="s">
        <v>53</v>
      </c>
      <c r="J22" s="51" t="n">
        <v>14</v>
      </c>
      <c r="K22" s="52" t="n">
        <v>12.2730042122704</v>
      </c>
      <c r="L22" s="52" t="n">
        <v>6.9637585104997</v>
      </c>
      <c r="M22" s="53" t="n">
        <v>1.5659955257271</v>
      </c>
      <c r="N22" s="49" t="s">
        <v>48</v>
      </c>
      <c r="O22" s="50" t="s">
        <v>49</v>
      </c>
      <c r="P22" s="51" t="n">
        <v>11</v>
      </c>
      <c r="Q22" s="52" t="n">
        <v>9.34448441807223</v>
      </c>
      <c r="R22" s="52" t="n">
        <v>7.9391215997402</v>
      </c>
      <c r="S22" s="54" t="n">
        <v>1.7488076311606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24</v>
      </c>
      <c r="E23" s="52" t="n">
        <v>10.3542892643277</v>
      </c>
      <c r="F23" s="52" t="n">
        <v>8.507106380033</v>
      </c>
      <c r="G23" s="53" t="n">
        <v>1.5758371634931</v>
      </c>
      <c r="H23" s="49" t="s">
        <v>48</v>
      </c>
      <c r="I23" s="50" t="s">
        <v>49</v>
      </c>
      <c r="J23" s="51" t="n">
        <v>13</v>
      </c>
      <c r="K23" s="52" t="n">
        <v>11.3963610542511</v>
      </c>
      <c r="L23" s="52" t="n">
        <v>9.2309148149112</v>
      </c>
      <c r="M23" s="53" t="n">
        <v>1.4541387024608</v>
      </c>
      <c r="N23" s="49" t="s">
        <v>57</v>
      </c>
      <c r="O23" s="50" t="s">
        <v>58</v>
      </c>
      <c r="P23" s="51" t="n">
        <v>8</v>
      </c>
      <c r="Q23" s="52" t="n">
        <v>6.7959886676889</v>
      </c>
      <c r="R23" s="52" t="n">
        <v>3.1828140751245</v>
      </c>
      <c r="S23" s="54" t="n">
        <v>1.2718600953895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19</v>
      </c>
      <c r="E24" s="52" t="n">
        <v>8.1971456675928</v>
      </c>
      <c r="F24" s="52" t="n">
        <v>4.1371061970698</v>
      </c>
      <c r="G24" s="53" t="n">
        <v>1.247537754432</v>
      </c>
      <c r="H24" s="49" t="s">
        <v>54</v>
      </c>
      <c r="I24" s="50" t="s">
        <v>55</v>
      </c>
      <c r="J24" s="51" t="n">
        <v>12</v>
      </c>
      <c r="K24" s="52" t="n">
        <v>10.5197178962317</v>
      </c>
      <c r="L24" s="52" t="n">
        <v>5.9826342432125</v>
      </c>
      <c r="M24" s="53" t="n">
        <v>1.3422818791946</v>
      </c>
      <c r="N24" s="49" t="s">
        <v>43</v>
      </c>
      <c r="O24" s="50" t="s">
        <v>44</v>
      </c>
      <c r="P24" s="51" t="n">
        <v>7</v>
      </c>
      <c r="Q24" s="52" t="n">
        <v>5.94649008422779</v>
      </c>
      <c r="R24" s="52" t="n">
        <v>3.1308984010765</v>
      </c>
      <c r="S24" s="54" t="n">
        <v>1.1128775834658</v>
      </c>
    </row>
    <row r="25" s="26" customFormat="true" ht="32.1" hidden="false" customHeight="true" outlineLevel="0" collapsed="false">
      <c r="A25" s="48" t="n">
        <v>14</v>
      </c>
      <c r="B25" s="49" t="s">
        <v>54</v>
      </c>
      <c r="C25" s="50" t="s">
        <v>55</v>
      </c>
      <c r="D25" s="51" t="n">
        <v>18</v>
      </c>
      <c r="E25" s="52" t="n">
        <v>7.76571694824581</v>
      </c>
      <c r="F25" s="52" t="n">
        <v>4.0102602407848</v>
      </c>
      <c r="G25" s="53" t="n">
        <v>1.1818778726198</v>
      </c>
      <c r="H25" s="49" t="s">
        <v>45</v>
      </c>
      <c r="I25" s="50" t="s">
        <v>46</v>
      </c>
      <c r="J25" s="51" t="n">
        <v>11</v>
      </c>
      <c r="K25" s="52" t="n">
        <v>9.64307473821244</v>
      </c>
      <c r="L25" s="52" t="n">
        <v>4.8125012711522</v>
      </c>
      <c r="M25" s="53" t="n">
        <v>1.2304250559284</v>
      </c>
      <c r="N25" s="49" t="s">
        <v>54</v>
      </c>
      <c r="O25" s="50" t="s">
        <v>55</v>
      </c>
      <c r="P25" s="51" t="n">
        <v>6</v>
      </c>
      <c r="Q25" s="52" t="n">
        <v>5.09699150076667</v>
      </c>
      <c r="R25" s="52" t="n">
        <v>2.4828625159352</v>
      </c>
      <c r="S25" s="54" t="n">
        <v>0.9538950715421</v>
      </c>
    </row>
    <row r="26" s="26" customFormat="true" ht="32.1" hidden="false" customHeight="true" outlineLevel="0" collapsed="false">
      <c r="A26" s="55" t="n">
        <v>15</v>
      </c>
      <c r="B26" s="61" t="s">
        <v>59</v>
      </c>
      <c r="C26" s="57" t="s">
        <v>60</v>
      </c>
      <c r="D26" s="62" t="n">
        <v>14</v>
      </c>
      <c r="E26" s="59" t="n">
        <v>6.04000207085785</v>
      </c>
      <c r="F26" s="59" t="n">
        <v>3.0542483027471</v>
      </c>
      <c r="G26" s="60" t="n">
        <v>0.919238345371</v>
      </c>
      <c r="H26" s="61" t="s">
        <v>59</v>
      </c>
      <c r="I26" s="57" t="s">
        <v>60</v>
      </c>
      <c r="J26" s="63" t="n">
        <v>10</v>
      </c>
      <c r="K26" s="59" t="n">
        <v>8.76643158019313</v>
      </c>
      <c r="L26" s="59" t="n">
        <v>5.0417833472266</v>
      </c>
      <c r="M26" s="60" t="n">
        <v>1.1185682326622</v>
      </c>
      <c r="N26" s="61" t="s">
        <v>52</v>
      </c>
      <c r="O26" s="57" t="s">
        <v>53</v>
      </c>
      <c r="P26" s="63" t="n">
        <v>5</v>
      </c>
      <c r="Q26" s="59" t="n">
        <v>4.24749291730556</v>
      </c>
      <c r="R26" s="59" t="n">
        <v>1.8713627763991</v>
      </c>
      <c r="S26" s="59" t="n">
        <v>0.794912559618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435</v>
      </c>
      <c r="E10" s="52" t="n">
        <v>187.67149291594</v>
      </c>
      <c r="F10" s="52" t="n">
        <v>105.138237644983</v>
      </c>
      <c r="G10" s="52"/>
      <c r="H10" s="53" t="n">
        <v>100</v>
      </c>
      <c r="I10" s="49" t="s">
        <v>25</v>
      </c>
      <c r="J10" s="50" t="s">
        <v>26</v>
      </c>
      <c r="K10" s="51" t="n">
        <v>266</v>
      </c>
      <c r="L10" s="52" t="n">
        <v>233.187080033137</v>
      </c>
      <c r="M10" s="52" t="n">
        <v>141.043722432763</v>
      </c>
      <c r="N10" s="53" t="n">
        <v>100</v>
      </c>
      <c r="O10" s="49" t="s">
        <v>25</v>
      </c>
      <c r="P10" s="50" t="s">
        <v>26</v>
      </c>
      <c r="Q10" s="51" t="n">
        <v>169</v>
      </c>
      <c r="R10" s="52" t="n">
        <v>143.565260604928</v>
      </c>
      <c r="S10" s="52" t="n">
        <v>76.119940234061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8</v>
      </c>
      <c r="C11" s="50" t="s">
        <v>119</v>
      </c>
      <c r="D11" s="51" t="n">
        <v>101</v>
      </c>
      <c r="E11" s="52" t="n">
        <v>43.5743006540459</v>
      </c>
      <c r="F11" s="52" t="n">
        <v>23.1673540602466</v>
      </c>
      <c r="G11" s="52"/>
      <c r="H11" s="53" t="n">
        <v>23.2183908045977</v>
      </c>
      <c r="I11" s="49" t="s">
        <v>118</v>
      </c>
      <c r="J11" s="50" t="s">
        <v>119</v>
      </c>
      <c r="K11" s="51" t="n">
        <v>58</v>
      </c>
      <c r="L11" s="52" t="n">
        <v>50.8453031651201</v>
      </c>
      <c r="M11" s="52" t="n">
        <v>29.4357308515263</v>
      </c>
      <c r="N11" s="53" t="n">
        <v>21.8045112781955</v>
      </c>
      <c r="O11" s="49" t="s">
        <v>118</v>
      </c>
      <c r="P11" s="50" t="s">
        <v>119</v>
      </c>
      <c r="Q11" s="51" t="n">
        <v>43</v>
      </c>
      <c r="R11" s="52" t="n">
        <v>36.5284390888278</v>
      </c>
      <c r="S11" s="52" t="n">
        <v>18.3380754513598</v>
      </c>
      <c r="T11" s="54" t="n">
        <v>25.4437869822485</v>
      </c>
    </row>
    <row r="12" s="26" customFormat="true" ht="32.1" hidden="false" customHeight="true" outlineLevel="0" collapsed="false">
      <c r="A12" s="48" t="n">
        <v>2</v>
      </c>
      <c r="B12" s="49" t="s">
        <v>122</v>
      </c>
      <c r="C12" s="50" t="s">
        <v>123</v>
      </c>
      <c r="D12" s="51" t="n">
        <v>66</v>
      </c>
      <c r="E12" s="52" t="n">
        <v>28.4742954769013</v>
      </c>
      <c r="F12" s="52" t="n">
        <v>15.3325218242177</v>
      </c>
      <c r="G12" s="52"/>
      <c r="H12" s="53" t="n">
        <v>15.1724137931034</v>
      </c>
      <c r="I12" s="49" t="s">
        <v>122</v>
      </c>
      <c r="J12" s="50" t="s">
        <v>123</v>
      </c>
      <c r="K12" s="51" t="n">
        <v>45</v>
      </c>
      <c r="L12" s="52" t="n">
        <v>39.4489421108691</v>
      </c>
      <c r="M12" s="52" t="n">
        <v>23.6879069485788</v>
      </c>
      <c r="N12" s="53" t="n">
        <v>16.9172932330827</v>
      </c>
      <c r="O12" s="49" t="s">
        <v>126</v>
      </c>
      <c r="P12" s="50" t="s">
        <v>127</v>
      </c>
      <c r="Q12" s="51" t="n">
        <v>22</v>
      </c>
      <c r="R12" s="52" t="n">
        <v>18.6889688361445</v>
      </c>
      <c r="S12" s="52" t="n">
        <v>11.8663305172969</v>
      </c>
      <c r="T12" s="54" t="n">
        <v>13.0177514792899</v>
      </c>
    </row>
    <row r="13" s="26" customFormat="true" ht="32.1" hidden="false" customHeight="true" outlineLevel="0" collapsed="false">
      <c r="A13" s="48" t="n">
        <v>3</v>
      </c>
      <c r="B13" s="49" t="s">
        <v>120</v>
      </c>
      <c r="C13" s="50" t="s">
        <v>121</v>
      </c>
      <c r="D13" s="51" t="n">
        <v>49</v>
      </c>
      <c r="E13" s="52" t="n">
        <v>21.1400072480025</v>
      </c>
      <c r="F13" s="52" t="n">
        <v>11.2408602296742</v>
      </c>
      <c r="G13" s="52"/>
      <c r="H13" s="53" t="n">
        <v>11.264367816092</v>
      </c>
      <c r="I13" s="49" t="s">
        <v>120</v>
      </c>
      <c r="J13" s="50" t="s">
        <v>121</v>
      </c>
      <c r="K13" s="51" t="n">
        <v>35</v>
      </c>
      <c r="L13" s="52" t="n">
        <v>30.6825105306759</v>
      </c>
      <c r="M13" s="52" t="n">
        <v>18.3951354089611</v>
      </c>
      <c r="N13" s="53" t="n">
        <v>13.1578947368421</v>
      </c>
      <c r="O13" s="49" t="s">
        <v>122</v>
      </c>
      <c r="P13" s="50" t="s">
        <v>123</v>
      </c>
      <c r="Q13" s="51" t="n">
        <v>21</v>
      </c>
      <c r="R13" s="52" t="n">
        <v>17.8394702526834</v>
      </c>
      <c r="S13" s="52" t="n">
        <v>8.3005693941182</v>
      </c>
      <c r="T13" s="54" t="n">
        <v>12.4260355029586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22</v>
      </c>
      <c r="E14" s="52" t="n">
        <v>18.6889688361445</v>
      </c>
      <c r="F14" s="52" t="n">
        <v>11.8663305172969</v>
      </c>
      <c r="G14" s="52" t="s">
        <v>128</v>
      </c>
      <c r="H14" s="53" t="n">
        <v>5.0574712643678</v>
      </c>
      <c r="I14" s="49" t="s">
        <v>124</v>
      </c>
      <c r="J14" s="50" t="s">
        <v>125</v>
      </c>
      <c r="K14" s="51" t="n">
        <v>22</v>
      </c>
      <c r="L14" s="52" t="n">
        <v>19.2861494764249</v>
      </c>
      <c r="M14" s="52" t="n">
        <v>13.0681179148146</v>
      </c>
      <c r="N14" s="53" t="n">
        <v>8.2706766917293</v>
      </c>
      <c r="O14" s="49" t="s">
        <v>120</v>
      </c>
      <c r="P14" s="50" t="s">
        <v>121</v>
      </c>
      <c r="Q14" s="51" t="n">
        <v>14</v>
      </c>
      <c r="R14" s="52" t="n">
        <v>11.8929801684556</v>
      </c>
      <c r="S14" s="52" t="n">
        <v>5.2221520398583</v>
      </c>
      <c r="T14" s="54" t="n">
        <v>8.2840236686391</v>
      </c>
    </row>
    <row r="15" s="26" customFormat="true" ht="32.1" hidden="false" customHeight="true" outlineLevel="0" collapsed="false">
      <c r="A15" s="48" t="n">
        <v>5</v>
      </c>
      <c r="B15" s="49" t="s">
        <v>133</v>
      </c>
      <c r="C15" s="50" t="s">
        <v>134</v>
      </c>
      <c r="D15" s="51" t="n">
        <v>19</v>
      </c>
      <c r="E15" s="52" t="n">
        <v>16.6562200023669</v>
      </c>
      <c r="F15" s="52" t="n">
        <v>8.790016061642</v>
      </c>
      <c r="G15" s="52" t="s">
        <v>135</v>
      </c>
      <c r="H15" s="53" t="n">
        <v>4.367816091954</v>
      </c>
      <c r="I15" s="49" t="s">
        <v>133</v>
      </c>
      <c r="J15" s="50" t="s">
        <v>134</v>
      </c>
      <c r="K15" s="51" t="n">
        <v>19</v>
      </c>
      <c r="L15" s="52" t="n">
        <v>16.6562200023669</v>
      </c>
      <c r="M15" s="52" t="n">
        <v>8.790016061642</v>
      </c>
      <c r="N15" s="53" t="n">
        <v>7.1428571428571</v>
      </c>
      <c r="O15" s="49" t="s">
        <v>131</v>
      </c>
      <c r="P15" s="50" t="s">
        <v>132</v>
      </c>
      <c r="Q15" s="51" t="n">
        <v>12</v>
      </c>
      <c r="R15" s="52" t="n">
        <v>10.1939830015333</v>
      </c>
      <c r="S15" s="52" t="n">
        <v>4.5640415776494</v>
      </c>
      <c r="T15" s="54" t="n">
        <v>7.1005917159763</v>
      </c>
    </row>
    <row r="16" s="26" customFormat="true" ht="32.1" hidden="false" customHeight="true" outlineLevel="0" collapsed="false">
      <c r="A16" s="48" t="n">
        <v>6</v>
      </c>
      <c r="B16" s="49" t="s">
        <v>131</v>
      </c>
      <c r="C16" s="50" t="s">
        <v>132</v>
      </c>
      <c r="D16" s="51" t="n">
        <v>26</v>
      </c>
      <c r="E16" s="52" t="n">
        <v>11.2171467030217</v>
      </c>
      <c r="F16" s="52" t="n">
        <v>6.000973224095</v>
      </c>
      <c r="G16" s="52"/>
      <c r="H16" s="53" t="n">
        <v>5.9770114942529</v>
      </c>
      <c r="I16" s="49" t="s">
        <v>136</v>
      </c>
      <c r="J16" s="50" t="s">
        <v>137</v>
      </c>
      <c r="K16" s="51" t="n">
        <v>16</v>
      </c>
      <c r="L16" s="52" t="n">
        <v>14.026290528309</v>
      </c>
      <c r="M16" s="52" t="n">
        <v>7.9059465346562</v>
      </c>
      <c r="N16" s="53" t="n">
        <v>6.015037593985</v>
      </c>
      <c r="O16" s="49" t="s">
        <v>138</v>
      </c>
      <c r="P16" s="50" t="s">
        <v>139</v>
      </c>
      <c r="Q16" s="51" t="n">
        <v>7</v>
      </c>
      <c r="R16" s="52" t="n">
        <v>5.94649008422779</v>
      </c>
      <c r="S16" s="52" t="n">
        <v>3.8627850232665</v>
      </c>
      <c r="T16" s="54" t="n">
        <v>4.1420118343195</v>
      </c>
    </row>
    <row r="17" s="26" customFormat="true" ht="32.1" hidden="false" customHeight="true" outlineLevel="0" collapsed="false">
      <c r="A17" s="48" t="n">
        <v>7</v>
      </c>
      <c r="B17" s="49" t="s">
        <v>124</v>
      </c>
      <c r="C17" s="50" t="s">
        <v>125</v>
      </c>
      <c r="D17" s="51" t="n">
        <v>24</v>
      </c>
      <c r="E17" s="52" t="n">
        <v>10.3542892643277</v>
      </c>
      <c r="F17" s="52" t="n">
        <v>6.7584268628907</v>
      </c>
      <c r="G17" s="52"/>
      <c r="H17" s="53" t="n">
        <v>5.5172413793103</v>
      </c>
      <c r="I17" s="49" t="s">
        <v>129</v>
      </c>
      <c r="J17" s="50" t="s">
        <v>130</v>
      </c>
      <c r="K17" s="51" t="n">
        <v>14</v>
      </c>
      <c r="L17" s="52" t="n">
        <v>12.2730042122704</v>
      </c>
      <c r="M17" s="52" t="n">
        <v>7.99033411305</v>
      </c>
      <c r="N17" s="53" t="n">
        <v>5.2631578947368</v>
      </c>
      <c r="O17" s="49" t="s">
        <v>136</v>
      </c>
      <c r="P17" s="50" t="s">
        <v>137</v>
      </c>
      <c r="Q17" s="51" t="n">
        <v>6</v>
      </c>
      <c r="R17" s="52" t="n">
        <v>5.09699150076667</v>
      </c>
      <c r="S17" s="52" t="n">
        <v>2.4831459841856</v>
      </c>
      <c r="T17" s="54" t="n">
        <v>3.5502958579882</v>
      </c>
    </row>
    <row r="18" s="26" customFormat="true" ht="32.1" hidden="false" customHeight="true" outlineLevel="0" collapsed="false">
      <c r="A18" s="48" t="n">
        <v>8</v>
      </c>
      <c r="B18" s="49" t="s">
        <v>136</v>
      </c>
      <c r="C18" s="50" t="s">
        <v>137</v>
      </c>
      <c r="D18" s="51" t="n">
        <v>22</v>
      </c>
      <c r="E18" s="52" t="n">
        <v>9.49143182563377</v>
      </c>
      <c r="F18" s="52" t="n">
        <v>4.8617050684761</v>
      </c>
      <c r="G18" s="52"/>
      <c r="H18" s="53" t="n">
        <v>5.0574712643678</v>
      </c>
      <c r="I18" s="49" t="s">
        <v>131</v>
      </c>
      <c r="J18" s="50" t="s">
        <v>132</v>
      </c>
      <c r="K18" s="51" t="n">
        <v>14</v>
      </c>
      <c r="L18" s="52" t="n">
        <v>12.2730042122704</v>
      </c>
      <c r="M18" s="52" t="n">
        <v>7.6965936032128</v>
      </c>
      <c r="N18" s="53" t="n">
        <v>5.2631578947368</v>
      </c>
      <c r="O18" s="49" t="s">
        <v>142</v>
      </c>
      <c r="P18" s="50" t="s">
        <v>143</v>
      </c>
      <c r="Q18" s="51" t="n">
        <v>6</v>
      </c>
      <c r="R18" s="52" t="n">
        <v>5.09699150076667</v>
      </c>
      <c r="S18" s="52" t="n">
        <v>3.2690275855802</v>
      </c>
      <c r="T18" s="54" t="n">
        <v>3.5502958579882</v>
      </c>
    </row>
    <row r="19" s="26" customFormat="true" ht="32.1" hidden="false" customHeight="true" outlineLevel="0" collapsed="false">
      <c r="A19" s="48" t="n">
        <v>9</v>
      </c>
      <c r="B19" s="49" t="s">
        <v>142</v>
      </c>
      <c r="C19" s="50" t="s">
        <v>143</v>
      </c>
      <c r="D19" s="51" t="n">
        <v>16</v>
      </c>
      <c r="E19" s="52" t="n">
        <v>6.90285950955183</v>
      </c>
      <c r="F19" s="52" t="n">
        <v>4.1773400883642</v>
      </c>
      <c r="G19" s="52"/>
      <c r="H19" s="53" t="n">
        <v>3.6781609195402</v>
      </c>
      <c r="I19" s="49" t="s">
        <v>142</v>
      </c>
      <c r="J19" s="50" t="s">
        <v>143</v>
      </c>
      <c r="K19" s="51" t="n">
        <v>10</v>
      </c>
      <c r="L19" s="52" t="n">
        <v>8.76643158019313</v>
      </c>
      <c r="M19" s="52" t="n">
        <v>5.4291281385494</v>
      </c>
      <c r="N19" s="53" t="n">
        <v>3.7593984962406</v>
      </c>
      <c r="O19" s="49" t="s">
        <v>156</v>
      </c>
      <c r="P19" s="50" t="s">
        <v>157</v>
      </c>
      <c r="Q19" s="51" t="n">
        <v>4</v>
      </c>
      <c r="R19" s="52" t="n">
        <v>3.39799433384445</v>
      </c>
      <c r="S19" s="52" t="n">
        <v>1.6915928659679</v>
      </c>
      <c r="T19" s="54" t="n">
        <v>2.3668639053254</v>
      </c>
    </row>
    <row r="20" s="26" customFormat="true" ht="32.1" hidden="false" customHeight="true" outlineLevel="0" collapsed="false">
      <c r="A20" s="48" t="n">
        <v>10</v>
      </c>
      <c r="B20" s="49" t="s">
        <v>129</v>
      </c>
      <c r="C20" s="50" t="s">
        <v>130</v>
      </c>
      <c r="D20" s="51" t="n">
        <v>14</v>
      </c>
      <c r="E20" s="52" t="n">
        <v>6.04000207085785</v>
      </c>
      <c r="F20" s="52" t="n">
        <v>3.7249669251515</v>
      </c>
      <c r="G20" s="52"/>
      <c r="H20" s="53" t="n">
        <v>3.2183908045977</v>
      </c>
      <c r="I20" s="49" t="s">
        <v>146</v>
      </c>
      <c r="J20" s="50" t="s">
        <v>147</v>
      </c>
      <c r="K20" s="51" t="n">
        <v>7</v>
      </c>
      <c r="L20" s="52" t="n">
        <v>6.13650210613519</v>
      </c>
      <c r="M20" s="52" t="n">
        <v>3.0996526708431</v>
      </c>
      <c r="N20" s="53" t="n">
        <v>2.6315789473684</v>
      </c>
      <c r="O20" s="49" t="s">
        <v>140</v>
      </c>
      <c r="P20" s="50" t="s">
        <v>141</v>
      </c>
      <c r="Q20" s="51" t="n">
        <v>4</v>
      </c>
      <c r="R20" s="52" t="n">
        <v>3.39799433384445</v>
      </c>
      <c r="S20" s="52" t="n">
        <v>1.7526260017369</v>
      </c>
      <c r="T20" s="54" t="n">
        <v>2.3668639053254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76</v>
      </c>
      <c r="E21" s="59" t="n">
        <v>32.7885826703712</v>
      </c>
      <c r="F21" s="59" t="n">
        <v>19.9162274769661</v>
      </c>
      <c r="G21" s="59"/>
      <c r="H21" s="60" t="n">
        <v>17.4712643678161</v>
      </c>
      <c r="I21" s="56"/>
      <c r="J21" s="57" t="s">
        <v>47</v>
      </c>
      <c r="K21" s="58" t="n">
        <v>26</v>
      </c>
      <c r="L21" s="59" t="n">
        <v>22.7927221085021</v>
      </c>
      <c r="M21" s="59" t="n">
        <v>15.5451601869282</v>
      </c>
      <c r="N21" s="60" t="n">
        <v>9.77443609022556</v>
      </c>
      <c r="O21" s="56"/>
      <c r="P21" s="57" t="s">
        <v>47</v>
      </c>
      <c r="Q21" s="58" t="n">
        <v>30</v>
      </c>
      <c r="R21" s="59" t="n">
        <v>25.4849575038334</v>
      </c>
      <c r="S21" s="59" t="n">
        <v>14.7695937930416</v>
      </c>
      <c r="T21" s="59" t="n">
        <v>17.7514792899408</v>
      </c>
    </row>
    <row r="22" s="26" customFormat="true" ht="32.1" hidden="false" customHeight="true" outlineLevel="0" collapsed="false">
      <c r="A22" s="48" t="n">
        <v>11</v>
      </c>
      <c r="B22" s="49" t="s">
        <v>138</v>
      </c>
      <c r="C22" s="50" t="s">
        <v>139</v>
      </c>
      <c r="D22" s="51" t="n">
        <v>7</v>
      </c>
      <c r="E22" s="52" t="n">
        <v>5.94649008422779</v>
      </c>
      <c r="F22" s="52" t="n">
        <v>3.8627850232665</v>
      </c>
      <c r="G22" s="52" t="s">
        <v>128</v>
      </c>
      <c r="H22" s="53" t="n">
        <v>1.6091954022989</v>
      </c>
      <c r="I22" s="49" t="s">
        <v>144</v>
      </c>
      <c r="J22" s="50" t="s">
        <v>145</v>
      </c>
      <c r="K22" s="51" t="n">
        <v>7</v>
      </c>
      <c r="L22" s="52" t="n">
        <v>6.13650210613519</v>
      </c>
      <c r="M22" s="52" t="n">
        <v>4.8552574407196</v>
      </c>
      <c r="N22" s="53" t="n">
        <v>2.6315789473684</v>
      </c>
      <c r="O22" s="49" t="s">
        <v>146</v>
      </c>
      <c r="P22" s="50" t="s">
        <v>147</v>
      </c>
      <c r="Q22" s="51" t="n">
        <v>4</v>
      </c>
      <c r="R22" s="52" t="n">
        <v>3.39799433384445</v>
      </c>
      <c r="S22" s="52" t="n">
        <v>1.2301021788719</v>
      </c>
      <c r="T22" s="54" t="n">
        <v>2.3668639053254</v>
      </c>
    </row>
    <row r="23" s="26" customFormat="true" ht="32.1" hidden="false" customHeight="true" outlineLevel="0" collapsed="false">
      <c r="A23" s="48" t="n">
        <v>12</v>
      </c>
      <c r="B23" s="49" t="s">
        <v>146</v>
      </c>
      <c r="C23" s="50" t="s">
        <v>147</v>
      </c>
      <c r="D23" s="51" t="n">
        <v>11</v>
      </c>
      <c r="E23" s="52" t="n">
        <v>4.74571591281688</v>
      </c>
      <c r="F23" s="52" t="n">
        <v>2.0634422252491</v>
      </c>
      <c r="G23" s="52"/>
      <c r="H23" s="53" t="n">
        <v>2.5287356321839</v>
      </c>
      <c r="I23" s="49" t="s">
        <v>148</v>
      </c>
      <c r="J23" s="50" t="s">
        <v>149</v>
      </c>
      <c r="K23" s="51" t="n">
        <v>4</v>
      </c>
      <c r="L23" s="52" t="n">
        <v>3.50657263207725</v>
      </c>
      <c r="M23" s="52" t="n">
        <v>2.4570208695114</v>
      </c>
      <c r="N23" s="53" t="n">
        <v>1.5037593984962</v>
      </c>
      <c r="O23" s="49" t="s">
        <v>148</v>
      </c>
      <c r="P23" s="50" t="s">
        <v>149</v>
      </c>
      <c r="Q23" s="51" t="n">
        <v>3</v>
      </c>
      <c r="R23" s="52" t="n">
        <v>2.54849575038334</v>
      </c>
      <c r="S23" s="52" t="n">
        <v>1.6914234809676</v>
      </c>
      <c r="T23" s="54" t="n">
        <v>1.7751479289941</v>
      </c>
    </row>
    <row r="24" s="26" customFormat="true" ht="32.1" hidden="false" customHeight="true" outlineLevel="0" collapsed="false">
      <c r="A24" s="48" t="n">
        <v>13</v>
      </c>
      <c r="B24" s="49" t="s">
        <v>144</v>
      </c>
      <c r="C24" s="50" t="s">
        <v>145</v>
      </c>
      <c r="D24" s="51" t="n">
        <v>10</v>
      </c>
      <c r="E24" s="52" t="n">
        <v>4.3142871934699</v>
      </c>
      <c r="F24" s="52" t="n">
        <v>3.1711479322125</v>
      </c>
      <c r="G24" s="52"/>
      <c r="H24" s="53" t="n">
        <v>2.2988505747126</v>
      </c>
      <c r="I24" s="49" t="s">
        <v>158</v>
      </c>
      <c r="J24" s="50" t="s">
        <v>159</v>
      </c>
      <c r="K24" s="51" t="n">
        <v>2</v>
      </c>
      <c r="L24" s="52" t="n">
        <v>1.75328631603862</v>
      </c>
      <c r="M24" s="52" t="n">
        <v>1.1295180722892</v>
      </c>
      <c r="N24" s="53" t="n">
        <v>0.7518796992481</v>
      </c>
      <c r="O24" s="49" t="s">
        <v>150</v>
      </c>
      <c r="P24" s="50" t="s">
        <v>151</v>
      </c>
      <c r="Q24" s="51" t="n">
        <v>3</v>
      </c>
      <c r="R24" s="52" t="n">
        <v>2.54849575038334</v>
      </c>
      <c r="S24" s="52" t="n">
        <v>2.6371149999836</v>
      </c>
      <c r="T24" s="54" t="n">
        <v>1.7751479289941</v>
      </c>
    </row>
    <row r="25" s="26" customFormat="true" ht="32.1" hidden="false" customHeight="true" outlineLevel="0" collapsed="false">
      <c r="A25" s="48" t="n">
        <v>14</v>
      </c>
      <c r="B25" s="49" t="s">
        <v>140</v>
      </c>
      <c r="C25" s="50" t="s">
        <v>141</v>
      </c>
      <c r="D25" s="51" t="n">
        <v>4</v>
      </c>
      <c r="E25" s="52" t="n">
        <v>3.39799433384445</v>
      </c>
      <c r="F25" s="52" t="n">
        <v>1.7526260017369</v>
      </c>
      <c r="G25" s="52" t="s">
        <v>128</v>
      </c>
      <c r="H25" s="53" t="n">
        <v>0.9195402298851</v>
      </c>
      <c r="I25" s="49" t="s">
        <v>152</v>
      </c>
      <c r="J25" s="50" t="s">
        <v>153</v>
      </c>
      <c r="K25" s="51" t="n">
        <v>2</v>
      </c>
      <c r="L25" s="52" t="n">
        <v>1.75328631603862</v>
      </c>
      <c r="M25" s="52" t="n">
        <v>1.572560942281</v>
      </c>
      <c r="N25" s="53" t="n">
        <v>0.7518796992481</v>
      </c>
      <c r="O25" s="49" t="s">
        <v>144</v>
      </c>
      <c r="P25" s="50" t="s">
        <v>145</v>
      </c>
      <c r="Q25" s="51" t="n">
        <v>3</v>
      </c>
      <c r="R25" s="52" t="n">
        <v>2.54849575038334</v>
      </c>
      <c r="S25" s="52" t="n">
        <v>1.5072600682424</v>
      </c>
      <c r="T25" s="54" t="n">
        <v>1.7751479289941</v>
      </c>
    </row>
    <row r="26" s="26" customFormat="true" ht="32.1" hidden="false" customHeight="true" outlineLevel="0" collapsed="false">
      <c r="A26" s="55" t="n">
        <v>15</v>
      </c>
      <c r="B26" s="61" t="s">
        <v>148</v>
      </c>
      <c r="C26" s="57" t="s">
        <v>149</v>
      </c>
      <c r="D26" s="62" t="n">
        <v>7</v>
      </c>
      <c r="E26" s="59" t="n">
        <v>3.02000103542893</v>
      </c>
      <c r="F26" s="59" t="n">
        <v>2.0482901146294</v>
      </c>
      <c r="G26" s="59"/>
      <c r="H26" s="60" t="n">
        <v>1.6091954022989</v>
      </c>
      <c r="I26" s="61" t="s">
        <v>154</v>
      </c>
      <c r="J26" s="57" t="s">
        <v>155</v>
      </c>
      <c r="K26" s="63" t="n">
        <v>1</v>
      </c>
      <c r="L26" s="59" t="n">
        <v>0.876643158019312</v>
      </c>
      <c r="M26" s="59" t="n">
        <v>0.4972375690608</v>
      </c>
      <c r="N26" s="60" t="n">
        <v>0.3759398496241</v>
      </c>
      <c r="O26" s="61" t="s">
        <v>124</v>
      </c>
      <c r="P26" s="57" t="s">
        <v>125</v>
      </c>
      <c r="Q26" s="63" t="n">
        <v>2</v>
      </c>
      <c r="R26" s="59" t="n">
        <v>1.69899716692222</v>
      </c>
      <c r="S26" s="59" t="n">
        <v>1.1328971566725</v>
      </c>
      <c r="T26" s="59" t="n">
        <v>1.183431952662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6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235</v>
      </c>
      <c r="E10" s="52" t="n">
        <v>188.549811249604</v>
      </c>
      <c r="F10" s="52" t="n">
        <v>111.144216744185</v>
      </c>
      <c r="G10" s="52"/>
      <c r="H10" s="53" t="n">
        <v>100</v>
      </c>
      <c r="I10" s="49" t="s">
        <v>25</v>
      </c>
      <c r="J10" s="50" t="s">
        <v>26</v>
      </c>
      <c r="K10" s="51" t="n">
        <v>159</v>
      </c>
      <c r="L10" s="52" t="n">
        <v>257.462777197542</v>
      </c>
      <c r="M10" s="52" t="n">
        <v>160.244827427808</v>
      </c>
      <c r="N10" s="53" t="n">
        <v>100</v>
      </c>
      <c r="O10" s="49" t="s">
        <v>25</v>
      </c>
      <c r="P10" s="50" t="s">
        <v>26</v>
      </c>
      <c r="Q10" s="51" t="n">
        <v>76</v>
      </c>
      <c r="R10" s="52" t="n">
        <v>120.867062135212</v>
      </c>
      <c r="S10" s="52" t="n">
        <v>68.64379008943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8</v>
      </c>
      <c r="C11" s="50" t="s">
        <v>119</v>
      </c>
      <c r="D11" s="51" t="n">
        <v>45</v>
      </c>
      <c r="E11" s="52" t="n">
        <v>36.1052830052433</v>
      </c>
      <c r="F11" s="52" t="n">
        <v>20.4016035940775</v>
      </c>
      <c r="G11" s="52"/>
      <c r="H11" s="53" t="n">
        <v>19.1489361702128</v>
      </c>
      <c r="I11" s="49" t="s">
        <v>118</v>
      </c>
      <c r="J11" s="50" t="s">
        <v>119</v>
      </c>
      <c r="K11" s="51" t="n">
        <v>27</v>
      </c>
      <c r="L11" s="52" t="n">
        <v>43.720094241092</v>
      </c>
      <c r="M11" s="52" t="n">
        <v>25.861700588742</v>
      </c>
      <c r="N11" s="53" t="n">
        <v>16.9811320754717</v>
      </c>
      <c r="O11" s="49" t="s">
        <v>118</v>
      </c>
      <c r="P11" s="50" t="s">
        <v>119</v>
      </c>
      <c r="Q11" s="51" t="n">
        <v>18</v>
      </c>
      <c r="R11" s="52" t="n">
        <v>28.6264094530765</v>
      </c>
      <c r="S11" s="52" t="n">
        <v>16.0534599422916</v>
      </c>
      <c r="T11" s="54" t="n">
        <v>23.6842105263158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35</v>
      </c>
      <c r="E12" s="52" t="n">
        <v>28.0818867818559</v>
      </c>
      <c r="F12" s="52" t="n">
        <v>15.6199234290664</v>
      </c>
      <c r="G12" s="52"/>
      <c r="H12" s="53" t="n">
        <v>14.8936170212766</v>
      </c>
      <c r="I12" s="49" t="s">
        <v>120</v>
      </c>
      <c r="J12" s="50" t="s">
        <v>121</v>
      </c>
      <c r="K12" s="51" t="n">
        <v>25</v>
      </c>
      <c r="L12" s="52" t="n">
        <v>40.4815687417519</v>
      </c>
      <c r="M12" s="52" t="n">
        <v>24.4483996428386</v>
      </c>
      <c r="N12" s="53" t="n">
        <v>15.7232704402516</v>
      </c>
      <c r="O12" s="49" t="s">
        <v>126</v>
      </c>
      <c r="P12" s="50" t="s">
        <v>127</v>
      </c>
      <c r="Q12" s="51" t="n">
        <v>17</v>
      </c>
      <c r="R12" s="52" t="n">
        <v>27.0360533723501</v>
      </c>
      <c r="S12" s="52" t="n">
        <v>17.7758297734228</v>
      </c>
      <c r="T12" s="54" t="n">
        <v>22.3684210526316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17</v>
      </c>
      <c r="E13" s="52" t="n">
        <v>27.0360533723501</v>
      </c>
      <c r="F13" s="52" t="n">
        <v>17.7758297734228</v>
      </c>
      <c r="G13" s="52" t="s">
        <v>128</v>
      </c>
      <c r="H13" s="53" t="n">
        <v>7.2340425531915</v>
      </c>
      <c r="I13" s="49" t="s">
        <v>124</v>
      </c>
      <c r="J13" s="50" t="s">
        <v>125</v>
      </c>
      <c r="K13" s="51" t="n">
        <v>24</v>
      </c>
      <c r="L13" s="52" t="n">
        <v>38.8623059920818</v>
      </c>
      <c r="M13" s="52" t="n">
        <v>25.0764969783561</v>
      </c>
      <c r="N13" s="53" t="n">
        <v>15.0943396226415</v>
      </c>
      <c r="O13" s="49" t="s">
        <v>120</v>
      </c>
      <c r="P13" s="50" t="s">
        <v>121</v>
      </c>
      <c r="Q13" s="51" t="n">
        <v>10</v>
      </c>
      <c r="R13" s="52" t="n">
        <v>15.9035608072647</v>
      </c>
      <c r="S13" s="52" t="n">
        <v>7.6713096271483</v>
      </c>
      <c r="T13" s="54" t="n">
        <v>13.1578947368421</v>
      </c>
    </row>
    <row r="14" s="26" customFormat="true" ht="32.1" hidden="false" customHeight="true" outlineLevel="0" collapsed="false">
      <c r="A14" s="48" t="n">
        <v>4</v>
      </c>
      <c r="B14" s="49" t="s">
        <v>124</v>
      </c>
      <c r="C14" s="50" t="s">
        <v>125</v>
      </c>
      <c r="D14" s="51" t="n">
        <v>25</v>
      </c>
      <c r="E14" s="52" t="n">
        <v>20.0584905584685</v>
      </c>
      <c r="F14" s="52" t="n">
        <v>12.3448045325879</v>
      </c>
      <c r="G14" s="52"/>
      <c r="H14" s="53" t="n">
        <v>10.6382978723404</v>
      </c>
      <c r="I14" s="49" t="s">
        <v>122</v>
      </c>
      <c r="J14" s="50" t="s">
        <v>123</v>
      </c>
      <c r="K14" s="51" t="n">
        <v>13</v>
      </c>
      <c r="L14" s="52" t="n">
        <v>21.050415745711</v>
      </c>
      <c r="M14" s="52" t="n">
        <v>14.6165104504527</v>
      </c>
      <c r="N14" s="53" t="n">
        <v>8.1761006289308</v>
      </c>
      <c r="O14" s="49" t="s">
        <v>122</v>
      </c>
      <c r="P14" s="50" t="s">
        <v>123</v>
      </c>
      <c r="Q14" s="51" t="n">
        <v>9</v>
      </c>
      <c r="R14" s="52" t="n">
        <v>14.3132047265383</v>
      </c>
      <c r="S14" s="52" t="n">
        <v>8.524288041239</v>
      </c>
      <c r="T14" s="54" t="n">
        <v>11.8421052631579</v>
      </c>
    </row>
    <row r="15" s="26" customFormat="true" ht="32.1" hidden="false" customHeight="true" outlineLevel="0" collapsed="false">
      <c r="A15" s="48" t="n">
        <v>5</v>
      </c>
      <c r="B15" s="49" t="s">
        <v>133</v>
      </c>
      <c r="C15" s="50" t="s">
        <v>134</v>
      </c>
      <c r="D15" s="51" t="n">
        <v>12</v>
      </c>
      <c r="E15" s="52" t="n">
        <v>19.4311529960409</v>
      </c>
      <c r="F15" s="52" t="n">
        <v>10.6708008972743</v>
      </c>
      <c r="G15" s="52" t="s">
        <v>135</v>
      </c>
      <c r="H15" s="53" t="n">
        <v>5.1063829787234</v>
      </c>
      <c r="I15" s="49" t="s">
        <v>129</v>
      </c>
      <c r="J15" s="50" t="s">
        <v>130</v>
      </c>
      <c r="K15" s="51" t="n">
        <v>12</v>
      </c>
      <c r="L15" s="52" t="n">
        <v>19.4311529960409</v>
      </c>
      <c r="M15" s="52" t="n">
        <v>12.7811233712888</v>
      </c>
      <c r="N15" s="53" t="n">
        <v>7.5471698113208</v>
      </c>
      <c r="O15" s="49" t="s">
        <v>136</v>
      </c>
      <c r="P15" s="50" t="s">
        <v>137</v>
      </c>
      <c r="Q15" s="51" t="n">
        <v>4</v>
      </c>
      <c r="R15" s="52" t="n">
        <v>6.3614243229059</v>
      </c>
      <c r="S15" s="52" t="n">
        <v>3.2555962825326</v>
      </c>
      <c r="T15" s="54" t="n">
        <v>5.2631578947368</v>
      </c>
    </row>
    <row r="16" s="26" customFormat="true" ht="32.1" hidden="false" customHeight="true" outlineLevel="0" collapsed="false">
      <c r="A16" s="48" t="n">
        <v>6</v>
      </c>
      <c r="B16" s="49" t="s">
        <v>122</v>
      </c>
      <c r="C16" s="50" t="s">
        <v>123</v>
      </c>
      <c r="D16" s="51" t="n">
        <v>22</v>
      </c>
      <c r="E16" s="52" t="n">
        <v>17.6514716914523</v>
      </c>
      <c r="F16" s="52" t="n">
        <v>11.3277178869236</v>
      </c>
      <c r="G16" s="52"/>
      <c r="H16" s="53" t="n">
        <v>9.3617021276596</v>
      </c>
      <c r="I16" s="49" t="s">
        <v>133</v>
      </c>
      <c r="J16" s="50" t="s">
        <v>134</v>
      </c>
      <c r="K16" s="51" t="n">
        <v>12</v>
      </c>
      <c r="L16" s="52" t="n">
        <v>19.4311529960409</v>
      </c>
      <c r="M16" s="52" t="n">
        <v>10.6708008972743</v>
      </c>
      <c r="N16" s="53" t="n">
        <v>7.5471698113208</v>
      </c>
      <c r="O16" s="49" t="s">
        <v>146</v>
      </c>
      <c r="P16" s="50" t="s">
        <v>147</v>
      </c>
      <c r="Q16" s="51" t="n">
        <v>4</v>
      </c>
      <c r="R16" s="52" t="n">
        <v>6.3614243229059</v>
      </c>
      <c r="S16" s="52" t="n">
        <v>3.0401802817225</v>
      </c>
      <c r="T16" s="54" t="n">
        <v>5.2631578947368</v>
      </c>
    </row>
    <row r="17" s="26" customFormat="true" ht="32.1" hidden="false" customHeight="true" outlineLevel="0" collapsed="false">
      <c r="A17" s="48" t="n">
        <v>7</v>
      </c>
      <c r="B17" s="49" t="s">
        <v>129</v>
      </c>
      <c r="C17" s="50" t="s">
        <v>130</v>
      </c>
      <c r="D17" s="51" t="n">
        <v>12</v>
      </c>
      <c r="E17" s="52" t="n">
        <v>9.62807546806488</v>
      </c>
      <c r="F17" s="52" t="n">
        <v>6.1564066027966</v>
      </c>
      <c r="G17" s="52"/>
      <c r="H17" s="53" t="n">
        <v>5.1063829787234</v>
      </c>
      <c r="I17" s="49" t="s">
        <v>142</v>
      </c>
      <c r="J17" s="50" t="s">
        <v>143</v>
      </c>
      <c r="K17" s="51" t="n">
        <v>7</v>
      </c>
      <c r="L17" s="52" t="n">
        <v>11.3348392476905</v>
      </c>
      <c r="M17" s="52" t="n">
        <v>6.8552343020665</v>
      </c>
      <c r="N17" s="53" t="n">
        <v>4.4025157232704</v>
      </c>
      <c r="O17" s="49" t="s">
        <v>138</v>
      </c>
      <c r="P17" s="50" t="s">
        <v>139</v>
      </c>
      <c r="Q17" s="51" t="n">
        <v>3</v>
      </c>
      <c r="R17" s="52" t="n">
        <v>4.77106824217942</v>
      </c>
      <c r="S17" s="52" t="n">
        <v>3.2131005217441</v>
      </c>
      <c r="T17" s="54" t="n">
        <v>3.9473684210526</v>
      </c>
    </row>
    <row r="18" s="26" customFormat="true" ht="32.1" hidden="false" customHeight="true" outlineLevel="0" collapsed="false">
      <c r="A18" s="48" t="n">
        <v>8</v>
      </c>
      <c r="B18" s="49" t="s">
        <v>136</v>
      </c>
      <c r="C18" s="50" t="s">
        <v>137</v>
      </c>
      <c r="D18" s="51" t="n">
        <v>8</v>
      </c>
      <c r="E18" s="52" t="n">
        <v>6.41871697870992</v>
      </c>
      <c r="F18" s="52" t="n">
        <v>3.5109348724851</v>
      </c>
      <c r="G18" s="52"/>
      <c r="H18" s="53" t="n">
        <v>3.4042553191489</v>
      </c>
      <c r="I18" s="49" t="s">
        <v>131</v>
      </c>
      <c r="J18" s="50" t="s">
        <v>132</v>
      </c>
      <c r="K18" s="51" t="n">
        <v>6</v>
      </c>
      <c r="L18" s="52" t="n">
        <v>9.71557649802045</v>
      </c>
      <c r="M18" s="52" t="n">
        <v>6.1882833620025</v>
      </c>
      <c r="N18" s="53" t="n">
        <v>3.7735849056604</v>
      </c>
      <c r="O18" s="49" t="s">
        <v>131</v>
      </c>
      <c r="P18" s="50" t="s">
        <v>132</v>
      </c>
      <c r="Q18" s="51" t="n">
        <v>2</v>
      </c>
      <c r="R18" s="52" t="n">
        <v>3.18071216145295</v>
      </c>
      <c r="S18" s="52" t="n">
        <v>1.6925391038383</v>
      </c>
      <c r="T18" s="54" t="n">
        <v>2.6315789473684</v>
      </c>
    </row>
    <row r="19" s="26" customFormat="true" ht="32.1" hidden="false" customHeight="true" outlineLevel="0" collapsed="false">
      <c r="A19" s="48" t="n">
        <v>9</v>
      </c>
      <c r="B19" s="49" t="s">
        <v>131</v>
      </c>
      <c r="C19" s="50" t="s">
        <v>132</v>
      </c>
      <c r="D19" s="51" t="n">
        <v>8</v>
      </c>
      <c r="E19" s="52" t="n">
        <v>6.41871697870992</v>
      </c>
      <c r="F19" s="52" t="n">
        <v>3.79855271961</v>
      </c>
      <c r="G19" s="52"/>
      <c r="H19" s="53" t="n">
        <v>3.4042553191489</v>
      </c>
      <c r="I19" s="49" t="s">
        <v>136</v>
      </c>
      <c r="J19" s="50" t="s">
        <v>137</v>
      </c>
      <c r="K19" s="51" t="n">
        <v>4</v>
      </c>
      <c r="L19" s="52" t="n">
        <v>6.4770509986803</v>
      </c>
      <c r="M19" s="52" t="n">
        <v>3.6932631352036</v>
      </c>
      <c r="N19" s="53" t="n">
        <v>2.5157232704403</v>
      </c>
      <c r="O19" s="49" t="s">
        <v>140</v>
      </c>
      <c r="P19" s="50" t="s">
        <v>141</v>
      </c>
      <c r="Q19" s="51" t="n">
        <v>2</v>
      </c>
      <c r="R19" s="52" t="n">
        <v>3.18071216145295</v>
      </c>
      <c r="S19" s="52" t="n">
        <v>1.7248273284527</v>
      </c>
      <c r="T19" s="54" t="n">
        <v>2.6315789473684</v>
      </c>
    </row>
    <row r="20" s="26" customFormat="true" ht="32.1" hidden="false" customHeight="true" outlineLevel="0" collapsed="false">
      <c r="A20" s="48" t="n">
        <v>10</v>
      </c>
      <c r="B20" s="49" t="s">
        <v>146</v>
      </c>
      <c r="C20" s="50" t="s">
        <v>147</v>
      </c>
      <c r="D20" s="51" t="n">
        <v>8</v>
      </c>
      <c r="E20" s="52" t="n">
        <v>6.41871697870992</v>
      </c>
      <c r="F20" s="52" t="n">
        <v>3.2391603046997</v>
      </c>
      <c r="G20" s="52"/>
      <c r="H20" s="53" t="n">
        <v>3.4042553191489</v>
      </c>
      <c r="I20" s="49" t="s">
        <v>154</v>
      </c>
      <c r="J20" s="50" t="s">
        <v>155</v>
      </c>
      <c r="K20" s="51" t="n">
        <v>4</v>
      </c>
      <c r="L20" s="52" t="n">
        <v>6.4770509986803</v>
      </c>
      <c r="M20" s="52" t="n">
        <v>3.8768666659464</v>
      </c>
      <c r="N20" s="53" t="n">
        <v>2.5157232704403</v>
      </c>
      <c r="O20" s="49" t="s">
        <v>163</v>
      </c>
      <c r="P20" s="50" t="s">
        <v>164</v>
      </c>
      <c r="Q20" s="51" t="n">
        <v>2</v>
      </c>
      <c r="R20" s="52" t="n">
        <v>3.18071216145295</v>
      </c>
      <c r="S20" s="52" t="n">
        <v>1.7770087592004</v>
      </c>
      <c r="T20" s="54" t="n">
        <v>2.6315789473684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3</v>
      </c>
      <c r="E21" s="59" t="n">
        <v>34.5006037605658</v>
      </c>
      <c r="F21" s="59" t="n">
        <v>20.8195538759557</v>
      </c>
      <c r="G21" s="59"/>
      <c r="H21" s="60" t="n">
        <v>18.2978723404255</v>
      </c>
      <c r="I21" s="56"/>
      <c r="J21" s="57" t="s">
        <v>47</v>
      </c>
      <c r="K21" s="58" t="n">
        <v>25</v>
      </c>
      <c r="L21" s="59" t="n">
        <v>40.4815687417519</v>
      </c>
      <c r="M21" s="59" t="n">
        <v>26.1761480336365</v>
      </c>
      <c r="N21" s="60" t="n">
        <v>15.7232704402516</v>
      </c>
      <c r="O21" s="56"/>
      <c r="P21" s="57" t="s">
        <v>47</v>
      </c>
      <c r="Q21" s="58" t="n">
        <v>5</v>
      </c>
      <c r="R21" s="59" t="n">
        <v>7.95178040363237</v>
      </c>
      <c r="S21" s="59" t="n">
        <v>3.9156504278437</v>
      </c>
      <c r="T21" s="59" t="n">
        <v>6.57894736842105</v>
      </c>
    </row>
    <row r="22" s="26" customFormat="true" ht="32.1" hidden="false" customHeight="true" outlineLevel="0" collapsed="false">
      <c r="A22" s="48" t="n">
        <v>11</v>
      </c>
      <c r="B22" s="49" t="s">
        <v>142</v>
      </c>
      <c r="C22" s="50" t="s">
        <v>143</v>
      </c>
      <c r="D22" s="51" t="n">
        <v>8</v>
      </c>
      <c r="E22" s="52" t="n">
        <v>6.41871697870992</v>
      </c>
      <c r="F22" s="52" t="n">
        <v>3.5487791483187</v>
      </c>
      <c r="G22" s="52"/>
      <c r="H22" s="53" t="n">
        <v>3.4042553191489</v>
      </c>
      <c r="I22" s="49" t="s">
        <v>146</v>
      </c>
      <c r="J22" s="50" t="s">
        <v>147</v>
      </c>
      <c r="K22" s="51" t="n">
        <v>4</v>
      </c>
      <c r="L22" s="52" t="n">
        <v>6.4770509986803</v>
      </c>
      <c r="M22" s="52" t="n">
        <v>3.574235504835</v>
      </c>
      <c r="N22" s="53" t="n">
        <v>2.5157232704403</v>
      </c>
      <c r="O22" s="49" t="s">
        <v>144</v>
      </c>
      <c r="P22" s="50" t="s">
        <v>145</v>
      </c>
      <c r="Q22" s="51" t="n">
        <v>2</v>
      </c>
      <c r="R22" s="52" t="n">
        <v>3.18071216145295</v>
      </c>
      <c r="S22" s="52" t="n">
        <v>1.6340159327308</v>
      </c>
      <c r="T22" s="54" t="n">
        <v>2.6315789473684</v>
      </c>
    </row>
    <row r="23" s="26" customFormat="true" ht="32.1" hidden="false" customHeight="true" outlineLevel="0" collapsed="false">
      <c r="A23" s="48" t="n">
        <v>12</v>
      </c>
      <c r="B23" s="49" t="s">
        <v>138</v>
      </c>
      <c r="C23" s="50" t="s">
        <v>139</v>
      </c>
      <c r="D23" s="51" t="n">
        <v>3</v>
      </c>
      <c r="E23" s="52" t="n">
        <v>4.77106824217942</v>
      </c>
      <c r="F23" s="52" t="n">
        <v>3.2131005217441</v>
      </c>
      <c r="G23" s="52" t="s">
        <v>128</v>
      </c>
      <c r="H23" s="53" t="n">
        <v>1.2765957446809</v>
      </c>
      <c r="I23" s="49" t="s">
        <v>144</v>
      </c>
      <c r="J23" s="50" t="s">
        <v>145</v>
      </c>
      <c r="K23" s="51" t="n">
        <v>3</v>
      </c>
      <c r="L23" s="52" t="n">
        <v>4.85778824901023</v>
      </c>
      <c r="M23" s="52" t="n">
        <v>3.7255950026013</v>
      </c>
      <c r="N23" s="53" t="n">
        <v>1.8867924528302</v>
      </c>
      <c r="O23" s="49" t="s">
        <v>124</v>
      </c>
      <c r="P23" s="50" t="s">
        <v>125</v>
      </c>
      <c r="Q23" s="51" t="n">
        <v>1</v>
      </c>
      <c r="R23" s="52" t="n">
        <v>1.59035608072647</v>
      </c>
      <c r="S23" s="52" t="n">
        <v>0.5046257359125</v>
      </c>
      <c r="T23" s="54" t="n">
        <v>1.3157894736842</v>
      </c>
    </row>
    <row r="24" s="26" customFormat="true" ht="32.1" hidden="false" customHeight="true" outlineLevel="0" collapsed="false">
      <c r="A24" s="48" t="n">
        <v>13</v>
      </c>
      <c r="B24" s="49" t="s">
        <v>144</v>
      </c>
      <c r="C24" s="50" t="s">
        <v>145</v>
      </c>
      <c r="D24" s="51" t="n">
        <v>5</v>
      </c>
      <c r="E24" s="52" t="n">
        <v>4.0116981116937</v>
      </c>
      <c r="F24" s="52" t="n">
        <v>2.7443282921762</v>
      </c>
      <c r="G24" s="52"/>
      <c r="H24" s="53" t="n">
        <v>2.1276595744681</v>
      </c>
      <c r="I24" s="49" t="s">
        <v>165</v>
      </c>
      <c r="J24" s="50" t="s">
        <v>166</v>
      </c>
      <c r="K24" s="51" t="n">
        <v>2</v>
      </c>
      <c r="L24" s="52" t="n">
        <v>3.23852549934015</v>
      </c>
      <c r="M24" s="52" t="n">
        <v>1.8748074158015</v>
      </c>
      <c r="N24" s="53" t="n">
        <v>1.2578616352201</v>
      </c>
      <c r="O24" s="49" t="s">
        <v>156</v>
      </c>
      <c r="P24" s="50" t="s">
        <v>157</v>
      </c>
      <c r="Q24" s="51" t="n">
        <v>1</v>
      </c>
      <c r="R24" s="52" t="n">
        <v>1.59035608072647</v>
      </c>
      <c r="S24" s="52" t="n">
        <v>0.9387668017922</v>
      </c>
      <c r="T24" s="54" t="n">
        <v>1.3157894736842</v>
      </c>
    </row>
    <row r="25" s="26" customFormat="true" ht="32.1" hidden="false" customHeight="true" outlineLevel="0" collapsed="false">
      <c r="A25" s="48" t="n">
        <v>14</v>
      </c>
      <c r="B25" s="49" t="s">
        <v>154</v>
      </c>
      <c r="C25" s="50" t="s">
        <v>155</v>
      </c>
      <c r="D25" s="51" t="n">
        <v>4</v>
      </c>
      <c r="E25" s="52" t="n">
        <v>3.20935848935496</v>
      </c>
      <c r="F25" s="52" t="n">
        <v>1.8133401069391</v>
      </c>
      <c r="G25" s="52"/>
      <c r="H25" s="53" t="n">
        <v>1.7021276595745</v>
      </c>
      <c r="I25" s="49" t="s">
        <v>150</v>
      </c>
      <c r="J25" s="50" t="s">
        <v>151</v>
      </c>
      <c r="K25" s="51" t="n">
        <v>2</v>
      </c>
      <c r="L25" s="52" t="n">
        <v>3.23852549934015</v>
      </c>
      <c r="M25" s="52" t="n">
        <v>1.8748074158015</v>
      </c>
      <c r="N25" s="53" t="n">
        <v>1.2578616352201</v>
      </c>
      <c r="O25" s="49" t="s">
        <v>142</v>
      </c>
      <c r="P25" s="50" t="s">
        <v>143</v>
      </c>
      <c r="Q25" s="51" t="n">
        <v>1</v>
      </c>
      <c r="R25" s="52" t="n">
        <v>1.59035608072647</v>
      </c>
      <c r="S25" s="52" t="n">
        <v>0.8382419574082</v>
      </c>
      <c r="T25" s="54" t="n">
        <v>1.3157894736842</v>
      </c>
    </row>
    <row r="26" s="26" customFormat="true" ht="32.1" hidden="false" customHeight="true" outlineLevel="0" collapsed="false">
      <c r="A26" s="55" t="n">
        <v>15</v>
      </c>
      <c r="B26" s="61" t="s">
        <v>140</v>
      </c>
      <c r="C26" s="57" t="s">
        <v>141</v>
      </c>
      <c r="D26" s="62" t="n">
        <v>2</v>
      </c>
      <c r="E26" s="59" t="n">
        <v>3.18071216145295</v>
      </c>
      <c r="F26" s="59" t="n">
        <v>1.7248273284527</v>
      </c>
      <c r="G26" s="59" t="s">
        <v>128</v>
      </c>
      <c r="H26" s="60" t="n">
        <v>0.8510638297872</v>
      </c>
      <c r="I26" s="61" t="s">
        <v>152</v>
      </c>
      <c r="J26" s="57" t="s">
        <v>153</v>
      </c>
      <c r="K26" s="63" t="n">
        <v>2</v>
      </c>
      <c r="L26" s="59" t="n">
        <v>3.23852549934015</v>
      </c>
      <c r="M26" s="59" t="n">
        <v>2.4150120327854</v>
      </c>
      <c r="N26" s="60" t="n">
        <v>1.2578616352201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6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82</v>
      </c>
      <c r="E10" s="52" t="n">
        <v>209.821248436428</v>
      </c>
      <c r="F10" s="52" t="n">
        <v>122.31153961411</v>
      </c>
      <c r="G10" s="52"/>
      <c r="H10" s="53" t="n">
        <v>100</v>
      </c>
      <c r="I10" s="49" t="s">
        <v>25</v>
      </c>
      <c r="J10" s="50" t="s">
        <v>26</v>
      </c>
      <c r="K10" s="51" t="n">
        <v>122</v>
      </c>
      <c r="L10" s="52" t="n">
        <v>277.323149663575</v>
      </c>
      <c r="M10" s="52" t="n">
        <v>177.767183666602</v>
      </c>
      <c r="N10" s="53" t="n">
        <v>100</v>
      </c>
      <c r="O10" s="49" t="s">
        <v>25</v>
      </c>
      <c r="P10" s="50" t="s">
        <v>26</v>
      </c>
      <c r="Q10" s="51" t="n">
        <v>60</v>
      </c>
      <c r="R10" s="52" t="n">
        <v>140.355801957963</v>
      </c>
      <c r="S10" s="52" t="n">
        <v>72.127939439867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8</v>
      </c>
      <c r="C11" s="50" t="s">
        <v>119</v>
      </c>
      <c r="D11" s="51" t="n">
        <v>37</v>
      </c>
      <c r="E11" s="52" t="n">
        <v>42.6559680887244</v>
      </c>
      <c r="F11" s="52" t="n">
        <v>25.0785724142341</v>
      </c>
      <c r="G11" s="52"/>
      <c r="H11" s="53" t="n">
        <v>20.3296703296703</v>
      </c>
      <c r="I11" s="49" t="s">
        <v>118</v>
      </c>
      <c r="J11" s="50" t="s">
        <v>119</v>
      </c>
      <c r="K11" s="51" t="n">
        <v>31</v>
      </c>
      <c r="L11" s="52" t="n">
        <v>70.4673577014003</v>
      </c>
      <c r="M11" s="52" t="n">
        <v>44.4738558262836</v>
      </c>
      <c r="N11" s="53" t="n">
        <v>25.4098360655738</v>
      </c>
      <c r="O11" s="49" t="s">
        <v>122</v>
      </c>
      <c r="P11" s="50" t="s">
        <v>123</v>
      </c>
      <c r="Q11" s="51" t="n">
        <v>14</v>
      </c>
      <c r="R11" s="52" t="n">
        <v>32.7496871235248</v>
      </c>
      <c r="S11" s="52" t="n">
        <v>17.1064554022107</v>
      </c>
      <c r="T11" s="54" t="n">
        <v>23.3333333333333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28</v>
      </c>
      <c r="E12" s="52" t="n">
        <v>32.2801920671428</v>
      </c>
      <c r="F12" s="52" t="n">
        <v>17.4454488290925</v>
      </c>
      <c r="G12" s="52"/>
      <c r="H12" s="53" t="n">
        <v>15.3846153846154</v>
      </c>
      <c r="I12" s="49" t="s">
        <v>120</v>
      </c>
      <c r="J12" s="50" t="s">
        <v>121</v>
      </c>
      <c r="K12" s="51" t="n">
        <v>20</v>
      </c>
      <c r="L12" s="52" t="n">
        <v>45.4628114202582</v>
      </c>
      <c r="M12" s="52" t="n">
        <v>28.7414303952506</v>
      </c>
      <c r="N12" s="53" t="n">
        <v>16.3934426229508</v>
      </c>
      <c r="O12" s="49" t="s">
        <v>120</v>
      </c>
      <c r="P12" s="50" t="s">
        <v>121</v>
      </c>
      <c r="Q12" s="51" t="n">
        <v>8</v>
      </c>
      <c r="R12" s="52" t="n">
        <v>18.7141069277285</v>
      </c>
      <c r="S12" s="52" t="n">
        <v>6.6711674417024</v>
      </c>
      <c r="T12" s="54" t="n">
        <v>13.3333333333333</v>
      </c>
    </row>
    <row r="13" s="26" customFormat="true" ht="32.1" hidden="false" customHeight="true" outlineLevel="0" collapsed="false">
      <c r="A13" s="48" t="n">
        <v>3</v>
      </c>
      <c r="B13" s="49" t="s">
        <v>122</v>
      </c>
      <c r="C13" s="50" t="s">
        <v>123</v>
      </c>
      <c r="D13" s="51" t="n">
        <v>25</v>
      </c>
      <c r="E13" s="52" t="n">
        <v>28.8216000599489</v>
      </c>
      <c r="F13" s="52" t="n">
        <v>16.9590201359922</v>
      </c>
      <c r="G13" s="52"/>
      <c r="H13" s="53" t="n">
        <v>13.7362637362637</v>
      </c>
      <c r="I13" s="49" t="s">
        <v>124</v>
      </c>
      <c r="J13" s="50" t="s">
        <v>125</v>
      </c>
      <c r="K13" s="51" t="n">
        <v>17</v>
      </c>
      <c r="L13" s="52" t="n">
        <v>38.6433897072195</v>
      </c>
      <c r="M13" s="52" t="n">
        <v>24.7047645530742</v>
      </c>
      <c r="N13" s="53" t="n">
        <v>13.9344262295082</v>
      </c>
      <c r="O13" s="49" t="s">
        <v>126</v>
      </c>
      <c r="P13" s="50" t="s">
        <v>127</v>
      </c>
      <c r="Q13" s="51" t="n">
        <v>7</v>
      </c>
      <c r="R13" s="52" t="n">
        <v>16.3748435617624</v>
      </c>
      <c r="S13" s="52" t="n">
        <v>9.419267053086</v>
      </c>
      <c r="T13" s="54" t="n">
        <v>11.6666666666667</v>
      </c>
    </row>
    <row r="14" s="26" customFormat="true" ht="32.1" hidden="false" customHeight="true" outlineLevel="0" collapsed="false">
      <c r="A14" s="48" t="n">
        <v>4</v>
      </c>
      <c r="B14" s="49" t="s">
        <v>124</v>
      </c>
      <c r="C14" s="50" t="s">
        <v>125</v>
      </c>
      <c r="D14" s="51" t="n">
        <v>18</v>
      </c>
      <c r="E14" s="52" t="n">
        <v>20.7515520431632</v>
      </c>
      <c r="F14" s="52" t="n">
        <v>12.6970114729825</v>
      </c>
      <c r="G14" s="52"/>
      <c r="H14" s="53" t="n">
        <v>9.8901098901099</v>
      </c>
      <c r="I14" s="49" t="s">
        <v>122</v>
      </c>
      <c r="J14" s="50" t="s">
        <v>123</v>
      </c>
      <c r="K14" s="51" t="n">
        <v>11</v>
      </c>
      <c r="L14" s="52" t="n">
        <v>25.004546281142</v>
      </c>
      <c r="M14" s="52" t="n">
        <v>16.5702481342421</v>
      </c>
      <c r="N14" s="53" t="n">
        <v>9.016393442623</v>
      </c>
      <c r="O14" s="49" t="s">
        <v>118</v>
      </c>
      <c r="P14" s="50" t="s">
        <v>119</v>
      </c>
      <c r="Q14" s="51" t="n">
        <v>6</v>
      </c>
      <c r="R14" s="52" t="n">
        <v>14.0355801957963</v>
      </c>
      <c r="S14" s="52" t="n">
        <v>8.2690065239256</v>
      </c>
      <c r="T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133</v>
      </c>
      <c r="C15" s="50" t="s">
        <v>134</v>
      </c>
      <c r="D15" s="51" t="n">
        <v>9</v>
      </c>
      <c r="E15" s="52" t="n">
        <v>20.4582651391162</v>
      </c>
      <c r="F15" s="52" t="n">
        <v>10.9909880909941</v>
      </c>
      <c r="G15" s="52" t="s">
        <v>135</v>
      </c>
      <c r="H15" s="53" t="n">
        <v>4.9450549450549</v>
      </c>
      <c r="I15" s="49" t="s">
        <v>133</v>
      </c>
      <c r="J15" s="50" t="s">
        <v>134</v>
      </c>
      <c r="K15" s="51" t="n">
        <v>9</v>
      </c>
      <c r="L15" s="52" t="n">
        <v>20.4582651391162</v>
      </c>
      <c r="M15" s="52" t="n">
        <v>10.9909880909941</v>
      </c>
      <c r="N15" s="53" t="n">
        <v>7.3770491803279</v>
      </c>
      <c r="O15" s="49" t="s">
        <v>136</v>
      </c>
      <c r="P15" s="50" t="s">
        <v>137</v>
      </c>
      <c r="Q15" s="51" t="n">
        <v>3</v>
      </c>
      <c r="R15" s="52" t="n">
        <v>7.01779009789817</v>
      </c>
      <c r="S15" s="52" t="n">
        <v>2.5657032445347</v>
      </c>
      <c r="T15" s="54" t="n">
        <v>5</v>
      </c>
    </row>
    <row r="16" s="26" customFormat="true" ht="32.1" hidden="false" customHeight="true" outlineLevel="0" collapsed="false">
      <c r="A16" s="48" t="n">
        <v>6</v>
      </c>
      <c r="B16" s="49" t="s">
        <v>126</v>
      </c>
      <c r="C16" s="50" t="s">
        <v>127</v>
      </c>
      <c r="D16" s="51" t="n">
        <v>7</v>
      </c>
      <c r="E16" s="52" t="n">
        <v>16.3748435617624</v>
      </c>
      <c r="F16" s="52" t="n">
        <v>9.419267053086</v>
      </c>
      <c r="G16" s="52" t="s">
        <v>128</v>
      </c>
      <c r="H16" s="53" t="n">
        <v>3.8461538461538</v>
      </c>
      <c r="I16" s="49" t="s">
        <v>136</v>
      </c>
      <c r="J16" s="50" t="s">
        <v>137</v>
      </c>
      <c r="K16" s="51" t="n">
        <v>8</v>
      </c>
      <c r="L16" s="52" t="n">
        <v>18.1851245681033</v>
      </c>
      <c r="M16" s="52" t="n">
        <v>11.2179315473676</v>
      </c>
      <c r="N16" s="53" t="n">
        <v>6.5573770491803</v>
      </c>
      <c r="O16" s="49" t="s">
        <v>131</v>
      </c>
      <c r="P16" s="50" t="s">
        <v>132</v>
      </c>
      <c r="Q16" s="51" t="n">
        <v>2</v>
      </c>
      <c r="R16" s="52" t="n">
        <v>4.67852673193212</v>
      </c>
      <c r="S16" s="52" t="n">
        <v>3.2745156764901</v>
      </c>
      <c r="T16" s="54" t="n">
        <v>3.3333333333333</v>
      </c>
    </row>
    <row r="17" s="26" customFormat="true" ht="32.1" hidden="false" customHeight="true" outlineLevel="0" collapsed="false">
      <c r="A17" s="48" t="n">
        <v>7</v>
      </c>
      <c r="B17" s="49" t="s">
        <v>136</v>
      </c>
      <c r="C17" s="50" t="s">
        <v>137</v>
      </c>
      <c r="D17" s="51" t="n">
        <v>11</v>
      </c>
      <c r="E17" s="52" t="n">
        <v>12.6815040263775</v>
      </c>
      <c r="F17" s="52" t="n">
        <v>6.6338479670911</v>
      </c>
      <c r="G17" s="52"/>
      <c r="H17" s="53" t="n">
        <v>6.043956043956</v>
      </c>
      <c r="I17" s="49" t="s">
        <v>129</v>
      </c>
      <c r="J17" s="50" t="s">
        <v>130</v>
      </c>
      <c r="K17" s="51" t="n">
        <v>6</v>
      </c>
      <c r="L17" s="52" t="n">
        <v>13.6388434260775</v>
      </c>
      <c r="M17" s="52" t="n">
        <v>10.1400258468873</v>
      </c>
      <c r="N17" s="53" t="n">
        <v>4.9180327868852</v>
      </c>
      <c r="O17" s="49" t="s">
        <v>163</v>
      </c>
      <c r="P17" s="50" t="s">
        <v>164</v>
      </c>
      <c r="Q17" s="51" t="n">
        <v>2</v>
      </c>
      <c r="R17" s="52" t="n">
        <v>4.67852673193212</v>
      </c>
      <c r="S17" s="52" t="n">
        <v>2.417497787297</v>
      </c>
      <c r="T17" s="54" t="n">
        <v>3.3333333333333</v>
      </c>
    </row>
    <row r="18" s="26" customFormat="true" ht="32.1" hidden="false" customHeight="true" outlineLevel="0" collapsed="false">
      <c r="A18" s="48" t="n">
        <v>8</v>
      </c>
      <c r="B18" s="49" t="s">
        <v>129</v>
      </c>
      <c r="C18" s="50" t="s">
        <v>130</v>
      </c>
      <c r="D18" s="51" t="n">
        <v>7</v>
      </c>
      <c r="E18" s="52" t="n">
        <v>8.0700480167857</v>
      </c>
      <c r="F18" s="52" t="n">
        <v>5.5457117143008</v>
      </c>
      <c r="G18" s="52"/>
      <c r="H18" s="53" t="n">
        <v>3.8461538461538</v>
      </c>
      <c r="I18" s="49" t="s">
        <v>131</v>
      </c>
      <c r="J18" s="50" t="s">
        <v>132</v>
      </c>
      <c r="K18" s="51" t="n">
        <v>5</v>
      </c>
      <c r="L18" s="52" t="n">
        <v>11.3657028550646</v>
      </c>
      <c r="M18" s="52" t="n">
        <v>7.6116380807898</v>
      </c>
      <c r="N18" s="53" t="n">
        <v>4.0983606557377</v>
      </c>
      <c r="O18" s="49" t="s">
        <v>150</v>
      </c>
      <c r="P18" s="50" t="s">
        <v>151</v>
      </c>
      <c r="Q18" s="51" t="n">
        <v>2</v>
      </c>
      <c r="R18" s="52" t="n">
        <v>4.67852673193212</v>
      </c>
      <c r="S18" s="52" t="n">
        <v>2.145925542108</v>
      </c>
      <c r="T18" s="54" t="n">
        <v>3.3333333333333</v>
      </c>
    </row>
    <row r="19" s="26" customFormat="true" ht="32.1" hidden="false" customHeight="true" outlineLevel="0" collapsed="false">
      <c r="A19" s="48" t="n">
        <v>9</v>
      </c>
      <c r="B19" s="49" t="s">
        <v>131</v>
      </c>
      <c r="C19" s="50" t="s">
        <v>132</v>
      </c>
      <c r="D19" s="51" t="n">
        <v>7</v>
      </c>
      <c r="E19" s="52" t="n">
        <v>8.0700480167857</v>
      </c>
      <c r="F19" s="52" t="n">
        <v>5.2662565881657</v>
      </c>
      <c r="G19" s="52"/>
      <c r="H19" s="53" t="n">
        <v>3.8461538461538</v>
      </c>
      <c r="I19" s="49" t="s">
        <v>142</v>
      </c>
      <c r="J19" s="50" t="s">
        <v>143</v>
      </c>
      <c r="K19" s="51" t="n">
        <v>5</v>
      </c>
      <c r="L19" s="52" t="n">
        <v>11.3657028550646</v>
      </c>
      <c r="M19" s="52" t="n">
        <v>7.4062794088101</v>
      </c>
      <c r="N19" s="53" t="n">
        <v>4.0983606557377</v>
      </c>
      <c r="O19" s="49" t="s">
        <v>142</v>
      </c>
      <c r="P19" s="50" t="s">
        <v>143</v>
      </c>
      <c r="Q19" s="51" t="n">
        <v>2</v>
      </c>
      <c r="R19" s="52" t="n">
        <v>4.67852673193212</v>
      </c>
      <c r="S19" s="52" t="n">
        <v>2.145925542108</v>
      </c>
      <c r="T19" s="54" t="n">
        <v>3.3333333333333</v>
      </c>
    </row>
    <row r="20" s="26" customFormat="true" ht="32.1" hidden="false" customHeight="true" outlineLevel="0" collapsed="false">
      <c r="A20" s="48" t="n">
        <v>10</v>
      </c>
      <c r="B20" s="49" t="s">
        <v>142</v>
      </c>
      <c r="C20" s="50" t="s">
        <v>143</v>
      </c>
      <c r="D20" s="51" t="n">
        <v>7</v>
      </c>
      <c r="E20" s="52" t="n">
        <v>8.0700480167857</v>
      </c>
      <c r="F20" s="52" t="n">
        <v>4.5903176803412</v>
      </c>
      <c r="G20" s="52"/>
      <c r="H20" s="53" t="n">
        <v>3.8461538461538</v>
      </c>
      <c r="I20" s="49" t="s">
        <v>144</v>
      </c>
      <c r="J20" s="50" t="s">
        <v>145</v>
      </c>
      <c r="K20" s="51" t="n">
        <v>2</v>
      </c>
      <c r="L20" s="52" t="n">
        <v>4.54628114202582</v>
      </c>
      <c r="M20" s="52" t="n">
        <v>3.3145009416196</v>
      </c>
      <c r="N20" s="53" t="n">
        <v>1.6393442622951</v>
      </c>
      <c r="O20" s="49" t="s">
        <v>144</v>
      </c>
      <c r="P20" s="50" t="s">
        <v>145</v>
      </c>
      <c r="Q20" s="51" t="n">
        <v>2</v>
      </c>
      <c r="R20" s="52" t="n">
        <v>4.67852673193212</v>
      </c>
      <c r="S20" s="52" t="n">
        <v>2.5023269838357</v>
      </c>
      <c r="T20" s="54" t="n">
        <v>3.333333333333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6</v>
      </c>
      <c r="E21" s="59" t="n">
        <v>29.9744640623469</v>
      </c>
      <c r="F21" s="59" t="n">
        <v>18.6217763964815</v>
      </c>
      <c r="G21" s="59"/>
      <c r="H21" s="60" t="n">
        <v>14.2857142857143</v>
      </c>
      <c r="I21" s="56"/>
      <c r="J21" s="57" t="s">
        <v>47</v>
      </c>
      <c r="K21" s="58" t="n">
        <v>8</v>
      </c>
      <c r="L21" s="59" t="n">
        <v>18.1851245681033</v>
      </c>
      <c r="M21" s="59" t="n">
        <v>12.5955208412826</v>
      </c>
      <c r="N21" s="60" t="n">
        <v>6.55737704918033</v>
      </c>
      <c r="O21" s="56"/>
      <c r="P21" s="57" t="s">
        <v>47</v>
      </c>
      <c r="Q21" s="58" t="n">
        <v>12</v>
      </c>
      <c r="R21" s="59" t="n">
        <v>28.0711603915927</v>
      </c>
      <c r="S21" s="59" t="n">
        <v>15.6101482425692</v>
      </c>
      <c r="T21" s="59" t="n">
        <v>20</v>
      </c>
    </row>
    <row r="22" s="26" customFormat="true" ht="32.1" hidden="false" customHeight="true" outlineLevel="0" collapsed="false">
      <c r="A22" s="48" t="n">
        <v>11</v>
      </c>
      <c r="B22" s="49" t="s">
        <v>163</v>
      </c>
      <c r="C22" s="50" t="s">
        <v>164</v>
      </c>
      <c r="D22" s="51" t="n">
        <v>2</v>
      </c>
      <c r="E22" s="52" t="n">
        <v>4.67852673193212</v>
      </c>
      <c r="F22" s="52" t="n">
        <v>2.417497787297</v>
      </c>
      <c r="G22" s="52" t="s">
        <v>128</v>
      </c>
      <c r="H22" s="53" t="n">
        <v>1.0989010989011</v>
      </c>
      <c r="I22" s="49" t="s">
        <v>148</v>
      </c>
      <c r="J22" s="50" t="s">
        <v>149</v>
      </c>
      <c r="K22" s="51" t="n">
        <v>1</v>
      </c>
      <c r="L22" s="52" t="n">
        <v>2.27314057101291</v>
      </c>
      <c r="M22" s="52" t="n">
        <v>1.344688480502</v>
      </c>
      <c r="N22" s="53" t="n">
        <v>0.8196721311475</v>
      </c>
      <c r="O22" s="49" t="s">
        <v>124</v>
      </c>
      <c r="P22" s="50" t="s">
        <v>125</v>
      </c>
      <c r="Q22" s="51" t="n">
        <v>1</v>
      </c>
      <c r="R22" s="52" t="n">
        <v>2.33926336596606</v>
      </c>
      <c r="S22" s="52" t="n">
        <v>0.8356545961003</v>
      </c>
      <c r="T22" s="54" t="n">
        <v>1.6666666666667</v>
      </c>
    </row>
    <row r="23" s="26" customFormat="true" ht="32.1" hidden="false" customHeight="true" outlineLevel="0" collapsed="false">
      <c r="A23" s="48" t="n">
        <v>12</v>
      </c>
      <c r="B23" s="49" t="s">
        <v>144</v>
      </c>
      <c r="C23" s="50" t="s">
        <v>145</v>
      </c>
      <c r="D23" s="51" t="n">
        <v>4</v>
      </c>
      <c r="E23" s="52" t="n">
        <v>4.61145600959183</v>
      </c>
      <c r="F23" s="52" t="n">
        <v>2.9015271226997</v>
      </c>
      <c r="G23" s="52"/>
      <c r="H23" s="53" t="n">
        <v>2.1978021978022</v>
      </c>
      <c r="I23" s="49" t="s">
        <v>168</v>
      </c>
      <c r="J23" s="50" t="s">
        <v>169</v>
      </c>
      <c r="K23" s="51" t="n">
        <v>1</v>
      </c>
      <c r="L23" s="52" t="n">
        <v>2.27314057101291</v>
      </c>
      <c r="M23" s="52" t="n">
        <v>2.0003333888981</v>
      </c>
      <c r="N23" s="53" t="n">
        <v>0.8196721311475</v>
      </c>
      <c r="O23" s="49" t="s">
        <v>170</v>
      </c>
      <c r="P23" s="50" t="s">
        <v>171</v>
      </c>
      <c r="Q23" s="51" t="n">
        <v>1</v>
      </c>
      <c r="R23" s="52" t="n">
        <v>2.33926336596606</v>
      </c>
      <c r="S23" s="52" t="n">
        <v>1.305199042854</v>
      </c>
      <c r="T23" s="54" t="n">
        <v>1.6666666666667</v>
      </c>
    </row>
    <row r="24" s="26" customFormat="true" ht="32.1" hidden="false" customHeight="true" outlineLevel="0" collapsed="false">
      <c r="A24" s="48" t="n">
        <v>13</v>
      </c>
      <c r="B24" s="49" t="s">
        <v>150</v>
      </c>
      <c r="C24" s="50" t="s">
        <v>151</v>
      </c>
      <c r="D24" s="51" t="n">
        <v>3</v>
      </c>
      <c r="E24" s="52" t="n">
        <v>3.45859200719387</v>
      </c>
      <c r="F24" s="52" t="n">
        <v>1.8788096697984</v>
      </c>
      <c r="G24" s="52"/>
      <c r="H24" s="53" t="n">
        <v>1.6483516483516</v>
      </c>
      <c r="I24" s="49" t="s">
        <v>150</v>
      </c>
      <c r="J24" s="50" t="s">
        <v>151</v>
      </c>
      <c r="K24" s="51" t="n">
        <v>1</v>
      </c>
      <c r="L24" s="52" t="n">
        <v>2.27314057101291</v>
      </c>
      <c r="M24" s="52" t="n">
        <v>1.3643067846608</v>
      </c>
      <c r="N24" s="53" t="n">
        <v>0.8196721311475</v>
      </c>
      <c r="O24" s="49" t="s">
        <v>148</v>
      </c>
      <c r="P24" s="50" t="s">
        <v>149</v>
      </c>
      <c r="Q24" s="51" t="n">
        <v>1</v>
      </c>
      <c r="R24" s="52" t="n">
        <v>2.33926336596606</v>
      </c>
      <c r="S24" s="52" t="n">
        <v>1.305199042854</v>
      </c>
      <c r="T24" s="54" t="n">
        <v>1.6666666666667</v>
      </c>
    </row>
    <row r="25" s="26" customFormat="true" ht="32.1" hidden="false" customHeight="true" outlineLevel="0" collapsed="false">
      <c r="A25" s="48" t="n">
        <v>14</v>
      </c>
      <c r="B25" s="49" t="s">
        <v>140</v>
      </c>
      <c r="C25" s="50" t="s">
        <v>141</v>
      </c>
      <c r="D25" s="51" t="n">
        <v>1</v>
      </c>
      <c r="E25" s="52" t="n">
        <v>2.33926336596606</v>
      </c>
      <c r="F25" s="52" t="n">
        <v>2.7416276245011</v>
      </c>
      <c r="G25" s="52" t="s">
        <v>128</v>
      </c>
      <c r="H25" s="53" t="n">
        <v>0.5494505494505</v>
      </c>
      <c r="I25" s="49" t="s">
        <v>146</v>
      </c>
      <c r="J25" s="50" t="s">
        <v>147</v>
      </c>
      <c r="K25" s="51" t="n">
        <v>1</v>
      </c>
      <c r="L25" s="52" t="n">
        <v>2.27314057101291</v>
      </c>
      <c r="M25" s="52" t="n">
        <v>1.148691767709</v>
      </c>
      <c r="N25" s="53" t="n">
        <v>0.8196721311475</v>
      </c>
      <c r="O25" s="49" t="s">
        <v>129</v>
      </c>
      <c r="P25" s="50" t="s">
        <v>130</v>
      </c>
      <c r="Q25" s="51" t="n">
        <v>1</v>
      </c>
      <c r="R25" s="52" t="n">
        <v>2.33926336596606</v>
      </c>
      <c r="S25" s="52" t="n">
        <v>0.8356545961003</v>
      </c>
      <c r="T25" s="54" t="n">
        <v>1.6666666666667</v>
      </c>
    </row>
    <row r="26" s="26" customFormat="true" ht="32.1" hidden="false" customHeight="true" outlineLevel="0" collapsed="false">
      <c r="A26" s="55" t="n">
        <v>15</v>
      </c>
      <c r="B26" s="61" t="s">
        <v>148</v>
      </c>
      <c r="C26" s="57" t="s">
        <v>149</v>
      </c>
      <c r="D26" s="62" t="n">
        <v>2</v>
      </c>
      <c r="E26" s="59" t="n">
        <v>2.30572800479591</v>
      </c>
      <c r="F26" s="59" t="n">
        <v>1.3246495198145</v>
      </c>
      <c r="G26" s="59"/>
      <c r="H26" s="60" t="n">
        <v>1.0989010989011</v>
      </c>
      <c r="I26" s="61" t="s">
        <v>152</v>
      </c>
      <c r="J26" s="57" t="s">
        <v>153</v>
      </c>
      <c r="K26" s="63" t="n">
        <v>1</v>
      </c>
      <c r="L26" s="59" t="n">
        <v>2.27314057101291</v>
      </c>
      <c r="M26" s="59" t="n">
        <v>2.0003333888981</v>
      </c>
      <c r="N26" s="60" t="n">
        <v>0.8196721311475</v>
      </c>
      <c r="O26" s="61" t="s">
        <v>154</v>
      </c>
      <c r="P26" s="57" t="s">
        <v>155</v>
      </c>
      <c r="Q26" s="63" t="n">
        <v>1</v>
      </c>
      <c r="R26" s="59" t="n">
        <v>2.33926336596606</v>
      </c>
      <c r="S26" s="59" t="n">
        <v>1.3790532985464</v>
      </c>
      <c r="T26" s="59" t="n">
        <v>1.666666666666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6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77</v>
      </c>
      <c r="E10" s="52" t="n">
        <v>195.98615916955</v>
      </c>
      <c r="F10" s="52" t="n">
        <v>118.239370336115</v>
      </c>
      <c r="G10" s="52"/>
      <c r="H10" s="53" t="n">
        <v>100</v>
      </c>
      <c r="I10" s="49" t="s">
        <v>25</v>
      </c>
      <c r="J10" s="50" t="s">
        <v>26</v>
      </c>
      <c r="K10" s="51" t="n">
        <v>105</v>
      </c>
      <c r="L10" s="52" t="n">
        <v>228.546552756163</v>
      </c>
      <c r="M10" s="52" t="n">
        <v>149.97354698447</v>
      </c>
      <c r="N10" s="53" t="n">
        <v>100</v>
      </c>
      <c r="O10" s="49" t="s">
        <v>25</v>
      </c>
      <c r="P10" s="50" t="s">
        <v>26</v>
      </c>
      <c r="Q10" s="51" t="n">
        <v>72</v>
      </c>
      <c r="R10" s="52" t="n">
        <v>162.271805273834</v>
      </c>
      <c r="S10" s="52" t="n">
        <v>88.263157453147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8</v>
      </c>
      <c r="C11" s="50" t="s">
        <v>119</v>
      </c>
      <c r="D11" s="51" t="n">
        <v>29</v>
      </c>
      <c r="E11" s="52" t="n">
        <v>32.1107266435986</v>
      </c>
      <c r="F11" s="52" t="n">
        <v>18.2361959831657</v>
      </c>
      <c r="G11" s="52"/>
      <c r="H11" s="53" t="n">
        <v>16.3841807909605</v>
      </c>
      <c r="I11" s="49" t="s">
        <v>120</v>
      </c>
      <c r="J11" s="50" t="s">
        <v>121</v>
      </c>
      <c r="K11" s="51" t="n">
        <v>19</v>
      </c>
      <c r="L11" s="52" t="n">
        <v>41.3560428796866</v>
      </c>
      <c r="M11" s="52" t="n">
        <v>27.2782041098253</v>
      </c>
      <c r="N11" s="53" t="n">
        <v>18.0952380952381</v>
      </c>
      <c r="O11" s="49" t="s">
        <v>118</v>
      </c>
      <c r="P11" s="50" t="s">
        <v>119</v>
      </c>
      <c r="Q11" s="51" t="n">
        <v>12</v>
      </c>
      <c r="R11" s="52" t="n">
        <v>27.0453008789723</v>
      </c>
      <c r="S11" s="52" t="n">
        <v>13.1374287987921</v>
      </c>
      <c r="T11" s="54" t="n">
        <v>16.6666666666667</v>
      </c>
    </row>
    <row r="12" s="26" customFormat="true" ht="32.1" hidden="false" customHeight="true" outlineLevel="0" collapsed="false">
      <c r="A12" s="48" t="n">
        <v>2</v>
      </c>
      <c r="B12" s="49" t="s">
        <v>122</v>
      </c>
      <c r="C12" s="50" t="s">
        <v>123</v>
      </c>
      <c r="D12" s="51" t="n">
        <v>26</v>
      </c>
      <c r="E12" s="52" t="n">
        <v>28.7889273356401</v>
      </c>
      <c r="F12" s="52" t="n">
        <v>16.8459178192668</v>
      </c>
      <c r="G12" s="52"/>
      <c r="H12" s="53" t="n">
        <v>14.6892655367232</v>
      </c>
      <c r="I12" s="49" t="s">
        <v>118</v>
      </c>
      <c r="J12" s="50" t="s">
        <v>119</v>
      </c>
      <c r="K12" s="51" t="n">
        <v>17</v>
      </c>
      <c r="L12" s="52" t="n">
        <v>37.0027752081406</v>
      </c>
      <c r="M12" s="52" t="n">
        <v>22.9109956337287</v>
      </c>
      <c r="N12" s="53" t="n">
        <v>16.1904761904762</v>
      </c>
      <c r="O12" s="49" t="s">
        <v>122</v>
      </c>
      <c r="P12" s="50" t="s">
        <v>123</v>
      </c>
      <c r="Q12" s="51" t="n">
        <v>11</v>
      </c>
      <c r="R12" s="52" t="n">
        <v>24.7915258057246</v>
      </c>
      <c r="S12" s="52" t="n">
        <v>12.6426374066415</v>
      </c>
      <c r="T12" s="54" t="n">
        <v>15.2777777777778</v>
      </c>
    </row>
    <row r="13" s="26" customFormat="true" ht="32.1" hidden="false" customHeight="true" outlineLevel="0" collapsed="false">
      <c r="A13" s="48" t="n">
        <v>3</v>
      </c>
      <c r="B13" s="49" t="s">
        <v>120</v>
      </c>
      <c r="C13" s="50" t="s">
        <v>121</v>
      </c>
      <c r="D13" s="51" t="n">
        <v>26</v>
      </c>
      <c r="E13" s="52" t="n">
        <v>28.7889273356401</v>
      </c>
      <c r="F13" s="52" t="n">
        <v>17.8359334668619</v>
      </c>
      <c r="G13" s="52"/>
      <c r="H13" s="53" t="n">
        <v>14.6892655367232</v>
      </c>
      <c r="I13" s="49" t="s">
        <v>124</v>
      </c>
      <c r="J13" s="50" t="s">
        <v>125</v>
      </c>
      <c r="K13" s="51" t="n">
        <v>16</v>
      </c>
      <c r="L13" s="52" t="n">
        <v>34.8261413723676</v>
      </c>
      <c r="M13" s="52" t="n">
        <v>22.8974452793129</v>
      </c>
      <c r="N13" s="53" t="n">
        <v>15.2380952380952</v>
      </c>
      <c r="O13" s="49" t="s">
        <v>126</v>
      </c>
      <c r="P13" s="50" t="s">
        <v>127</v>
      </c>
      <c r="Q13" s="51" t="n">
        <v>9</v>
      </c>
      <c r="R13" s="52" t="n">
        <v>20.2839756592292</v>
      </c>
      <c r="S13" s="52" t="n">
        <v>10.4860499498705</v>
      </c>
      <c r="T13" s="54" t="n">
        <v>12.5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9</v>
      </c>
      <c r="E14" s="52" t="n">
        <v>20.2839756592292</v>
      </c>
      <c r="F14" s="52" t="n">
        <v>10.4860499498705</v>
      </c>
      <c r="G14" s="52" t="s">
        <v>128</v>
      </c>
      <c r="H14" s="53" t="n">
        <v>5.0847457627119</v>
      </c>
      <c r="I14" s="49" t="s">
        <v>122</v>
      </c>
      <c r="J14" s="50" t="s">
        <v>123</v>
      </c>
      <c r="K14" s="51" t="n">
        <v>15</v>
      </c>
      <c r="L14" s="52" t="n">
        <v>32.6495075365947</v>
      </c>
      <c r="M14" s="52" t="n">
        <v>22.4737394191064</v>
      </c>
      <c r="N14" s="53" t="n">
        <v>14.2857142857143</v>
      </c>
      <c r="O14" s="49" t="s">
        <v>120</v>
      </c>
      <c r="P14" s="50" t="s">
        <v>121</v>
      </c>
      <c r="Q14" s="51" t="n">
        <v>7</v>
      </c>
      <c r="R14" s="52" t="n">
        <v>15.7764255127338</v>
      </c>
      <c r="S14" s="52" t="n">
        <v>8.7441163408483</v>
      </c>
      <c r="T14" s="54" t="n">
        <v>9.7222222222222</v>
      </c>
    </row>
    <row r="15" s="26" customFormat="true" ht="32.1" hidden="false" customHeight="true" outlineLevel="0" collapsed="false">
      <c r="A15" s="48" t="n">
        <v>5</v>
      </c>
      <c r="B15" s="49" t="s">
        <v>124</v>
      </c>
      <c r="C15" s="50" t="s">
        <v>125</v>
      </c>
      <c r="D15" s="51" t="n">
        <v>18</v>
      </c>
      <c r="E15" s="52" t="n">
        <v>19.9307958477509</v>
      </c>
      <c r="F15" s="52" t="n">
        <v>12.7788345034178</v>
      </c>
      <c r="G15" s="52"/>
      <c r="H15" s="53" t="n">
        <v>10.1694915254237</v>
      </c>
      <c r="I15" s="49" t="s">
        <v>133</v>
      </c>
      <c r="J15" s="50" t="s">
        <v>134</v>
      </c>
      <c r="K15" s="51" t="n">
        <v>8</v>
      </c>
      <c r="L15" s="52" t="n">
        <v>17.4130706861838</v>
      </c>
      <c r="M15" s="52" t="n">
        <v>11.162378276659</v>
      </c>
      <c r="N15" s="53" t="n">
        <v>7.6190476190476</v>
      </c>
      <c r="O15" s="49" t="s">
        <v>131</v>
      </c>
      <c r="P15" s="50" t="s">
        <v>132</v>
      </c>
      <c r="Q15" s="51" t="n">
        <v>6</v>
      </c>
      <c r="R15" s="52" t="n">
        <v>13.5226504394861</v>
      </c>
      <c r="S15" s="52" t="n">
        <v>7.413402825898</v>
      </c>
      <c r="T15" s="54" t="n">
        <v>8.3333333333333</v>
      </c>
    </row>
    <row r="16" s="26" customFormat="true" ht="32.1" hidden="false" customHeight="true" outlineLevel="0" collapsed="false">
      <c r="A16" s="48" t="n">
        <v>6</v>
      </c>
      <c r="B16" s="49" t="s">
        <v>133</v>
      </c>
      <c r="C16" s="50" t="s">
        <v>134</v>
      </c>
      <c r="D16" s="51" t="n">
        <v>8</v>
      </c>
      <c r="E16" s="52" t="n">
        <v>17.4130706861838</v>
      </c>
      <c r="F16" s="52" t="n">
        <v>11.162378276659</v>
      </c>
      <c r="G16" s="52" t="s">
        <v>135</v>
      </c>
      <c r="H16" s="53" t="n">
        <v>4.5197740112994</v>
      </c>
      <c r="I16" s="49" t="s">
        <v>136</v>
      </c>
      <c r="J16" s="50" t="s">
        <v>137</v>
      </c>
      <c r="K16" s="51" t="n">
        <v>5</v>
      </c>
      <c r="L16" s="52" t="n">
        <v>10.8831691788649</v>
      </c>
      <c r="M16" s="52" t="n">
        <v>7.5790555845444</v>
      </c>
      <c r="N16" s="53" t="n">
        <v>4.7619047619048</v>
      </c>
      <c r="O16" s="49" t="s">
        <v>136</v>
      </c>
      <c r="P16" s="50" t="s">
        <v>137</v>
      </c>
      <c r="Q16" s="51" t="n">
        <v>5</v>
      </c>
      <c r="R16" s="52" t="n">
        <v>11.2688753662384</v>
      </c>
      <c r="S16" s="52" t="n">
        <v>8.2536956151306</v>
      </c>
      <c r="T16" s="54" t="n">
        <v>6.9444444444444</v>
      </c>
    </row>
    <row r="17" s="26" customFormat="true" ht="32.1" hidden="false" customHeight="true" outlineLevel="0" collapsed="false">
      <c r="A17" s="48" t="n">
        <v>7</v>
      </c>
      <c r="B17" s="49" t="s">
        <v>136</v>
      </c>
      <c r="C17" s="50" t="s">
        <v>137</v>
      </c>
      <c r="D17" s="51" t="n">
        <v>10</v>
      </c>
      <c r="E17" s="52" t="n">
        <v>11.0726643598616</v>
      </c>
      <c r="F17" s="52" t="n">
        <v>7.9134762782048</v>
      </c>
      <c r="G17" s="52"/>
      <c r="H17" s="53" t="n">
        <v>5.6497175141243</v>
      </c>
      <c r="I17" s="49" t="s">
        <v>142</v>
      </c>
      <c r="J17" s="50" t="s">
        <v>143</v>
      </c>
      <c r="K17" s="51" t="n">
        <v>5</v>
      </c>
      <c r="L17" s="52" t="n">
        <v>10.8831691788649</v>
      </c>
      <c r="M17" s="52" t="n">
        <v>6.0745107725773</v>
      </c>
      <c r="N17" s="53" t="n">
        <v>4.7619047619048</v>
      </c>
      <c r="O17" s="49" t="s">
        <v>142</v>
      </c>
      <c r="P17" s="50" t="s">
        <v>143</v>
      </c>
      <c r="Q17" s="51" t="n">
        <v>4</v>
      </c>
      <c r="R17" s="52" t="n">
        <v>9.01510029299076</v>
      </c>
      <c r="S17" s="52" t="n">
        <v>4.9504739908309</v>
      </c>
      <c r="T17" s="54" t="n">
        <v>5.5555555555556</v>
      </c>
    </row>
    <row r="18" s="26" customFormat="true" ht="32.1" hidden="false" customHeight="true" outlineLevel="0" collapsed="false">
      <c r="A18" s="48" t="n">
        <v>8</v>
      </c>
      <c r="B18" s="49" t="s">
        <v>142</v>
      </c>
      <c r="C18" s="50" t="s">
        <v>143</v>
      </c>
      <c r="D18" s="51" t="n">
        <v>9</v>
      </c>
      <c r="E18" s="52" t="n">
        <v>9.96539792387543</v>
      </c>
      <c r="F18" s="52" t="n">
        <v>5.3519045364963</v>
      </c>
      <c r="G18" s="52"/>
      <c r="H18" s="53" t="n">
        <v>5.0847457627119</v>
      </c>
      <c r="I18" s="49" t="s">
        <v>129</v>
      </c>
      <c r="J18" s="50" t="s">
        <v>130</v>
      </c>
      <c r="K18" s="51" t="n">
        <v>4</v>
      </c>
      <c r="L18" s="52" t="n">
        <v>8.70653534309191</v>
      </c>
      <c r="M18" s="52" t="n">
        <v>6.2339478323611</v>
      </c>
      <c r="N18" s="53" t="n">
        <v>3.8095238095238</v>
      </c>
      <c r="O18" s="49" t="s">
        <v>140</v>
      </c>
      <c r="P18" s="50" t="s">
        <v>141</v>
      </c>
      <c r="Q18" s="51" t="n">
        <v>3</v>
      </c>
      <c r="R18" s="52" t="n">
        <v>6.76132521974307</v>
      </c>
      <c r="S18" s="52" t="n">
        <v>3.6284756659756</v>
      </c>
      <c r="T18" s="54" t="n">
        <v>4.1666666666667</v>
      </c>
    </row>
    <row r="19" s="26" customFormat="true" ht="32.1" hidden="false" customHeight="true" outlineLevel="0" collapsed="false">
      <c r="A19" s="48" t="n">
        <v>9</v>
      </c>
      <c r="B19" s="49" t="s">
        <v>131</v>
      </c>
      <c r="C19" s="50" t="s">
        <v>132</v>
      </c>
      <c r="D19" s="51" t="n">
        <v>8</v>
      </c>
      <c r="E19" s="52" t="n">
        <v>8.85813148788927</v>
      </c>
      <c r="F19" s="52" t="n">
        <v>5.1278300666563</v>
      </c>
      <c r="G19" s="52"/>
      <c r="H19" s="53" t="n">
        <v>4.5197740112994</v>
      </c>
      <c r="I19" s="49" t="s">
        <v>148</v>
      </c>
      <c r="J19" s="50" t="s">
        <v>149</v>
      </c>
      <c r="K19" s="51" t="n">
        <v>2</v>
      </c>
      <c r="L19" s="52" t="n">
        <v>4.35326767154595</v>
      </c>
      <c r="M19" s="52" t="n">
        <v>3.051814299742</v>
      </c>
      <c r="N19" s="53" t="n">
        <v>1.9047619047619</v>
      </c>
      <c r="O19" s="49" t="s">
        <v>124</v>
      </c>
      <c r="P19" s="50" t="s">
        <v>125</v>
      </c>
      <c r="Q19" s="51" t="n">
        <v>2</v>
      </c>
      <c r="R19" s="52" t="n">
        <v>4.50755014649538</v>
      </c>
      <c r="S19" s="52" t="n">
        <v>2.7147731887536</v>
      </c>
      <c r="T19" s="54" t="n">
        <v>2.7777777777778</v>
      </c>
    </row>
    <row r="20" s="26" customFormat="true" ht="32.1" hidden="false" customHeight="true" outlineLevel="0" collapsed="false">
      <c r="A20" s="48" t="n">
        <v>10</v>
      </c>
      <c r="B20" s="49" t="s">
        <v>140</v>
      </c>
      <c r="C20" s="50" t="s">
        <v>141</v>
      </c>
      <c r="D20" s="51" t="n">
        <v>3</v>
      </c>
      <c r="E20" s="52" t="n">
        <v>6.76132521974307</v>
      </c>
      <c r="F20" s="52" t="n">
        <v>3.6284756659756</v>
      </c>
      <c r="G20" s="52" t="s">
        <v>128</v>
      </c>
      <c r="H20" s="53" t="n">
        <v>1.6949152542373</v>
      </c>
      <c r="I20" s="49" t="s">
        <v>154</v>
      </c>
      <c r="J20" s="50" t="s">
        <v>155</v>
      </c>
      <c r="K20" s="51" t="n">
        <v>2</v>
      </c>
      <c r="L20" s="52" t="n">
        <v>4.35326767154595</v>
      </c>
      <c r="M20" s="52" t="n">
        <v>2.6011560693642</v>
      </c>
      <c r="N20" s="53" t="n">
        <v>1.9047619047619</v>
      </c>
      <c r="O20" s="49" t="s">
        <v>138</v>
      </c>
      <c r="P20" s="50" t="s">
        <v>139</v>
      </c>
      <c r="Q20" s="51" t="n">
        <v>2</v>
      </c>
      <c r="R20" s="52" t="n">
        <v>4.50755014649538</v>
      </c>
      <c r="S20" s="52" t="n">
        <v>2.4495200264813</v>
      </c>
      <c r="T20" s="54" t="n">
        <v>2.7777777777778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31</v>
      </c>
      <c r="E21" s="59" t="n">
        <v>34.3252595155709</v>
      </c>
      <c r="F21" s="59" t="n">
        <v>21.6366651921065</v>
      </c>
      <c r="G21" s="59"/>
      <c r="H21" s="60" t="n">
        <v>17.5141242937853</v>
      </c>
      <c r="I21" s="56"/>
      <c r="J21" s="57" t="s">
        <v>47</v>
      </c>
      <c r="K21" s="58" t="n">
        <v>12</v>
      </c>
      <c r="L21" s="59" t="n">
        <v>26.1196060292757</v>
      </c>
      <c r="M21" s="59" t="n">
        <v>17.7102997072485</v>
      </c>
      <c r="N21" s="60" t="n">
        <v>11.4285714285714</v>
      </c>
      <c r="O21" s="56"/>
      <c r="P21" s="57" t="s">
        <v>47</v>
      </c>
      <c r="Q21" s="58" t="n">
        <v>11</v>
      </c>
      <c r="R21" s="59" t="n">
        <v>24.7915258057246</v>
      </c>
      <c r="S21" s="59" t="n">
        <v>13.8425836439249</v>
      </c>
      <c r="T21" s="59" t="n">
        <v>15.2777777777778</v>
      </c>
    </row>
    <row r="22" s="26" customFormat="true" ht="32.1" hidden="false" customHeight="true" outlineLevel="0" collapsed="false">
      <c r="A22" s="48" t="n">
        <v>11</v>
      </c>
      <c r="B22" s="49" t="s">
        <v>138</v>
      </c>
      <c r="C22" s="50" t="s">
        <v>139</v>
      </c>
      <c r="D22" s="51" t="n">
        <v>2</v>
      </c>
      <c r="E22" s="52" t="n">
        <v>4.50755014649538</v>
      </c>
      <c r="F22" s="52" t="n">
        <v>2.4495200264813</v>
      </c>
      <c r="G22" s="52" t="s">
        <v>128</v>
      </c>
      <c r="H22" s="53" t="n">
        <v>1.1299435028249</v>
      </c>
      <c r="I22" s="49" t="s">
        <v>131</v>
      </c>
      <c r="J22" s="50" t="s">
        <v>132</v>
      </c>
      <c r="K22" s="51" t="n">
        <v>2</v>
      </c>
      <c r="L22" s="52" t="n">
        <v>4.35326767154595</v>
      </c>
      <c r="M22" s="52" t="n">
        <v>3.0245440348861</v>
      </c>
      <c r="N22" s="53" t="n">
        <v>1.9047619047619</v>
      </c>
      <c r="O22" s="49" t="s">
        <v>150</v>
      </c>
      <c r="P22" s="50" t="s">
        <v>151</v>
      </c>
      <c r="Q22" s="51" t="n">
        <v>2</v>
      </c>
      <c r="R22" s="52" t="n">
        <v>4.50755014649538</v>
      </c>
      <c r="S22" s="52" t="n">
        <v>2.6108629755203</v>
      </c>
      <c r="T22" s="54" t="n">
        <v>2.7777777777778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4</v>
      </c>
      <c r="E23" s="52" t="n">
        <v>4.42906574394464</v>
      </c>
      <c r="F23" s="52" t="n">
        <v>3.0773758458373</v>
      </c>
      <c r="G23" s="52"/>
      <c r="H23" s="53" t="n">
        <v>2.2598870056497</v>
      </c>
      <c r="I23" s="49" t="s">
        <v>144</v>
      </c>
      <c r="J23" s="50" t="s">
        <v>145</v>
      </c>
      <c r="K23" s="51" t="n">
        <v>2</v>
      </c>
      <c r="L23" s="52" t="n">
        <v>4.35326767154595</v>
      </c>
      <c r="M23" s="52" t="n">
        <v>2.9875809240707</v>
      </c>
      <c r="N23" s="53" t="n">
        <v>1.9047619047619</v>
      </c>
      <c r="O23" s="49" t="s">
        <v>154</v>
      </c>
      <c r="P23" s="50" t="s">
        <v>155</v>
      </c>
      <c r="Q23" s="51" t="n">
        <v>1</v>
      </c>
      <c r="R23" s="52" t="n">
        <v>2.25377507324769</v>
      </c>
      <c r="S23" s="52" t="n">
        <v>0.9917355371901</v>
      </c>
      <c r="T23" s="54" t="n">
        <v>1.3888888888889</v>
      </c>
    </row>
    <row r="24" s="26" customFormat="true" ht="32.1" hidden="false" customHeight="true" outlineLevel="0" collapsed="false">
      <c r="A24" s="48" t="n">
        <v>13</v>
      </c>
      <c r="B24" s="49" t="s">
        <v>154</v>
      </c>
      <c r="C24" s="50" t="s">
        <v>155</v>
      </c>
      <c r="D24" s="51" t="n">
        <v>3</v>
      </c>
      <c r="E24" s="52" t="n">
        <v>3.32179930795848</v>
      </c>
      <c r="F24" s="52" t="n">
        <v>1.6880275085964</v>
      </c>
      <c r="G24" s="52"/>
      <c r="H24" s="53" t="n">
        <v>1.6949152542373</v>
      </c>
      <c r="I24" s="49" t="s">
        <v>158</v>
      </c>
      <c r="J24" s="50" t="s">
        <v>159</v>
      </c>
      <c r="K24" s="51" t="n">
        <v>1</v>
      </c>
      <c r="L24" s="52" t="n">
        <v>2.17663383577298</v>
      </c>
      <c r="M24" s="52" t="n">
        <v>1.3939393939394</v>
      </c>
      <c r="N24" s="53" t="n">
        <v>0.952380952381</v>
      </c>
      <c r="O24" s="49" t="s">
        <v>165</v>
      </c>
      <c r="P24" s="50" t="s">
        <v>166</v>
      </c>
      <c r="Q24" s="51" t="n">
        <v>1</v>
      </c>
      <c r="R24" s="52" t="n">
        <v>2.25377507324769</v>
      </c>
      <c r="S24" s="52" t="n">
        <v>1.3780707010186</v>
      </c>
      <c r="T24" s="54" t="n">
        <v>1.3888888888889</v>
      </c>
    </row>
    <row r="25" s="26" customFormat="true" ht="32.1" hidden="false" customHeight="true" outlineLevel="0" collapsed="false">
      <c r="A25" s="48" t="n">
        <v>14</v>
      </c>
      <c r="B25" s="49" t="s">
        <v>150</v>
      </c>
      <c r="C25" s="50" t="s">
        <v>151</v>
      </c>
      <c r="D25" s="51" t="n">
        <v>3</v>
      </c>
      <c r="E25" s="52" t="n">
        <v>3.32179930795848</v>
      </c>
      <c r="F25" s="52" t="n">
        <v>1.9143538589983</v>
      </c>
      <c r="G25" s="52"/>
      <c r="H25" s="53" t="n">
        <v>1.6949152542373</v>
      </c>
      <c r="I25" s="49" t="s">
        <v>156</v>
      </c>
      <c r="J25" s="50" t="s">
        <v>157</v>
      </c>
      <c r="K25" s="51" t="n">
        <v>1</v>
      </c>
      <c r="L25" s="52" t="n">
        <v>2.17663383577298</v>
      </c>
      <c r="M25" s="52" t="n">
        <v>2.2981818181818</v>
      </c>
      <c r="N25" s="53" t="n">
        <v>0.952380952381</v>
      </c>
      <c r="O25" s="49" t="s">
        <v>163</v>
      </c>
      <c r="P25" s="50" t="s">
        <v>164</v>
      </c>
      <c r="Q25" s="51" t="n">
        <v>1</v>
      </c>
      <c r="R25" s="52" t="n">
        <v>2.25377507324769</v>
      </c>
      <c r="S25" s="52" t="n">
        <v>0.9917355371901</v>
      </c>
      <c r="T25" s="54" t="n">
        <v>1.3888888888889</v>
      </c>
    </row>
    <row r="26" s="26" customFormat="true" ht="32.1" hidden="false" customHeight="true" outlineLevel="0" collapsed="false">
      <c r="A26" s="55" t="n">
        <v>15</v>
      </c>
      <c r="B26" s="61" t="s">
        <v>163</v>
      </c>
      <c r="C26" s="57" t="s">
        <v>164</v>
      </c>
      <c r="D26" s="62" t="n">
        <v>1</v>
      </c>
      <c r="E26" s="59" t="n">
        <v>2.25377507324769</v>
      </c>
      <c r="F26" s="59" t="n">
        <v>0.9917355371901</v>
      </c>
      <c r="G26" s="59" t="s">
        <v>128</v>
      </c>
      <c r="H26" s="60" t="n">
        <v>0.5649717514124</v>
      </c>
      <c r="I26" s="61" t="s">
        <v>150</v>
      </c>
      <c r="J26" s="57" t="s">
        <v>151</v>
      </c>
      <c r="K26" s="63" t="n">
        <v>1</v>
      </c>
      <c r="L26" s="59" t="n">
        <v>2.17663383577298</v>
      </c>
      <c r="M26" s="59" t="n">
        <v>1.2101653892699</v>
      </c>
      <c r="N26" s="60" t="n">
        <v>0.952380952381</v>
      </c>
      <c r="O26" s="61" t="s">
        <v>146</v>
      </c>
      <c r="P26" s="57" t="s">
        <v>147</v>
      </c>
      <c r="Q26" s="63" t="n">
        <v>1</v>
      </c>
      <c r="R26" s="59" t="n">
        <v>2.25377507324769</v>
      </c>
      <c r="S26" s="59" t="n">
        <v>1.4873574615766</v>
      </c>
      <c r="T26" s="59" t="n">
        <v>1.388888888888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83</v>
      </c>
      <c r="E10" s="52" t="n">
        <v>248.853176625791</v>
      </c>
      <c r="F10" s="52" t="n">
        <v>138.389256190924</v>
      </c>
      <c r="G10" s="52"/>
      <c r="H10" s="53" t="n">
        <v>100</v>
      </c>
      <c r="I10" s="49" t="s">
        <v>25</v>
      </c>
      <c r="J10" s="50" t="s">
        <v>26</v>
      </c>
      <c r="K10" s="51" t="n">
        <v>53</v>
      </c>
      <c r="L10" s="52" t="n">
        <v>315.946348733234</v>
      </c>
      <c r="M10" s="52" t="n">
        <v>190.132956868843</v>
      </c>
      <c r="N10" s="53" t="n">
        <v>100</v>
      </c>
      <c r="O10" s="49" t="s">
        <v>25</v>
      </c>
      <c r="P10" s="50" t="s">
        <v>26</v>
      </c>
      <c r="Q10" s="51" t="n">
        <v>30</v>
      </c>
      <c r="R10" s="52" t="n">
        <v>180.962721679334</v>
      </c>
      <c r="S10" s="52" t="n">
        <v>92.825102586786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8</v>
      </c>
      <c r="C11" s="50" t="s">
        <v>119</v>
      </c>
      <c r="D11" s="51" t="n">
        <v>21</v>
      </c>
      <c r="E11" s="52" t="n">
        <v>62.9628519173688</v>
      </c>
      <c r="F11" s="52" t="n">
        <v>32.3646729554112</v>
      </c>
      <c r="G11" s="52"/>
      <c r="H11" s="53" t="n">
        <v>25.3012048192771</v>
      </c>
      <c r="I11" s="49" t="s">
        <v>118</v>
      </c>
      <c r="J11" s="50" t="s">
        <v>119</v>
      </c>
      <c r="K11" s="51" t="n">
        <v>19</v>
      </c>
      <c r="L11" s="52" t="n">
        <v>113.263785394933</v>
      </c>
      <c r="M11" s="52" t="n">
        <v>64.8469022017359</v>
      </c>
      <c r="N11" s="53" t="n">
        <v>35.8490566037736</v>
      </c>
      <c r="O11" s="49" t="s">
        <v>122</v>
      </c>
      <c r="P11" s="50" t="s">
        <v>123</v>
      </c>
      <c r="Q11" s="51" t="n">
        <v>5</v>
      </c>
      <c r="R11" s="52" t="n">
        <v>30.1604536132223</v>
      </c>
      <c r="S11" s="52" t="n">
        <v>20.1802533271664</v>
      </c>
      <c r="T11" s="54" t="n">
        <v>16.6666666666667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14</v>
      </c>
      <c r="E12" s="52" t="n">
        <v>41.9752346115792</v>
      </c>
      <c r="F12" s="52" t="n">
        <v>25.8546184888789</v>
      </c>
      <c r="G12" s="52"/>
      <c r="H12" s="53" t="n">
        <v>16.8674698795181</v>
      </c>
      <c r="I12" s="49" t="s">
        <v>120</v>
      </c>
      <c r="J12" s="50" t="s">
        <v>121</v>
      </c>
      <c r="K12" s="51" t="n">
        <v>11</v>
      </c>
      <c r="L12" s="52" t="n">
        <v>65.5737704918033</v>
      </c>
      <c r="M12" s="52" t="n">
        <v>45.5155620297338</v>
      </c>
      <c r="N12" s="53" t="n">
        <v>20.7547169811321</v>
      </c>
      <c r="O12" s="49" t="s">
        <v>126</v>
      </c>
      <c r="P12" s="50" t="s">
        <v>127</v>
      </c>
      <c r="Q12" s="51" t="n">
        <v>5</v>
      </c>
      <c r="R12" s="52" t="n">
        <v>30.1604536132223</v>
      </c>
      <c r="S12" s="52" t="n">
        <v>18.6187619882531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5</v>
      </c>
      <c r="E13" s="52" t="n">
        <v>30.1604536132223</v>
      </c>
      <c r="F13" s="52" t="n">
        <v>18.6187619882531</v>
      </c>
      <c r="G13" s="52" t="s">
        <v>128</v>
      </c>
      <c r="H13" s="53" t="n">
        <v>6.0240963855422</v>
      </c>
      <c r="I13" s="49" t="s">
        <v>124</v>
      </c>
      <c r="J13" s="50" t="s">
        <v>125</v>
      </c>
      <c r="K13" s="51" t="n">
        <v>8</v>
      </c>
      <c r="L13" s="52" t="n">
        <v>47.6900149031297</v>
      </c>
      <c r="M13" s="52" t="n">
        <v>29.3393043755464</v>
      </c>
      <c r="N13" s="53" t="n">
        <v>15.0943396226415</v>
      </c>
      <c r="O13" s="49" t="s">
        <v>120</v>
      </c>
      <c r="P13" s="50" t="s">
        <v>121</v>
      </c>
      <c r="Q13" s="51" t="n">
        <v>3</v>
      </c>
      <c r="R13" s="52" t="n">
        <v>18.0962721679334</v>
      </c>
      <c r="S13" s="52" t="n">
        <v>6.0266527108272</v>
      </c>
      <c r="T13" s="54" t="n">
        <v>10</v>
      </c>
    </row>
    <row r="14" s="26" customFormat="true" ht="32.1" hidden="false" customHeight="true" outlineLevel="0" collapsed="false">
      <c r="A14" s="48" t="n">
        <v>4</v>
      </c>
      <c r="B14" s="49" t="s">
        <v>124</v>
      </c>
      <c r="C14" s="50" t="s">
        <v>125</v>
      </c>
      <c r="D14" s="51" t="n">
        <v>10</v>
      </c>
      <c r="E14" s="52" t="n">
        <v>29.9823104368423</v>
      </c>
      <c r="F14" s="52" t="n">
        <v>17.1002899610877</v>
      </c>
      <c r="G14" s="52"/>
      <c r="H14" s="53" t="n">
        <v>12.0481927710843</v>
      </c>
      <c r="I14" s="49" t="s">
        <v>129</v>
      </c>
      <c r="J14" s="50" t="s">
        <v>130</v>
      </c>
      <c r="K14" s="51" t="n">
        <v>4</v>
      </c>
      <c r="L14" s="52" t="n">
        <v>23.8450074515648</v>
      </c>
      <c r="M14" s="52" t="n">
        <v>15.1043759394971</v>
      </c>
      <c r="N14" s="53" t="n">
        <v>7.5471698113208</v>
      </c>
      <c r="O14" s="49" t="s">
        <v>124</v>
      </c>
      <c r="P14" s="50" t="s">
        <v>125</v>
      </c>
      <c r="Q14" s="51" t="n">
        <v>2</v>
      </c>
      <c r="R14" s="52" t="n">
        <v>12.0641814452889</v>
      </c>
      <c r="S14" s="52" t="n">
        <v>6.482584245172</v>
      </c>
      <c r="T14" s="54" t="n">
        <v>6.6666666666667</v>
      </c>
    </row>
    <row r="15" s="26" customFormat="true" ht="32.1" hidden="false" customHeight="true" outlineLevel="0" collapsed="false">
      <c r="A15" s="48" t="n">
        <v>5</v>
      </c>
      <c r="B15" s="49" t="s">
        <v>122</v>
      </c>
      <c r="C15" s="50" t="s">
        <v>123</v>
      </c>
      <c r="D15" s="51" t="n">
        <v>6</v>
      </c>
      <c r="E15" s="52" t="n">
        <v>17.9893862621054</v>
      </c>
      <c r="F15" s="52" t="n">
        <v>11.2475767868974</v>
      </c>
      <c r="G15" s="52"/>
      <c r="H15" s="53" t="n">
        <v>7.2289156626506</v>
      </c>
      <c r="I15" s="49" t="s">
        <v>133</v>
      </c>
      <c r="J15" s="50" t="s">
        <v>134</v>
      </c>
      <c r="K15" s="51" t="n">
        <v>3</v>
      </c>
      <c r="L15" s="52" t="n">
        <v>17.8837555886736</v>
      </c>
      <c r="M15" s="52" t="n">
        <v>9.6550603779715</v>
      </c>
      <c r="N15" s="53" t="n">
        <v>5.6603773584906</v>
      </c>
      <c r="O15" s="49" t="s">
        <v>131</v>
      </c>
      <c r="P15" s="50" t="s">
        <v>132</v>
      </c>
      <c r="Q15" s="51" t="n">
        <v>2</v>
      </c>
      <c r="R15" s="52" t="n">
        <v>12.0641814452889</v>
      </c>
      <c r="S15" s="52" t="n">
        <v>6.2857986320358</v>
      </c>
      <c r="T15" s="54" t="n">
        <v>6.6666666666667</v>
      </c>
    </row>
    <row r="16" s="26" customFormat="true" ht="32.1" hidden="false" customHeight="true" outlineLevel="0" collapsed="false">
      <c r="A16" s="48" t="n">
        <v>6</v>
      </c>
      <c r="B16" s="49" t="s">
        <v>133</v>
      </c>
      <c r="C16" s="50" t="s">
        <v>134</v>
      </c>
      <c r="D16" s="51" t="n">
        <v>3</v>
      </c>
      <c r="E16" s="52" t="n">
        <v>17.8837555886736</v>
      </c>
      <c r="F16" s="52" t="n">
        <v>9.6550603779715</v>
      </c>
      <c r="G16" s="52" t="s">
        <v>135</v>
      </c>
      <c r="H16" s="53" t="n">
        <v>3.6144578313253</v>
      </c>
      <c r="I16" s="49" t="s">
        <v>148</v>
      </c>
      <c r="J16" s="50" t="s">
        <v>149</v>
      </c>
      <c r="K16" s="51" t="n">
        <v>1</v>
      </c>
      <c r="L16" s="52" t="n">
        <v>5.96125186289121</v>
      </c>
      <c r="M16" s="52" t="n">
        <v>3.2345013477089</v>
      </c>
      <c r="N16" s="53" t="n">
        <v>1.8867924528302</v>
      </c>
      <c r="O16" s="49" t="s">
        <v>118</v>
      </c>
      <c r="P16" s="50" t="s">
        <v>119</v>
      </c>
      <c r="Q16" s="51" t="n">
        <v>2</v>
      </c>
      <c r="R16" s="52" t="n">
        <v>12.0641814452889</v>
      </c>
      <c r="S16" s="52" t="n">
        <v>3.5440940308197</v>
      </c>
      <c r="T16" s="54" t="n">
        <v>6.6666666666667</v>
      </c>
    </row>
    <row r="17" s="26" customFormat="true" ht="32.1" hidden="false" customHeight="true" outlineLevel="0" collapsed="false">
      <c r="A17" s="48" t="n">
        <v>7</v>
      </c>
      <c r="B17" s="49" t="s">
        <v>129</v>
      </c>
      <c r="C17" s="50" t="s">
        <v>130</v>
      </c>
      <c r="D17" s="51" t="n">
        <v>4</v>
      </c>
      <c r="E17" s="52" t="n">
        <v>11.9929241747369</v>
      </c>
      <c r="F17" s="52" t="n">
        <v>7.4701967568239</v>
      </c>
      <c r="G17" s="52"/>
      <c r="H17" s="53" t="n">
        <v>4.8192771084337</v>
      </c>
      <c r="I17" s="49" t="s">
        <v>168</v>
      </c>
      <c r="J17" s="50" t="s">
        <v>169</v>
      </c>
      <c r="K17" s="51" t="n">
        <v>1</v>
      </c>
      <c r="L17" s="52" t="n">
        <v>5.96125186289121</v>
      </c>
      <c r="M17" s="52" t="n">
        <v>2.5974025974026</v>
      </c>
      <c r="N17" s="53" t="n">
        <v>1.8867924528302</v>
      </c>
      <c r="O17" s="49" t="s">
        <v>142</v>
      </c>
      <c r="P17" s="50" t="s">
        <v>143</v>
      </c>
      <c r="Q17" s="51" t="n">
        <v>2</v>
      </c>
      <c r="R17" s="52" t="n">
        <v>12.0641814452889</v>
      </c>
      <c r="S17" s="52" t="n">
        <v>7.0512820512821</v>
      </c>
      <c r="T17" s="54" t="n">
        <v>6.6666666666667</v>
      </c>
    </row>
    <row r="18" s="26" customFormat="true" ht="32.1" hidden="false" customHeight="true" outlineLevel="0" collapsed="false">
      <c r="A18" s="48" t="n">
        <v>8</v>
      </c>
      <c r="B18" s="49" t="s">
        <v>142</v>
      </c>
      <c r="C18" s="50" t="s">
        <v>143</v>
      </c>
      <c r="D18" s="51" t="n">
        <v>3</v>
      </c>
      <c r="E18" s="52" t="n">
        <v>8.99469313105268</v>
      </c>
      <c r="F18" s="52" t="n">
        <v>5.2988198885575</v>
      </c>
      <c r="G18" s="52"/>
      <c r="H18" s="53" t="n">
        <v>3.6144578313253</v>
      </c>
      <c r="I18" s="49" t="s">
        <v>122</v>
      </c>
      <c r="J18" s="50" t="s">
        <v>123</v>
      </c>
      <c r="K18" s="51" t="n">
        <v>1</v>
      </c>
      <c r="L18" s="52" t="n">
        <v>5.96125186289121</v>
      </c>
      <c r="M18" s="52" t="n">
        <v>2.8753993610224</v>
      </c>
      <c r="N18" s="53" t="n">
        <v>1.8867924528302</v>
      </c>
      <c r="O18" s="49" t="s">
        <v>148</v>
      </c>
      <c r="P18" s="50" t="s">
        <v>149</v>
      </c>
      <c r="Q18" s="51" t="n">
        <v>1</v>
      </c>
      <c r="R18" s="52" t="n">
        <v>6.03209072264447</v>
      </c>
      <c r="S18" s="52" t="n">
        <v>2.9925187032419</v>
      </c>
      <c r="T18" s="54" t="n">
        <v>3.3333333333333</v>
      </c>
    </row>
    <row r="19" s="26" customFormat="true" ht="32.1" hidden="false" customHeight="true" outlineLevel="0" collapsed="false">
      <c r="A19" s="48" t="n">
        <v>9</v>
      </c>
      <c r="B19" s="49" t="s">
        <v>148</v>
      </c>
      <c r="C19" s="50" t="s">
        <v>149</v>
      </c>
      <c r="D19" s="51" t="n">
        <v>2</v>
      </c>
      <c r="E19" s="52" t="n">
        <v>5.99646208736845</v>
      </c>
      <c r="F19" s="52" t="n">
        <v>3.1088082901554</v>
      </c>
      <c r="G19" s="52"/>
      <c r="H19" s="53" t="n">
        <v>2.4096385542169</v>
      </c>
      <c r="I19" s="49" t="s">
        <v>158</v>
      </c>
      <c r="J19" s="50" t="s">
        <v>159</v>
      </c>
      <c r="K19" s="51" t="n">
        <v>1</v>
      </c>
      <c r="L19" s="52" t="n">
        <v>5.96125186289121</v>
      </c>
      <c r="M19" s="52" t="n">
        <v>3.7597057621577</v>
      </c>
      <c r="N19" s="53" t="n">
        <v>1.8867924528302</v>
      </c>
      <c r="O19" s="49" t="s">
        <v>136</v>
      </c>
      <c r="P19" s="50" t="s">
        <v>137</v>
      </c>
      <c r="Q19" s="51" t="n">
        <v>1</v>
      </c>
      <c r="R19" s="52" t="n">
        <v>6.03209072264447</v>
      </c>
      <c r="S19" s="52" t="n">
        <v>3.0518819938962</v>
      </c>
      <c r="T19" s="54" t="n">
        <v>3.3333333333333</v>
      </c>
    </row>
    <row r="20" s="26" customFormat="true" ht="32.1" hidden="false" customHeight="true" outlineLevel="0" collapsed="false">
      <c r="A20" s="48" t="n">
        <v>10</v>
      </c>
      <c r="B20" s="49" t="s">
        <v>131</v>
      </c>
      <c r="C20" s="50" t="s">
        <v>132</v>
      </c>
      <c r="D20" s="51" t="n">
        <v>2</v>
      </c>
      <c r="E20" s="52" t="n">
        <v>5.99646208736845</v>
      </c>
      <c r="F20" s="52" t="n">
        <v>3.2128532710302</v>
      </c>
      <c r="G20" s="52"/>
      <c r="H20" s="53" t="n">
        <v>2.4096385542169</v>
      </c>
      <c r="I20" s="49" t="s">
        <v>150</v>
      </c>
      <c r="J20" s="50" t="s">
        <v>151</v>
      </c>
      <c r="K20" s="51" t="n">
        <v>1</v>
      </c>
      <c r="L20" s="52" t="n">
        <v>5.96125186289121</v>
      </c>
      <c r="M20" s="52" t="n">
        <v>2.5974025974026</v>
      </c>
      <c r="N20" s="53" t="n">
        <v>1.8867924528302</v>
      </c>
      <c r="O20" s="49" t="s">
        <v>154</v>
      </c>
      <c r="P20" s="50" t="s">
        <v>155</v>
      </c>
      <c r="Q20" s="51" t="n">
        <v>1</v>
      </c>
      <c r="R20" s="52" t="n">
        <v>6.03209072264447</v>
      </c>
      <c r="S20" s="52" t="n">
        <v>1.5170670037927</v>
      </c>
      <c r="T20" s="54" t="n">
        <v>3.333333333333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3</v>
      </c>
      <c r="E21" s="59" t="n">
        <v>38.9770035678949</v>
      </c>
      <c r="F21" s="59" t="n">
        <v>18.9289093409818</v>
      </c>
      <c r="G21" s="59"/>
      <c r="H21" s="60" t="n">
        <v>15.6626506024096</v>
      </c>
      <c r="I21" s="56"/>
      <c r="J21" s="57" t="s">
        <v>47</v>
      </c>
      <c r="K21" s="58" t="n">
        <v>3</v>
      </c>
      <c r="L21" s="59" t="n">
        <v>17.8837555886736</v>
      </c>
      <c r="M21" s="59" t="n">
        <v>10.6073402786638</v>
      </c>
      <c r="N21" s="60" t="n">
        <v>5.66037735849057</v>
      </c>
      <c r="O21" s="56"/>
      <c r="P21" s="57" t="s">
        <v>47</v>
      </c>
      <c r="Q21" s="58" t="n">
        <v>6</v>
      </c>
      <c r="R21" s="59" t="n">
        <v>36.1925443358668</v>
      </c>
      <c r="S21" s="59" t="n">
        <v>17.0742079002993</v>
      </c>
      <c r="T21" s="59" t="n">
        <v>20</v>
      </c>
    </row>
    <row r="22" s="26" customFormat="true" ht="32.1" hidden="false" customHeight="true" outlineLevel="0" collapsed="false">
      <c r="A22" s="48" t="n">
        <v>11</v>
      </c>
      <c r="B22" s="49" t="s">
        <v>136</v>
      </c>
      <c r="C22" s="50" t="s">
        <v>137</v>
      </c>
      <c r="D22" s="51" t="n">
        <v>1</v>
      </c>
      <c r="E22" s="52" t="n">
        <v>2.99823104368423</v>
      </c>
      <c r="F22" s="52" t="n">
        <v>1.6059957173448</v>
      </c>
      <c r="G22" s="52"/>
      <c r="H22" s="53" t="n">
        <v>1.2048192771084</v>
      </c>
      <c r="I22" s="49" t="s">
        <v>146</v>
      </c>
      <c r="J22" s="50" t="s">
        <v>147</v>
      </c>
      <c r="K22" s="51" t="n">
        <v>1</v>
      </c>
      <c r="L22" s="52" t="n">
        <v>5.96125186289121</v>
      </c>
      <c r="M22" s="52" t="n">
        <v>3.8766519823789</v>
      </c>
      <c r="N22" s="53" t="n">
        <v>1.8867924528302</v>
      </c>
      <c r="O22" s="49" t="s">
        <v>174</v>
      </c>
      <c r="P22" s="50" t="s">
        <v>175</v>
      </c>
      <c r="Q22" s="51" t="n">
        <v>1</v>
      </c>
      <c r="R22" s="52" t="n">
        <v>6.03209072264447</v>
      </c>
      <c r="S22" s="52" t="n">
        <v>1.5170670037927</v>
      </c>
      <c r="T22" s="54" t="n">
        <v>3.3333333333333</v>
      </c>
    </row>
    <row r="23" s="26" customFormat="true" ht="32.1" hidden="false" customHeight="true" outlineLevel="0" collapsed="false">
      <c r="A23" s="48" t="n">
        <v>12</v>
      </c>
      <c r="B23" s="49" t="s">
        <v>168</v>
      </c>
      <c r="C23" s="50" t="s">
        <v>169</v>
      </c>
      <c r="D23" s="51" t="n">
        <v>1</v>
      </c>
      <c r="E23" s="52" t="n">
        <v>2.99823104368423</v>
      </c>
      <c r="F23" s="52" t="n">
        <v>0.9577015163607</v>
      </c>
      <c r="G23" s="52"/>
      <c r="H23" s="53" t="n">
        <v>1.2048192771084</v>
      </c>
      <c r="I23" s="49" t="s">
        <v>142</v>
      </c>
      <c r="J23" s="50" t="s">
        <v>143</v>
      </c>
      <c r="K23" s="51" t="n">
        <v>1</v>
      </c>
      <c r="L23" s="52" t="n">
        <v>5.96125186289121</v>
      </c>
      <c r="M23" s="52" t="n">
        <v>3.3898305084746</v>
      </c>
      <c r="N23" s="53" t="n">
        <v>1.8867924528302</v>
      </c>
      <c r="O23" s="49" t="s">
        <v>156</v>
      </c>
      <c r="P23" s="50" t="s">
        <v>157</v>
      </c>
      <c r="Q23" s="51" t="n">
        <v>1</v>
      </c>
      <c r="R23" s="52" t="n">
        <v>6.03209072264447</v>
      </c>
      <c r="S23" s="52" t="n">
        <v>2.9925187032419</v>
      </c>
      <c r="T23" s="54" t="n">
        <v>3.3333333333333</v>
      </c>
    </row>
    <row r="24" s="26" customFormat="true" ht="32.1" hidden="false" customHeight="true" outlineLevel="0" collapsed="false">
      <c r="A24" s="48" t="n">
        <v>13</v>
      </c>
      <c r="B24" s="49" t="s">
        <v>154</v>
      </c>
      <c r="C24" s="50" t="s">
        <v>155</v>
      </c>
      <c r="D24" s="51" t="n">
        <v>1</v>
      </c>
      <c r="E24" s="52" t="n">
        <v>2.99823104368423</v>
      </c>
      <c r="F24" s="52" t="n">
        <v>0.9577015163607</v>
      </c>
      <c r="G24" s="52"/>
      <c r="H24" s="53" t="n">
        <v>1.2048192771084</v>
      </c>
      <c r="I24" s="49"/>
      <c r="J24" s="50"/>
      <c r="K24" s="51"/>
      <c r="L24" s="52"/>
      <c r="M24" s="52"/>
      <c r="N24" s="53"/>
      <c r="O24" s="49" t="s">
        <v>152</v>
      </c>
      <c r="P24" s="50" t="s">
        <v>153</v>
      </c>
      <c r="Q24" s="51" t="n">
        <v>1</v>
      </c>
      <c r="R24" s="52" t="n">
        <v>6.03209072264447</v>
      </c>
      <c r="S24" s="52" t="n">
        <v>3.525641025641</v>
      </c>
      <c r="T24" s="54" t="n">
        <v>3.3333333333333</v>
      </c>
    </row>
    <row r="25" s="26" customFormat="true" ht="32.1" hidden="false" customHeight="true" outlineLevel="0" collapsed="false">
      <c r="A25" s="48" t="n">
        <v>14</v>
      </c>
      <c r="B25" s="49" t="s">
        <v>158</v>
      </c>
      <c r="C25" s="50" t="s">
        <v>159</v>
      </c>
      <c r="D25" s="51" t="n">
        <v>1</v>
      </c>
      <c r="E25" s="52" t="n">
        <v>2.99823104368423</v>
      </c>
      <c r="F25" s="52" t="n">
        <v>1.869538711644</v>
      </c>
      <c r="G25" s="52"/>
      <c r="H25" s="53" t="n">
        <v>1.2048192771084</v>
      </c>
      <c r="I25" s="49"/>
      <c r="J25" s="50"/>
      <c r="K25" s="51"/>
      <c r="L25" s="52"/>
      <c r="M25" s="52"/>
      <c r="N25" s="53"/>
      <c r="O25" s="49" t="s">
        <v>144</v>
      </c>
      <c r="P25" s="50" t="s">
        <v>145</v>
      </c>
      <c r="Q25" s="51" t="n">
        <v>1</v>
      </c>
      <c r="R25" s="52" t="n">
        <v>6.03209072264447</v>
      </c>
      <c r="S25" s="52" t="n">
        <v>3.7186742118027</v>
      </c>
      <c r="T25" s="54" t="n">
        <v>3.3333333333333</v>
      </c>
    </row>
    <row r="26" s="26" customFormat="true" ht="32.1" hidden="false" customHeight="true" outlineLevel="0" collapsed="false">
      <c r="A26" s="55" t="n">
        <v>15</v>
      </c>
      <c r="B26" s="61" t="s">
        <v>174</v>
      </c>
      <c r="C26" s="57" t="s">
        <v>175</v>
      </c>
      <c r="D26" s="62" t="n">
        <v>1</v>
      </c>
      <c r="E26" s="59" t="n">
        <v>2.99823104368423</v>
      </c>
      <c r="F26" s="59" t="n">
        <v>0.9577015163607</v>
      </c>
      <c r="G26" s="59"/>
      <c r="H26" s="60" t="n">
        <v>1.2048192771084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17</v>
      </c>
      <c r="E10" s="52" t="n">
        <v>212.729206629151</v>
      </c>
      <c r="F10" s="52" t="n">
        <v>125.604265635181</v>
      </c>
      <c r="G10" s="52"/>
      <c r="H10" s="53" t="n">
        <v>100</v>
      </c>
      <c r="I10" s="49" t="s">
        <v>25</v>
      </c>
      <c r="J10" s="50" t="s">
        <v>26</v>
      </c>
      <c r="K10" s="51" t="n">
        <v>80</v>
      </c>
      <c r="L10" s="52" t="n">
        <v>287.738733230227</v>
      </c>
      <c r="M10" s="52" t="n">
        <v>184.527758548487</v>
      </c>
      <c r="N10" s="53" t="n">
        <v>100</v>
      </c>
      <c r="O10" s="49" t="s">
        <v>25</v>
      </c>
      <c r="P10" s="50" t="s">
        <v>26</v>
      </c>
      <c r="Q10" s="51" t="n">
        <v>37</v>
      </c>
      <c r="R10" s="52" t="n">
        <v>136.046917801923</v>
      </c>
      <c r="S10" s="52" t="n">
        <v>74.138862914927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0</v>
      </c>
      <c r="C11" s="50" t="s">
        <v>121</v>
      </c>
      <c r="D11" s="51" t="n">
        <v>24</v>
      </c>
      <c r="E11" s="52" t="n">
        <v>43.6367603341849</v>
      </c>
      <c r="F11" s="52" t="n">
        <v>26.7519919971857</v>
      </c>
      <c r="G11" s="52"/>
      <c r="H11" s="53" t="n">
        <v>20.5128205128205</v>
      </c>
      <c r="I11" s="49" t="s">
        <v>120</v>
      </c>
      <c r="J11" s="50" t="s">
        <v>121</v>
      </c>
      <c r="K11" s="51" t="n">
        <v>20</v>
      </c>
      <c r="L11" s="52" t="n">
        <v>71.9346833075567</v>
      </c>
      <c r="M11" s="52" t="n">
        <v>48.6661089956737</v>
      </c>
      <c r="N11" s="53" t="n">
        <v>25</v>
      </c>
      <c r="O11" s="49" t="s">
        <v>122</v>
      </c>
      <c r="P11" s="50" t="s">
        <v>123</v>
      </c>
      <c r="Q11" s="51" t="n">
        <v>7</v>
      </c>
      <c r="R11" s="52" t="n">
        <v>25.7386060706341</v>
      </c>
      <c r="S11" s="52" t="n">
        <v>12.9413637865161</v>
      </c>
      <c r="T11" s="54" t="n">
        <v>18.9189189189189</v>
      </c>
    </row>
    <row r="12" s="26" customFormat="true" ht="32.1" hidden="false" customHeight="true" outlineLevel="0" collapsed="false">
      <c r="A12" s="48" t="n">
        <v>2</v>
      </c>
      <c r="B12" s="49" t="s">
        <v>118</v>
      </c>
      <c r="C12" s="50" t="s">
        <v>119</v>
      </c>
      <c r="D12" s="51" t="n">
        <v>24</v>
      </c>
      <c r="E12" s="52" t="n">
        <v>43.6367603341849</v>
      </c>
      <c r="F12" s="52" t="n">
        <v>24.9743237717445</v>
      </c>
      <c r="G12" s="52"/>
      <c r="H12" s="53" t="n">
        <v>20.5128205128205</v>
      </c>
      <c r="I12" s="49" t="s">
        <v>118</v>
      </c>
      <c r="J12" s="50" t="s">
        <v>119</v>
      </c>
      <c r="K12" s="51" t="n">
        <v>17</v>
      </c>
      <c r="L12" s="52" t="n">
        <v>61.1444808114232</v>
      </c>
      <c r="M12" s="52" t="n">
        <v>37.8779647457181</v>
      </c>
      <c r="N12" s="53" t="n">
        <v>21.25</v>
      </c>
      <c r="O12" s="49" t="s">
        <v>118</v>
      </c>
      <c r="P12" s="50" t="s">
        <v>119</v>
      </c>
      <c r="Q12" s="51" t="n">
        <v>7</v>
      </c>
      <c r="R12" s="52" t="n">
        <v>25.7386060706341</v>
      </c>
      <c r="S12" s="52" t="n">
        <v>13.6669499219193</v>
      </c>
      <c r="T12" s="54" t="n">
        <v>18.9189189189189</v>
      </c>
    </row>
    <row r="13" s="26" customFormat="true" ht="32.1" hidden="false" customHeight="true" outlineLevel="0" collapsed="false">
      <c r="A13" s="48" t="n">
        <v>3</v>
      </c>
      <c r="B13" s="49" t="s">
        <v>122</v>
      </c>
      <c r="C13" s="50" t="s">
        <v>123</v>
      </c>
      <c r="D13" s="51" t="n">
        <v>15</v>
      </c>
      <c r="E13" s="52" t="n">
        <v>27.2729752088655</v>
      </c>
      <c r="F13" s="52" t="n">
        <v>14.9796037250359</v>
      </c>
      <c r="G13" s="52"/>
      <c r="H13" s="53" t="n">
        <v>12.8205128205128</v>
      </c>
      <c r="I13" s="49" t="s">
        <v>122</v>
      </c>
      <c r="J13" s="50" t="s">
        <v>123</v>
      </c>
      <c r="K13" s="51" t="n">
        <v>8</v>
      </c>
      <c r="L13" s="52" t="n">
        <v>28.7738733230227</v>
      </c>
      <c r="M13" s="52" t="n">
        <v>17.8949071857957</v>
      </c>
      <c r="N13" s="53" t="n">
        <v>10</v>
      </c>
      <c r="O13" s="49" t="s">
        <v>120</v>
      </c>
      <c r="P13" s="50" t="s">
        <v>121</v>
      </c>
      <c r="Q13" s="51" t="n">
        <v>4</v>
      </c>
      <c r="R13" s="52" t="n">
        <v>14.7077748975052</v>
      </c>
      <c r="S13" s="52" t="n">
        <v>7.2799383267298</v>
      </c>
      <c r="T13" s="54" t="n">
        <v>10.8108108108108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3</v>
      </c>
      <c r="E14" s="52" t="n">
        <v>11.0308311731289</v>
      </c>
      <c r="F14" s="52" t="n">
        <v>6.4690222222651</v>
      </c>
      <c r="G14" s="52" t="s">
        <v>128</v>
      </c>
      <c r="H14" s="53" t="n">
        <v>2.5641025641026</v>
      </c>
      <c r="I14" s="49" t="s">
        <v>142</v>
      </c>
      <c r="J14" s="50" t="s">
        <v>143</v>
      </c>
      <c r="K14" s="51" t="n">
        <v>5</v>
      </c>
      <c r="L14" s="52" t="n">
        <v>17.9836708268892</v>
      </c>
      <c r="M14" s="52" t="n">
        <v>11.337796047037</v>
      </c>
      <c r="N14" s="53" t="n">
        <v>6.25</v>
      </c>
      <c r="O14" s="49" t="s">
        <v>136</v>
      </c>
      <c r="P14" s="50" t="s">
        <v>137</v>
      </c>
      <c r="Q14" s="51" t="n">
        <v>3</v>
      </c>
      <c r="R14" s="52" t="n">
        <v>11.0308311731289</v>
      </c>
      <c r="S14" s="52" t="n">
        <v>5.3835698526068</v>
      </c>
      <c r="T14" s="54" t="n">
        <v>8.1081081081081</v>
      </c>
    </row>
    <row r="15" s="26" customFormat="true" ht="32.1" hidden="false" customHeight="true" outlineLevel="0" collapsed="false">
      <c r="A15" s="48" t="n">
        <v>5</v>
      </c>
      <c r="B15" s="49" t="s">
        <v>136</v>
      </c>
      <c r="C15" s="50" t="s">
        <v>137</v>
      </c>
      <c r="D15" s="51" t="n">
        <v>6</v>
      </c>
      <c r="E15" s="52" t="n">
        <v>10.9091900835462</v>
      </c>
      <c r="F15" s="52" t="n">
        <v>6.1941278181282</v>
      </c>
      <c r="G15" s="52"/>
      <c r="H15" s="53" t="n">
        <v>5.1282051282051</v>
      </c>
      <c r="I15" s="49" t="s">
        <v>124</v>
      </c>
      <c r="J15" s="50" t="s">
        <v>125</v>
      </c>
      <c r="K15" s="51" t="n">
        <v>4</v>
      </c>
      <c r="L15" s="52" t="n">
        <v>14.3869366615114</v>
      </c>
      <c r="M15" s="52" t="n">
        <v>8.3528681978761</v>
      </c>
      <c r="N15" s="53" t="n">
        <v>5</v>
      </c>
      <c r="O15" s="49" t="s">
        <v>126</v>
      </c>
      <c r="P15" s="50" t="s">
        <v>127</v>
      </c>
      <c r="Q15" s="51" t="n">
        <v>3</v>
      </c>
      <c r="R15" s="52" t="n">
        <v>11.0308311731289</v>
      </c>
      <c r="S15" s="52" t="n">
        <v>6.4690222222651</v>
      </c>
      <c r="T15" s="54" t="n">
        <v>8.1081081081081</v>
      </c>
    </row>
    <row r="16" s="26" customFormat="true" ht="32.1" hidden="false" customHeight="true" outlineLevel="0" collapsed="false">
      <c r="A16" s="48" t="n">
        <v>6</v>
      </c>
      <c r="B16" s="49" t="s">
        <v>142</v>
      </c>
      <c r="C16" s="50" t="s">
        <v>143</v>
      </c>
      <c r="D16" s="51" t="n">
        <v>6</v>
      </c>
      <c r="E16" s="52" t="n">
        <v>10.9091900835462</v>
      </c>
      <c r="F16" s="52" t="n">
        <v>6.3071387114322</v>
      </c>
      <c r="G16" s="52"/>
      <c r="H16" s="53" t="n">
        <v>5.1282051282051</v>
      </c>
      <c r="I16" s="49" t="s">
        <v>129</v>
      </c>
      <c r="J16" s="50" t="s">
        <v>130</v>
      </c>
      <c r="K16" s="51" t="n">
        <v>3</v>
      </c>
      <c r="L16" s="52" t="n">
        <v>10.7902024961335</v>
      </c>
      <c r="M16" s="52" t="n">
        <v>7.6790660341336</v>
      </c>
      <c r="N16" s="53" t="n">
        <v>3.75</v>
      </c>
      <c r="O16" s="49" t="s">
        <v>138</v>
      </c>
      <c r="P16" s="50" t="s">
        <v>139</v>
      </c>
      <c r="Q16" s="51" t="n">
        <v>2</v>
      </c>
      <c r="R16" s="52" t="n">
        <v>7.3538874487526</v>
      </c>
      <c r="S16" s="52" t="n">
        <v>4.1713076910136</v>
      </c>
      <c r="T16" s="54" t="n">
        <v>5.4054054054054</v>
      </c>
    </row>
    <row r="17" s="26" customFormat="true" ht="32.1" hidden="false" customHeight="true" outlineLevel="0" collapsed="false">
      <c r="A17" s="48" t="n">
        <v>7</v>
      </c>
      <c r="B17" s="49" t="s">
        <v>152</v>
      </c>
      <c r="C17" s="50" t="s">
        <v>153</v>
      </c>
      <c r="D17" s="51" t="n">
        <v>5</v>
      </c>
      <c r="E17" s="52" t="n">
        <v>9.09099173628851</v>
      </c>
      <c r="F17" s="52" t="n">
        <v>7.3239378142416</v>
      </c>
      <c r="G17" s="52"/>
      <c r="H17" s="53" t="n">
        <v>4.2735042735043</v>
      </c>
      <c r="I17" s="49" t="s">
        <v>136</v>
      </c>
      <c r="J17" s="50" t="s">
        <v>137</v>
      </c>
      <c r="K17" s="51" t="n">
        <v>3</v>
      </c>
      <c r="L17" s="52" t="n">
        <v>10.7902024961335</v>
      </c>
      <c r="M17" s="52" t="n">
        <v>7.1732733206453</v>
      </c>
      <c r="N17" s="53" t="n">
        <v>3.75</v>
      </c>
      <c r="O17" s="49" t="s">
        <v>152</v>
      </c>
      <c r="P17" s="50" t="s">
        <v>153</v>
      </c>
      <c r="Q17" s="51" t="n">
        <v>2</v>
      </c>
      <c r="R17" s="52" t="n">
        <v>7.3538874487526</v>
      </c>
      <c r="S17" s="52" t="n">
        <v>7.8247382495827</v>
      </c>
      <c r="T17" s="54" t="n">
        <v>5.4054054054054</v>
      </c>
    </row>
    <row r="18" s="26" customFormat="true" ht="32.1" hidden="false" customHeight="true" outlineLevel="0" collapsed="false">
      <c r="A18" s="48" t="n">
        <v>8</v>
      </c>
      <c r="B18" s="49" t="s">
        <v>138</v>
      </c>
      <c r="C18" s="50" t="s">
        <v>139</v>
      </c>
      <c r="D18" s="51" t="n">
        <v>2</v>
      </c>
      <c r="E18" s="52" t="n">
        <v>7.3538874487526</v>
      </c>
      <c r="F18" s="52" t="n">
        <v>4.1713076910136</v>
      </c>
      <c r="G18" s="52" t="s">
        <v>128</v>
      </c>
      <c r="H18" s="53" t="n">
        <v>1.7094017094017</v>
      </c>
      <c r="I18" s="49" t="s">
        <v>131</v>
      </c>
      <c r="J18" s="50" t="s">
        <v>132</v>
      </c>
      <c r="K18" s="51" t="n">
        <v>3</v>
      </c>
      <c r="L18" s="52" t="n">
        <v>10.7902024961335</v>
      </c>
      <c r="M18" s="52" t="n">
        <v>6.5762447132115</v>
      </c>
      <c r="N18" s="53" t="n">
        <v>3.75</v>
      </c>
      <c r="O18" s="49" t="s">
        <v>131</v>
      </c>
      <c r="P18" s="50" t="s">
        <v>132</v>
      </c>
      <c r="Q18" s="51" t="n">
        <v>1</v>
      </c>
      <c r="R18" s="52" t="n">
        <v>3.6769437243763</v>
      </c>
      <c r="S18" s="52" t="n">
        <v>2.4349750968456</v>
      </c>
      <c r="T18" s="54" t="n">
        <v>2.7027027027027</v>
      </c>
    </row>
    <row r="19" s="26" customFormat="true" ht="32.1" hidden="false" customHeight="true" outlineLevel="0" collapsed="false">
      <c r="A19" s="48" t="n">
        <v>9</v>
      </c>
      <c r="B19" s="49" t="s">
        <v>124</v>
      </c>
      <c r="C19" s="50" t="s">
        <v>125</v>
      </c>
      <c r="D19" s="51" t="n">
        <v>4</v>
      </c>
      <c r="E19" s="52" t="n">
        <v>7.27279338903081</v>
      </c>
      <c r="F19" s="52" t="n">
        <v>4.083087301398</v>
      </c>
      <c r="G19" s="52"/>
      <c r="H19" s="53" t="n">
        <v>3.4188034188034</v>
      </c>
      <c r="I19" s="49" t="s">
        <v>152</v>
      </c>
      <c r="J19" s="50" t="s">
        <v>153</v>
      </c>
      <c r="K19" s="51" t="n">
        <v>3</v>
      </c>
      <c r="L19" s="52" t="n">
        <v>10.7902024961335</v>
      </c>
      <c r="M19" s="52" t="n">
        <v>6.8909319145064</v>
      </c>
      <c r="N19" s="53" t="n">
        <v>3.75</v>
      </c>
      <c r="O19" s="49" t="s">
        <v>156</v>
      </c>
      <c r="P19" s="50" t="s">
        <v>157</v>
      </c>
      <c r="Q19" s="51" t="n">
        <v>1</v>
      </c>
      <c r="R19" s="52" t="n">
        <v>3.6769437243763</v>
      </c>
      <c r="S19" s="52" t="n">
        <v>2.0080321285141</v>
      </c>
      <c r="T19" s="54" t="n">
        <v>2.7027027027027</v>
      </c>
    </row>
    <row r="20" s="26" customFormat="true" ht="32.1" hidden="false" customHeight="true" outlineLevel="0" collapsed="false">
      <c r="A20" s="48" t="n">
        <v>10</v>
      </c>
      <c r="B20" s="49" t="s">
        <v>131</v>
      </c>
      <c r="C20" s="50" t="s">
        <v>132</v>
      </c>
      <c r="D20" s="51" t="n">
        <v>4</v>
      </c>
      <c r="E20" s="52" t="n">
        <v>7.27279338903081</v>
      </c>
      <c r="F20" s="52" t="n">
        <v>4.3188678170412</v>
      </c>
      <c r="G20" s="52"/>
      <c r="H20" s="53" t="n">
        <v>3.4188034188034</v>
      </c>
      <c r="I20" s="49" t="s">
        <v>148</v>
      </c>
      <c r="J20" s="50" t="s">
        <v>149</v>
      </c>
      <c r="K20" s="51" t="n">
        <v>2</v>
      </c>
      <c r="L20" s="52" t="n">
        <v>7.19346833075568</v>
      </c>
      <c r="M20" s="52" t="n">
        <v>4.0448209893414</v>
      </c>
      <c r="N20" s="53" t="n">
        <v>2.5</v>
      </c>
      <c r="O20" s="49" t="s">
        <v>140</v>
      </c>
      <c r="P20" s="50" t="s">
        <v>141</v>
      </c>
      <c r="Q20" s="51" t="n">
        <v>1</v>
      </c>
      <c r="R20" s="52" t="n">
        <v>3.6769437243763</v>
      </c>
      <c r="S20" s="52" t="n">
        <v>2.1707670043415</v>
      </c>
      <c r="T20" s="54" t="n">
        <v>2.7027027027027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4</v>
      </c>
      <c r="E21" s="59" t="n">
        <v>43.6367603341849</v>
      </c>
      <c r="F21" s="59" t="n">
        <v>25.2524268537912</v>
      </c>
      <c r="G21" s="59"/>
      <c r="H21" s="60" t="n">
        <v>20.5128205128205</v>
      </c>
      <c r="I21" s="56"/>
      <c r="J21" s="57" t="s">
        <v>47</v>
      </c>
      <c r="K21" s="58" t="n">
        <v>12</v>
      </c>
      <c r="L21" s="59" t="n">
        <v>43.160809984534</v>
      </c>
      <c r="M21" s="59" t="n">
        <v>28.0337764045478</v>
      </c>
      <c r="N21" s="60" t="n">
        <v>15</v>
      </c>
      <c r="O21" s="56"/>
      <c r="P21" s="57" t="s">
        <v>47</v>
      </c>
      <c r="Q21" s="58" t="n">
        <v>6</v>
      </c>
      <c r="R21" s="59" t="n">
        <v>22.0616623462578</v>
      </c>
      <c r="S21" s="59" t="n">
        <v>9.7881986345931</v>
      </c>
      <c r="T21" s="59" t="n">
        <v>16.2162162162162</v>
      </c>
    </row>
    <row r="22" s="26" customFormat="true" ht="32.1" hidden="false" customHeight="true" outlineLevel="0" collapsed="false">
      <c r="A22" s="48" t="n">
        <v>11</v>
      </c>
      <c r="B22" s="49" t="s">
        <v>133</v>
      </c>
      <c r="C22" s="50" t="s">
        <v>134</v>
      </c>
      <c r="D22" s="51" t="n">
        <v>2</v>
      </c>
      <c r="E22" s="52" t="n">
        <v>7.19346833075568</v>
      </c>
      <c r="F22" s="52" t="n">
        <v>3.7267080745342</v>
      </c>
      <c r="G22" s="52" t="s">
        <v>135</v>
      </c>
      <c r="H22" s="53" t="n">
        <v>1.7094017094017</v>
      </c>
      <c r="I22" s="49" t="s">
        <v>156</v>
      </c>
      <c r="J22" s="50" t="s">
        <v>157</v>
      </c>
      <c r="K22" s="51" t="n">
        <v>2</v>
      </c>
      <c r="L22" s="52" t="n">
        <v>7.19346833075568</v>
      </c>
      <c r="M22" s="52" t="n">
        <v>4.219407931507</v>
      </c>
      <c r="N22" s="53" t="n">
        <v>2.5</v>
      </c>
      <c r="O22" s="49" t="s">
        <v>142</v>
      </c>
      <c r="P22" s="50" t="s">
        <v>143</v>
      </c>
      <c r="Q22" s="51" t="n">
        <v>1</v>
      </c>
      <c r="R22" s="52" t="n">
        <v>3.6769437243763</v>
      </c>
      <c r="S22" s="52" t="n">
        <v>2.1707670043415</v>
      </c>
      <c r="T22" s="54" t="n">
        <v>2.7027027027027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3</v>
      </c>
      <c r="E23" s="52" t="n">
        <v>5.45459504177311</v>
      </c>
      <c r="F23" s="52" t="n">
        <v>3.77111588443</v>
      </c>
      <c r="G23" s="52"/>
      <c r="H23" s="53" t="n">
        <v>2.5641025641026</v>
      </c>
      <c r="I23" s="49" t="s">
        <v>133</v>
      </c>
      <c r="J23" s="50" t="s">
        <v>134</v>
      </c>
      <c r="K23" s="51" t="n">
        <v>2</v>
      </c>
      <c r="L23" s="52" t="n">
        <v>7.19346833075568</v>
      </c>
      <c r="M23" s="52" t="n">
        <v>3.7267080745342</v>
      </c>
      <c r="N23" s="53" t="n">
        <v>2.5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56</v>
      </c>
      <c r="C24" s="50" t="s">
        <v>157</v>
      </c>
      <c r="D24" s="51" t="n">
        <v>3</v>
      </c>
      <c r="E24" s="52" t="n">
        <v>5.45459504177311</v>
      </c>
      <c r="F24" s="52" t="n">
        <v>3.2070772573116</v>
      </c>
      <c r="G24" s="52"/>
      <c r="H24" s="53" t="n">
        <v>2.5641025641026</v>
      </c>
      <c r="I24" s="49" t="s">
        <v>146</v>
      </c>
      <c r="J24" s="50" t="s">
        <v>147</v>
      </c>
      <c r="K24" s="51" t="n">
        <v>2</v>
      </c>
      <c r="L24" s="52" t="n">
        <v>7.19346833075568</v>
      </c>
      <c r="M24" s="52" t="n">
        <v>3.7267080745342</v>
      </c>
      <c r="N24" s="53" t="n">
        <v>2.5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40</v>
      </c>
      <c r="C25" s="50" t="s">
        <v>141</v>
      </c>
      <c r="D25" s="51" t="n">
        <v>1</v>
      </c>
      <c r="E25" s="52" t="n">
        <v>3.6769437243763</v>
      </c>
      <c r="F25" s="52" t="n">
        <v>2.1707670043415</v>
      </c>
      <c r="G25" s="52" t="s">
        <v>128</v>
      </c>
      <c r="H25" s="53" t="n">
        <v>0.8547008547009</v>
      </c>
      <c r="I25" s="49" t="s">
        <v>154</v>
      </c>
      <c r="J25" s="50" t="s">
        <v>155</v>
      </c>
      <c r="K25" s="51" t="n">
        <v>1</v>
      </c>
      <c r="L25" s="52" t="n">
        <v>3.59673416537784</v>
      </c>
      <c r="M25" s="52" t="n">
        <v>1.8633540372671</v>
      </c>
      <c r="N25" s="53" t="n">
        <v>1.25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8</v>
      </c>
      <c r="C26" s="57" t="s">
        <v>149</v>
      </c>
      <c r="D26" s="62" t="n">
        <v>2</v>
      </c>
      <c r="E26" s="59" t="n">
        <v>3.6363966945154</v>
      </c>
      <c r="F26" s="59" t="n">
        <v>2.0114161456918</v>
      </c>
      <c r="G26" s="59"/>
      <c r="H26" s="60" t="n">
        <v>1.7094017094017</v>
      </c>
      <c r="I26" s="61" t="s">
        <v>177</v>
      </c>
      <c r="J26" s="57" t="s">
        <v>178</v>
      </c>
      <c r="K26" s="63" t="n">
        <v>1</v>
      </c>
      <c r="L26" s="59" t="n">
        <v>3.59673416537784</v>
      </c>
      <c r="M26" s="59" t="n">
        <v>5.4785691266516</v>
      </c>
      <c r="N26" s="60" t="n">
        <v>1.25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00</v>
      </c>
      <c r="E10" s="52" t="n">
        <v>244.018496602042</v>
      </c>
      <c r="F10" s="52" t="n">
        <v>109.289831685925</v>
      </c>
      <c r="G10" s="52"/>
      <c r="H10" s="53" t="n">
        <v>100</v>
      </c>
      <c r="I10" s="49" t="s">
        <v>25</v>
      </c>
      <c r="J10" s="50" t="s">
        <v>26</v>
      </c>
      <c r="K10" s="51" t="n">
        <v>66</v>
      </c>
      <c r="L10" s="52" t="n">
        <v>314.09127682863</v>
      </c>
      <c r="M10" s="52" t="n">
        <v>152.75508347707</v>
      </c>
      <c r="N10" s="53" t="n">
        <v>100</v>
      </c>
      <c r="O10" s="49" t="s">
        <v>25</v>
      </c>
      <c r="P10" s="50" t="s">
        <v>26</v>
      </c>
      <c r="Q10" s="51" t="n">
        <v>34</v>
      </c>
      <c r="R10" s="52" t="n">
        <v>170.27669963691</v>
      </c>
      <c r="S10" s="52" t="n">
        <v>67.074203331482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8</v>
      </c>
      <c r="C11" s="50" t="s">
        <v>119</v>
      </c>
      <c r="D11" s="51" t="n">
        <v>15</v>
      </c>
      <c r="E11" s="52" t="n">
        <v>36.6027744903064</v>
      </c>
      <c r="F11" s="52" t="n">
        <v>17.4374325445707</v>
      </c>
      <c r="G11" s="52"/>
      <c r="H11" s="53" t="n">
        <v>15</v>
      </c>
      <c r="I11" s="49" t="s">
        <v>118</v>
      </c>
      <c r="J11" s="50" t="s">
        <v>119</v>
      </c>
      <c r="K11" s="51" t="n">
        <v>10</v>
      </c>
      <c r="L11" s="52" t="n">
        <v>47.5895873982773</v>
      </c>
      <c r="M11" s="52" t="n">
        <v>22.9516923908209</v>
      </c>
      <c r="N11" s="53" t="n">
        <v>15.1515151515152</v>
      </c>
      <c r="O11" s="49" t="s">
        <v>122</v>
      </c>
      <c r="P11" s="50" t="s">
        <v>123</v>
      </c>
      <c r="Q11" s="51" t="n">
        <v>8</v>
      </c>
      <c r="R11" s="52" t="n">
        <v>40.06510579692</v>
      </c>
      <c r="S11" s="52" t="n">
        <v>14.8161899086046</v>
      </c>
      <c r="T11" s="54" t="n">
        <v>23.5294117647059</v>
      </c>
    </row>
    <row r="12" s="26" customFormat="true" ht="32.1" hidden="false" customHeight="true" outlineLevel="0" collapsed="false">
      <c r="A12" s="48" t="n">
        <v>2</v>
      </c>
      <c r="B12" s="49" t="s">
        <v>122</v>
      </c>
      <c r="C12" s="50" t="s">
        <v>123</v>
      </c>
      <c r="D12" s="51" t="n">
        <v>14</v>
      </c>
      <c r="E12" s="52" t="n">
        <v>34.1625895242859</v>
      </c>
      <c r="F12" s="52" t="n">
        <v>14.5182904305893</v>
      </c>
      <c r="G12" s="52"/>
      <c r="H12" s="53" t="n">
        <v>14</v>
      </c>
      <c r="I12" s="49" t="s">
        <v>120</v>
      </c>
      <c r="J12" s="50" t="s">
        <v>121</v>
      </c>
      <c r="K12" s="51" t="n">
        <v>9</v>
      </c>
      <c r="L12" s="52" t="n">
        <v>42.8306286584495</v>
      </c>
      <c r="M12" s="52" t="n">
        <v>18.7412242820955</v>
      </c>
      <c r="N12" s="53" t="n">
        <v>13.6363636363636</v>
      </c>
      <c r="O12" s="49" t="s">
        <v>126</v>
      </c>
      <c r="P12" s="50" t="s">
        <v>127</v>
      </c>
      <c r="Q12" s="51" t="n">
        <v>6</v>
      </c>
      <c r="R12" s="52" t="n">
        <v>30.04882934769</v>
      </c>
      <c r="S12" s="52" t="n">
        <v>15.2846455110425</v>
      </c>
      <c r="T12" s="54" t="n">
        <v>17.6470588235294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6</v>
      </c>
      <c r="E13" s="52" t="n">
        <v>30.04882934769</v>
      </c>
      <c r="F13" s="52" t="n">
        <v>15.2846455110425</v>
      </c>
      <c r="G13" s="52" t="s">
        <v>128</v>
      </c>
      <c r="H13" s="53" t="n">
        <v>6</v>
      </c>
      <c r="I13" s="49" t="s">
        <v>124</v>
      </c>
      <c r="J13" s="50" t="s">
        <v>125</v>
      </c>
      <c r="K13" s="51" t="n">
        <v>7</v>
      </c>
      <c r="L13" s="52" t="n">
        <v>33.3127111787941</v>
      </c>
      <c r="M13" s="52" t="n">
        <v>16.0727286234912</v>
      </c>
      <c r="N13" s="53" t="n">
        <v>10.6060606060606</v>
      </c>
      <c r="O13" s="49" t="s">
        <v>118</v>
      </c>
      <c r="P13" s="50" t="s">
        <v>119</v>
      </c>
      <c r="Q13" s="51" t="n">
        <v>5</v>
      </c>
      <c r="R13" s="52" t="n">
        <v>25.040691123075</v>
      </c>
      <c r="S13" s="52" t="n">
        <v>12.5878839913966</v>
      </c>
      <c r="T13" s="54" t="n">
        <v>14.7058823529412</v>
      </c>
    </row>
    <row r="14" s="26" customFormat="true" ht="32.1" hidden="false" customHeight="true" outlineLevel="0" collapsed="false">
      <c r="A14" s="48" t="n">
        <v>4</v>
      </c>
      <c r="B14" s="49" t="s">
        <v>120</v>
      </c>
      <c r="C14" s="50" t="s">
        <v>121</v>
      </c>
      <c r="D14" s="51" t="n">
        <v>12</v>
      </c>
      <c r="E14" s="52" t="n">
        <v>29.2822195922451</v>
      </c>
      <c r="F14" s="52" t="n">
        <v>11.6526931715954</v>
      </c>
      <c r="G14" s="52"/>
      <c r="H14" s="53" t="n">
        <v>12</v>
      </c>
      <c r="I14" s="49" t="s">
        <v>131</v>
      </c>
      <c r="J14" s="50" t="s">
        <v>132</v>
      </c>
      <c r="K14" s="51" t="n">
        <v>7</v>
      </c>
      <c r="L14" s="52" t="n">
        <v>33.3127111787941</v>
      </c>
      <c r="M14" s="52" t="n">
        <v>15.6906360656224</v>
      </c>
      <c r="N14" s="53" t="n">
        <v>10.6060606060606</v>
      </c>
      <c r="O14" s="49" t="s">
        <v>120</v>
      </c>
      <c r="P14" s="50" t="s">
        <v>121</v>
      </c>
      <c r="Q14" s="51" t="n">
        <v>3</v>
      </c>
      <c r="R14" s="52" t="n">
        <v>15.024414673845</v>
      </c>
      <c r="S14" s="52" t="n">
        <v>5.1206264003035</v>
      </c>
      <c r="T14" s="54" t="n">
        <v>8.8235294117647</v>
      </c>
    </row>
    <row r="15" s="26" customFormat="true" ht="32.1" hidden="false" customHeight="true" outlineLevel="0" collapsed="false">
      <c r="A15" s="48" t="n">
        <v>5</v>
      </c>
      <c r="B15" s="49" t="s">
        <v>133</v>
      </c>
      <c r="C15" s="50" t="s">
        <v>134</v>
      </c>
      <c r="D15" s="51" t="n">
        <v>5</v>
      </c>
      <c r="E15" s="52" t="n">
        <v>23.7947936991386</v>
      </c>
      <c r="F15" s="52" t="n">
        <v>10.9389583722233</v>
      </c>
      <c r="G15" s="52" t="s">
        <v>135</v>
      </c>
      <c r="H15" s="53" t="n">
        <v>5</v>
      </c>
      <c r="I15" s="49" t="s">
        <v>129</v>
      </c>
      <c r="J15" s="50" t="s">
        <v>130</v>
      </c>
      <c r="K15" s="51" t="n">
        <v>6</v>
      </c>
      <c r="L15" s="52" t="n">
        <v>28.5537524389664</v>
      </c>
      <c r="M15" s="52" t="n">
        <v>18.8624094383122</v>
      </c>
      <c r="N15" s="53" t="n">
        <v>9.0909090909091</v>
      </c>
      <c r="O15" s="49" t="s">
        <v>131</v>
      </c>
      <c r="P15" s="50" t="s">
        <v>132</v>
      </c>
      <c r="Q15" s="51" t="n">
        <v>2</v>
      </c>
      <c r="R15" s="52" t="n">
        <v>10.01627644923</v>
      </c>
      <c r="S15" s="52" t="n">
        <v>2.5458177712151</v>
      </c>
      <c r="T15" s="54" t="n">
        <v>5.8823529411765</v>
      </c>
    </row>
    <row r="16" s="26" customFormat="true" ht="32.1" hidden="false" customHeight="true" outlineLevel="0" collapsed="false">
      <c r="A16" s="48" t="n">
        <v>6</v>
      </c>
      <c r="B16" s="49" t="s">
        <v>131</v>
      </c>
      <c r="C16" s="50" t="s">
        <v>132</v>
      </c>
      <c r="D16" s="51" t="n">
        <v>9</v>
      </c>
      <c r="E16" s="52" t="n">
        <v>21.9616646941838</v>
      </c>
      <c r="F16" s="52" t="n">
        <v>9.1090158104104</v>
      </c>
      <c r="G16" s="52"/>
      <c r="H16" s="53" t="n">
        <v>9</v>
      </c>
      <c r="I16" s="49" t="s">
        <v>122</v>
      </c>
      <c r="J16" s="50" t="s">
        <v>123</v>
      </c>
      <c r="K16" s="51" t="n">
        <v>6</v>
      </c>
      <c r="L16" s="52" t="n">
        <v>28.5537524389664</v>
      </c>
      <c r="M16" s="52" t="n">
        <v>14.1775644170465</v>
      </c>
      <c r="N16" s="53" t="n">
        <v>9.0909090909091</v>
      </c>
      <c r="O16" s="49" t="s">
        <v>136</v>
      </c>
      <c r="P16" s="50" t="s">
        <v>137</v>
      </c>
      <c r="Q16" s="51" t="n">
        <v>1</v>
      </c>
      <c r="R16" s="52" t="n">
        <v>5.008138224615</v>
      </c>
      <c r="S16" s="52" t="n">
        <v>1.0344827586207</v>
      </c>
      <c r="T16" s="54" t="n">
        <v>2.9411764705882</v>
      </c>
    </row>
    <row r="17" s="26" customFormat="true" ht="32.1" hidden="false" customHeight="true" outlineLevel="0" collapsed="false">
      <c r="A17" s="48" t="n">
        <v>7</v>
      </c>
      <c r="B17" s="49" t="s">
        <v>124</v>
      </c>
      <c r="C17" s="50" t="s">
        <v>125</v>
      </c>
      <c r="D17" s="51" t="n">
        <v>7</v>
      </c>
      <c r="E17" s="52" t="n">
        <v>17.081294762143</v>
      </c>
      <c r="F17" s="52" t="n">
        <v>7.9584701878638</v>
      </c>
      <c r="G17" s="52"/>
      <c r="H17" s="53" t="n">
        <v>7</v>
      </c>
      <c r="I17" s="49" t="s">
        <v>133</v>
      </c>
      <c r="J17" s="50" t="s">
        <v>134</v>
      </c>
      <c r="K17" s="51" t="n">
        <v>5</v>
      </c>
      <c r="L17" s="52" t="n">
        <v>23.7947936991386</v>
      </c>
      <c r="M17" s="52" t="n">
        <v>10.9389583722233</v>
      </c>
      <c r="N17" s="53" t="n">
        <v>7.5757575757576</v>
      </c>
      <c r="O17" s="49" t="s">
        <v>154</v>
      </c>
      <c r="P17" s="50" t="s">
        <v>155</v>
      </c>
      <c r="Q17" s="51" t="n">
        <v>1</v>
      </c>
      <c r="R17" s="52" t="n">
        <v>5.008138224615</v>
      </c>
      <c r="S17" s="52" t="n">
        <v>1.0344827586207</v>
      </c>
      <c r="T17" s="54" t="n">
        <v>2.9411764705882</v>
      </c>
    </row>
    <row r="18" s="26" customFormat="true" ht="32.1" hidden="false" customHeight="true" outlineLevel="0" collapsed="false">
      <c r="A18" s="48" t="n">
        <v>8</v>
      </c>
      <c r="B18" s="49" t="s">
        <v>129</v>
      </c>
      <c r="C18" s="50" t="s">
        <v>130</v>
      </c>
      <c r="D18" s="51" t="n">
        <v>6</v>
      </c>
      <c r="E18" s="52" t="n">
        <v>14.6411097961225</v>
      </c>
      <c r="F18" s="52" t="n">
        <v>9.4627734419</v>
      </c>
      <c r="G18" s="52"/>
      <c r="H18" s="53" t="n">
        <v>6</v>
      </c>
      <c r="I18" s="49" t="s">
        <v>136</v>
      </c>
      <c r="J18" s="50" t="s">
        <v>137</v>
      </c>
      <c r="K18" s="51" t="n">
        <v>4</v>
      </c>
      <c r="L18" s="52" t="n">
        <v>19.0358349593109</v>
      </c>
      <c r="M18" s="52" t="n">
        <v>5.15574650913</v>
      </c>
      <c r="N18" s="53" t="n">
        <v>6.0606060606061</v>
      </c>
      <c r="O18" s="49" t="s">
        <v>165</v>
      </c>
      <c r="P18" s="50" t="s">
        <v>166</v>
      </c>
      <c r="Q18" s="51" t="n">
        <v>1</v>
      </c>
      <c r="R18" s="52" t="n">
        <v>5.008138224615</v>
      </c>
      <c r="S18" s="52" t="n">
        <v>1.0344827586207</v>
      </c>
      <c r="T18" s="54" t="n">
        <v>2.9411764705882</v>
      </c>
    </row>
    <row r="19" s="26" customFormat="true" ht="32.1" hidden="false" customHeight="true" outlineLevel="0" collapsed="false">
      <c r="A19" s="48" t="n">
        <v>9</v>
      </c>
      <c r="B19" s="49" t="s">
        <v>136</v>
      </c>
      <c r="C19" s="50" t="s">
        <v>137</v>
      </c>
      <c r="D19" s="51" t="n">
        <v>5</v>
      </c>
      <c r="E19" s="52" t="n">
        <v>12.2009248301021</v>
      </c>
      <c r="F19" s="52" t="n">
        <v>2.8694404591105</v>
      </c>
      <c r="G19" s="52"/>
      <c r="H19" s="53" t="n">
        <v>5</v>
      </c>
      <c r="I19" s="49" t="s">
        <v>148</v>
      </c>
      <c r="J19" s="50" t="s">
        <v>149</v>
      </c>
      <c r="K19" s="51" t="n">
        <v>2</v>
      </c>
      <c r="L19" s="52" t="n">
        <v>9.51791747965545</v>
      </c>
      <c r="M19" s="52" t="n">
        <v>5.1193358699412</v>
      </c>
      <c r="N19" s="53" t="n">
        <v>3.030303030303</v>
      </c>
      <c r="O19" s="49" t="s">
        <v>156</v>
      </c>
      <c r="P19" s="50" t="s">
        <v>157</v>
      </c>
      <c r="Q19" s="51" t="n">
        <v>1</v>
      </c>
      <c r="R19" s="52" t="n">
        <v>5.008138224615</v>
      </c>
      <c r="S19" s="52" t="n">
        <v>2.5171624713959</v>
      </c>
      <c r="T19" s="54" t="n">
        <v>2.9411764705882</v>
      </c>
    </row>
    <row r="20" s="26" customFormat="true" ht="32.1" hidden="false" customHeight="true" outlineLevel="0" collapsed="false">
      <c r="A20" s="48" t="n">
        <v>10</v>
      </c>
      <c r="B20" s="49" t="s">
        <v>152</v>
      </c>
      <c r="C20" s="50" t="s">
        <v>153</v>
      </c>
      <c r="D20" s="51" t="n">
        <v>3</v>
      </c>
      <c r="E20" s="52" t="n">
        <v>7.32055489806127</v>
      </c>
      <c r="F20" s="52" t="n">
        <v>3.1713210934016</v>
      </c>
      <c r="G20" s="52"/>
      <c r="H20" s="53" t="n">
        <v>3</v>
      </c>
      <c r="I20" s="49" t="s">
        <v>152</v>
      </c>
      <c r="J20" s="50" t="s">
        <v>153</v>
      </c>
      <c r="K20" s="51" t="n">
        <v>2</v>
      </c>
      <c r="L20" s="52" t="n">
        <v>9.51791747965545</v>
      </c>
      <c r="M20" s="52" t="n">
        <v>5.3079502585184</v>
      </c>
      <c r="N20" s="53" t="n">
        <v>3.030303030303</v>
      </c>
      <c r="O20" s="49" t="s">
        <v>146</v>
      </c>
      <c r="P20" s="50" t="s">
        <v>147</v>
      </c>
      <c r="Q20" s="51" t="n">
        <v>1</v>
      </c>
      <c r="R20" s="52" t="n">
        <v>5.008138224615</v>
      </c>
      <c r="S20" s="52" t="n">
        <v>2.1707670043415</v>
      </c>
      <c r="T20" s="54" t="n">
        <v>2.9411764705882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8</v>
      </c>
      <c r="E21" s="59" t="n">
        <v>43.9233293883676</v>
      </c>
      <c r="F21" s="59" t="n">
        <v>20.099877762568</v>
      </c>
      <c r="G21" s="59"/>
      <c r="H21" s="60" t="n">
        <v>18</v>
      </c>
      <c r="I21" s="56"/>
      <c r="J21" s="57" t="s">
        <v>47</v>
      </c>
      <c r="K21" s="58" t="n">
        <v>8</v>
      </c>
      <c r="L21" s="59" t="n">
        <v>38.0716699186218</v>
      </c>
      <c r="M21" s="59" t="n">
        <v>19.736837249869</v>
      </c>
      <c r="N21" s="60" t="n">
        <v>12.1212121212121</v>
      </c>
      <c r="O21" s="56"/>
      <c r="P21" s="57" t="s">
        <v>47</v>
      </c>
      <c r="Q21" s="58" t="n">
        <v>5</v>
      </c>
      <c r="R21" s="59" t="n">
        <v>25.040691123075</v>
      </c>
      <c r="S21" s="59" t="n">
        <v>8.9276619973203</v>
      </c>
      <c r="T21" s="59" t="n">
        <v>14.7058823529412</v>
      </c>
    </row>
    <row r="22" s="26" customFormat="true" ht="32.1" hidden="false" customHeight="true" outlineLevel="0" collapsed="false">
      <c r="A22" s="48" t="n">
        <v>11</v>
      </c>
      <c r="B22" s="49" t="s">
        <v>142</v>
      </c>
      <c r="C22" s="50" t="s">
        <v>143</v>
      </c>
      <c r="D22" s="51" t="n">
        <v>3</v>
      </c>
      <c r="E22" s="52" t="n">
        <v>7.32055489806127</v>
      </c>
      <c r="F22" s="52" t="n">
        <v>3.9907789564051</v>
      </c>
      <c r="G22" s="52"/>
      <c r="H22" s="53" t="n">
        <v>3</v>
      </c>
      <c r="I22" s="49" t="s">
        <v>142</v>
      </c>
      <c r="J22" s="50" t="s">
        <v>143</v>
      </c>
      <c r="K22" s="51" t="n">
        <v>2</v>
      </c>
      <c r="L22" s="52" t="n">
        <v>9.51791747965545</v>
      </c>
      <c r="M22" s="52" t="n">
        <v>5.6143114311431</v>
      </c>
      <c r="N22" s="53" t="n">
        <v>3.030303030303</v>
      </c>
      <c r="O22" s="49" t="s">
        <v>180</v>
      </c>
      <c r="P22" s="50" t="s">
        <v>181</v>
      </c>
      <c r="Q22" s="51" t="n">
        <v>1</v>
      </c>
      <c r="R22" s="52" t="n">
        <v>5.008138224615</v>
      </c>
      <c r="S22" s="52" t="n">
        <v>2.5171624713959</v>
      </c>
      <c r="T22" s="54" t="n">
        <v>2.9411764705882</v>
      </c>
    </row>
    <row r="23" s="26" customFormat="true" ht="32.1" hidden="false" customHeight="true" outlineLevel="0" collapsed="false">
      <c r="A23" s="48" t="n">
        <v>12</v>
      </c>
      <c r="B23" s="49" t="s">
        <v>148</v>
      </c>
      <c r="C23" s="50" t="s">
        <v>149</v>
      </c>
      <c r="D23" s="51" t="n">
        <v>2</v>
      </c>
      <c r="E23" s="52" t="n">
        <v>4.88036993204085</v>
      </c>
      <c r="F23" s="52" t="n">
        <v>2.5672159583695</v>
      </c>
      <c r="G23" s="52"/>
      <c r="H23" s="53" t="n">
        <v>2</v>
      </c>
      <c r="I23" s="49" t="s">
        <v>168</v>
      </c>
      <c r="J23" s="50" t="s">
        <v>169</v>
      </c>
      <c r="K23" s="51" t="n">
        <v>1</v>
      </c>
      <c r="L23" s="52" t="n">
        <v>4.75895873982773</v>
      </c>
      <c r="M23" s="52" t="n">
        <v>1.2889366272825</v>
      </c>
      <c r="N23" s="53" t="n">
        <v>1.5151515151515</v>
      </c>
      <c r="O23" s="49" t="s">
        <v>152</v>
      </c>
      <c r="P23" s="50" t="s">
        <v>153</v>
      </c>
      <c r="Q23" s="51" t="n">
        <v>1</v>
      </c>
      <c r="R23" s="52" t="n">
        <v>5.008138224615</v>
      </c>
      <c r="S23" s="52" t="n">
        <v>1.0344827586207</v>
      </c>
      <c r="T23" s="54" t="n">
        <v>2.9411764705882</v>
      </c>
    </row>
    <row r="24" s="26" customFormat="true" ht="32.1" hidden="false" customHeight="true" outlineLevel="0" collapsed="false">
      <c r="A24" s="48" t="n">
        <v>13</v>
      </c>
      <c r="B24" s="49" t="s">
        <v>154</v>
      </c>
      <c r="C24" s="50" t="s">
        <v>155</v>
      </c>
      <c r="D24" s="51" t="n">
        <v>2</v>
      </c>
      <c r="E24" s="52" t="n">
        <v>4.88036993204085</v>
      </c>
      <c r="F24" s="52" t="n">
        <v>1.4052968678036</v>
      </c>
      <c r="G24" s="52"/>
      <c r="H24" s="53" t="n">
        <v>2</v>
      </c>
      <c r="I24" s="49" t="s">
        <v>154</v>
      </c>
      <c r="J24" s="50" t="s">
        <v>155</v>
      </c>
      <c r="K24" s="51" t="n">
        <v>1</v>
      </c>
      <c r="L24" s="52" t="n">
        <v>4.75895873982773</v>
      </c>
      <c r="M24" s="52" t="n">
        <v>1.8480492813142</v>
      </c>
      <c r="N24" s="53" t="n">
        <v>1.5151515151515</v>
      </c>
      <c r="O24" s="49" t="s">
        <v>142</v>
      </c>
      <c r="P24" s="50" t="s">
        <v>143</v>
      </c>
      <c r="Q24" s="51" t="n">
        <v>1</v>
      </c>
      <c r="R24" s="52" t="n">
        <v>5.008138224615</v>
      </c>
      <c r="S24" s="52" t="n">
        <v>2.1707670043415</v>
      </c>
      <c r="T24" s="54" t="n">
        <v>2.9411764705882</v>
      </c>
    </row>
    <row r="25" s="26" customFormat="true" ht="32.1" hidden="false" customHeight="true" outlineLevel="0" collapsed="false">
      <c r="A25" s="48" t="n">
        <v>14</v>
      </c>
      <c r="B25" s="49" t="s">
        <v>165</v>
      </c>
      <c r="C25" s="50" t="s">
        <v>166</v>
      </c>
      <c r="D25" s="51" t="n">
        <v>2</v>
      </c>
      <c r="E25" s="52" t="n">
        <v>4.88036993204085</v>
      </c>
      <c r="F25" s="52" t="n">
        <v>1.4052968678036</v>
      </c>
      <c r="G25" s="52"/>
      <c r="H25" s="53" t="n">
        <v>2</v>
      </c>
      <c r="I25" s="49" t="s">
        <v>165</v>
      </c>
      <c r="J25" s="50" t="s">
        <v>166</v>
      </c>
      <c r="K25" s="51" t="n">
        <v>1</v>
      </c>
      <c r="L25" s="52" t="n">
        <v>4.75895873982773</v>
      </c>
      <c r="M25" s="52" t="n">
        <v>1.8480492813142</v>
      </c>
      <c r="N25" s="53" t="n">
        <v>1.5151515151515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6</v>
      </c>
      <c r="C26" s="57" t="s">
        <v>147</v>
      </c>
      <c r="D26" s="62" t="n">
        <v>2</v>
      </c>
      <c r="E26" s="59" t="n">
        <v>4.88036993204085</v>
      </c>
      <c r="F26" s="59" t="n">
        <v>2.5430873045525</v>
      </c>
      <c r="G26" s="59"/>
      <c r="H26" s="60" t="n">
        <v>2</v>
      </c>
      <c r="I26" s="61" t="s">
        <v>150</v>
      </c>
      <c r="J26" s="57" t="s">
        <v>151</v>
      </c>
      <c r="K26" s="63" t="n">
        <v>1</v>
      </c>
      <c r="L26" s="59" t="n">
        <v>4.75895873982773</v>
      </c>
      <c r="M26" s="59" t="n">
        <v>2.3575638506876</v>
      </c>
      <c r="N26" s="60" t="n">
        <v>1.5151515151515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46</v>
      </c>
      <c r="E10" s="52" t="n">
        <v>292.696617950723</v>
      </c>
      <c r="F10" s="52" t="n">
        <v>141.913855471848</v>
      </c>
      <c r="G10" s="52"/>
      <c r="H10" s="53" t="n">
        <v>100</v>
      </c>
      <c r="I10" s="49" t="s">
        <v>25</v>
      </c>
      <c r="J10" s="50" t="s">
        <v>26</v>
      </c>
      <c r="K10" s="51" t="n">
        <v>107</v>
      </c>
      <c r="L10" s="52" t="n">
        <v>418.050400468842</v>
      </c>
      <c r="M10" s="52" t="n">
        <v>216.018556538357</v>
      </c>
      <c r="N10" s="53" t="n">
        <v>100</v>
      </c>
      <c r="O10" s="49" t="s">
        <v>25</v>
      </c>
      <c r="P10" s="50" t="s">
        <v>26</v>
      </c>
      <c r="Q10" s="51" t="n">
        <v>39</v>
      </c>
      <c r="R10" s="52" t="n">
        <v>160.586346042988</v>
      </c>
      <c r="S10" s="52" t="n">
        <v>72.674491914264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0</v>
      </c>
      <c r="C11" s="50" t="s">
        <v>121</v>
      </c>
      <c r="D11" s="51" t="n">
        <v>30</v>
      </c>
      <c r="E11" s="52" t="n">
        <v>60.143140674806</v>
      </c>
      <c r="F11" s="52" t="n">
        <v>27.6458224425663</v>
      </c>
      <c r="G11" s="52"/>
      <c r="H11" s="53" t="n">
        <v>20.5479452054794</v>
      </c>
      <c r="I11" s="49" t="s">
        <v>120</v>
      </c>
      <c r="J11" s="50" t="s">
        <v>121</v>
      </c>
      <c r="K11" s="51" t="n">
        <v>25</v>
      </c>
      <c r="L11" s="52" t="n">
        <v>97.6753272123462</v>
      </c>
      <c r="M11" s="52" t="n">
        <v>50.3507961766234</v>
      </c>
      <c r="N11" s="53" t="n">
        <v>23.3644859813084</v>
      </c>
      <c r="O11" s="49" t="s">
        <v>122</v>
      </c>
      <c r="P11" s="50" t="s">
        <v>123</v>
      </c>
      <c r="Q11" s="51" t="n">
        <v>8</v>
      </c>
      <c r="R11" s="52" t="n">
        <v>32.9407889318949</v>
      </c>
      <c r="S11" s="52" t="n">
        <v>11.1639266272554</v>
      </c>
      <c r="T11" s="54" t="n">
        <v>20.5128205128205</v>
      </c>
    </row>
    <row r="12" s="26" customFormat="true" ht="32.1" hidden="false" customHeight="true" outlineLevel="0" collapsed="false">
      <c r="A12" s="48" t="n">
        <v>2</v>
      </c>
      <c r="B12" s="49" t="s">
        <v>118</v>
      </c>
      <c r="C12" s="50" t="s">
        <v>119</v>
      </c>
      <c r="D12" s="51" t="n">
        <v>23</v>
      </c>
      <c r="E12" s="52" t="n">
        <v>46.109741184018</v>
      </c>
      <c r="F12" s="52" t="n">
        <v>20.0180031001965</v>
      </c>
      <c r="G12" s="52"/>
      <c r="H12" s="53" t="n">
        <v>15.7534246575342</v>
      </c>
      <c r="I12" s="49" t="s">
        <v>118</v>
      </c>
      <c r="J12" s="50" t="s">
        <v>119</v>
      </c>
      <c r="K12" s="51" t="n">
        <v>19</v>
      </c>
      <c r="L12" s="52" t="n">
        <v>74.2332486813831</v>
      </c>
      <c r="M12" s="52" t="n">
        <v>35.6027992541844</v>
      </c>
      <c r="N12" s="53" t="n">
        <v>17.7570093457944</v>
      </c>
      <c r="O12" s="49" t="s">
        <v>120</v>
      </c>
      <c r="P12" s="50" t="s">
        <v>121</v>
      </c>
      <c r="Q12" s="51" t="n">
        <v>5</v>
      </c>
      <c r="R12" s="52" t="n">
        <v>20.5879930824343</v>
      </c>
      <c r="S12" s="52" t="n">
        <v>5.3126182976681</v>
      </c>
      <c r="T12" s="54" t="n">
        <v>12.8205128205128</v>
      </c>
    </row>
    <row r="13" s="26" customFormat="true" ht="32.1" hidden="false" customHeight="true" outlineLevel="0" collapsed="false">
      <c r="A13" s="48" t="n">
        <v>3</v>
      </c>
      <c r="B13" s="49" t="s">
        <v>122</v>
      </c>
      <c r="C13" s="50" t="s">
        <v>123</v>
      </c>
      <c r="D13" s="51" t="n">
        <v>21</v>
      </c>
      <c r="E13" s="52" t="n">
        <v>42.1001984723642</v>
      </c>
      <c r="F13" s="52" t="n">
        <v>17.3129043436447</v>
      </c>
      <c r="G13" s="52"/>
      <c r="H13" s="53" t="n">
        <v>14.3835616438356</v>
      </c>
      <c r="I13" s="49" t="s">
        <v>124</v>
      </c>
      <c r="J13" s="50" t="s">
        <v>125</v>
      </c>
      <c r="K13" s="51" t="n">
        <v>17</v>
      </c>
      <c r="L13" s="52" t="n">
        <v>66.4192225043954</v>
      </c>
      <c r="M13" s="52" t="n">
        <v>38.5245119858735</v>
      </c>
      <c r="N13" s="53" t="n">
        <v>15.8878504672897</v>
      </c>
      <c r="O13" s="49" t="s">
        <v>118</v>
      </c>
      <c r="P13" s="50" t="s">
        <v>119</v>
      </c>
      <c r="Q13" s="51" t="n">
        <v>4</v>
      </c>
      <c r="R13" s="52" t="n">
        <v>16.4703944659475</v>
      </c>
      <c r="S13" s="52" t="n">
        <v>6.7560603400764</v>
      </c>
      <c r="T13" s="54" t="n">
        <v>10.2564102564103</v>
      </c>
    </row>
    <row r="14" s="26" customFormat="true" ht="32.1" hidden="false" customHeight="true" outlineLevel="0" collapsed="false">
      <c r="A14" s="48" t="n">
        <v>4</v>
      </c>
      <c r="B14" s="49" t="s">
        <v>124</v>
      </c>
      <c r="C14" s="50" t="s">
        <v>125</v>
      </c>
      <c r="D14" s="51" t="n">
        <v>19</v>
      </c>
      <c r="E14" s="52" t="n">
        <v>38.0906557607105</v>
      </c>
      <c r="F14" s="52" t="n">
        <v>21.4558579344881</v>
      </c>
      <c r="G14" s="52"/>
      <c r="H14" s="53" t="n">
        <v>13.013698630137</v>
      </c>
      <c r="I14" s="49" t="s">
        <v>122</v>
      </c>
      <c r="J14" s="50" t="s">
        <v>123</v>
      </c>
      <c r="K14" s="51" t="n">
        <v>13</v>
      </c>
      <c r="L14" s="52" t="n">
        <v>50.79117015042</v>
      </c>
      <c r="M14" s="52" t="n">
        <v>23.9963491499726</v>
      </c>
      <c r="N14" s="53" t="n">
        <v>12.1495327102804</v>
      </c>
      <c r="O14" s="49" t="s">
        <v>126</v>
      </c>
      <c r="P14" s="50" t="s">
        <v>127</v>
      </c>
      <c r="Q14" s="51" t="n">
        <v>3</v>
      </c>
      <c r="R14" s="52" t="n">
        <v>12.3527958494606</v>
      </c>
      <c r="S14" s="52" t="n">
        <v>4.0858362050857</v>
      </c>
      <c r="T14" s="54" t="n">
        <v>7.6923076923077</v>
      </c>
    </row>
    <row r="15" s="26" customFormat="true" ht="32.1" hidden="false" customHeight="true" outlineLevel="0" collapsed="false">
      <c r="A15" s="48" t="n">
        <v>5</v>
      </c>
      <c r="B15" s="49" t="s">
        <v>133</v>
      </c>
      <c r="C15" s="50" t="s">
        <v>134</v>
      </c>
      <c r="D15" s="51" t="n">
        <v>8</v>
      </c>
      <c r="E15" s="52" t="n">
        <v>31.2561047079508</v>
      </c>
      <c r="F15" s="52" t="n">
        <v>14.1470724252733</v>
      </c>
      <c r="G15" s="52" t="s">
        <v>135</v>
      </c>
      <c r="H15" s="53" t="n">
        <v>5.4794520547945</v>
      </c>
      <c r="I15" s="49" t="s">
        <v>133</v>
      </c>
      <c r="J15" s="50" t="s">
        <v>134</v>
      </c>
      <c r="K15" s="51" t="n">
        <v>8</v>
      </c>
      <c r="L15" s="52" t="n">
        <v>31.2561047079508</v>
      </c>
      <c r="M15" s="52" t="n">
        <v>14.1470724252733</v>
      </c>
      <c r="N15" s="53" t="n">
        <v>7.4766355140187</v>
      </c>
      <c r="O15" s="49" t="s">
        <v>138</v>
      </c>
      <c r="P15" s="50" t="s">
        <v>139</v>
      </c>
      <c r="Q15" s="51" t="n">
        <v>3</v>
      </c>
      <c r="R15" s="52" t="n">
        <v>12.3527958494606</v>
      </c>
      <c r="S15" s="52" t="n">
        <v>10.9027046451864</v>
      </c>
      <c r="T15" s="54" t="n">
        <v>7.6923076923077</v>
      </c>
    </row>
    <row r="16" s="26" customFormat="true" ht="32.1" hidden="false" customHeight="true" outlineLevel="0" collapsed="false">
      <c r="A16" s="48" t="n">
        <v>6</v>
      </c>
      <c r="B16" s="49" t="s">
        <v>129</v>
      </c>
      <c r="C16" s="50" t="s">
        <v>130</v>
      </c>
      <c r="D16" s="51" t="n">
        <v>7</v>
      </c>
      <c r="E16" s="52" t="n">
        <v>14.0333994907881</v>
      </c>
      <c r="F16" s="52" t="n">
        <v>8.1654602602266</v>
      </c>
      <c r="G16" s="52"/>
      <c r="H16" s="53" t="n">
        <v>4.7945205479452</v>
      </c>
      <c r="I16" s="49" t="s">
        <v>129</v>
      </c>
      <c r="J16" s="50" t="s">
        <v>130</v>
      </c>
      <c r="K16" s="51" t="n">
        <v>7</v>
      </c>
      <c r="L16" s="52" t="n">
        <v>27.3490916194569</v>
      </c>
      <c r="M16" s="52" t="n">
        <v>16.1401861280441</v>
      </c>
      <c r="N16" s="53" t="n">
        <v>6.5420560747664</v>
      </c>
      <c r="O16" s="49" t="s">
        <v>124</v>
      </c>
      <c r="P16" s="50" t="s">
        <v>125</v>
      </c>
      <c r="Q16" s="51" t="n">
        <v>2</v>
      </c>
      <c r="R16" s="52" t="n">
        <v>8.23519723297373</v>
      </c>
      <c r="S16" s="52" t="n">
        <v>3.5124704228909</v>
      </c>
      <c r="T16" s="54" t="n">
        <v>5.1282051282051</v>
      </c>
    </row>
    <row r="17" s="26" customFormat="true" ht="32.1" hidden="false" customHeight="true" outlineLevel="0" collapsed="false">
      <c r="A17" s="48" t="n">
        <v>7</v>
      </c>
      <c r="B17" s="49" t="s">
        <v>126</v>
      </c>
      <c r="C17" s="50" t="s">
        <v>127</v>
      </c>
      <c r="D17" s="51" t="n">
        <v>3</v>
      </c>
      <c r="E17" s="52" t="n">
        <v>12.3527958494606</v>
      </c>
      <c r="F17" s="52" t="n">
        <v>4.0858362050857</v>
      </c>
      <c r="G17" s="52" t="s">
        <v>128</v>
      </c>
      <c r="H17" s="53" t="n">
        <v>2.0547945205479</v>
      </c>
      <c r="I17" s="49" t="s">
        <v>131</v>
      </c>
      <c r="J17" s="50" t="s">
        <v>132</v>
      </c>
      <c r="K17" s="51" t="n">
        <v>3</v>
      </c>
      <c r="L17" s="52" t="n">
        <v>11.7210392654815</v>
      </c>
      <c r="M17" s="52" t="n">
        <v>5.927000568601</v>
      </c>
      <c r="N17" s="53" t="n">
        <v>2.803738317757</v>
      </c>
      <c r="O17" s="49" t="s">
        <v>136</v>
      </c>
      <c r="P17" s="50" t="s">
        <v>137</v>
      </c>
      <c r="Q17" s="51" t="n">
        <v>2</v>
      </c>
      <c r="R17" s="52" t="n">
        <v>8.23519723297373</v>
      </c>
      <c r="S17" s="52" t="n">
        <v>3.6179036179036</v>
      </c>
      <c r="T17" s="54" t="n">
        <v>5.1282051282051</v>
      </c>
    </row>
    <row r="18" s="26" customFormat="true" ht="32.1" hidden="false" customHeight="true" outlineLevel="0" collapsed="false">
      <c r="A18" s="48" t="n">
        <v>8</v>
      </c>
      <c r="B18" s="49" t="s">
        <v>138</v>
      </c>
      <c r="C18" s="50" t="s">
        <v>139</v>
      </c>
      <c r="D18" s="51" t="n">
        <v>3</v>
      </c>
      <c r="E18" s="52" t="n">
        <v>12.3527958494606</v>
      </c>
      <c r="F18" s="52" t="n">
        <v>10.9027046451864</v>
      </c>
      <c r="G18" s="52" t="s">
        <v>128</v>
      </c>
      <c r="H18" s="53" t="n">
        <v>2.0547945205479</v>
      </c>
      <c r="I18" s="49" t="s">
        <v>142</v>
      </c>
      <c r="J18" s="50" t="s">
        <v>143</v>
      </c>
      <c r="K18" s="51" t="n">
        <v>3</v>
      </c>
      <c r="L18" s="52" t="n">
        <v>11.7210392654815</v>
      </c>
      <c r="M18" s="52" t="n">
        <v>5.3184353411296</v>
      </c>
      <c r="N18" s="53" t="n">
        <v>2.803738317757</v>
      </c>
      <c r="O18" s="49" t="s">
        <v>131</v>
      </c>
      <c r="P18" s="50" t="s">
        <v>132</v>
      </c>
      <c r="Q18" s="51" t="n">
        <v>2</v>
      </c>
      <c r="R18" s="52" t="n">
        <v>8.23519723297373</v>
      </c>
      <c r="S18" s="52" t="n">
        <v>1.6508246881393</v>
      </c>
      <c r="T18" s="54" t="n">
        <v>5.1282051282051</v>
      </c>
    </row>
    <row r="19" s="26" customFormat="true" ht="32.1" hidden="false" customHeight="true" outlineLevel="0" collapsed="false">
      <c r="A19" s="48" t="n">
        <v>9</v>
      </c>
      <c r="B19" s="49" t="s">
        <v>131</v>
      </c>
      <c r="C19" s="50" t="s">
        <v>132</v>
      </c>
      <c r="D19" s="51" t="n">
        <v>5</v>
      </c>
      <c r="E19" s="52" t="n">
        <v>10.0238567791343</v>
      </c>
      <c r="F19" s="52" t="n">
        <v>3.904360320844</v>
      </c>
      <c r="G19" s="52"/>
      <c r="H19" s="53" t="n">
        <v>3.4246575342466</v>
      </c>
      <c r="I19" s="49" t="s">
        <v>144</v>
      </c>
      <c r="J19" s="50" t="s">
        <v>145</v>
      </c>
      <c r="K19" s="51" t="n">
        <v>3</v>
      </c>
      <c r="L19" s="52" t="n">
        <v>11.7210392654815</v>
      </c>
      <c r="M19" s="52" t="n">
        <v>5.7376849791622</v>
      </c>
      <c r="N19" s="53" t="n">
        <v>2.803738317757</v>
      </c>
      <c r="O19" s="49" t="s">
        <v>148</v>
      </c>
      <c r="P19" s="50" t="s">
        <v>149</v>
      </c>
      <c r="Q19" s="51" t="n">
        <v>1</v>
      </c>
      <c r="R19" s="52" t="n">
        <v>4.11759861648686</v>
      </c>
      <c r="S19" s="52" t="n">
        <v>2.6451983898792</v>
      </c>
      <c r="T19" s="54" t="n">
        <v>2.5641025641026</v>
      </c>
    </row>
    <row r="20" s="26" customFormat="true" ht="32.1" hidden="false" customHeight="true" outlineLevel="0" collapsed="false">
      <c r="A20" s="48" t="n">
        <v>10</v>
      </c>
      <c r="B20" s="49" t="s">
        <v>136</v>
      </c>
      <c r="C20" s="50" t="s">
        <v>137</v>
      </c>
      <c r="D20" s="51" t="n">
        <v>4</v>
      </c>
      <c r="E20" s="52" t="n">
        <v>8.01908542330747</v>
      </c>
      <c r="F20" s="52" t="n">
        <v>4.0305725271088</v>
      </c>
      <c r="G20" s="52"/>
      <c r="H20" s="53" t="n">
        <v>2.7397260273973</v>
      </c>
      <c r="I20" s="49" t="s">
        <v>148</v>
      </c>
      <c r="J20" s="50" t="s">
        <v>149</v>
      </c>
      <c r="K20" s="51" t="n">
        <v>2</v>
      </c>
      <c r="L20" s="52" t="n">
        <v>7.81402617698769</v>
      </c>
      <c r="M20" s="52" t="n">
        <v>5.5574567441569</v>
      </c>
      <c r="N20" s="53" t="n">
        <v>1.8691588785047</v>
      </c>
      <c r="O20" s="49" t="s">
        <v>183</v>
      </c>
      <c r="P20" s="50" t="s">
        <v>184</v>
      </c>
      <c r="Q20" s="51" t="n">
        <v>1</v>
      </c>
      <c r="R20" s="52" t="n">
        <v>4.11759861648686</v>
      </c>
      <c r="S20" s="52" t="n">
        <v>3.2471437161756</v>
      </c>
      <c r="T20" s="54" t="n">
        <v>2.5641025641026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3</v>
      </c>
      <c r="E21" s="59" t="n">
        <v>46.109741184018</v>
      </c>
      <c r="F21" s="59" t="n">
        <v>25.5590408587774</v>
      </c>
      <c r="G21" s="59"/>
      <c r="H21" s="60" t="n">
        <v>15.7534246575342</v>
      </c>
      <c r="I21" s="56"/>
      <c r="J21" s="57" t="s">
        <v>47</v>
      </c>
      <c r="K21" s="58" t="n">
        <v>7</v>
      </c>
      <c r="L21" s="59" t="n">
        <v>27.3490916194569</v>
      </c>
      <c r="M21" s="59" t="n">
        <v>14.7162637853358</v>
      </c>
      <c r="N21" s="60" t="n">
        <v>6.54205607476636</v>
      </c>
      <c r="O21" s="56"/>
      <c r="P21" s="57" t="s">
        <v>47</v>
      </c>
      <c r="Q21" s="58" t="n">
        <v>8</v>
      </c>
      <c r="R21" s="59" t="n">
        <v>32.9407889318949</v>
      </c>
      <c r="S21" s="59" t="n">
        <v>19.7798049640036</v>
      </c>
      <c r="T21" s="59" t="n">
        <v>20.5128205128205</v>
      </c>
    </row>
    <row r="22" s="26" customFormat="true" ht="32.1" hidden="false" customHeight="true" outlineLevel="0" collapsed="false">
      <c r="A22" s="48" t="n">
        <v>11</v>
      </c>
      <c r="B22" s="49" t="s">
        <v>142</v>
      </c>
      <c r="C22" s="50" t="s">
        <v>143</v>
      </c>
      <c r="D22" s="51" t="n">
        <v>4</v>
      </c>
      <c r="E22" s="52" t="n">
        <v>8.01908542330747</v>
      </c>
      <c r="F22" s="52" t="n">
        <v>3.1253548195819</v>
      </c>
      <c r="G22" s="52"/>
      <c r="H22" s="53" t="n">
        <v>2.7397260273973</v>
      </c>
      <c r="I22" s="49" t="s">
        <v>136</v>
      </c>
      <c r="J22" s="50" t="s">
        <v>137</v>
      </c>
      <c r="K22" s="51" t="n">
        <v>2</v>
      </c>
      <c r="L22" s="52" t="n">
        <v>7.81402617698769</v>
      </c>
      <c r="M22" s="52" t="n">
        <v>4.6584663993412</v>
      </c>
      <c r="N22" s="53" t="n">
        <v>1.8691588785047</v>
      </c>
      <c r="O22" s="49" t="s">
        <v>165</v>
      </c>
      <c r="P22" s="50" t="s">
        <v>166</v>
      </c>
      <c r="Q22" s="51" t="n">
        <v>1</v>
      </c>
      <c r="R22" s="52" t="n">
        <v>4.11759861648686</v>
      </c>
      <c r="S22" s="52" t="n">
        <v>0.6535947712418</v>
      </c>
      <c r="T22" s="54" t="n">
        <v>2.5641025641026</v>
      </c>
    </row>
    <row r="23" s="26" customFormat="true" ht="32.1" hidden="false" customHeight="true" outlineLevel="0" collapsed="false">
      <c r="A23" s="48" t="n">
        <v>12</v>
      </c>
      <c r="B23" s="49" t="s">
        <v>144</v>
      </c>
      <c r="C23" s="50" t="s">
        <v>145</v>
      </c>
      <c r="D23" s="51" t="n">
        <v>4</v>
      </c>
      <c r="E23" s="52" t="n">
        <v>8.01908542330747</v>
      </c>
      <c r="F23" s="52" t="n">
        <v>7.3509865944014</v>
      </c>
      <c r="G23" s="52"/>
      <c r="H23" s="53" t="n">
        <v>2.7397260273973</v>
      </c>
      <c r="I23" s="49" t="s">
        <v>146</v>
      </c>
      <c r="J23" s="50" t="s">
        <v>147</v>
      </c>
      <c r="K23" s="51" t="n">
        <v>2</v>
      </c>
      <c r="L23" s="52" t="n">
        <v>7.81402617698769</v>
      </c>
      <c r="M23" s="52" t="n">
        <v>3.5068411382311</v>
      </c>
      <c r="N23" s="53" t="n">
        <v>1.8691588785047</v>
      </c>
      <c r="O23" s="49" t="s">
        <v>140</v>
      </c>
      <c r="P23" s="50" t="s">
        <v>141</v>
      </c>
      <c r="Q23" s="51" t="n">
        <v>1</v>
      </c>
      <c r="R23" s="52" t="n">
        <v>4.11759861648686</v>
      </c>
      <c r="S23" s="52" t="n">
        <v>0.6535947712418</v>
      </c>
      <c r="T23" s="54" t="n">
        <v>2.5641025641026</v>
      </c>
    </row>
    <row r="24" s="26" customFormat="true" ht="32.1" hidden="false" customHeight="true" outlineLevel="0" collapsed="false">
      <c r="A24" s="48" t="n">
        <v>13</v>
      </c>
      <c r="B24" s="49" t="s">
        <v>148</v>
      </c>
      <c r="C24" s="50" t="s">
        <v>149</v>
      </c>
      <c r="D24" s="51" t="n">
        <v>3</v>
      </c>
      <c r="E24" s="52" t="n">
        <v>6.0143140674806</v>
      </c>
      <c r="F24" s="52" t="n">
        <v>4.1447788414167</v>
      </c>
      <c r="G24" s="52"/>
      <c r="H24" s="53" t="n">
        <v>2.0547945205479</v>
      </c>
      <c r="I24" s="49" t="s">
        <v>154</v>
      </c>
      <c r="J24" s="50" t="s">
        <v>155</v>
      </c>
      <c r="K24" s="51" t="n">
        <v>1</v>
      </c>
      <c r="L24" s="52" t="n">
        <v>3.90701308849385</v>
      </c>
      <c r="M24" s="52" t="n">
        <v>1.4308426073132</v>
      </c>
      <c r="N24" s="53" t="n">
        <v>0.9345794392523</v>
      </c>
      <c r="O24" s="49" t="s">
        <v>146</v>
      </c>
      <c r="P24" s="50" t="s">
        <v>147</v>
      </c>
      <c r="Q24" s="51" t="n">
        <v>1</v>
      </c>
      <c r="R24" s="52" t="n">
        <v>4.11759861648686</v>
      </c>
      <c r="S24" s="52" t="n">
        <v>0.9972299168975</v>
      </c>
      <c r="T24" s="54" t="n">
        <v>2.5641025641026</v>
      </c>
    </row>
    <row r="25" s="26" customFormat="true" ht="32.1" hidden="false" customHeight="true" outlineLevel="0" collapsed="false">
      <c r="A25" s="48" t="n">
        <v>14</v>
      </c>
      <c r="B25" s="49" t="s">
        <v>146</v>
      </c>
      <c r="C25" s="50" t="s">
        <v>147</v>
      </c>
      <c r="D25" s="51" t="n">
        <v>3</v>
      </c>
      <c r="E25" s="52" t="n">
        <v>6.0143140674806</v>
      </c>
      <c r="F25" s="52" t="n">
        <v>2.0709778524757</v>
      </c>
      <c r="G25" s="52"/>
      <c r="H25" s="53" t="n">
        <v>2.0547945205479</v>
      </c>
      <c r="I25" s="49" t="s">
        <v>150</v>
      </c>
      <c r="J25" s="50" t="s">
        <v>151</v>
      </c>
      <c r="K25" s="51" t="n">
        <v>1</v>
      </c>
      <c r="L25" s="52" t="n">
        <v>3.90701308849385</v>
      </c>
      <c r="M25" s="52" t="n">
        <v>3.3085194375517</v>
      </c>
      <c r="N25" s="53" t="n">
        <v>0.9345794392523</v>
      </c>
      <c r="O25" s="49" t="s">
        <v>152</v>
      </c>
      <c r="P25" s="50" t="s">
        <v>153</v>
      </c>
      <c r="Q25" s="51" t="n">
        <v>1</v>
      </c>
      <c r="R25" s="52" t="n">
        <v>4.11759861648686</v>
      </c>
      <c r="S25" s="52" t="n">
        <v>3.9933444259567</v>
      </c>
      <c r="T25" s="54" t="n">
        <v>2.5641025641026</v>
      </c>
    </row>
    <row r="26" s="26" customFormat="true" ht="32.1" hidden="false" customHeight="true" outlineLevel="0" collapsed="false">
      <c r="A26" s="55" t="n">
        <v>15</v>
      </c>
      <c r="B26" s="61" t="s">
        <v>140</v>
      </c>
      <c r="C26" s="57" t="s">
        <v>141</v>
      </c>
      <c r="D26" s="62" t="n">
        <v>1</v>
      </c>
      <c r="E26" s="59" t="n">
        <v>4.11759861648686</v>
      </c>
      <c r="F26" s="59" t="n">
        <v>0.6535947712418</v>
      </c>
      <c r="G26" s="59" t="s">
        <v>128</v>
      </c>
      <c r="H26" s="60" t="n">
        <v>0.6849315068493</v>
      </c>
      <c r="I26" s="61" t="s">
        <v>185</v>
      </c>
      <c r="J26" s="57" t="s">
        <v>186</v>
      </c>
      <c r="K26" s="63" t="n">
        <v>1</v>
      </c>
      <c r="L26" s="59" t="n">
        <v>3.90701308849385</v>
      </c>
      <c r="M26" s="59" t="n">
        <v>1.8115942028986</v>
      </c>
      <c r="N26" s="60" t="n">
        <v>0.9345794392523</v>
      </c>
      <c r="O26" s="61" t="s">
        <v>142</v>
      </c>
      <c r="P26" s="57" t="s">
        <v>143</v>
      </c>
      <c r="Q26" s="63" t="n">
        <v>1</v>
      </c>
      <c r="R26" s="59" t="n">
        <v>4.11759861648686</v>
      </c>
      <c r="S26" s="59" t="n">
        <v>1.5015015015015</v>
      </c>
      <c r="T26" s="59" t="n">
        <v>2.564102564102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32</v>
      </c>
      <c r="E10" s="52" t="n">
        <v>191.628241212049</v>
      </c>
      <c r="F10" s="52" t="n">
        <v>98.7802106234252</v>
      </c>
      <c r="G10" s="52"/>
      <c r="H10" s="53" t="n">
        <v>100</v>
      </c>
      <c r="I10" s="49" t="s">
        <v>25</v>
      </c>
      <c r="J10" s="50" t="s">
        <v>26</v>
      </c>
      <c r="K10" s="51" t="n">
        <v>15</v>
      </c>
      <c r="L10" s="52" t="n">
        <v>174.72335468841</v>
      </c>
      <c r="M10" s="52" t="n">
        <v>98.6744270289677</v>
      </c>
      <c r="N10" s="53" t="n">
        <v>100</v>
      </c>
      <c r="O10" s="49" t="s">
        <v>25</v>
      </c>
      <c r="P10" s="50" t="s">
        <v>26</v>
      </c>
      <c r="Q10" s="51" t="n">
        <v>17</v>
      </c>
      <c r="R10" s="52" t="n">
        <v>209.514419521814</v>
      </c>
      <c r="S10" s="52" t="n">
        <v>97.801460191985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3</v>
      </c>
      <c r="C11" s="50" t="s">
        <v>134</v>
      </c>
      <c r="D11" s="51" t="n">
        <v>3</v>
      </c>
      <c r="E11" s="52" t="n">
        <v>34.944670937682</v>
      </c>
      <c r="F11" s="52" t="n">
        <v>13.7404580152672</v>
      </c>
      <c r="G11" s="52" t="s">
        <v>135</v>
      </c>
      <c r="H11" s="53" t="n">
        <v>9.375</v>
      </c>
      <c r="I11" s="49" t="s">
        <v>124</v>
      </c>
      <c r="J11" s="50" t="s">
        <v>125</v>
      </c>
      <c r="K11" s="51" t="n">
        <v>4</v>
      </c>
      <c r="L11" s="52" t="n">
        <v>46.592894583576</v>
      </c>
      <c r="M11" s="52" t="n">
        <v>30.4696616026761</v>
      </c>
      <c r="N11" s="53" t="n">
        <v>26.6666666666667</v>
      </c>
      <c r="O11" s="49" t="s">
        <v>122</v>
      </c>
      <c r="P11" s="50" t="s">
        <v>123</v>
      </c>
      <c r="Q11" s="51" t="n">
        <v>5</v>
      </c>
      <c r="R11" s="52" t="n">
        <v>61.6218880946512</v>
      </c>
      <c r="S11" s="52" t="n">
        <v>28.3364471542927</v>
      </c>
      <c r="T11" s="54" t="n">
        <v>29.4117647058824</v>
      </c>
    </row>
    <row r="12" s="26" customFormat="true" ht="32.1" hidden="false" customHeight="true" outlineLevel="0" collapsed="false">
      <c r="A12" s="48" t="n">
        <v>2</v>
      </c>
      <c r="B12" s="49" t="s">
        <v>122</v>
      </c>
      <c r="C12" s="50" t="s">
        <v>123</v>
      </c>
      <c r="D12" s="51" t="n">
        <v>5</v>
      </c>
      <c r="E12" s="52" t="n">
        <v>29.9419126893826</v>
      </c>
      <c r="F12" s="52" t="n">
        <v>14.6862272408634</v>
      </c>
      <c r="G12" s="52"/>
      <c r="H12" s="53" t="n">
        <v>15.625</v>
      </c>
      <c r="I12" s="49" t="s">
        <v>129</v>
      </c>
      <c r="J12" s="50" t="s">
        <v>130</v>
      </c>
      <c r="K12" s="51" t="n">
        <v>3</v>
      </c>
      <c r="L12" s="52" t="n">
        <v>34.944670937682</v>
      </c>
      <c r="M12" s="52" t="n">
        <v>23.1139365503218</v>
      </c>
      <c r="N12" s="53" t="n">
        <v>20</v>
      </c>
      <c r="O12" s="49" t="s">
        <v>118</v>
      </c>
      <c r="P12" s="50" t="s">
        <v>119</v>
      </c>
      <c r="Q12" s="51" t="n">
        <v>4</v>
      </c>
      <c r="R12" s="52" t="n">
        <v>49.297510475721</v>
      </c>
      <c r="S12" s="52" t="n">
        <v>25.0856416129452</v>
      </c>
      <c r="T12" s="54" t="n">
        <v>23.5294117647059</v>
      </c>
    </row>
    <row r="13" s="26" customFormat="true" ht="32.1" hidden="false" customHeight="true" outlineLevel="0" collapsed="false">
      <c r="A13" s="48" t="n">
        <v>3</v>
      </c>
      <c r="B13" s="49" t="s">
        <v>138</v>
      </c>
      <c r="C13" s="50" t="s">
        <v>139</v>
      </c>
      <c r="D13" s="51" t="n">
        <v>2</v>
      </c>
      <c r="E13" s="52" t="n">
        <v>24.6487552378605</v>
      </c>
      <c r="F13" s="52" t="n">
        <v>13.201809154513</v>
      </c>
      <c r="G13" s="52" t="s">
        <v>128</v>
      </c>
      <c r="H13" s="53" t="n">
        <v>6.25</v>
      </c>
      <c r="I13" s="49" t="s">
        <v>133</v>
      </c>
      <c r="J13" s="50" t="s">
        <v>134</v>
      </c>
      <c r="K13" s="51" t="n">
        <v>3</v>
      </c>
      <c r="L13" s="52" t="n">
        <v>34.944670937682</v>
      </c>
      <c r="M13" s="52" t="n">
        <v>13.7404580152672</v>
      </c>
      <c r="N13" s="53" t="n">
        <v>20</v>
      </c>
      <c r="O13" s="49" t="s">
        <v>120</v>
      </c>
      <c r="P13" s="50" t="s">
        <v>121</v>
      </c>
      <c r="Q13" s="51" t="n">
        <v>2</v>
      </c>
      <c r="R13" s="52" t="n">
        <v>24.6487552378605</v>
      </c>
      <c r="S13" s="52" t="n">
        <v>8.2379862700229</v>
      </c>
      <c r="T13" s="54" t="n">
        <v>11.7647058823529</v>
      </c>
    </row>
    <row r="14" s="26" customFormat="true" ht="32.1" hidden="false" customHeight="true" outlineLevel="0" collapsed="false">
      <c r="A14" s="48" t="n">
        <v>4</v>
      </c>
      <c r="B14" s="49" t="s">
        <v>124</v>
      </c>
      <c r="C14" s="50" t="s">
        <v>125</v>
      </c>
      <c r="D14" s="51" t="n">
        <v>4</v>
      </c>
      <c r="E14" s="52" t="n">
        <v>23.9535301515061</v>
      </c>
      <c r="F14" s="52" t="n">
        <v>15.8517149748558</v>
      </c>
      <c r="G14" s="52"/>
      <c r="H14" s="53" t="n">
        <v>12.5</v>
      </c>
      <c r="I14" s="49" t="s">
        <v>136</v>
      </c>
      <c r="J14" s="50" t="s">
        <v>137</v>
      </c>
      <c r="K14" s="51" t="n">
        <v>1</v>
      </c>
      <c r="L14" s="52" t="n">
        <v>11.648223645894</v>
      </c>
      <c r="M14" s="52" t="n">
        <v>7.1343638525565</v>
      </c>
      <c r="N14" s="53" t="n">
        <v>6.6666666666667</v>
      </c>
      <c r="O14" s="49" t="s">
        <v>131</v>
      </c>
      <c r="P14" s="50" t="s">
        <v>132</v>
      </c>
      <c r="Q14" s="51" t="n">
        <v>2</v>
      </c>
      <c r="R14" s="52" t="n">
        <v>24.6487552378605</v>
      </c>
      <c r="S14" s="52" t="n">
        <v>11.0935454441538</v>
      </c>
      <c r="T14" s="54" t="n">
        <v>11.7647058823529</v>
      </c>
    </row>
    <row r="15" s="26" customFormat="true" ht="32.1" hidden="false" customHeight="true" outlineLevel="0" collapsed="false">
      <c r="A15" s="48" t="n">
        <v>5</v>
      </c>
      <c r="B15" s="49" t="s">
        <v>118</v>
      </c>
      <c r="C15" s="50" t="s">
        <v>119</v>
      </c>
      <c r="D15" s="51" t="n">
        <v>4</v>
      </c>
      <c r="E15" s="52" t="n">
        <v>23.9535301515061</v>
      </c>
      <c r="F15" s="52" t="n">
        <v>12.3315142040818</v>
      </c>
      <c r="G15" s="52"/>
      <c r="H15" s="53" t="n">
        <v>12.5</v>
      </c>
      <c r="I15" s="49" t="s">
        <v>120</v>
      </c>
      <c r="J15" s="50" t="s">
        <v>121</v>
      </c>
      <c r="K15" s="51" t="n">
        <v>1</v>
      </c>
      <c r="L15" s="52" t="n">
        <v>11.648223645894</v>
      </c>
      <c r="M15" s="52" t="n">
        <v>4.5801526717557</v>
      </c>
      <c r="N15" s="53" t="n">
        <v>6.6666666666667</v>
      </c>
      <c r="O15" s="49" t="s">
        <v>138</v>
      </c>
      <c r="P15" s="50" t="s">
        <v>139</v>
      </c>
      <c r="Q15" s="51" t="n">
        <v>2</v>
      </c>
      <c r="R15" s="52" t="n">
        <v>24.6487552378605</v>
      </c>
      <c r="S15" s="52" t="n">
        <v>13.201809154513</v>
      </c>
      <c r="T15" s="54" t="n">
        <v>11.7647058823529</v>
      </c>
    </row>
    <row r="16" s="26" customFormat="true" ht="32.1" hidden="false" customHeight="true" outlineLevel="0" collapsed="false">
      <c r="A16" s="48" t="n">
        <v>6</v>
      </c>
      <c r="B16" s="49" t="s">
        <v>129</v>
      </c>
      <c r="C16" s="50" t="s">
        <v>130</v>
      </c>
      <c r="D16" s="51" t="n">
        <v>3</v>
      </c>
      <c r="E16" s="52" t="n">
        <v>17.9651476136296</v>
      </c>
      <c r="F16" s="52" t="n">
        <v>11.6498046078972</v>
      </c>
      <c r="G16" s="52"/>
      <c r="H16" s="53" t="n">
        <v>9.375</v>
      </c>
      <c r="I16" s="49" t="s">
        <v>154</v>
      </c>
      <c r="J16" s="50" t="s">
        <v>155</v>
      </c>
      <c r="K16" s="51" t="n">
        <v>1</v>
      </c>
      <c r="L16" s="52" t="n">
        <v>11.648223645894</v>
      </c>
      <c r="M16" s="52" t="n">
        <v>6.0408163265306</v>
      </c>
      <c r="N16" s="53" t="n">
        <v>6.6666666666667</v>
      </c>
      <c r="O16" s="49" t="s">
        <v>136</v>
      </c>
      <c r="P16" s="50" t="s">
        <v>137</v>
      </c>
      <c r="Q16" s="51" t="n">
        <v>1</v>
      </c>
      <c r="R16" s="52" t="n">
        <v>12.3243776189302</v>
      </c>
      <c r="S16" s="52" t="n">
        <v>3.1331592689295</v>
      </c>
      <c r="T16" s="54" t="n">
        <v>5.8823529411765</v>
      </c>
    </row>
    <row r="17" s="26" customFormat="true" ht="32.1" hidden="false" customHeight="true" outlineLevel="0" collapsed="false">
      <c r="A17" s="48" t="n">
        <v>7</v>
      </c>
      <c r="B17" s="49" t="s">
        <v>120</v>
      </c>
      <c r="C17" s="50" t="s">
        <v>121</v>
      </c>
      <c r="D17" s="51" t="n">
        <v>3</v>
      </c>
      <c r="E17" s="52" t="n">
        <v>17.9651476136296</v>
      </c>
      <c r="F17" s="52" t="n">
        <v>6.499640374011</v>
      </c>
      <c r="G17" s="52"/>
      <c r="H17" s="53" t="n">
        <v>9.375</v>
      </c>
      <c r="I17" s="49" t="s">
        <v>158</v>
      </c>
      <c r="J17" s="50" t="s">
        <v>159</v>
      </c>
      <c r="K17" s="51" t="n">
        <v>1</v>
      </c>
      <c r="L17" s="52" t="n">
        <v>11.648223645894</v>
      </c>
      <c r="M17" s="52" t="n">
        <v>7.1343638525565</v>
      </c>
      <c r="N17" s="53" t="n">
        <v>6.6666666666667</v>
      </c>
      <c r="O17" s="49" t="s">
        <v>142</v>
      </c>
      <c r="P17" s="50" t="s">
        <v>143</v>
      </c>
      <c r="Q17" s="51" t="n">
        <v>1</v>
      </c>
      <c r="R17" s="52" t="n">
        <v>12.3243776189302</v>
      </c>
      <c r="S17" s="52" t="n">
        <v>8.7128712871287</v>
      </c>
      <c r="T17" s="54" t="n">
        <v>5.8823529411765</v>
      </c>
    </row>
    <row r="18" s="26" customFormat="true" ht="32.1" hidden="false" customHeight="true" outlineLevel="0" collapsed="false">
      <c r="A18" s="48" t="n">
        <v>8</v>
      </c>
      <c r="B18" s="49" t="s">
        <v>136</v>
      </c>
      <c r="C18" s="50" t="s">
        <v>137</v>
      </c>
      <c r="D18" s="51" t="n">
        <v>2</v>
      </c>
      <c r="E18" s="52" t="n">
        <v>11.976765075753</v>
      </c>
      <c r="F18" s="52" t="n">
        <v>5.3982009653357</v>
      </c>
      <c r="G18" s="52"/>
      <c r="H18" s="53" t="n">
        <v>6.25</v>
      </c>
      <c r="I18" s="49" t="s">
        <v>142</v>
      </c>
      <c r="J18" s="50" t="s">
        <v>143</v>
      </c>
      <c r="K18" s="51" t="n">
        <v>1</v>
      </c>
      <c r="L18" s="52" t="n">
        <v>11.648223645894</v>
      </c>
      <c r="M18" s="52" t="n">
        <v>6.4606741573034</v>
      </c>
      <c r="N18" s="53" t="n">
        <v>6.6666666666667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31</v>
      </c>
      <c r="C19" s="50" t="s">
        <v>132</v>
      </c>
      <c r="D19" s="51" t="n">
        <v>2</v>
      </c>
      <c r="E19" s="52" t="n">
        <v>11.976765075753</v>
      </c>
      <c r="F19" s="52" t="n">
        <v>5.5566829919456</v>
      </c>
      <c r="G19" s="52"/>
      <c r="H19" s="53" t="n">
        <v>6.25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42</v>
      </c>
      <c r="C20" s="50" t="s">
        <v>143</v>
      </c>
      <c r="D20" s="51" t="n">
        <v>2</v>
      </c>
      <c r="E20" s="52" t="n">
        <v>11.976765075753</v>
      </c>
      <c r="F20" s="52" t="n">
        <v>7.7332214459018</v>
      </c>
      <c r="G20" s="52"/>
      <c r="H20" s="53" t="n">
        <v>6.25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</v>
      </c>
      <c r="E21" s="59" t="n">
        <v>11.976765075753</v>
      </c>
      <c r="F21" s="59" t="n">
        <v>6.7748312121362</v>
      </c>
      <c r="G21" s="59"/>
      <c r="H21" s="60" t="n">
        <v>6.25</v>
      </c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54</v>
      </c>
      <c r="C22" s="50" t="s">
        <v>155</v>
      </c>
      <c r="D22" s="51" t="n">
        <v>1</v>
      </c>
      <c r="E22" s="52" t="n">
        <v>5.98838253787652</v>
      </c>
      <c r="F22" s="52" t="n">
        <v>3.2370953630796</v>
      </c>
      <c r="G22" s="52"/>
      <c r="H22" s="53" t="n">
        <v>3.125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58</v>
      </c>
      <c r="C23" s="50" t="s">
        <v>159</v>
      </c>
      <c r="D23" s="51" t="n">
        <v>1</v>
      </c>
      <c r="E23" s="52" t="n">
        <v>5.98838253787652</v>
      </c>
      <c r="F23" s="52" t="n">
        <v>3.5377358490566</v>
      </c>
      <c r="G23" s="52"/>
      <c r="H23" s="53" t="n">
        <v>3.125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74</v>
      </c>
      <c r="E10" s="52" t="n">
        <v>196.837303328944</v>
      </c>
      <c r="F10" s="52" t="n">
        <v>121.453182289179</v>
      </c>
      <c r="G10" s="52"/>
      <c r="H10" s="53" t="n">
        <v>100</v>
      </c>
      <c r="I10" s="49" t="s">
        <v>25</v>
      </c>
      <c r="J10" s="50" t="s">
        <v>26</v>
      </c>
      <c r="K10" s="51" t="n">
        <v>49</v>
      </c>
      <c r="L10" s="52" t="n">
        <v>256.98177527206</v>
      </c>
      <c r="M10" s="52" t="n">
        <v>175.109997214663</v>
      </c>
      <c r="N10" s="53" t="n">
        <v>100</v>
      </c>
      <c r="O10" s="49" t="s">
        <v>25</v>
      </c>
      <c r="P10" s="50" t="s">
        <v>26</v>
      </c>
      <c r="Q10" s="51" t="n">
        <v>25</v>
      </c>
      <c r="R10" s="52" t="n">
        <v>134.938198305176</v>
      </c>
      <c r="S10" s="52" t="n">
        <v>71.90954833537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8</v>
      </c>
      <c r="C11" s="50" t="s">
        <v>119</v>
      </c>
      <c r="D11" s="51" t="n">
        <v>14</v>
      </c>
      <c r="E11" s="52" t="n">
        <v>37.2394898189895</v>
      </c>
      <c r="F11" s="52" t="n">
        <v>22.2272642778639</v>
      </c>
      <c r="G11" s="52"/>
      <c r="H11" s="53" t="n">
        <v>18.9189189189189</v>
      </c>
      <c r="I11" s="49" t="s">
        <v>118</v>
      </c>
      <c r="J11" s="50" t="s">
        <v>119</v>
      </c>
      <c r="K11" s="51" t="n">
        <v>10</v>
      </c>
      <c r="L11" s="52" t="n">
        <v>52.445260259604</v>
      </c>
      <c r="M11" s="52" t="n">
        <v>35.0142574150311</v>
      </c>
      <c r="N11" s="53" t="n">
        <v>20.4081632653061</v>
      </c>
      <c r="O11" s="49" t="s">
        <v>122</v>
      </c>
      <c r="P11" s="50" t="s">
        <v>123</v>
      </c>
      <c r="Q11" s="51" t="n">
        <v>5</v>
      </c>
      <c r="R11" s="52" t="n">
        <v>26.9876396610352</v>
      </c>
      <c r="S11" s="52" t="n">
        <v>11.3350406672536</v>
      </c>
      <c r="T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126</v>
      </c>
      <c r="C12" s="50" t="s">
        <v>127</v>
      </c>
      <c r="D12" s="51" t="n">
        <v>5</v>
      </c>
      <c r="E12" s="52" t="n">
        <v>26.9876396610352</v>
      </c>
      <c r="F12" s="52" t="n">
        <v>16.2953827163404</v>
      </c>
      <c r="G12" s="52" t="s">
        <v>128</v>
      </c>
      <c r="H12" s="53" t="n">
        <v>6.7567567567568</v>
      </c>
      <c r="I12" s="49" t="s">
        <v>124</v>
      </c>
      <c r="J12" s="50" t="s">
        <v>125</v>
      </c>
      <c r="K12" s="51" t="n">
        <v>6</v>
      </c>
      <c r="L12" s="52" t="n">
        <v>31.4671561557624</v>
      </c>
      <c r="M12" s="52" t="n">
        <v>24.2226552154116</v>
      </c>
      <c r="N12" s="53" t="n">
        <v>12.2448979591837</v>
      </c>
      <c r="O12" s="49" t="s">
        <v>126</v>
      </c>
      <c r="P12" s="50" t="s">
        <v>127</v>
      </c>
      <c r="Q12" s="51" t="n">
        <v>5</v>
      </c>
      <c r="R12" s="52" t="n">
        <v>26.9876396610352</v>
      </c>
      <c r="S12" s="52" t="n">
        <v>16.2953827163404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120</v>
      </c>
      <c r="C13" s="50" t="s">
        <v>121</v>
      </c>
      <c r="D13" s="51" t="n">
        <v>10</v>
      </c>
      <c r="E13" s="52" t="n">
        <v>26.5996355849925</v>
      </c>
      <c r="F13" s="52" t="n">
        <v>16.59335890824</v>
      </c>
      <c r="G13" s="52"/>
      <c r="H13" s="53" t="n">
        <v>13.5135135135135</v>
      </c>
      <c r="I13" s="49" t="s">
        <v>129</v>
      </c>
      <c r="J13" s="50" t="s">
        <v>130</v>
      </c>
      <c r="K13" s="51" t="n">
        <v>6</v>
      </c>
      <c r="L13" s="52" t="n">
        <v>31.4671561557624</v>
      </c>
      <c r="M13" s="52" t="n">
        <v>22.3544877110804</v>
      </c>
      <c r="N13" s="53" t="n">
        <v>12.2448979591837</v>
      </c>
      <c r="O13" s="49" t="s">
        <v>120</v>
      </c>
      <c r="P13" s="50" t="s">
        <v>121</v>
      </c>
      <c r="Q13" s="51" t="n">
        <v>4</v>
      </c>
      <c r="R13" s="52" t="n">
        <v>21.5901117288282</v>
      </c>
      <c r="S13" s="52" t="n">
        <v>14.453125</v>
      </c>
      <c r="T13" s="54" t="n">
        <v>16</v>
      </c>
    </row>
    <row r="14" s="26" customFormat="true" ht="32.1" hidden="false" customHeight="true" outlineLevel="0" collapsed="false">
      <c r="A14" s="48" t="n">
        <v>4</v>
      </c>
      <c r="B14" s="49" t="s">
        <v>136</v>
      </c>
      <c r="C14" s="50" t="s">
        <v>137</v>
      </c>
      <c r="D14" s="51" t="n">
        <v>9</v>
      </c>
      <c r="E14" s="52" t="n">
        <v>23.9396720264932</v>
      </c>
      <c r="F14" s="52" t="n">
        <v>12.8927616443896</v>
      </c>
      <c r="G14" s="52"/>
      <c r="H14" s="53" t="n">
        <v>12.1621621621622</v>
      </c>
      <c r="I14" s="49" t="s">
        <v>136</v>
      </c>
      <c r="J14" s="50" t="s">
        <v>137</v>
      </c>
      <c r="K14" s="51" t="n">
        <v>6</v>
      </c>
      <c r="L14" s="52" t="n">
        <v>31.4671561557624</v>
      </c>
      <c r="M14" s="52" t="n">
        <v>19.8876491740373</v>
      </c>
      <c r="N14" s="53" t="n">
        <v>12.2448979591837</v>
      </c>
      <c r="O14" s="49" t="s">
        <v>118</v>
      </c>
      <c r="P14" s="50" t="s">
        <v>119</v>
      </c>
      <c r="Q14" s="51" t="n">
        <v>4</v>
      </c>
      <c r="R14" s="52" t="n">
        <v>21.5901117288282</v>
      </c>
      <c r="S14" s="52" t="n">
        <v>12.3509270121983</v>
      </c>
      <c r="T14" s="54" t="n">
        <v>16</v>
      </c>
    </row>
    <row r="15" s="26" customFormat="true" ht="32.1" hidden="false" customHeight="true" outlineLevel="0" collapsed="false">
      <c r="A15" s="48" t="n">
        <v>5</v>
      </c>
      <c r="B15" s="49" t="s">
        <v>122</v>
      </c>
      <c r="C15" s="50" t="s">
        <v>123</v>
      </c>
      <c r="D15" s="51" t="n">
        <v>9</v>
      </c>
      <c r="E15" s="52" t="n">
        <v>23.9396720264932</v>
      </c>
      <c r="F15" s="52" t="n">
        <v>13.6742305984057</v>
      </c>
      <c r="G15" s="52"/>
      <c r="H15" s="53" t="n">
        <v>12.1621621621622</v>
      </c>
      <c r="I15" s="49" t="s">
        <v>120</v>
      </c>
      <c r="J15" s="50" t="s">
        <v>121</v>
      </c>
      <c r="K15" s="51" t="n">
        <v>6</v>
      </c>
      <c r="L15" s="52" t="n">
        <v>31.4671561557624</v>
      </c>
      <c r="M15" s="52" t="n">
        <v>19.3749572854109</v>
      </c>
      <c r="N15" s="53" t="n">
        <v>12.2448979591837</v>
      </c>
      <c r="O15" s="49" t="s">
        <v>136</v>
      </c>
      <c r="P15" s="50" t="s">
        <v>137</v>
      </c>
      <c r="Q15" s="51" t="n">
        <v>3</v>
      </c>
      <c r="R15" s="52" t="n">
        <v>16.1925837966212</v>
      </c>
      <c r="S15" s="52" t="n">
        <v>6.6831683168317</v>
      </c>
      <c r="T15" s="54" t="n">
        <v>12</v>
      </c>
    </row>
    <row r="16" s="26" customFormat="true" ht="32.1" hidden="false" customHeight="true" outlineLevel="0" collapsed="false">
      <c r="A16" s="48" t="n">
        <v>6</v>
      </c>
      <c r="B16" s="49" t="s">
        <v>124</v>
      </c>
      <c r="C16" s="50" t="s">
        <v>125</v>
      </c>
      <c r="D16" s="51" t="n">
        <v>6</v>
      </c>
      <c r="E16" s="52" t="n">
        <v>15.9597813509955</v>
      </c>
      <c r="F16" s="52" t="n">
        <v>12.2014187302031</v>
      </c>
      <c r="G16" s="52"/>
      <c r="H16" s="53" t="n">
        <v>8.1081081081081</v>
      </c>
      <c r="I16" s="49" t="s">
        <v>122</v>
      </c>
      <c r="J16" s="50" t="s">
        <v>123</v>
      </c>
      <c r="K16" s="51" t="n">
        <v>4</v>
      </c>
      <c r="L16" s="52" t="n">
        <v>20.9781041038416</v>
      </c>
      <c r="M16" s="52" t="n">
        <v>14.9580293820218</v>
      </c>
      <c r="N16" s="53" t="n">
        <v>8.1632653061224</v>
      </c>
      <c r="O16" s="49" t="s">
        <v>148</v>
      </c>
      <c r="P16" s="50" t="s">
        <v>149</v>
      </c>
      <c r="Q16" s="51" t="n">
        <v>1</v>
      </c>
      <c r="R16" s="52" t="n">
        <v>5.39752793220705</v>
      </c>
      <c r="S16" s="52" t="n">
        <v>1.5625</v>
      </c>
      <c r="T16" s="54" t="n">
        <v>4</v>
      </c>
    </row>
    <row r="17" s="26" customFormat="true" ht="32.1" hidden="false" customHeight="true" outlineLevel="0" collapsed="false">
      <c r="A17" s="48" t="n">
        <v>7</v>
      </c>
      <c r="B17" s="49" t="s">
        <v>129</v>
      </c>
      <c r="C17" s="50" t="s">
        <v>130</v>
      </c>
      <c r="D17" s="51" t="n">
        <v>6</v>
      </c>
      <c r="E17" s="52" t="n">
        <v>15.9597813509955</v>
      </c>
      <c r="F17" s="52" t="n">
        <v>11.4985511542068</v>
      </c>
      <c r="G17" s="52"/>
      <c r="H17" s="53" t="n">
        <v>8.1081081081081</v>
      </c>
      <c r="I17" s="49" t="s">
        <v>133</v>
      </c>
      <c r="J17" s="50" t="s">
        <v>134</v>
      </c>
      <c r="K17" s="51" t="n">
        <v>3</v>
      </c>
      <c r="L17" s="52" t="n">
        <v>15.7335780778812</v>
      </c>
      <c r="M17" s="52" t="n">
        <v>9.1062519248537</v>
      </c>
      <c r="N17" s="53" t="n">
        <v>6.1224489795918</v>
      </c>
      <c r="O17" s="49" t="s">
        <v>131</v>
      </c>
      <c r="P17" s="50" t="s">
        <v>132</v>
      </c>
      <c r="Q17" s="51" t="n">
        <v>1</v>
      </c>
      <c r="R17" s="52" t="n">
        <v>5.39752793220705</v>
      </c>
      <c r="S17" s="52" t="n">
        <v>3.4662045060659</v>
      </c>
      <c r="T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133</v>
      </c>
      <c r="C18" s="50" t="s">
        <v>134</v>
      </c>
      <c r="D18" s="51" t="n">
        <v>3</v>
      </c>
      <c r="E18" s="52" t="n">
        <v>15.7335780778812</v>
      </c>
      <c r="F18" s="52" t="n">
        <v>9.1062519248537</v>
      </c>
      <c r="G18" s="52" t="s">
        <v>135</v>
      </c>
      <c r="H18" s="53" t="n">
        <v>4.0540540540541</v>
      </c>
      <c r="I18" s="49" t="s">
        <v>146</v>
      </c>
      <c r="J18" s="50" t="s">
        <v>147</v>
      </c>
      <c r="K18" s="51" t="n">
        <v>2</v>
      </c>
      <c r="L18" s="52" t="n">
        <v>10.4890520519208</v>
      </c>
      <c r="M18" s="52" t="n">
        <v>8.3569338242235</v>
      </c>
      <c r="N18" s="53" t="n">
        <v>4.0816326530612</v>
      </c>
      <c r="O18" s="49" t="s">
        <v>140</v>
      </c>
      <c r="P18" s="50" t="s">
        <v>141</v>
      </c>
      <c r="Q18" s="51" t="n">
        <v>1</v>
      </c>
      <c r="R18" s="52" t="n">
        <v>5.39752793220705</v>
      </c>
      <c r="S18" s="52" t="n">
        <v>1.5625</v>
      </c>
      <c r="T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140</v>
      </c>
      <c r="C19" s="50" t="s">
        <v>141</v>
      </c>
      <c r="D19" s="51" t="n">
        <v>1</v>
      </c>
      <c r="E19" s="52" t="n">
        <v>5.39752793220705</v>
      </c>
      <c r="F19" s="52" t="n">
        <v>1.5625</v>
      </c>
      <c r="G19" s="52" t="s">
        <v>128</v>
      </c>
      <c r="H19" s="53" t="n">
        <v>1.3513513513514</v>
      </c>
      <c r="I19" s="49" t="s">
        <v>144</v>
      </c>
      <c r="J19" s="50" t="s">
        <v>145</v>
      </c>
      <c r="K19" s="51" t="n">
        <v>2</v>
      </c>
      <c r="L19" s="52" t="n">
        <v>10.4890520519208</v>
      </c>
      <c r="M19" s="52" t="n">
        <v>6.5102551363873</v>
      </c>
      <c r="N19" s="53" t="n">
        <v>4.0816326530612</v>
      </c>
      <c r="O19" s="49" t="s">
        <v>138</v>
      </c>
      <c r="P19" s="50" t="s">
        <v>139</v>
      </c>
      <c r="Q19" s="51" t="n">
        <v>1</v>
      </c>
      <c r="R19" s="52" t="n">
        <v>5.39752793220705</v>
      </c>
      <c r="S19" s="52" t="n">
        <v>4.2007001166861</v>
      </c>
      <c r="T19" s="54" t="n">
        <v>4</v>
      </c>
    </row>
    <row r="20" s="26" customFormat="true" ht="32.1" hidden="false" customHeight="true" outlineLevel="0" collapsed="false">
      <c r="A20" s="48" t="n">
        <v>10</v>
      </c>
      <c r="B20" s="49" t="s">
        <v>138</v>
      </c>
      <c r="C20" s="50" t="s">
        <v>139</v>
      </c>
      <c r="D20" s="51" t="n">
        <v>1</v>
      </c>
      <c r="E20" s="52" t="n">
        <v>5.39752793220705</v>
      </c>
      <c r="F20" s="52" t="n">
        <v>4.2007001166861</v>
      </c>
      <c r="G20" s="52" t="s">
        <v>128</v>
      </c>
      <c r="H20" s="53" t="n">
        <v>1.3513513513514</v>
      </c>
      <c r="I20" s="49" t="s">
        <v>148</v>
      </c>
      <c r="J20" s="50" t="s">
        <v>149</v>
      </c>
      <c r="K20" s="51" t="n">
        <v>1</v>
      </c>
      <c r="L20" s="52" t="n">
        <v>5.2445260259604</v>
      </c>
      <c r="M20" s="52" t="n">
        <v>4.6118370484243</v>
      </c>
      <c r="N20" s="53" t="n">
        <v>2.0408163265306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0</v>
      </c>
      <c r="E21" s="59" t="n">
        <v>26.5996355849925</v>
      </c>
      <c r="F21" s="59" t="n">
        <v>17.402577161794</v>
      </c>
      <c r="G21" s="59"/>
      <c r="H21" s="60" t="n">
        <v>13.5135135135135</v>
      </c>
      <c r="I21" s="56"/>
      <c r="J21" s="57" t="s">
        <v>47</v>
      </c>
      <c r="K21" s="58" t="n">
        <v>3</v>
      </c>
      <c r="L21" s="59" t="n">
        <v>15.7335780778812</v>
      </c>
      <c r="M21" s="59" t="n">
        <v>10.712683097781</v>
      </c>
      <c r="N21" s="60" t="n">
        <v>6.12244897959184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48</v>
      </c>
      <c r="C22" s="50" t="s">
        <v>149</v>
      </c>
      <c r="D22" s="51" t="n">
        <v>2</v>
      </c>
      <c r="E22" s="52" t="n">
        <v>5.3199271169985</v>
      </c>
      <c r="F22" s="52" t="n">
        <v>3.4760198868313</v>
      </c>
      <c r="G22" s="52"/>
      <c r="H22" s="53" t="n">
        <v>2.7027027027027</v>
      </c>
      <c r="I22" s="49" t="s">
        <v>131</v>
      </c>
      <c r="J22" s="50" t="s">
        <v>132</v>
      </c>
      <c r="K22" s="51" t="n">
        <v>1</v>
      </c>
      <c r="L22" s="52" t="n">
        <v>5.2445260259604</v>
      </c>
      <c r="M22" s="52" t="n">
        <v>3.0718140307181</v>
      </c>
      <c r="N22" s="53" t="n">
        <v>2.0408163265306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31</v>
      </c>
      <c r="C23" s="50" t="s">
        <v>132</v>
      </c>
      <c r="D23" s="51" t="n">
        <v>2</v>
      </c>
      <c r="E23" s="52" t="n">
        <v>5.3199271169985</v>
      </c>
      <c r="F23" s="52" t="n">
        <v>3.2326300997727</v>
      </c>
      <c r="G23" s="52"/>
      <c r="H23" s="53" t="n">
        <v>2.7027027027027</v>
      </c>
      <c r="I23" s="49" t="s">
        <v>152</v>
      </c>
      <c r="J23" s="50" t="s">
        <v>153</v>
      </c>
      <c r="K23" s="51" t="n">
        <v>1</v>
      </c>
      <c r="L23" s="52" t="n">
        <v>5.2445260259604</v>
      </c>
      <c r="M23" s="52" t="n">
        <v>3.0718140307181</v>
      </c>
      <c r="N23" s="53" t="n">
        <v>2.0408163265306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46</v>
      </c>
      <c r="C24" s="50" t="s">
        <v>147</v>
      </c>
      <c r="D24" s="51" t="n">
        <v>2</v>
      </c>
      <c r="E24" s="52" t="n">
        <v>5.3199271169985</v>
      </c>
      <c r="F24" s="52" t="n">
        <v>3.9435001863699</v>
      </c>
      <c r="G24" s="52"/>
      <c r="H24" s="53" t="n">
        <v>2.7027027027027</v>
      </c>
      <c r="I24" s="49" t="s">
        <v>142</v>
      </c>
      <c r="J24" s="50" t="s">
        <v>143</v>
      </c>
      <c r="K24" s="51" t="n">
        <v>1</v>
      </c>
      <c r="L24" s="52" t="n">
        <v>5.2445260259604</v>
      </c>
      <c r="M24" s="52" t="n">
        <v>4.5690550363448</v>
      </c>
      <c r="N24" s="53" t="n">
        <v>2.0408163265306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44</v>
      </c>
      <c r="C25" s="50" t="s">
        <v>145</v>
      </c>
      <c r="D25" s="51" t="n">
        <v>2</v>
      </c>
      <c r="E25" s="52" t="n">
        <v>5.3199271169985</v>
      </c>
      <c r="F25" s="52" t="n">
        <v>3.0118315769333</v>
      </c>
      <c r="G25" s="52"/>
      <c r="H25" s="53" t="n">
        <v>2.7027027027027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2</v>
      </c>
      <c r="C26" s="57" t="s">
        <v>153</v>
      </c>
      <c r="D26" s="62" t="n">
        <v>1</v>
      </c>
      <c r="E26" s="59" t="n">
        <v>2.65996355849925</v>
      </c>
      <c r="F26" s="59" t="n">
        <v>1.524201853759</v>
      </c>
      <c r="G26" s="59"/>
      <c r="H26" s="60" t="n">
        <v>1.3513513513514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835</v>
      </c>
      <c r="E10" s="52" t="n">
        <v>669.953584652848</v>
      </c>
      <c r="F10" s="52" t="n">
        <v>362.713957006037</v>
      </c>
      <c r="G10" s="53" t="n">
        <v>100</v>
      </c>
      <c r="H10" s="49" t="s">
        <v>23</v>
      </c>
      <c r="I10" s="50" t="s">
        <v>24</v>
      </c>
      <c r="J10" s="51" t="n">
        <v>490</v>
      </c>
      <c r="K10" s="52" t="n">
        <v>793.438747338337</v>
      </c>
      <c r="L10" s="52" t="n">
        <v>485.215897867804</v>
      </c>
      <c r="M10" s="53" t="n">
        <v>100</v>
      </c>
      <c r="N10" s="49" t="s">
        <v>23</v>
      </c>
      <c r="O10" s="50" t="s">
        <v>24</v>
      </c>
      <c r="P10" s="51" t="n">
        <v>345</v>
      </c>
      <c r="Q10" s="52" t="n">
        <v>548.672847850634</v>
      </c>
      <c r="R10" s="52" t="n">
        <v>254.118116324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235</v>
      </c>
      <c r="E11" s="52" t="n">
        <v>188.549811249604</v>
      </c>
      <c r="F11" s="52" t="n">
        <v>111.144216744185</v>
      </c>
      <c r="G11" s="53" t="n">
        <v>28.1437125748503</v>
      </c>
      <c r="H11" s="49" t="s">
        <v>25</v>
      </c>
      <c r="I11" s="50" t="s">
        <v>26</v>
      </c>
      <c r="J11" s="51" t="n">
        <v>159</v>
      </c>
      <c r="K11" s="52" t="n">
        <v>257.462777197542</v>
      </c>
      <c r="L11" s="52" t="n">
        <v>160.244827427808</v>
      </c>
      <c r="M11" s="53" t="n">
        <v>32.4489795918367</v>
      </c>
      <c r="N11" s="49" t="s">
        <v>25</v>
      </c>
      <c r="O11" s="50" t="s">
        <v>26</v>
      </c>
      <c r="P11" s="51" t="n">
        <v>76</v>
      </c>
      <c r="Q11" s="52" t="n">
        <v>120.867062135212</v>
      </c>
      <c r="R11" s="52" t="n">
        <v>68.643790089436</v>
      </c>
      <c r="S11" s="54" t="n">
        <v>22.0289855072464</v>
      </c>
    </row>
    <row r="12" s="26" customFormat="true" ht="32.1" hidden="false" customHeight="true" outlineLevel="0" collapsed="false">
      <c r="A12" s="48" t="n">
        <v>2</v>
      </c>
      <c r="B12" s="49" t="s">
        <v>29</v>
      </c>
      <c r="C12" s="50" t="s">
        <v>30</v>
      </c>
      <c r="D12" s="51" t="n">
        <v>88</v>
      </c>
      <c r="E12" s="52" t="n">
        <v>70.6058867658091</v>
      </c>
      <c r="F12" s="52" t="n">
        <v>33.8894123213364</v>
      </c>
      <c r="G12" s="53" t="n">
        <v>10.5389221556886</v>
      </c>
      <c r="H12" s="49" t="s">
        <v>29</v>
      </c>
      <c r="I12" s="50" t="s">
        <v>30</v>
      </c>
      <c r="J12" s="51" t="n">
        <v>62</v>
      </c>
      <c r="K12" s="52" t="n">
        <v>100.394290479545</v>
      </c>
      <c r="L12" s="52" t="n">
        <v>56.3916604278617</v>
      </c>
      <c r="M12" s="53" t="n">
        <v>12.6530612244898</v>
      </c>
      <c r="N12" s="49" t="s">
        <v>27</v>
      </c>
      <c r="O12" s="50" t="s">
        <v>28</v>
      </c>
      <c r="P12" s="51" t="n">
        <v>45</v>
      </c>
      <c r="Q12" s="52" t="n">
        <v>71.5660236326914</v>
      </c>
      <c r="R12" s="52" t="n">
        <v>29.9955372769383</v>
      </c>
      <c r="S12" s="54" t="n">
        <v>13.0434782608696</v>
      </c>
    </row>
    <row r="13" s="26" customFormat="true" ht="32.1" hidden="false" customHeight="true" outlineLevel="0" collapsed="false">
      <c r="A13" s="48" t="n">
        <v>3</v>
      </c>
      <c r="B13" s="49" t="s">
        <v>27</v>
      </c>
      <c r="C13" s="50" t="s">
        <v>28</v>
      </c>
      <c r="D13" s="51" t="n">
        <v>84</v>
      </c>
      <c r="E13" s="52" t="n">
        <v>67.3965282764542</v>
      </c>
      <c r="F13" s="52" t="n">
        <v>34.5450489277771</v>
      </c>
      <c r="G13" s="53" t="n">
        <v>10.059880239521</v>
      </c>
      <c r="H13" s="49" t="s">
        <v>27</v>
      </c>
      <c r="I13" s="50" t="s">
        <v>28</v>
      </c>
      <c r="J13" s="51" t="n">
        <v>39</v>
      </c>
      <c r="K13" s="52" t="n">
        <v>63.1512472371329</v>
      </c>
      <c r="L13" s="52" t="n">
        <v>38.3194934599634</v>
      </c>
      <c r="M13" s="53" t="n">
        <v>7.9591836734694</v>
      </c>
      <c r="N13" s="49" t="s">
        <v>29</v>
      </c>
      <c r="O13" s="50" t="s">
        <v>30</v>
      </c>
      <c r="P13" s="51" t="n">
        <v>26</v>
      </c>
      <c r="Q13" s="52" t="n">
        <v>41.3492580988883</v>
      </c>
      <c r="R13" s="52" t="n">
        <v>15.9737599154804</v>
      </c>
      <c r="S13" s="54" t="n">
        <v>7.536231884058</v>
      </c>
    </row>
    <row r="14" s="26" customFormat="true" ht="32.1" hidden="false" customHeight="true" outlineLevel="0" collapsed="false">
      <c r="A14" s="48" t="n">
        <v>4</v>
      </c>
      <c r="B14" s="49" t="s">
        <v>37</v>
      </c>
      <c r="C14" s="50" t="s">
        <v>38</v>
      </c>
      <c r="D14" s="51" t="n">
        <v>48</v>
      </c>
      <c r="E14" s="52" t="n">
        <v>38.5123018722595</v>
      </c>
      <c r="F14" s="52" t="n">
        <v>18.5243416191051</v>
      </c>
      <c r="G14" s="53" t="n">
        <v>5.748502994012</v>
      </c>
      <c r="H14" s="49" t="s">
        <v>37</v>
      </c>
      <c r="I14" s="50" t="s">
        <v>38</v>
      </c>
      <c r="J14" s="51" t="n">
        <v>31</v>
      </c>
      <c r="K14" s="52" t="n">
        <v>50.1971452397723</v>
      </c>
      <c r="L14" s="52" t="n">
        <v>28.4185769204741</v>
      </c>
      <c r="M14" s="53" t="n">
        <v>6.3265306122449</v>
      </c>
      <c r="N14" s="49" t="s">
        <v>50</v>
      </c>
      <c r="O14" s="50" t="s">
        <v>51</v>
      </c>
      <c r="P14" s="51" t="n">
        <v>22</v>
      </c>
      <c r="Q14" s="52" t="n">
        <v>34.9878337759824</v>
      </c>
      <c r="R14" s="52" t="n">
        <v>11.8270435384161</v>
      </c>
      <c r="S14" s="54" t="n">
        <v>6.3768115942029</v>
      </c>
    </row>
    <row r="15" s="26" customFormat="true" ht="32.1" hidden="false" customHeight="true" outlineLevel="0" collapsed="false">
      <c r="A15" s="48" t="n">
        <v>5</v>
      </c>
      <c r="B15" s="49" t="s">
        <v>41</v>
      </c>
      <c r="C15" s="50" t="s">
        <v>42</v>
      </c>
      <c r="D15" s="51" t="n">
        <v>38</v>
      </c>
      <c r="E15" s="52" t="n">
        <v>30.4889056488721</v>
      </c>
      <c r="F15" s="52" t="n">
        <v>14.5537157295418</v>
      </c>
      <c r="G15" s="53" t="n">
        <v>4.5508982035928</v>
      </c>
      <c r="H15" s="49" t="s">
        <v>35</v>
      </c>
      <c r="I15" s="50" t="s">
        <v>36</v>
      </c>
      <c r="J15" s="51" t="n">
        <v>23</v>
      </c>
      <c r="K15" s="52" t="n">
        <v>37.2430432424117</v>
      </c>
      <c r="L15" s="52" t="n">
        <v>26.2087917292063</v>
      </c>
      <c r="M15" s="53" t="n">
        <v>4.6938775510204</v>
      </c>
      <c r="N15" s="49" t="s">
        <v>31</v>
      </c>
      <c r="O15" s="50" t="s">
        <v>32</v>
      </c>
      <c r="P15" s="51" t="n">
        <v>20</v>
      </c>
      <c r="Q15" s="52" t="n">
        <v>31.8071216145295</v>
      </c>
      <c r="R15" s="52" t="n">
        <v>13.5602428633192</v>
      </c>
      <c r="S15" s="54" t="n">
        <v>5.7971014492754</v>
      </c>
    </row>
    <row r="16" s="26" customFormat="true" ht="32.1" hidden="false" customHeight="true" outlineLevel="0" collapsed="false">
      <c r="A16" s="48" t="n">
        <v>6</v>
      </c>
      <c r="B16" s="49" t="s">
        <v>31</v>
      </c>
      <c r="C16" s="50" t="s">
        <v>32</v>
      </c>
      <c r="D16" s="51" t="n">
        <v>37</v>
      </c>
      <c r="E16" s="52" t="n">
        <v>29.6865660265334</v>
      </c>
      <c r="F16" s="52" t="n">
        <v>15.9285839987325</v>
      </c>
      <c r="G16" s="53" t="n">
        <v>4.4311377245509</v>
      </c>
      <c r="H16" s="49" t="s">
        <v>41</v>
      </c>
      <c r="I16" s="50" t="s">
        <v>42</v>
      </c>
      <c r="J16" s="51" t="n">
        <v>20</v>
      </c>
      <c r="K16" s="52" t="n">
        <v>32.3852549934015</v>
      </c>
      <c r="L16" s="52" t="n">
        <v>17.9782109929554</v>
      </c>
      <c r="M16" s="53" t="n">
        <v>4.0816326530612</v>
      </c>
      <c r="N16" s="49" t="s">
        <v>41</v>
      </c>
      <c r="O16" s="50" t="s">
        <v>42</v>
      </c>
      <c r="P16" s="51" t="n">
        <v>18</v>
      </c>
      <c r="Q16" s="52" t="n">
        <v>28.6264094530765</v>
      </c>
      <c r="R16" s="52" t="n">
        <v>11.8265276920834</v>
      </c>
      <c r="S16" s="54" t="n">
        <v>5.2173913043478</v>
      </c>
    </row>
    <row r="17" s="26" customFormat="true" ht="32.1" hidden="false" customHeight="true" outlineLevel="0" collapsed="false">
      <c r="A17" s="48" t="n">
        <v>7</v>
      </c>
      <c r="B17" s="49" t="s">
        <v>50</v>
      </c>
      <c r="C17" s="50" t="s">
        <v>51</v>
      </c>
      <c r="D17" s="51" t="n">
        <v>31</v>
      </c>
      <c r="E17" s="52" t="n">
        <v>24.8725282925009</v>
      </c>
      <c r="F17" s="52" t="n">
        <v>10.5994559212296</v>
      </c>
      <c r="G17" s="53" t="n">
        <v>3.7125748502994</v>
      </c>
      <c r="H17" s="49" t="s">
        <v>33</v>
      </c>
      <c r="I17" s="50" t="s">
        <v>34</v>
      </c>
      <c r="J17" s="51" t="n">
        <v>17</v>
      </c>
      <c r="K17" s="52" t="n">
        <v>27.5274667443913</v>
      </c>
      <c r="L17" s="52" t="n">
        <v>16.2889601648305</v>
      </c>
      <c r="M17" s="53" t="n">
        <v>3.469387755102</v>
      </c>
      <c r="N17" s="49" t="s">
        <v>37</v>
      </c>
      <c r="O17" s="50" t="s">
        <v>38</v>
      </c>
      <c r="P17" s="51" t="n">
        <v>17</v>
      </c>
      <c r="Q17" s="52" t="n">
        <v>27.0360533723501</v>
      </c>
      <c r="R17" s="52" t="n">
        <v>10.0820864830214</v>
      </c>
      <c r="S17" s="54" t="n">
        <v>4.9275362318841</v>
      </c>
    </row>
    <row r="18" s="26" customFormat="true" ht="32.1" hidden="false" customHeight="true" outlineLevel="0" collapsed="false">
      <c r="A18" s="48" t="n">
        <v>8</v>
      </c>
      <c r="B18" s="49" t="s">
        <v>33</v>
      </c>
      <c r="C18" s="50" t="s">
        <v>34</v>
      </c>
      <c r="D18" s="51" t="n">
        <v>30</v>
      </c>
      <c r="E18" s="52" t="n">
        <v>24.0701886701622</v>
      </c>
      <c r="F18" s="52" t="n">
        <v>12.2651891471456</v>
      </c>
      <c r="G18" s="53" t="n">
        <v>3.5928143712575</v>
      </c>
      <c r="H18" s="49" t="s">
        <v>31</v>
      </c>
      <c r="I18" s="50" t="s">
        <v>32</v>
      </c>
      <c r="J18" s="51" t="n">
        <v>17</v>
      </c>
      <c r="K18" s="52" t="n">
        <v>27.5274667443913</v>
      </c>
      <c r="L18" s="52" t="n">
        <v>17.7759824140856</v>
      </c>
      <c r="M18" s="53" t="n">
        <v>3.469387755102</v>
      </c>
      <c r="N18" s="49" t="s">
        <v>33</v>
      </c>
      <c r="O18" s="50" t="s">
        <v>34</v>
      </c>
      <c r="P18" s="51" t="n">
        <v>13</v>
      </c>
      <c r="Q18" s="52" t="n">
        <v>20.6746290494442</v>
      </c>
      <c r="R18" s="52" t="n">
        <v>8.6250393876569</v>
      </c>
      <c r="S18" s="54" t="n">
        <v>3.768115942029</v>
      </c>
    </row>
    <row r="19" s="26" customFormat="true" ht="32.1" hidden="false" customHeight="true" outlineLevel="0" collapsed="false">
      <c r="A19" s="48" t="n">
        <v>9</v>
      </c>
      <c r="B19" s="49" t="s">
        <v>35</v>
      </c>
      <c r="C19" s="50" t="s">
        <v>36</v>
      </c>
      <c r="D19" s="51" t="n">
        <v>30</v>
      </c>
      <c r="E19" s="52" t="n">
        <v>24.0701886701622</v>
      </c>
      <c r="F19" s="52" t="n">
        <v>15.8090975285697</v>
      </c>
      <c r="G19" s="53" t="n">
        <v>3.5928143712575</v>
      </c>
      <c r="H19" s="49" t="s">
        <v>43</v>
      </c>
      <c r="I19" s="50" t="s">
        <v>44</v>
      </c>
      <c r="J19" s="51" t="n">
        <v>10</v>
      </c>
      <c r="K19" s="52" t="n">
        <v>16.1926274967008</v>
      </c>
      <c r="L19" s="52" t="n">
        <v>10.16744656709</v>
      </c>
      <c r="M19" s="53" t="n">
        <v>2.0408163265306</v>
      </c>
      <c r="N19" s="49" t="s">
        <v>39</v>
      </c>
      <c r="O19" s="50" t="s">
        <v>40</v>
      </c>
      <c r="P19" s="51" t="n">
        <v>8</v>
      </c>
      <c r="Q19" s="52" t="n">
        <v>12.7228486458118</v>
      </c>
      <c r="R19" s="52" t="n">
        <v>4.2276292823263</v>
      </c>
      <c r="S19" s="54" t="n">
        <v>2.3188405797101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14</v>
      </c>
      <c r="E20" s="52" t="n">
        <v>11.2327547127424</v>
      </c>
      <c r="F20" s="52" t="n">
        <v>6.8003368867896</v>
      </c>
      <c r="G20" s="53" t="n">
        <v>1.6766467065868</v>
      </c>
      <c r="H20" s="49" t="s">
        <v>50</v>
      </c>
      <c r="I20" s="50" t="s">
        <v>51</v>
      </c>
      <c r="J20" s="51" t="n">
        <v>9</v>
      </c>
      <c r="K20" s="52" t="n">
        <v>14.5733647470307</v>
      </c>
      <c r="L20" s="52" t="n">
        <v>8.2515451114424</v>
      </c>
      <c r="M20" s="53" t="n">
        <v>1.8367346938776</v>
      </c>
      <c r="N20" s="49" t="s">
        <v>35</v>
      </c>
      <c r="O20" s="50" t="s">
        <v>36</v>
      </c>
      <c r="P20" s="51" t="n">
        <v>7</v>
      </c>
      <c r="Q20" s="52" t="n">
        <v>11.1324925650853</v>
      </c>
      <c r="R20" s="52" t="n">
        <v>6.14339154537</v>
      </c>
      <c r="S20" s="54" t="n">
        <v>2.0289855072464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00</v>
      </c>
      <c r="E21" s="59" t="n">
        <v>160.467924467748</v>
      </c>
      <c r="F21" s="59" t="n">
        <v>88.6545581816243</v>
      </c>
      <c r="G21" s="60" t="n">
        <v>23.9520958083832</v>
      </c>
      <c r="H21" s="56"/>
      <c r="I21" s="57" t="s">
        <v>47</v>
      </c>
      <c r="J21" s="58" t="n">
        <v>103</v>
      </c>
      <c r="K21" s="59" t="n">
        <v>166.784063216018</v>
      </c>
      <c r="L21" s="59" t="n">
        <v>105.170402652087</v>
      </c>
      <c r="M21" s="60" t="n">
        <v>21.0204081632653</v>
      </c>
      <c r="N21" s="56"/>
      <c r="O21" s="57" t="s">
        <v>47</v>
      </c>
      <c r="P21" s="58" t="n">
        <v>93</v>
      </c>
      <c r="Q21" s="59" t="n">
        <v>147.903115507562</v>
      </c>
      <c r="R21" s="59" t="n">
        <v>73.2130682507522</v>
      </c>
      <c r="S21" s="59" t="n">
        <v>26.9565217391304</v>
      </c>
    </row>
    <row r="22" s="26" customFormat="true" ht="32.1" hidden="false" customHeight="true" outlineLevel="0" collapsed="false">
      <c r="A22" s="48" t="n">
        <v>11</v>
      </c>
      <c r="B22" s="49" t="s">
        <v>39</v>
      </c>
      <c r="C22" s="50" t="s">
        <v>40</v>
      </c>
      <c r="D22" s="51" t="n">
        <v>13</v>
      </c>
      <c r="E22" s="52" t="n">
        <v>10.4304150904036</v>
      </c>
      <c r="F22" s="52" t="n">
        <v>4.6772922860045</v>
      </c>
      <c r="G22" s="53" t="n">
        <v>1.5568862275449</v>
      </c>
      <c r="H22" s="49" t="s">
        <v>48</v>
      </c>
      <c r="I22" s="50" t="s">
        <v>49</v>
      </c>
      <c r="J22" s="51" t="n">
        <v>9</v>
      </c>
      <c r="K22" s="52" t="n">
        <v>14.5733647470307</v>
      </c>
      <c r="L22" s="52" t="n">
        <v>13.2847401774832</v>
      </c>
      <c r="M22" s="53" t="n">
        <v>1.8367346938776</v>
      </c>
      <c r="N22" s="49" t="s">
        <v>52</v>
      </c>
      <c r="O22" s="50" t="s">
        <v>53</v>
      </c>
      <c r="P22" s="51" t="n">
        <v>6</v>
      </c>
      <c r="Q22" s="52" t="n">
        <v>9.54213648435885</v>
      </c>
      <c r="R22" s="52" t="n">
        <v>4.0344665545636</v>
      </c>
      <c r="S22" s="54" t="n">
        <v>1.7391304347826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12</v>
      </c>
      <c r="E23" s="52" t="n">
        <v>9.62807546806488</v>
      </c>
      <c r="F23" s="52" t="n">
        <v>8.8746201572341</v>
      </c>
      <c r="G23" s="53" t="n">
        <v>1.437125748503</v>
      </c>
      <c r="H23" s="49" t="s">
        <v>52</v>
      </c>
      <c r="I23" s="50" t="s">
        <v>53</v>
      </c>
      <c r="J23" s="51" t="n">
        <v>5</v>
      </c>
      <c r="K23" s="52" t="n">
        <v>8.09631374835038</v>
      </c>
      <c r="L23" s="52" t="n">
        <v>5.2614214140298</v>
      </c>
      <c r="M23" s="53" t="n">
        <v>1.0204081632653</v>
      </c>
      <c r="N23" s="49" t="s">
        <v>54</v>
      </c>
      <c r="O23" s="50" t="s">
        <v>55</v>
      </c>
      <c r="P23" s="51" t="n">
        <v>5</v>
      </c>
      <c r="Q23" s="52" t="n">
        <v>7.95178040363237</v>
      </c>
      <c r="R23" s="52" t="n">
        <v>3.9411319648092</v>
      </c>
      <c r="S23" s="54" t="n">
        <v>1.4492753623188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11</v>
      </c>
      <c r="E24" s="52" t="n">
        <v>8.82573584572614</v>
      </c>
      <c r="F24" s="52" t="n">
        <v>4.7652831645652</v>
      </c>
      <c r="G24" s="53" t="n">
        <v>1.3173652694611</v>
      </c>
      <c r="H24" s="49" t="s">
        <v>59</v>
      </c>
      <c r="I24" s="50" t="s">
        <v>60</v>
      </c>
      <c r="J24" s="51" t="n">
        <v>5</v>
      </c>
      <c r="K24" s="52" t="n">
        <v>8.09631374835038</v>
      </c>
      <c r="L24" s="52" t="n">
        <v>4.3438311307551</v>
      </c>
      <c r="M24" s="53" t="n">
        <v>1.0204081632653</v>
      </c>
      <c r="N24" s="49" t="s">
        <v>45</v>
      </c>
      <c r="O24" s="50" t="s">
        <v>46</v>
      </c>
      <c r="P24" s="51" t="n">
        <v>5</v>
      </c>
      <c r="Q24" s="52" t="n">
        <v>7.95178040363237</v>
      </c>
      <c r="R24" s="52" t="n">
        <v>3.2111897961393</v>
      </c>
      <c r="S24" s="54" t="n">
        <v>1.4492753623188</v>
      </c>
    </row>
    <row r="25" s="26" customFormat="true" ht="32.1" hidden="false" customHeight="true" outlineLevel="0" collapsed="false">
      <c r="A25" s="48" t="n">
        <v>14</v>
      </c>
      <c r="B25" s="49" t="s">
        <v>54</v>
      </c>
      <c r="C25" s="50" t="s">
        <v>55</v>
      </c>
      <c r="D25" s="51" t="n">
        <v>8</v>
      </c>
      <c r="E25" s="52" t="n">
        <v>6.41871697870992</v>
      </c>
      <c r="F25" s="52" t="n">
        <v>3.323965425909</v>
      </c>
      <c r="G25" s="53" t="n">
        <v>0.9580838323353</v>
      </c>
      <c r="H25" s="49" t="s">
        <v>39</v>
      </c>
      <c r="I25" s="50" t="s">
        <v>40</v>
      </c>
      <c r="J25" s="51" t="n">
        <v>5</v>
      </c>
      <c r="K25" s="52" t="n">
        <v>8.09631374835038</v>
      </c>
      <c r="L25" s="52" t="n">
        <v>4.7058859019745</v>
      </c>
      <c r="M25" s="53" t="n">
        <v>1.0204081632653</v>
      </c>
      <c r="N25" s="49" t="s">
        <v>43</v>
      </c>
      <c r="O25" s="50" t="s">
        <v>44</v>
      </c>
      <c r="P25" s="51" t="n">
        <v>4</v>
      </c>
      <c r="Q25" s="52" t="n">
        <v>6.3614243229059</v>
      </c>
      <c r="R25" s="52" t="n">
        <v>3.7983459389581</v>
      </c>
      <c r="S25" s="54" t="n">
        <v>1.1594202898551</v>
      </c>
    </row>
    <row r="26" s="26" customFormat="true" ht="32.1" hidden="false" customHeight="true" outlineLevel="0" collapsed="false">
      <c r="A26" s="55" t="n">
        <v>15</v>
      </c>
      <c r="B26" s="61" t="s">
        <v>45</v>
      </c>
      <c r="C26" s="57" t="s">
        <v>46</v>
      </c>
      <c r="D26" s="62" t="n">
        <v>7</v>
      </c>
      <c r="E26" s="59" t="n">
        <v>5.61637735637118</v>
      </c>
      <c r="F26" s="59" t="n">
        <v>2.4921766789326</v>
      </c>
      <c r="G26" s="60" t="n">
        <v>0.8383233532934</v>
      </c>
      <c r="H26" s="61" t="s">
        <v>62</v>
      </c>
      <c r="I26" s="57" t="s">
        <v>63</v>
      </c>
      <c r="J26" s="63" t="n">
        <v>4</v>
      </c>
      <c r="K26" s="59" t="n">
        <v>6.4770509986803</v>
      </c>
      <c r="L26" s="59" t="n">
        <v>3.770775969216</v>
      </c>
      <c r="M26" s="60" t="n">
        <v>0.8163265306122</v>
      </c>
      <c r="N26" s="61" t="s">
        <v>57</v>
      </c>
      <c r="O26" s="57" t="s">
        <v>58</v>
      </c>
      <c r="P26" s="63" t="n">
        <v>4</v>
      </c>
      <c r="Q26" s="59" t="n">
        <v>6.3614243229059</v>
      </c>
      <c r="R26" s="59" t="n">
        <v>2.6811845244503</v>
      </c>
      <c r="S26" s="59" t="n">
        <v>1.159420289855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07</v>
      </c>
      <c r="E10" s="52" t="n">
        <v>229.744382535133</v>
      </c>
      <c r="F10" s="52" t="n">
        <v>120.880166548257</v>
      </c>
      <c r="G10" s="52"/>
      <c r="H10" s="53" t="n">
        <v>100</v>
      </c>
      <c r="I10" s="49" t="s">
        <v>25</v>
      </c>
      <c r="J10" s="50" t="s">
        <v>26</v>
      </c>
      <c r="K10" s="51" t="n">
        <v>75</v>
      </c>
      <c r="L10" s="52" t="n">
        <v>309.176354192431</v>
      </c>
      <c r="M10" s="52" t="n">
        <v>177.121009379007</v>
      </c>
      <c r="N10" s="53" t="n">
        <v>100</v>
      </c>
      <c r="O10" s="49" t="s">
        <v>25</v>
      </c>
      <c r="P10" s="50" t="s">
        <v>26</v>
      </c>
      <c r="Q10" s="51" t="n">
        <v>32</v>
      </c>
      <c r="R10" s="52" t="n">
        <v>143.398086531783</v>
      </c>
      <c r="S10" s="52" t="n">
        <v>67.994346032338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0</v>
      </c>
      <c r="C11" s="50" t="s">
        <v>121</v>
      </c>
      <c r="D11" s="51" t="n">
        <v>22</v>
      </c>
      <c r="E11" s="52" t="n">
        <v>47.2371627642329</v>
      </c>
      <c r="F11" s="52" t="n">
        <v>23.0211245509638</v>
      </c>
      <c r="G11" s="52"/>
      <c r="H11" s="53" t="n">
        <v>20.5607476635514</v>
      </c>
      <c r="I11" s="49" t="s">
        <v>120</v>
      </c>
      <c r="J11" s="50" t="s">
        <v>121</v>
      </c>
      <c r="K11" s="51" t="n">
        <v>18</v>
      </c>
      <c r="L11" s="52" t="n">
        <v>74.2023250061835</v>
      </c>
      <c r="M11" s="52" t="n">
        <v>40.4318931170966</v>
      </c>
      <c r="N11" s="53" t="n">
        <v>24</v>
      </c>
      <c r="O11" s="49" t="s">
        <v>118</v>
      </c>
      <c r="P11" s="50" t="s">
        <v>119</v>
      </c>
      <c r="Q11" s="51" t="n">
        <v>7</v>
      </c>
      <c r="R11" s="52" t="n">
        <v>31.3683314288275</v>
      </c>
      <c r="S11" s="52" t="n">
        <v>16.6522249666103</v>
      </c>
      <c r="T11" s="54" t="n">
        <v>21.875</v>
      </c>
    </row>
    <row r="12" s="26" customFormat="true" ht="32.1" hidden="false" customHeight="true" outlineLevel="0" collapsed="false">
      <c r="A12" s="48" t="n">
        <v>2</v>
      </c>
      <c r="B12" s="49" t="s">
        <v>118</v>
      </c>
      <c r="C12" s="50" t="s">
        <v>119</v>
      </c>
      <c r="D12" s="51" t="n">
        <v>18</v>
      </c>
      <c r="E12" s="52" t="n">
        <v>38.6485877161905</v>
      </c>
      <c r="F12" s="52" t="n">
        <v>19.8083896032781</v>
      </c>
      <c r="G12" s="52"/>
      <c r="H12" s="53" t="n">
        <v>16.8224299065421</v>
      </c>
      <c r="I12" s="49" t="s">
        <v>124</v>
      </c>
      <c r="J12" s="50" t="s">
        <v>125</v>
      </c>
      <c r="K12" s="51" t="n">
        <v>11</v>
      </c>
      <c r="L12" s="52" t="n">
        <v>45.3458652815566</v>
      </c>
      <c r="M12" s="52" t="n">
        <v>28.2342707800221</v>
      </c>
      <c r="N12" s="53" t="n">
        <v>14.6666666666667</v>
      </c>
      <c r="O12" s="49" t="s">
        <v>122</v>
      </c>
      <c r="P12" s="50" t="s">
        <v>123</v>
      </c>
      <c r="Q12" s="51" t="n">
        <v>6</v>
      </c>
      <c r="R12" s="52" t="n">
        <v>26.8871412247093</v>
      </c>
      <c r="S12" s="52" t="n">
        <v>9.1291816554366</v>
      </c>
      <c r="T12" s="54" t="n">
        <v>18.75</v>
      </c>
    </row>
    <row r="13" s="26" customFormat="true" ht="32.1" hidden="false" customHeight="true" outlineLevel="0" collapsed="false">
      <c r="A13" s="48" t="n">
        <v>3</v>
      </c>
      <c r="B13" s="49" t="s">
        <v>124</v>
      </c>
      <c r="C13" s="50" t="s">
        <v>125</v>
      </c>
      <c r="D13" s="51" t="n">
        <v>11</v>
      </c>
      <c r="E13" s="52" t="n">
        <v>23.6185813821164</v>
      </c>
      <c r="F13" s="52" t="n">
        <v>14.1772513983989</v>
      </c>
      <c r="G13" s="52"/>
      <c r="H13" s="53" t="n">
        <v>10.2803738317757</v>
      </c>
      <c r="I13" s="49" t="s">
        <v>118</v>
      </c>
      <c r="J13" s="50" t="s">
        <v>119</v>
      </c>
      <c r="K13" s="51" t="n">
        <v>11</v>
      </c>
      <c r="L13" s="52" t="n">
        <v>45.3458652815566</v>
      </c>
      <c r="M13" s="52" t="n">
        <v>24.5023224724825</v>
      </c>
      <c r="N13" s="53" t="n">
        <v>14.6666666666667</v>
      </c>
      <c r="O13" s="49" t="s">
        <v>120</v>
      </c>
      <c r="P13" s="50" t="s">
        <v>121</v>
      </c>
      <c r="Q13" s="51" t="n">
        <v>4</v>
      </c>
      <c r="R13" s="52" t="n">
        <v>17.9247608164729</v>
      </c>
      <c r="S13" s="52" t="n">
        <v>7.5411520817164</v>
      </c>
      <c r="T13" s="54" t="n">
        <v>12.5</v>
      </c>
    </row>
    <row r="14" s="26" customFormat="true" ht="32.1" hidden="false" customHeight="true" outlineLevel="0" collapsed="false">
      <c r="A14" s="48" t="n">
        <v>4</v>
      </c>
      <c r="B14" s="49" t="s">
        <v>122</v>
      </c>
      <c r="C14" s="50" t="s">
        <v>123</v>
      </c>
      <c r="D14" s="51" t="n">
        <v>11</v>
      </c>
      <c r="E14" s="52" t="n">
        <v>23.6185813821164</v>
      </c>
      <c r="F14" s="52" t="n">
        <v>10.786199767776</v>
      </c>
      <c r="G14" s="52"/>
      <c r="H14" s="53" t="n">
        <v>10.2803738317757</v>
      </c>
      <c r="I14" s="49" t="s">
        <v>129</v>
      </c>
      <c r="J14" s="50" t="s">
        <v>130</v>
      </c>
      <c r="K14" s="51" t="n">
        <v>7</v>
      </c>
      <c r="L14" s="52" t="n">
        <v>28.8564597246269</v>
      </c>
      <c r="M14" s="52" t="n">
        <v>16.8406617103944</v>
      </c>
      <c r="N14" s="53" t="n">
        <v>9.3333333333333</v>
      </c>
      <c r="O14" s="49" t="s">
        <v>126</v>
      </c>
      <c r="P14" s="50" t="s">
        <v>127</v>
      </c>
      <c r="Q14" s="51" t="n">
        <v>3</v>
      </c>
      <c r="R14" s="52" t="n">
        <v>13.4435706123546</v>
      </c>
      <c r="S14" s="52" t="n">
        <v>9.7690250120724</v>
      </c>
      <c r="T14" s="54" t="n">
        <v>9.375</v>
      </c>
    </row>
    <row r="15" s="26" customFormat="true" ht="32.1" hidden="false" customHeight="true" outlineLevel="0" collapsed="false">
      <c r="A15" s="48" t="n">
        <v>5</v>
      </c>
      <c r="B15" s="49" t="s">
        <v>129</v>
      </c>
      <c r="C15" s="50" t="s">
        <v>130</v>
      </c>
      <c r="D15" s="51" t="n">
        <v>7</v>
      </c>
      <c r="E15" s="52" t="n">
        <v>15.0300063340741</v>
      </c>
      <c r="F15" s="52" t="n">
        <v>8.9001687897508</v>
      </c>
      <c r="G15" s="52"/>
      <c r="H15" s="53" t="n">
        <v>6.5420560747664</v>
      </c>
      <c r="I15" s="49" t="s">
        <v>122</v>
      </c>
      <c r="J15" s="50" t="s">
        <v>123</v>
      </c>
      <c r="K15" s="51" t="n">
        <v>5</v>
      </c>
      <c r="L15" s="52" t="n">
        <v>20.6117569461621</v>
      </c>
      <c r="M15" s="52" t="n">
        <v>12.0649109864047</v>
      </c>
      <c r="N15" s="53" t="n">
        <v>6.6666666666667</v>
      </c>
      <c r="O15" s="49" t="s">
        <v>136</v>
      </c>
      <c r="P15" s="50" t="s">
        <v>137</v>
      </c>
      <c r="Q15" s="51" t="n">
        <v>2</v>
      </c>
      <c r="R15" s="52" t="n">
        <v>8.96238040823643</v>
      </c>
      <c r="S15" s="52" t="n">
        <v>5.0969373962075</v>
      </c>
      <c r="T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131</v>
      </c>
      <c r="C16" s="50" t="s">
        <v>132</v>
      </c>
      <c r="D16" s="51" t="n">
        <v>7</v>
      </c>
      <c r="E16" s="52" t="n">
        <v>15.0300063340741</v>
      </c>
      <c r="F16" s="52" t="n">
        <v>8.5075301786238</v>
      </c>
      <c r="G16" s="52"/>
      <c r="H16" s="53" t="n">
        <v>6.5420560747664</v>
      </c>
      <c r="I16" s="49" t="s">
        <v>131</v>
      </c>
      <c r="J16" s="50" t="s">
        <v>132</v>
      </c>
      <c r="K16" s="51" t="n">
        <v>5</v>
      </c>
      <c r="L16" s="52" t="n">
        <v>20.6117569461621</v>
      </c>
      <c r="M16" s="52" t="n">
        <v>12.9247365552118</v>
      </c>
      <c r="N16" s="53" t="n">
        <v>6.6666666666667</v>
      </c>
      <c r="O16" s="49" t="s">
        <v>131</v>
      </c>
      <c r="P16" s="50" t="s">
        <v>132</v>
      </c>
      <c r="Q16" s="51" t="n">
        <v>2</v>
      </c>
      <c r="R16" s="52" t="n">
        <v>8.96238040823643</v>
      </c>
      <c r="S16" s="52" t="n">
        <v>3.8786774734515</v>
      </c>
      <c r="T16" s="54" t="n">
        <v>6.25</v>
      </c>
    </row>
    <row r="17" s="26" customFormat="true" ht="32.1" hidden="false" customHeight="true" outlineLevel="0" collapsed="false">
      <c r="A17" s="48" t="n">
        <v>7</v>
      </c>
      <c r="B17" s="49" t="s">
        <v>126</v>
      </c>
      <c r="C17" s="50" t="s">
        <v>127</v>
      </c>
      <c r="D17" s="51" t="n">
        <v>3</v>
      </c>
      <c r="E17" s="52" t="n">
        <v>13.4435706123546</v>
      </c>
      <c r="F17" s="52" t="n">
        <v>9.7690250120724</v>
      </c>
      <c r="G17" s="52" t="s">
        <v>128</v>
      </c>
      <c r="H17" s="53" t="n">
        <v>2.803738317757</v>
      </c>
      <c r="I17" s="49" t="s">
        <v>136</v>
      </c>
      <c r="J17" s="50" t="s">
        <v>137</v>
      </c>
      <c r="K17" s="51" t="n">
        <v>3</v>
      </c>
      <c r="L17" s="52" t="n">
        <v>12.3670541676973</v>
      </c>
      <c r="M17" s="52" t="n">
        <v>6.3656573386637</v>
      </c>
      <c r="N17" s="53" t="n">
        <v>4</v>
      </c>
      <c r="O17" s="49" t="s">
        <v>154</v>
      </c>
      <c r="P17" s="50" t="s">
        <v>155</v>
      </c>
      <c r="Q17" s="51" t="n">
        <v>1</v>
      </c>
      <c r="R17" s="52" t="n">
        <v>4.48119020411821</v>
      </c>
      <c r="S17" s="52" t="n">
        <v>0.9259259259259</v>
      </c>
      <c r="T17" s="54" t="n">
        <v>3.125</v>
      </c>
    </row>
    <row r="18" s="26" customFormat="true" ht="32.1" hidden="false" customHeight="true" outlineLevel="0" collapsed="false">
      <c r="A18" s="48" t="n">
        <v>8</v>
      </c>
      <c r="B18" s="49" t="s">
        <v>136</v>
      </c>
      <c r="C18" s="50" t="s">
        <v>137</v>
      </c>
      <c r="D18" s="51" t="n">
        <v>5</v>
      </c>
      <c r="E18" s="52" t="n">
        <v>10.7357188100529</v>
      </c>
      <c r="F18" s="52" t="n">
        <v>5.6178839519272</v>
      </c>
      <c r="G18" s="52"/>
      <c r="H18" s="53" t="n">
        <v>4.6728971962617</v>
      </c>
      <c r="I18" s="49" t="s">
        <v>170</v>
      </c>
      <c r="J18" s="50" t="s">
        <v>171</v>
      </c>
      <c r="K18" s="51" t="n">
        <v>2</v>
      </c>
      <c r="L18" s="52" t="n">
        <v>8.24470277846484</v>
      </c>
      <c r="M18" s="52" t="n">
        <v>4.7762533651538</v>
      </c>
      <c r="N18" s="53" t="n">
        <v>2.6666666666667</v>
      </c>
      <c r="O18" s="49" t="s">
        <v>140</v>
      </c>
      <c r="P18" s="50" t="s">
        <v>141</v>
      </c>
      <c r="Q18" s="51" t="n">
        <v>1</v>
      </c>
      <c r="R18" s="52" t="n">
        <v>4.48119020411821</v>
      </c>
      <c r="S18" s="52" t="n">
        <v>2.5630072618539</v>
      </c>
      <c r="T18" s="54" t="n">
        <v>3.125</v>
      </c>
    </row>
    <row r="19" s="26" customFormat="true" ht="32.1" hidden="false" customHeight="true" outlineLevel="0" collapsed="false">
      <c r="A19" s="48" t="n">
        <v>9</v>
      </c>
      <c r="B19" s="49" t="s">
        <v>154</v>
      </c>
      <c r="C19" s="50" t="s">
        <v>155</v>
      </c>
      <c r="D19" s="51" t="n">
        <v>3</v>
      </c>
      <c r="E19" s="52" t="n">
        <v>6.44143128603176</v>
      </c>
      <c r="F19" s="52" t="n">
        <v>3.3482290209349</v>
      </c>
      <c r="G19" s="52"/>
      <c r="H19" s="53" t="n">
        <v>2.803738317757</v>
      </c>
      <c r="I19" s="49" t="s">
        <v>154</v>
      </c>
      <c r="J19" s="50" t="s">
        <v>155</v>
      </c>
      <c r="K19" s="51" t="n">
        <v>2</v>
      </c>
      <c r="L19" s="52" t="n">
        <v>8.24470277846484</v>
      </c>
      <c r="M19" s="52" t="n">
        <v>5.4576980820875</v>
      </c>
      <c r="N19" s="53" t="n">
        <v>2.6666666666667</v>
      </c>
      <c r="O19" s="49" t="s">
        <v>138</v>
      </c>
      <c r="P19" s="50" t="s">
        <v>139</v>
      </c>
      <c r="Q19" s="51" t="n">
        <v>1</v>
      </c>
      <c r="R19" s="52" t="n">
        <v>4.48119020411821</v>
      </c>
      <c r="S19" s="52" t="n">
        <v>1.4388489208633</v>
      </c>
      <c r="T19" s="54" t="n">
        <v>3.125</v>
      </c>
    </row>
    <row r="20" s="26" customFormat="true" ht="32.1" hidden="false" customHeight="true" outlineLevel="0" collapsed="false">
      <c r="A20" s="48" t="n">
        <v>10</v>
      </c>
      <c r="B20" s="49" t="s">
        <v>140</v>
      </c>
      <c r="C20" s="50" t="s">
        <v>141</v>
      </c>
      <c r="D20" s="51" t="n">
        <v>1</v>
      </c>
      <c r="E20" s="52" t="n">
        <v>4.48119020411821</v>
      </c>
      <c r="F20" s="52" t="n">
        <v>2.5630072618539</v>
      </c>
      <c r="G20" s="52" t="s">
        <v>128</v>
      </c>
      <c r="H20" s="53" t="n">
        <v>0.9345794392523</v>
      </c>
      <c r="I20" s="49" t="s">
        <v>152</v>
      </c>
      <c r="J20" s="50" t="s">
        <v>153</v>
      </c>
      <c r="K20" s="51" t="n">
        <v>2</v>
      </c>
      <c r="L20" s="52" t="n">
        <v>8.24470277846484</v>
      </c>
      <c r="M20" s="52" t="n">
        <v>6.0453699624391</v>
      </c>
      <c r="N20" s="53" t="n">
        <v>2.6666666666667</v>
      </c>
      <c r="O20" s="49" t="s">
        <v>146</v>
      </c>
      <c r="P20" s="50" t="s">
        <v>147</v>
      </c>
      <c r="Q20" s="51" t="n">
        <v>1</v>
      </c>
      <c r="R20" s="52" t="n">
        <v>4.48119020411821</v>
      </c>
      <c r="S20" s="52" t="n">
        <v>3.0365769496204</v>
      </c>
      <c r="T20" s="54" t="n">
        <v>3.125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9</v>
      </c>
      <c r="E21" s="59" t="n">
        <v>40.7957314782011</v>
      </c>
      <c r="F21" s="59" t="n">
        <v>20.73964697194</v>
      </c>
      <c r="G21" s="59"/>
      <c r="H21" s="60" t="n">
        <v>17.7570093457944</v>
      </c>
      <c r="I21" s="56"/>
      <c r="J21" s="57" t="s">
        <v>47</v>
      </c>
      <c r="K21" s="58" t="n">
        <v>9</v>
      </c>
      <c r="L21" s="59" t="n">
        <v>37.1011625030918</v>
      </c>
      <c r="M21" s="59" t="n">
        <v>19.477235009051</v>
      </c>
      <c r="N21" s="60" t="n">
        <v>12</v>
      </c>
      <c r="O21" s="56"/>
      <c r="P21" s="57" t="s">
        <v>47</v>
      </c>
      <c r="Q21" s="58" t="n">
        <v>4</v>
      </c>
      <c r="R21" s="59" t="n">
        <v>17.9247608164729</v>
      </c>
      <c r="S21" s="59" t="n">
        <v>7.9627883885801</v>
      </c>
      <c r="T21" s="59" t="n">
        <v>12.5</v>
      </c>
    </row>
    <row r="22" s="26" customFormat="true" ht="32.1" hidden="false" customHeight="true" outlineLevel="0" collapsed="false">
      <c r="A22" s="48" t="n">
        <v>11</v>
      </c>
      <c r="B22" s="49" t="s">
        <v>138</v>
      </c>
      <c r="C22" s="50" t="s">
        <v>139</v>
      </c>
      <c r="D22" s="51" t="n">
        <v>1</v>
      </c>
      <c r="E22" s="52" t="n">
        <v>4.48119020411821</v>
      </c>
      <c r="F22" s="52" t="n">
        <v>1.4388489208633</v>
      </c>
      <c r="G22" s="52" t="s">
        <v>128</v>
      </c>
      <c r="H22" s="53" t="n">
        <v>0.9345794392523</v>
      </c>
      <c r="I22" s="49" t="s">
        <v>142</v>
      </c>
      <c r="J22" s="50" t="s">
        <v>143</v>
      </c>
      <c r="K22" s="51" t="n">
        <v>2</v>
      </c>
      <c r="L22" s="52" t="n">
        <v>8.24470277846484</v>
      </c>
      <c r="M22" s="52" t="n">
        <v>5.6763878608438</v>
      </c>
      <c r="N22" s="53" t="n">
        <v>2.6666666666667</v>
      </c>
      <c r="O22" s="49" t="s">
        <v>185</v>
      </c>
      <c r="P22" s="50" t="s">
        <v>186</v>
      </c>
      <c r="Q22" s="51" t="n">
        <v>1</v>
      </c>
      <c r="R22" s="52" t="n">
        <v>4.48119020411821</v>
      </c>
      <c r="S22" s="52" t="n">
        <v>3.4582132564841</v>
      </c>
      <c r="T22" s="54" t="n">
        <v>3.125</v>
      </c>
    </row>
    <row r="23" s="26" customFormat="true" ht="32.1" hidden="false" customHeight="true" outlineLevel="0" collapsed="false">
      <c r="A23" s="48" t="n">
        <v>12</v>
      </c>
      <c r="B23" s="49" t="s">
        <v>170</v>
      </c>
      <c r="C23" s="50" t="s">
        <v>171</v>
      </c>
      <c r="D23" s="51" t="n">
        <v>2</v>
      </c>
      <c r="E23" s="52" t="n">
        <v>4.29428752402117</v>
      </c>
      <c r="F23" s="52" t="n">
        <v>2.5187727252749</v>
      </c>
      <c r="G23" s="52"/>
      <c r="H23" s="53" t="n">
        <v>1.8691588785047</v>
      </c>
      <c r="I23" s="49" t="s">
        <v>190</v>
      </c>
      <c r="J23" s="50" t="s">
        <v>191</v>
      </c>
      <c r="K23" s="51" t="n">
        <v>1</v>
      </c>
      <c r="L23" s="52" t="n">
        <v>4.12235138923242</v>
      </c>
      <c r="M23" s="52" t="n">
        <v>1.5894039735099</v>
      </c>
      <c r="N23" s="53" t="n">
        <v>1.3333333333333</v>
      </c>
      <c r="O23" s="49" t="s">
        <v>144</v>
      </c>
      <c r="P23" s="50" t="s">
        <v>145</v>
      </c>
      <c r="Q23" s="51" t="n">
        <v>1</v>
      </c>
      <c r="R23" s="52" t="n">
        <v>4.48119020411821</v>
      </c>
      <c r="S23" s="52" t="n">
        <v>0.9259259259259</v>
      </c>
      <c r="T23" s="54" t="n">
        <v>3.125</v>
      </c>
    </row>
    <row r="24" s="26" customFormat="true" ht="32.1" hidden="false" customHeight="true" outlineLevel="0" collapsed="false">
      <c r="A24" s="48" t="n">
        <v>13</v>
      </c>
      <c r="B24" s="49" t="s">
        <v>146</v>
      </c>
      <c r="C24" s="50" t="s">
        <v>147</v>
      </c>
      <c r="D24" s="51" t="n">
        <v>2</v>
      </c>
      <c r="E24" s="52" t="n">
        <v>4.29428752402117</v>
      </c>
      <c r="F24" s="52" t="n">
        <v>2.1059929960902</v>
      </c>
      <c r="G24" s="52"/>
      <c r="H24" s="53" t="n">
        <v>1.8691588785047</v>
      </c>
      <c r="I24" s="49" t="s">
        <v>133</v>
      </c>
      <c r="J24" s="50" t="s">
        <v>134</v>
      </c>
      <c r="K24" s="51" t="n">
        <v>1</v>
      </c>
      <c r="L24" s="52" t="n">
        <v>4.12235138923242</v>
      </c>
      <c r="M24" s="52" t="n">
        <v>2.5906735751295</v>
      </c>
      <c r="N24" s="53" t="n">
        <v>1.3333333333333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52</v>
      </c>
      <c r="C25" s="50" t="s">
        <v>153</v>
      </c>
      <c r="D25" s="51" t="n">
        <v>2</v>
      </c>
      <c r="E25" s="52" t="n">
        <v>4.29428752402117</v>
      </c>
      <c r="F25" s="52" t="n">
        <v>2.9822080042415</v>
      </c>
      <c r="G25" s="52"/>
      <c r="H25" s="53" t="n">
        <v>1.8691588785047</v>
      </c>
      <c r="I25" s="49" t="s">
        <v>146</v>
      </c>
      <c r="J25" s="50" t="s">
        <v>147</v>
      </c>
      <c r="K25" s="51" t="n">
        <v>1</v>
      </c>
      <c r="L25" s="52" t="n">
        <v>4.12235138923242</v>
      </c>
      <c r="M25" s="52" t="n">
        <v>1.5894039735099</v>
      </c>
      <c r="N25" s="53" t="n">
        <v>1.3333333333333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2</v>
      </c>
      <c r="C26" s="57" t="s">
        <v>143</v>
      </c>
      <c r="D26" s="62" t="n">
        <v>2</v>
      </c>
      <c r="E26" s="59" t="n">
        <v>4.29428752402117</v>
      </c>
      <c r="F26" s="59" t="n">
        <v>2.8025559602899</v>
      </c>
      <c r="G26" s="59"/>
      <c r="H26" s="60" t="n">
        <v>1.8691588785047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9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82</v>
      </c>
      <c r="E10" s="52" t="n">
        <v>210.41827046446</v>
      </c>
      <c r="F10" s="52" t="n">
        <v>124.832059105201</v>
      </c>
      <c r="G10" s="52"/>
      <c r="H10" s="53" t="n">
        <v>100</v>
      </c>
      <c r="I10" s="49" t="s">
        <v>25</v>
      </c>
      <c r="J10" s="50" t="s">
        <v>26</v>
      </c>
      <c r="K10" s="51" t="n">
        <v>53</v>
      </c>
      <c r="L10" s="52" t="n">
        <v>263.878516305701</v>
      </c>
      <c r="M10" s="52" t="n">
        <v>165.537633291234</v>
      </c>
      <c r="N10" s="53" t="n">
        <v>100</v>
      </c>
      <c r="O10" s="49" t="s">
        <v>25</v>
      </c>
      <c r="P10" s="50" t="s">
        <v>26</v>
      </c>
      <c r="Q10" s="51" t="n">
        <v>29</v>
      </c>
      <c r="R10" s="52" t="n">
        <v>153.56102727032</v>
      </c>
      <c r="S10" s="52" t="n">
        <v>90.846631946734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16</v>
      </c>
      <c r="E11" s="52" t="n">
        <v>41.0572235052605</v>
      </c>
      <c r="F11" s="52" t="n">
        <v>26.3435650163048</v>
      </c>
      <c r="G11" s="52"/>
      <c r="H11" s="53" t="n">
        <v>19.5121951219512</v>
      </c>
      <c r="I11" s="49" t="s">
        <v>124</v>
      </c>
      <c r="J11" s="50" t="s">
        <v>125</v>
      </c>
      <c r="K11" s="51" t="n">
        <v>13</v>
      </c>
      <c r="L11" s="52" t="n">
        <v>64.7249190938511</v>
      </c>
      <c r="M11" s="52" t="n">
        <v>38.710888728908</v>
      </c>
      <c r="N11" s="53" t="n">
        <v>24.5283018867925</v>
      </c>
      <c r="O11" s="49" t="s">
        <v>122</v>
      </c>
      <c r="P11" s="50" t="s">
        <v>123</v>
      </c>
      <c r="Q11" s="51" t="n">
        <v>9</v>
      </c>
      <c r="R11" s="52" t="n">
        <v>47.6568705321684</v>
      </c>
      <c r="S11" s="52" t="n">
        <v>32.253089692264</v>
      </c>
      <c r="T11" s="54" t="n">
        <v>31.0344827586207</v>
      </c>
    </row>
    <row r="12" s="26" customFormat="true" ht="32.1" hidden="false" customHeight="true" outlineLevel="0" collapsed="false">
      <c r="A12" s="48" t="n">
        <v>2</v>
      </c>
      <c r="B12" s="49" t="s">
        <v>124</v>
      </c>
      <c r="C12" s="50" t="s">
        <v>125</v>
      </c>
      <c r="D12" s="51" t="n">
        <v>13</v>
      </c>
      <c r="E12" s="52" t="n">
        <v>33.3589940980241</v>
      </c>
      <c r="F12" s="52" t="n">
        <v>19.5342786617996</v>
      </c>
      <c r="G12" s="52"/>
      <c r="H12" s="53" t="n">
        <v>15.8536585365854</v>
      </c>
      <c r="I12" s="49" t="s">
        <v>120</v>
      </c>
      <c r="J12" s="50" t="s">
        <v>121</v>
      </c>
      <c r="K12" s="51" t="n">
        <v>11</v>
      </c>
      <c r="L12" s="52" t="n">
        <v>54.7672392332587</v>
      </c>
      <c r="M12" s="52" t="n">
        <v>34.5404087878947</v>
      </c>
      <c r="N12" s="53" t="n">
        <v>20.7547169811321</v>
      </c>
      <c r="O12" s="49" t="s">
        <v>142</v>
      </c>
      <c r="P12" s="50" t="s">
        <v>143</v>
      </c>
      <c r="Q12" s="51" t="n">
        <v>4</v>
      </c>
      <c r="R12" s="52" t="n">
        <v>21.1808313476304</v>
      </c>
      <c r="S12" s="52" t="n">
        <v>9.9458473153108</v>
      </c>
      <c r="T12" s="54" t="n">
        <v>13.7931034482759</v>
      </c>
    </row>
    <row r="13" s="26" customFormat="true" ht="32.1" hidden="false" customHeight="true" outlineLevel="0" collapsed="false">
      <c r="A13" s="48" t="n">
        <v>3</v>
      </c>
      <c r="B13" s="49" t="s">
        <v>120</v>
      </c>
      <c r="C13" s="50" t="s">
        <v>121</v>
      </c>
      <c r="D13" s="51" t="n">
        <v>13</v>
      </c>
      <c r="E13" s="52" t="n">
        <v>33.3589940980241</v>
      </c>
      <c r="F13" s="52" t="n">
        <v>19.2387198914115</v>
      </c>
      <c r="G13" s="52"/>
      <c r="H13" s="53" t="n">
        <v>15.8536585365854</v>
      </c>
      <c r="I13" s="49" t="s">
        <v>118</v>
      </c>
      <c r="J13" s="50" t="s">
        <v>119</v>
      </c>
      <c r="K13" s="51" t="n">
        <v>8</v>
      </c>
      <c r="L13" s="52" t="n">
        <v>39.8307194423699</v>
      </c>
      <c r="M13" s="52" t="n">
        <v>27.0459301567769</v>
      </c>
      <c r="N13" s="53" t="n">
        <v>15.0943396226415</v>
      </c>
      <c r="O13" s="49" t="s">
        <v>120</v>
      </c>
      <c r="P13" s="50" t="s">
        <v>121</v>
      </c>
      <c r="Q13" s="51" t="n">
        <v>2</v>
      </c>
      <c r="R13" s="52" t="n">
        <v>10.5904156738152</v>
      </c>
      <c r="S13" s="52" t="n">
        <v>7.2358503229894</v>
      </c>
      <c r="T13" s="54" t="n">
        <v>6.8965517241379</v>
      </c>
    </row>
    <row r="14" s="26" customFormat="true" ht="32.1" hidden="false" customHeight="true" outlineLevel="0" collapsed="false">
      <c r="A14" s="48" t="n">
        <v>4</v>
      </c>
      <c r="B14" s="49" t="s">
        <v>118</v>
      </c>
      <c r="C14" s="50" t="s">
        <v>119</v>
      </c>
      <c r="D14" s="51" t="n">
        <v>10</v>
      </c>
      <c r="E14" s="52" t="n">
        <v>25.6607646907878</v>
      </c>
      <c r="F14" s="52" t="n">
        <v>15.7664251270424</v>
      </c>
      <c r="G14" s="52"/>
      <c r="H14" s="53" t="n">
        <v>12.1951219512195</v>
      </c>
      <c r="I14" s="49" t="s">
        <v>122</v>
      </c>
      <c r="J14" s="50" t="s">
        <v>123</v>
      </c>
      <c r="K14" s="51" t="n">
        <v>7</v>
      </c>
      <c r="L14" s="52" t="n">
        <v>34.8518795120737</v>
      </c>
      <c r="M14" s="52" t="n">
        <v>22.1264819957012</v>
      </c>
      <c r="N14" s="53" t="n">
        <v>13.2075471698113</v>
      </c>
      <c r="O14" s="49" t="s">
        <v>154</v>
      </c>
      <c r="P14" s="50" t="s">
        <v>155</v>
      </c>
      <c r="Q14" s="51" t="n">
        <v>2</v>
      </c>
      <c r="R14" s="52" t="n">
        <v>10.5904156738152</v>
      </c>
      <c r="S14" s="52" t="n">
        <v>7.448864274525</v>
      </c>
      <c r="T14" s="54" t="n">
        <v>6.8965517241379</v>
      </c>
    </row>
    <row r="15" s="26" customFormat="true" ht="32.1" hidden="false" customHeight="true" outlineLevel="0" collapsed="false">
      <c r="A15" s="48" t="n">
        <v>5</v>
      </c>
      <c r="B15" s="49" t="s">
        <v>142</v>
      </c>
      <c r="C15" s="50" t="s">
        <v>143</v>
      </c>
      <c r="D15" s="51" t="n">
        <v>5</v>
      </c>
      <c r="E15" s="52" t="n">
        <v>12.8303823453939</v>
      </c>
      <c r="F15" s="52" t="n">
        <v>6.9716847130872</v>
      </c>
      <c r="G15" s="52"/>
      <c r="H15" s="53" t="n">
        <v>6.0975609756098</v>
      </c>
      <c r="I15" s="49" t="s">
        <v>144</v>
      </c>
      <c r="J15" s="50" t="s">
        <v>145</v>
      </c>
      <c r="K15" s="51" t="n">
        <v>3</v>
      </c>
      <c r="L15" s="52" t="n">
        <v>14.9365197908887</v>
      </c>
      <c r="M15" s="52" t="n">
        <v>7.8014187954991</v>
      </c>
      <c r="N15" s="53" t="n">
        <v>5.6603773584906</v>
      </c>
      <c r="O15" s="49" t="s">
        <v>118</v>
      </c>
      <c r="P15" s="50" t="s">
        <v>119</v>
      </c>
      <c r="Q15" s="51" t="n">
        <v>2</v>
      </c>
      <c r="R15" s="52" t="n">
        <v>10.5904156738152</v>
      </c>
      <c r="S15" s="52" t="n">
        <v>4.9858143234334</v>
      </c>
      <c r="T15" s="54" t="n">
        <v>6.8965517241379</v>
      </c>
    </row>
    <row r="16" s="26" customFormat="true" ht="32.1" hidden="false" customHeight="true" outlineLevel="0" collapsed="false">
      <c r="A16" s="48" t="n">
        <v>6</v>
      </c>
      <c r="B16" s="49" t="s">
        <v>126</v>
      </c>
      <c r="C16" s="50" t="s">
        <v>127</v>
      </c>
      <c r="D16" s="51" t="n">
        <v>2</v>
      </c>
      <c r="E16" s="52" t="n">
        <v>10.5904156738152</v>
      </c>
      <c r="F16" s="52" t="n">
        <v>7.9868276109971</v>
      </c>
      <c r="G16" s="52" t="s">
        <v>128</v>
      </c>
      <c r="H16" s="53" t="n">
        <v>2.4390243902439</v>
      </c>
      <c r="I16" s="49" t="s">
        <v>148</v>
      </c>
      <c r="J16" s="50" t="s">
        <v>149</v>
      </c>
      <c r="K16" s="51" t="n">
        <v>2</v>
      </c>
      <c r="L16" s="52" t="n">
        <v>9.95767986059248</v>
      </c>
      <c r="M16" s="52" t="n">
        <v>6.4844257290353</v>
      </c>
      <c r="N16" s="53" t="n">
        <v>3.7735849056604</v>
      </c>
      <c r="O16" s="49" t="s">
        <v>126</v>
      </c>
      <c r="P16" s="50" t="s">
        <v>127</v>
      </c>
      <c r="Q16" s="51" t="n">
        <v>2</v>
      </c>
      <c r="R16" s="52" t="n">
        <v>10.5904156738152</v>
      </c>
      <c r="S16" s="52" t="n">
        <v>7.9868276109971</v>
      </c>
      <c r="T16" s="54" t="n">
        <v>6.8965517241379</v>
      </c>
    </row>
    <row r="17" s="26" customFormat="true" ht="32.1" hidden="false" customHeight="true" outlineLevel="0" collapsed="false">
      <c r="A17" s="48" t="n">
        <v>7</v>
      </c>
      <c r="B17" s="49" t="s">
        <v>138</v>
      </c>
      <c r="C17" s="50" t="s">
        <v>139</v>
      </c>
      <c r="D17" s="51" t="n">
        <v>2</v>
      </c>
      <c r="E17" s="52" t="n">
        <v>10.5904156738152</v>
      </c>
      <c r="F17" s="52" t="n">
        <v>4.6201815443481</v>
      </c>
      <c r="G17" s="52" t="s">
        <v>128</v>
      </c>
      <c r="H17" s="53" t="n">
        <v>2.4390243902439</v>
      </c>
      <c r="I17" s="49" t="s">
        <v>133</v>
      </c>
      <c r="J17" s="50" t="s">
        <v>134</v>
      </c>
      <c r="K17" s="51" t="n">
        <v>2</v>
      </c>
      <c r="L17" s="52" t="n">
        <v>9.95767986059248</v>
      </c>
      <c r="M17" s="52" t="n">
        <v>5.1838029483113</v>
      </c>
      <c r="N17" s="53" t="n">
        <v>3.7735849056604</v>
      </c>
      <c r="O17" s="49" t="s">
        <v>138</v>
      </c>
      <c r="P17" s="50" t="s">
        <v>139</v>
      </c>
      <c r="Q17" s="51" t="n">
        <v>2</v>
      </c>
      <c r="R17" s="52" t="n">
        <v>10.5904156738152</v>
      </c>
      <c r="S17" s="52" t="n">
        <v>4.6201815443481</v>
      </c>
      <c r="T17" s="54" t="n">
        <v>6.8965517241379</v>
      </c>
    </row>
    <row r="18" s="26" customFormat="true" ht="32.1" hidden="false" customHeight="true" outlineLevel="0" collapsed="false">
      <c r="A18" s="48" t="n">
        <v>8</v>
      </c>
      <c r="B18" s="49" t="s">
        <v>133</v>
      </c>
      <c r="C18" s="50" t="s">
        <v>134</v>
      </c>
      <c r="D18" s="51" t="n">
        <v>2</v>
      </c>
      <c r="E18" s="52" t="n">
        <v>9.95767986059248</v>
      </c>
      <c r="F18" s="52" t="n">
        <v>5.1838029483113</v>
      </c>
      <c r="G18" s="52" t="s">
        <v>135</v>
      </c>
      <c r="H18" s="53" t="n">
        <v>2.4390243902439</v>
      </c>
      <c r="I18" s="49" t="s">
        <v>129</v>
      </c>
      <c r="J18" s="50" t="s">
        <v>130</v>
      </c>
      <c r="K18" s="51" t="n">
        <v>1</v>
      </c>
      <c r="L18" s="52" t="n">
        <v>4.97883993029624</v>
      </c>
      <c r="M18" s="52" t="n">
        <v>3.7099494097808</v>
      </c>
      <c r="N18" s="53" t="n">
        <v>1.8867924528302</v>
      </c>
      <c r="O18" s="49" t="s">
        <v>170</v>
      </c>
      <c r="P18" s="50" t="s">
        <v>171</v>
      </c>
      <c r="Q18" s="51" t="n">
        <v>1</v>
      </c>
      <c r="R18" s="52" t="n">
        <v>5.2952078369076</v>
      </c>
      <c r="S18" s="52" t="n">
        <v>4.7449584816133</v>
      </c>
      <c r="T18" s="54" t="n">
        <v>3.448275862069</v>
      </c>
    </row>
    <row r="19" s="26" customFormat="true" ht="32.1" hidden="false" customHeight="true" outlineLevel="0" collapsed="false">
      <c r="A19" s="48" t="n">
        <v>9</v>
      </c>
      <c r="B19" s="49" t="s">
        <v>144</v>
      </c>
      <c r="C19" s="50" t="s">
        <v>145</v>
      </c>
      <c r="D19" s="51" t="n">
        <v>3</v>
      </c>
      <c r="E19" s="52" t="n">
        <v>7.69822940723634</v>
      </c>
      <c r="F19" s="52" t="n">
        <v>3.4215696754063</v>
      </c>
      <c r="G19" s="52"/>
      <c r="H19" s="53" t="n">
        <v>3.6585365853659</v>
      </c>
      <c r="I19" s="49" t="s">
        <v>136</v>
      </c>
      <c r="J19" s="50" t="s">
        <v>137</v>
      </c>
      <c r="K19" s="51" t="n">
        <v>1</v>
      </c>
      <c r="L19" s="52" t="n">
        <v>4.97883993029624</v>
      </c>
      <c r="M19" s="52" t="n">
        <v>2.5751072961373</v>
      </c>
      <c r="N19" s="53" t="n">
        <v>1.8867924528302</v>
      </c>
      <c r="O19" s="49" t="s">
        <v>136</v>
      </c>
      <c r="P19" s="50" t="s">
        <v>137</v>
      </c>
      <c r="Q19" s="51" t="n">
        <v>1</v>
      </c>
      <c r="R19" s="52" t="n">
        <v>5.2952078369076</v>
      </c>
      <c r="S19" s="52" t="n">
        <v>1.3921113689095</v>
      </c>
      <c r="T19" s="54" t="n">
        <v>3.448275862069</v>
      </c>
    </row>
    <row r="20" s="26" customFormat="true" ht="32.1" hidden="false" customHeight="true" outlineLevel="0" collapsed="false">
      <c r="A20" s="48" t="n">
        <v>10</v>
      </c>
      <c r="B20" s="49" t="s">
        <v>148</v>
      </c>
      <c r="C20" s="50" t="s">
        <v>149</v>
      </c>
      <c r="D20" s="51" t="n">
        <v>2</v>
      </c>
      <c r="E20" s="52" t="n">
        <v>5.13215293815756</v>
      </c>
      <c r="F20" s="52" t="n">
        <v>3.3711947794359</v>
      </c>
      <c r="G20" s="52"/>
      <c r="H20" s="53" t="n">
        <v>2.4390243902439</v>
      </c>
      <c r="I20" s="49" t="s">
        <v>131</v>
      </c>
      <c r="J20" s="50" t="s">
        <v>132</v>
      </c>
      <c r="K20" s="51" t="n">
        <v>1</v>
      </c>
      <c r="L20" s="52" t="n">
        <v>4.97883993029624</v>
      </c>
      <c r="M20" s="52" t="n">
        <v>2.915082382763</v>
      </c>
      <c r="N20" s="53" t="n">
        <v>1.8867924528302</v>
      </c>
      <c r="O20" s="49" t="s">
        <v>131</v>
      </c>
      <c r="P20" s="50" t="s">
        <v>132</v>
      </c>
      <c r="Q20" s="51" t="n">
        <v>1</v>
      </c>
      <c r="R20" s="52" t="n">
        <v>5.2952078369076</v>
      </c>
      <c r="S20" s="52" t="n">
        <v>1.3921113689095</v>
      </c>
      <c r="T20" s="54" t="n">
        <v>3.44827586206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4</v>
      </c>
      <c r="E21" s="59" t="n">
        <v>35.9250705671029</v>
      </c>
      <c r="F21" s="59" t="n">
        <v>21.955487139101</v>
      </c>
      <c r="G21" s="59"/>
      <c r="H21" s="60" t="n">
        <v>17.0731707317073</v>
      </c>
      <c r="I21" s="56"/>
      <c r="J21" s="57" t="s">
        <v>47</v>
      </c>
      <c r="K21" s="58" t="n">
        <v>4</v>
      </c>
      <c r="L21" s="59" t="n">
        <v>19.915359721185</v>
      </c>
      <c r="M21" s="59" t="n">
        <v>14.4441370604265</v>
      </c>
      <c r="N21" s="60" t="n">
        <v>7.54716981132076</v>
      </c>
      <c r="O21" s="56"/>
      <c r="P21" s="57" t="s">
        <v>47</v>
      </c>
      <c r="Q21" s="58" t="n">
        <v>3</v>
      </c>
      <c r="R21" s="59" t="n">
        <v>15.8856235107228</v>
      </c>
      <c r="S21" s="59" t="n">
        <v>8.8409756434345</v>
      </c>
      <c r="T21" s="59" t="n">
        <v>10.3448275862069</v>
      </c>
    </row>
    <row r="22" s="26" customFormat="true" ht="32.1" hidden="false" customHeight="true" outlineLevel="0" collapsed="false">
      <c r="A22" s="48" t="n">
        <v>11</v>
      </c>
      <c r="B22" s="49" t="s">
        <v>136</v>
      </c>
      <c r="C22" s="50" t="s">
        <v>137</v>
      </c>
      <c r="D22" s="51" t="n">
        <v>2</v>
      </c>
      <c r="E22" s="52" t="n">
        <v>5.13215293815756</v>
      </c>
      <c r="F22" s="52" t="n">
        <v>1.8072289156627</v>
      </c>
      <c r="G22" s="52"/>
      <c r="H22" s="53" t="n">
        <v>2.4390243902439</v>
      </c>
      <c r="I22" s="49" t="s">
        <v>193</v>
      </c>
      <c r="J22" s="50" t="s">
        <v>194</v>
      </c>
      <c r="K22" s="51" t="n">
        <v>1</v>
      </c>
      <c r="L22" s="52" t="n">
        <v>4.97883993029624</v>
      </c>
      <c r="M22" s="52" t="n">
        <v>4.0515653775322</v>
      </c>
      <c r="N22" s="53" t="n">
        <v>1.8867924528302</v>
      </c>
      <c r="O22" s="49" t="s">
        <v>156</v>
      </c>
      <c r="P22" s="50" t="s">
        <v>157</v>
      </c>
      <c r="Q22" s="51" t="n">
        <v>1</v>
      </c>
      <c r="R22" s="52" t="n">
        <v>5.2952078369076</v>
      </c>
      <c r="S22" s="52" t="n">
        <v>4.3985338220593</v>
      </c>
      <c r="T22" s="54" t="n">
        <v>3.448275862069</v>
      </c>
    </row>
    <row r="23" s="26" customFormat="true" ht="32.1" hidden="false" customHeight="true" outlineLevel="0" collapsed="false">
      <c r="A23" s="48" t="n">
        <v>12</v>
      </c>
      <c r="B23" s="49" t="s">
        <v>154</v>
      </c>
      <c r="C23" s="50" t="s">
        <v>155</v>
      </c>
      <c r="D23" s="51" t="n">
        <v>2</v>
      </c>
      <c r="E23" s="52" t="n">
        <v>5.13215293815756</v>
      </c>
      <c r="F23" s="52" t="n">
        <v>3.6082134679585</v>
      </c>
      <c r="G23" s="52"/>
      <c r="H23" s="53" t="n">
        <v>2.4390243902439</v>
      </c>
      <c r="I23" s="49" t="s">
        <v>190</v>
      </c>
      <c r="J23" s="50" t="s">
        <v>191</v>
      </c>
      <c r="K23" s="51" t="n">
        <v>1</v>
      </c>
      <c r="L23" s="52" t="n">
        <v>4.97883993029624</v>
      </c>
      <c r="M23" s="52" t="n">
        <v>3.7220843672457</v>
      </c>
      <c r="N23" s="53" t="n">
        <v>1.8867924528302</v>
      </c>
      <c r="O23" s="49" t="s">
        <v>150</v>
      </c>
      <c r="P23" s="50" t="s">
        <v>151</v>
      </c>
      <c r="Q23" s="51" t="n">
        <v>1</v>
      </c>
      <c r="R23" s="52" t="n">
        <v>5.2952078369076</v>
      </c>
      <c r="S23" s="52" t="n">
        <v>1.3921113689095</v>
      </c>
      <c r="T23" s="54" t="n">
        <v>3.448275862069</v>
      </c>
    </row>
    <row r="24" s="26" customFormat="true" ht="32.1" hidden="false" customHeight="true" outlineLevel="0" collapsed="false">
      <c r="A24" s="48" t="n">
        <v>13</v>
      </c>
      <c r="B24" s="49" t="s">
        <v>131</v>
      </c>
      <c r="C24" s="50" t="s">
        <v>132</v>
      </c>
      <c r="D24" s="51" t="n">
        <v>2</v>
      </c>
      <c r="E24" s="52" t="n">
        <v>5.13215293815756</v>
      </c>
      <c r="F24" s="52" t="n">
        <v>2.4354159896329</v>
      </c>
      <c r="G24" s="52"/>
      <c r="H24" s="53" t="n">
        <v>2.4390243902439</v>
      </c>
      <c r="I24" s="49" t="s">
        <v>142</v>
      </c>
      <c r="J24" s="50" t="s">
        <v>143</v>
      </c>
      <c r="K24" s="51" t="n">
        <v>1</v>
      </c>
      <c r="L24" s="52" t="n">
        <v>4.97883993029624</v>
      </c>
      <c r="M24" s="52" t="n">
        <v>3.7220843672457</v>
      </c>
      <c r="N24" s="53" t="n">
        <v>1.8867924528302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90</v>
      </c>
      <c r="C25" s="50" t="s">
        <v>191</v>
      </c>
      <c r="D25" s="51" t="n">
        <v>1</v>
      </c>
      <c r="E25" s="52" t="n">
        <v>4.97883993029624</v>
      </c>
      <c r="F25" s="52" t="n">
        <v>3.7220843672457</v>
      </c>
      <c r="G25" s="52" t="s">
        <v>135</v>
      </c>
      <c r="H25" s="53" t="n">
        <v>1.219512195122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70</v>
      </c>
      <c r="C26" s="57" t="s">
        <v>171</v>
      </c>
      <c r="D26" s="62" t="n">
        <v>1</v>
      </c>
      <c r="E26" s="59" t="n">
        <v>2.56607646907878</v>
      </c>
      <c r="F26" s="59" t="n">
        <v>2.3428348301445</v>
      </c>
      <c r="G26" s="59"/>
      <c r="H26" s="60" t="n">
        <v>1.219512195122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9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02</v>
      </c>
      <c r="E10" s="52" t="n">
        <v>224.674552302914</v>
      </c>
      <c r="F10" s="52" t="n">
        <v>131.970450031265</v>
      </c>
      <c r="G10" s="52"/>
      <c r="H10" s="53" t="n">
        <v>100</v>
      </c>
      <c r="I10" s="49" t="s">
        <v>25</v>
      </c>
      <c r="J10" s="50" t="s">
        <v>26</v>
      </c>
      <c r="K10" s="51" t="n">
        <v>61</v>
      </c>
      <c r="L10" s="52" t="n">
        <v>261.796957146842</v>
      </c>
      <c r="M10" s="52" t="n">
        <v>170.520413406628</v>
      </c>
      <c r="N10" s="53" t="n">
        <v>100</v>
      </c>
      <c r="O10" s="49" t="s">
        <v>25</v>
      </c>
      <c r="P10" s="50" t="s">
        <v>26</v>
      </c>
      <c r="Q10" s="51" t="n">
        <v>41</v>
      </c>
      <c r="R10" s="52" t="n">
        <v>185.532954725434</v>
      </c>
      <c r="S10" s="52" t="n">
        <v>95.101703180579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8</v>
      </c>
      <c r="C11" s="50" t="s">
        <v>119</v>
      </c>
      <c r="D11" s="51" t="n">
        <v>21</v>
      </c>
      <c r="E11" s="52" t="n">
        <v>46.2565254741294</v>
      </c>
      <c r="F11" s="52" t="n">
        <v>25.9770845186022</v>
      </c>
      <c r="G11" s="52"/>
      <c r="H11" s="53" t="n">
        <v>20.5882352941176</v>
      </c>
      <c r="I11" s="49" t="s">
        <v>118</v>
      </c>
      <c r="J11" s="50" t="s">
        <v>119</v>
      </c>
      <c r="K11" s="51" t="n">
        <v>15</v>
      </c>
      <c r="L11" s="52" t="n">
        <v>64.3763009377481</v>
      </c>
      <c r="M11" s="52" t="n">
        <v>39.0739383112045</v>
      </c>
      <c r="N11" s="53" t="n">
        <v>24.5901639344262</v>
      </c>
      <c r="O11" s="49" t="s">
        <v>118</v>
      </c>
      <c r="P11" s="50" t="s">
        <v>119</v>
      </c>
      <c r="Q11" s="51" t="n">
        <v>6</v>
      </c>
      <c r="R11" s="52" t="n">
        <v>27.1511641061611</v>
      </c>
      <c r="S11" s="52" t="n">
        <v>13.7000863613419</v>
      </c>
      <c r="T11" s="54" t="n">
        <v>14.6341463414634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18</v>
      </c>
      <c r="E12" s="52" t="n">
        <v>39.6484504063966</v>
      </c>
      <c r="F12" s="52" t="n">
        <v>22.0853252974307</v>
      </c>
      <c r="G12" s="52"/>
      <c r="H12" s="53" t="n">
        <v>17.6470588235294</v>
      </c>
      <c r="I12" s="49" t="s">
        <v>120</v>
      </c>
      <c r="J12" s="50" t="s">
        <v>121</v>
      </c>
      <c r="K12" s="51" t="n">
        <v>13</v>
      </c>
      <c r="L12" s="52" t="n">
        <v>55.7927941460484</v>
      </c>
      <c r="M12" s="52" t="n">
        <v>34.0109586466182</v>
      </c>
      <c r="N12" s="53" t="n">
        <v>21.3114754098361</v>
      </c>
      <c r="O12" s="49" t="s">
        <v>120</v>
      </c>
      <c r="P12" s="50" t="s">
        <v>121</v>
      </c>
      <c r="Q12" s="51" t="n">
        <v>5</v>
      </c>
      <c r="R12" s="52" t="n">
        <v>22.6259700884675</v>
      </c>
      <c r="S12" s="52" t="n">
        <v>11.3959086757098</v>
      </c>
      <c r="T12" s="54" t="n">
        <v>12.1951219512195</v>
      </c>
    </row>
    <row r="13" s="26" customFormat="true" ht="32.1" hidden="false" customHeight="true" outlineLevel="0" collapsed="false">
      <c r="A13" s="48" t="n">
        <v>3</v>
      </c>
      <c r="B13" s="49" t="s">
        <v>122</v>
      </c>
      <c r="C13" s="50" t="s">
        <v>123</v>
      </c>
      <c r="D13" s="51" t="n">
        <v>12</v>
      </c>
      <c r="E13" s="52" t="n">
        <v>26.4323002709311</v>
      </c>
      <c r="F13" s="52" t="n">
        <v>13.8858649388152</v>
      </c>
      <c r="G13" s="52"/>
      <c r="H13" s="53" t="n">
        <v>11.7647058823529</v>
      </c>
      <c r="I13" s="49" t="s">
        <v>122</v>
      </c>
      <c r="J13" s="50" t="s">
        <v>123</v>
      </c>
      <c r="K13" s="51" t="n">
        <v>8</v>
      </c>
      <c r="L13" s="52" t="n">
        <v>34.334027166799</v>
      </c>
      <c r="M13" s="52" t="n">
        <v>22.1699867558993</v>
      </c>
      <c r="N13" s="53" t="n">
        <v>13.1147540983607</v>
      </c>
      <c r="O13" s="49" t="s">
        <v>122</v>
      </c>
      <c r="P13" s="50" t="s">
        <v>123</v>
      </c>
      <c r="Q13" s="51" t="n">
        <v>4</v>
      </c>
      <c r="R13" s="52" t="n">
        <v>18.100776070774</v>
      </c>
      <c r="S13" s="52" t="n">
        <v>5.811151042846</v>
      </c>
      <c r="T13" s="54" t="n">
        <v>9.7560975609756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4</v>
      </c>
      <c r="E14" s="52" t="n">
        <v>18.100776070774</v>
      </c>
      <c r="F14" s="52" t="n">
        <v>11.6634739552832</v>
      </c>
      <c r="G14" s="52" t="s">
        <v>128</v>
      </c>
      <c r="H14" s="53" t="n">
        <v>3.921568627451</v>
      </c>
      <c r="I14" s="49" t="s">
        <v>124</v>
      </c>
      <c r="J14" s="50" t="s">
        <v>125</v>
      </c>
      <c r="K14" s="51" t="n">
        <v>6</v>
      </c>
      <c r="L14" s="52" t="n">
        <v>25.7505203750993</v>
      </c>
      <c r="M14" s="52" t="n">
        <v>16.1577536928389</v>
      </c>
      <c r="N14" s="53" t="n">
        <v>9.8360655737705</v>
      </c>
      <c r="O14" s="49" t="s">
        <v>126</v>
      </c>
      <c r="P14" s="50" t="s">
        <v>127</v>
      </c>
      <c r="Q14" s="51" t="n">
        <v>4</v>
      </c>
      <c r="R14" s="52" t="n">
        <v>18.100776070774</v>
      </c>
      <c r="S14" s="52" t="n">
        <v>11.6634739552832</v>
      </c>
      <c r="T14" s="54" t="n">
        <v>9.7560975609756</v>
      </c>
    </row>
    <row r="15" s="26" customFormat="true" ht="32.1" hidden="false" customHeight="true" outlineLevel="0" collapsed="false">
      <c r="A15" s="48" t="n">
        <v>5</v>
      </c>
      <c r="B15" s="49" t="s">
        <v>124</v>
      </c>
      <c r="C15" s="50" t="s">
        <v>125</v>
      </c>
      <c r="D15" s="51" t="n">
        <v>6</v>
      </c>
      <c r="E15" s="52" t="n">
        <v>13.2161501354655</v>
      </c>
      <c r="F15" s="52" t="n">
        <v>8.0657447682151</v>
      </c>
      <c r="G15" s="52"/>
      <c r="H15" s="53" t="n">
        <v>5.8823529411765</v>
      </c>
      <c r="I15" s="49" t="s">
        <v>129</v>
      </c>
      <c r="J15" s="50" t="s">
        <v>130</v>
      </c>
      <c r="K15" s="51" t="n">
        <v>6</v>
      </c>
      <c r="L15" s="52" t="n">
        <v>25.7505203750993</v>
      </c>
      <c r="M15" s="52" t="n">
        <v>15.0444913276655</v>
      </c>
      <c r="N15" s="53" t="n">
        <v>9.8360655737705</v>
      </c>
      <c r="O15" s="49" t="s">
        <v>136</v>
      </c>
      <c r="P15" s="50" t="s">
        <v>137</v>
      </c>
      <c r="Q15" s="51" t="n">
        <v>3</v>
      </c>
      <c r="R15" s="52" t="n">
        <v>13.5755820530805</v>
      </c>
      <c r="S15" s="52" t="n">
        <v>6.7800526749936</v>
      </c>
      <c r="T15" s="54" t="n">
        <v>7.3170731707317</v>
      </c>
    </row>
    <row r="16" s="26" customFormat="true" ht="32.1" hidden="false" customHeight="true" outlineLevel="0" collapsed="false">
      <c r="A16" s="48" t="n">
        <v>6</v>
      </c>
      <c r="B16" s="49" t="s">
        <v>129</v>
      </c>
      <c r="C16" s="50" t="s">
        <v>130</v>
      </c>
      <c r="D16" s="51" t="n">
        <v>6</v>
      </c>
      <c r="E16" s="52" t="n">
        <v>13.2161501354655</v>
      </c>
      <c r="F16" s="52" t="n">
        <v>7.1908267244826</v>
      </c>
      <c r="G16" s="52"/>
      <c r="H16" s="53" t="n">
        <v>5.8823529411765</v>
      </c>
      <c r="I16" s="49" t="s">
        <v>136</v>
      </c>
      <c r="J16" s="50" t="s">
        <v>137</v>
      </c>
      <c r="K16" s="51" t="n">
        <v>3</v>
      </c>
      <c r="L16" s="52" t="n">
        <v>12.8752601875496</v>
      </c>
      <c r="M16" s="52" t="n">
        <v>9.5041566370521</v>
      </c>
      <c r="N16" s="53" t="n">
        <v>4.9180327868852</v>
      </c>
      <c r="O16" s="49" t="s">
        <v>154</v>
      </c>
      <c r="P16" s="50" t="s">
        <v>155</v>
      </c>
      <c r="Q16" s="51" t="n">
        <v>2</v>
      </c>
      <c r="R16" s="52" t="n">
        <v>9.05038803538702</v>
      </c>
      <c r="S16" s="52" t="n">
        <v>5.6774193548387</v>
      </c>
      <c r="T16" s="54" t="n">
        <v>4.8780487804878</v>
      </c>
    </row>
    <row r="17" s="26" customFormat="true" ht="32.1" hidden="false" customHeight="true" outlineLevel="0" collapsed="false">
      <c r="A17" s="48" t="n">
        <v>7</v>
      </c>
      <c r="B17" s="49" t="s">
        <v>136</v>
      </c>
      <c r="C17" s="50" t="s">
        <v>137</v>
      </c>
      <c r="D17" s="51" t="n">
        <v>6</v>
      </c>
      <c r="E17" s="52" t="n">
        <v>13.2161501354655</v>
      </c>
      <c r="F17" s="52" t="n">
        <v>8.4178123504761</v>
      </c>
      <c r="G17" s="52"/>
      <c r="H17" s="53" t="n">
        <v>5.8823529411765</v>
      </c>
      <c r="I17" s="49" t="s">
        <v>133</v>
      </c>
      <c r="J17" s="50" t="s">
        <v>134</v>
      </c>
      <c r="K17" s="51" t="n">
        <v>2</v>
      </c>
      <c r="L17" s="52" t="n">
        <v>8.58350679169975</v>
      </c>
      <c r="M17" s="52" t="n">
        <v>4.5743989603639</v>
      </c>
      <c r="N17" s="53" t="n">
        <v>3.2786885245902</v>
      </c>
      <c r="O17" s="49" t="s">
        <v>131</v>
      </c>
      <c r="P17" s="50" t="s">
        <v>132</v>
      </c>
      <c r="Q17" s="51" t="n">
        <v>2</v>
      </c>
      <c r="R17" s="52" t="n">
        <v>9.05038803538702</v>
      </c>
      <c r="S17" s="52" t="n">
        <v>4.1690866175524</v>
      </c>
      <c r="T17" s="54" t="n">
        <v>4.8780487804878</v>
      </c>
    </row>
    <row r="18" s="26" customFormat="true" ht="32.1" hidden="false" customHeight="true" outlineLevel="0" collapsed="false">
      <c r="A18" s="48" t="n">
        <v>8</v>
      </c>
      <c r="B18" s="49" t="s">
        <v>140</v>
      </c>
      <c r="C18" s="50" t="s">
        <v>141</v>
      </c>
      <c r="D18" s="51" t="n">
        <v>2</v>
      </c>
      <c r="E18" s="52" t="n">
        <v>9.05038803538702</v>
      </c>
      <c r="F18" s="52" t="n">
        <v>4.9419683884436</v>
      </c>
      <c r="G18" s="52" t="s">
        <v>128</v>
      </c>
      <c r="H18" s="53" t="n">
        <v>1.9607843137255</v>
      </c>
      <c r="I18" s="49" t="s">
        <v>152</v>
      </c>
      <c r="J18" s="50" t="s">
        <v>153</v>
      </c>
      <c r="K18" s="51" t="n">
        <v>2</v>
      </c>
      <c r="L18" s="52" t="n">
        <v>8.58350679169975</v>
      </c>
      <c r="M18" s="52" t="n">
        <v>13.317690331991</v>
      </c>
      <c r="N18" s="53" t="n">
        <v>3.2786885245902</v>
      </c>
      <c r="O18" s="49" t="s">
        <v>140</v>
      </c>
      <c r="P18" s="50" t="s">
        <v>141</v>
      </c>
      <c r="Q18" s="51" t="n">
        <v>2</v>
      </c>
      <c r="R18" s="52" t="n">
        <v>9.05038803538702</v>
      </c>
      <c r="S18" s="52" t="n">
        <v>4.9419683884436</v>
      </c>
      <c r="T18" s="54" t="n">
        <v>4.8780487804878</v>
      </c>
    </row>
    <row r="19" s="26" customFormat="true" ht="32.1" hidden="false" customHeight="true" outlineLevel="0" collapsed="false">
      <c r="A19" s="48" t="n">
        <v>9</v>
      </c>
      <c r="B19" s="49" t="s">
        <v>163</v>
      </c>
      <c r="C19" s="50" t="s">
        <v>164</v>
      </c>
      <c r="D19" s="51" t="n">
        <v>2</v>
      </c>
      <c r="E19" s="52" t="n">
        <v>9.05038803538702</v>
      </c>
      <c r="F19" s="52" t="n">
        <v>5.1296347923055</v>
      </c>
      <c r="G19" s="52" t="s">
        <v>128</v>
      </c>
      <c r="H19" s="53" t="n">
        <v>1.9607843137255</v>
      </c>
      <c r="I19" s="49" t="s">
        <v>168</v>
      </c>
      <c r="J19" s="50" t="s">
        <v>169</v>
      </c>
      <c r="K19" s="51" t="n">
        <v>1</v>
      </c>
      <c r="L19" s="52" t="n">
        <v>4.29175339584988</v>
      </c>
      <c r="M19" s="52" t="n">
        <v>3.5221602582918</v>
      </c>
      <c r="N19" s="53" t="n">
        <v>1.6393442622951</v>
      </c>
      <c r="O19" s="49" t="s">
        <v>163</v>
      </c>
      <c r="P19" s="50" t="s">
        <v>164</v>
      </c>
      <c r="Q19" s="51" t="n">
        <v>2</v>
      </c>
      <c r="R19" s="52" t="n">
        <v>9.05038803538702</v>
      </c>
      <c r="S19" s="52" t="n">
        <v>5.1296347923055</v>
      </c>
      <c r="T19" s="54" t="n">
        <v>4.8780487804878</v>
      </c>
    </row>
    <row r="20" s="26" customFormat="true" ht="32.1" hidden="false" customHeight="true" outlineLevel="0" collapsed="false">
      <c r="A20" s="48" t="n">
        <v>10</v>
      </c>
      <c r="B20" s="49" t="s">
        <v>133</v>
      </c>
      <c r="C20" s="50" t="s">
        <v>134</v>
      </c>
      <c r="D20" s="51" t="n">
        <v>2</v>
      </c>
      <c r="E20" s="52" t="n">
        <v>8.58350679169975</v>
      </c>
      <c r="F20" s="52" t="n">
        <v>4.5743989603639</v>
      </c>
      <c r="G20" s="52" t="s">
        <v>135</v>
      </c>
      <c r="H20" s="53" t="n">
        <v>1.9607843137255</v>
      </c>
      <c r="I20" s="49" t="s">
        <v>158</v>
      </c>
      <c r="J20" s="50" t="s">
        <v>159</v>
      </c>
      <c r="K20" s="51" t="n">
        <v>1</v>
      </c>
      <c r="L20" s="52" t="n">
        <v>4.29175339584988</v>
      </c>
      <c r="M20" s="52" t="n">
        <v>3.2047477744807</v>
      </c>
      <c r="N20" s="53" t="n">
        <v>1.6393442622951</v>
      </c>
      <c r="O20" s="49" t="s">
        <v>146</v>
      </c>
      <c r="P20" s="50" t="s">
        <v>147</v>
      </c>
      <c r="Q20" s="51" t="n">
        <v>2</v>
      </c>
      <c r="R20" s="52" t="n">
        <v>9.05038803538702</v>
      </c>
      <c r="S20" s="52" t="n">
        <v>3.15039716258</v>
      </c>
      <c r="T20" s="54" t="n">
        <v>4.8780487804878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3</v>
      </c>
      <c r="E21" s="59" t="n">
        <v>50.6619088526179</v>
      </c>
      <c r="F21" s="59" t="n">
        <v>33.6780901651835</v>
      </c>
      <c r="G21" s="59"/>
      <c r="H21" s="60" t="n">
        <v>22.5490196078431</v>
      </c>
      <c r="I21" s="56"/>
      <c r="J21" s="57" t="s">
        <v>47</v>
      </c>
      <c r="K21" s="58" t="n">
        <v>4</v>
      </c>
      <c r="L21" s="59" t="n">
        <v>17.1670135833995</v>
      </c>
      <c r="M21" s="59" t="n">
        <v>9.940130710222</v>
      </c>
      <c r="N21" s="60" t="n">
        <v>6.55737704918033</v>
      </c>
      <c r="O21" s="56"/>
      <c r="P21" s="57" t="s">
        <v>47</v>
      </c>
      <c r="Q21" s="58" t="n">
        <v>9</v>
      </c>
      <c r="R21" s="59" t="n">
        <v>40.7267461592416</v>
      </c>
      <c r="S21" s="59" t="n">
        <v>22.682524154685</v>
      </c>
      <c r="T21" s="59" t="n">
        <v>21.9512195121951</v>
      </c>
    </row>
    <row r="22" s="26" customFormat="true" ht="32.1" hidden="false" customHeight="true" outlineLevel="0" collapsed="false">
      <c r="A22" s="48" t="n">
        <v>11</v>
      </c>
      <c r="B22" s="49" t="s">
        <v>146</v>
      </c>
      <c r="C22" s="50" t="s">
        <v>147</v>
      </c>
      <c r="D22" s="51" t="n">
        <v>3</v>
      </c>
      <c r="E22" s="52" t="n">
        <v>6.60807506773277</v>
      </c>
      <c r="F22" s="52" t="n">
        <v>2.6781647011186</v>
      </c>
      <c r="G22" s="52"/>
      <c r="H22" s="53" t="n">
        <v>2.9411764705882</v>
      </c>
      <c r="I22" s="49" t="s">
        <v>146</v>
      </c>
      <c r="J22" s="50" t="s">
        <v>147</v>
      </c>
      <c r="K22" s="51" t="n">
        <v>1</v>
      </c>
      <c r="L22" s="52" t="n">
        <v>4.29175339584988</v>
      </c>
      <c r="M22" s="52" t="n">
        <v>2.1052631578947</v>
      </c>
      <c r="N22" s="53" t="n">
        <v>1.6393442622951</v>
      </c>
      <c r="O22" s="49" t="s">
        <v>144</v>
      </c>
      <c r="P22" s="50" t="s">
        <v>145</v>
      </c>
      <c r="Q22" s="51" t="n">
        <v>2</v>
      </c>
      <c r="R22" s="52" t="n">
        <v>9.05038803538702</v>
      </c>
      <c r="S22" s="52" t="n">
        <v>5.0878491860767</v>
      </c>
      <c r="T22" s="54" t="n">
        <v>4.8780487804878</v>
      </c>
    </row>
    <row r="23" s="26" customFormat="true" ht="32.1" hidden="false" customHeight="true" outlineLevel="0" collapsed="false">
      <c r="A23" s="48" t="n">
        <v>12</v>
      </c>
      <c r="B23" s="49" t="s">
        <v>144</v>
      </c>
      <c r="C23" s="50" t="s">
        <v>145</v>
      </c>
      <c r="D23" s="51" t="n">
        <v>3</v>
      </c>
      <c r="E23" s="52" t="n">
        <v>6.60807506773277</v>
      </c>
      <c r="F23" s="52" t="n">
        <v>3.9097689503323</v>
      </c>
      <c r="G23" s="52"/>
      <c r="H23" s="53" t="n">
        <v>2.9411764705882</v>
      </c>
      <c r="I23" s="49" t="s">
        <v>144</v>
      </c>
      <c r="J23" s="50" t="s">
        <v>145</v>
      </c>
      <c r="K23" s="51" t="n">
        <v>1</v>
      </c>
      <c r="L23" s="52" t="n">
        <v>4.29175339584988</v>
      </c>
      <c r="M23" s="52" t="n">
        <v>2.7958993476235</v>
      </c>
      <c r="N23" s="53" t="n">
        <v>1.6393442622951</v>
      </c>
      <c r="O23" s="49" t="s">
        <v>148</v>
      </c>
      <c r="P23" s="50" t="s">
        <v>149</v>
      </c>
      <c r="Q23" s="51" t="n">
        <v>1</v>
      </c>
      <c r="R23" s="52" t="n">
        <v>4.52519401769351</v>
      </c>
      <c r="S23" s="52" t="n">
        <v>2.3310023310023</v>
      </c>
      <c r="T23" s="54" t="n">
        <v>2.4390243902439</v>
      </c>
    </row>
    <row r="24" s="26" customFormat="true" ht="32.1" hidden="false" customHeight="true" outlineLevel="0" collapsed="false">
      <c r="A24" s="48" t="n">
        <v>13</v>
      </c>
      <c r="B24" s="49" t="s">
        <v>138</v>
      </c>
      <c r="C24" s="50" t="s">
        <v>139</v>
      </c>
      <c r="D24" s="51" t="n">
        <v>1</v>
      </c>
      <c r="E24" s="52" t="n">
        <v>4.52519401769351</v>
      </c>
      <c r="F24" s="52" t="n">
        <v>4.1251289102784</v>
      </c>
      <c r="G24" s="52" t="s">
        <v>128</v>
      </c>
      <c r="H24" s="53" t="n">
        <v>0.9803921568627</v>
      </c>
      <c r="I24" s="49"/>
      <c r="J24" s="50"/>
      <c r="K24" s="51"/>
      <c r="L24" s="52"/>
      <c r="M24" s="52"/>
      <c r="N24" s="53"/>
      <c r="O24" s="49" t="s">
        <v>168</v>
      </c>
      <c r="P24" s="50" t="s">
        <v>169</v>
      </c>
      <c r="Q24" s="51" t="n">
        <v>1</v>
      </c>
      <c r="R24" s="52" t="n">
        <v>4.52519401769351</v>
      </c>
      <c r="S24" s="52" t="n">
        <v>2.3310023310023</v>
      </c>
      <c r="T24" s="54" t="n">
        <v>2.4390243902439</v>
      </c>
    </row>
    <row r="25" s="26" customFormat="true" ht="32.1" hidden="false" customHeight="true" outlineLevel="0" collapsed="false">
      <c r="A25" s="48" t="n">
        <v>14</v>
      </c>
      <c r="B25" s="49" t="s">
        <v>168</v>
      </c>
      <c r="C25" s="50" t="s">
        <v>169</v>
      </c>
      <c r="D25" s="51" t="n">
        <v>2</v>
      </c>
      <c r="E25" s="52" t="n">
        <v>4.40538337848851</v>
      </c>
      <c r="F25" s="52" t="n">
        <v>3.0595810445025</v>
      </c>
      <c r="G25" s="52"/>
      <c r="H25" s="53" t="n">
        <v>1.9607843137255</v>
      </c>
      <c r="I25" s="49"/>
      <c r="J25" s="50"/>
      <c r="K25" s="51"/>
      <c r="L25" s="52"/>
      <c r="M25" s="52"/>
      <c r="N25" s="53"/>
      <c r="O25" s="49" t="s">
        <v>177</v>
      </c>
      <c r="P25" s="50" t="s">
        <v>178</v>
      </c>
      <c r="Q25" s="51" t="n">
        <v>1</v>
      </c>
      <c r="R25" s="52" t="n">
        <v>4.52519401769351</v>
      </c>
      <c r="S25" s="52" t="n">
        <v>2.3074524477705</v>
      </c>
      <c r="T25" s="54" t="n">
        <v>2.4390243902439</v>
      </c>
    </row>
    <row r="26" s="26" customFormat="true" ht="32.1" hidden="false" customHeight="true" outlineLevel="0" collapsed="false">
      <c r="A26" s="55" t="n">
        <v>15</v>
      </c>
      <c r="B26" s="61" t="s">
        <v>154</v>
      </c>
      <c r="C26" s="57" t="s">
        <v>155</v>
      </c>
      <c r="D26" s="62" t="n">
        <v>2</v>
      </c>
      <c r="E26" s="59" t="n">
        <v>4.40538337848851</v>
      </c>
      <c r="F26" s="59" t="n">
        <v>3.0023882633913</v>
      </c>
      <c r="G26" s="59"/>
      <c r="H26" s="60" t="n">
        <v>1.9607843137255</v>
      </c>
      <c r="I26" s="61"/>
      <c r="J26" s="57"/>
      <c r="K26" s="63"/>
      <c r="L26" s="59"/>
      <c r="M26" s="59"/>
      <c r="N26" s="60"/>
      <c r="O26" s="61" t="s">
        <v>138</v>
      </c>
      <c r="P26" s="57" t="s">
        <v>139</v>
      </c>
      <c r="Q26" s="63" t="n">
        <v>1</v>
      </c>
      <c r="R26" s="59" t="n">
        <v>4.52519401769351</v>
      </c>
      <c r="S26" s="59" t="n">
        <v>4.1251289102784</v>
      </c>
      <c r="T26" s="59" t="n">
        <v>2.439024390243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9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57</v>
      </c>
      <c r="E10" s="52" t="n">
        <v>244.787528719589</v>
      </c>
      <c r="F10" s="52" t="n">
        <v>126.190955418588</v>
      </c>
      <c r="G10" s="52"/>
      <c r="H10" s="53" t="n">
        <v>100</v>
      </c>
      <c r="I10" s="49" t="s">
        <v>25</v>
      </c>
      <c r="J10" s="50" t="s">
        <v>26</v>
      </c>
      <c r="K10" s="51" t="n">
        <v>39</v>
      </c>
      <c r="L10" s="52" t="n">
        <v>318.302387267905</v>
      </c>
      <c r="M10" s="52" t="n">
        <v>175.807929570632</v>
      </c>
      <c r="N10" s="53" t="n">
        <v>100</v>
      </c>
      <c r="O10" s="49" t="s">
        <v>25</v>
      </c>
      <c r="P10" s="50" t="s">
        <v>26</v>
      </c>
      <c r="Q10" s="51" t="n">
        <v>18</v>
      </c>
      <c r="R10" s="52" t="n">
        <v>163.14692286776</v>
      </c>
      <c r="S10" s="52" t="n">
        <v>74.8294824740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8</v>
      </c>
      <c r="C11" s="50" t="s">
        <v>119</v>
      </c>
      <c r="D11" s="51" t="n">
        <v>16</v>
      </c>
      <c r="E11" s="52" t="n">
        <v>68.7122887633935</v>
      </c>
      <c r="F11" s="52" t="n">
        <v>33.6907115265356</v>
      </c>
      <c r="G11" s="52"/>
      <c r="H11" s="53" t="n">
        <v>28.0701754385965</v>
      </c>
      <c r="I11" s="49" t="s">
        <v>118</v>
      </c>
      <c r="J11" s="50" t="s">
        <v>119</v>
      </c>
      <c r="K11" s="51" t="n">
        <v>12</v>
      </c>
      <c r="L11" s="52" t="n">
        <v>97.9391960824322</v>
      </c>
      <c r="M11" s="52" t="n">
        <v>52.674213425316</v>
      </c>
      <c r="N11" s="53" t="n">
        <v>30.7692307692308</v>
      </c>
      <c r="O11" s="49" t="s">
        <v>118</v>
      </c>
      <c r="P11" s="50" t="s">
        <v>119</v>
      </c>
      <c r="Q11" s="51" t="n">
        <v>4</v>
      </c>
      <c r="R11" s="52" t="n">
        <v>36.2548717483912</v>
      </c>
      <c r="S11" s="52" t="n">
        <v>15.5662668034299</v>
      </c>
      <c r="T11" s="54" t="n">
        <v>22.2222222222222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8</v>
      </c>
      <c r="E12" s="52" t="n">
        <v>34.3561443816968</v>
      </c>
      <c r="F12" s="52" t="n">
        <v>16.6484246177087</v>
      </c>
      <c r="G12" s="52"/>
      <c r="H12" s="53" t="n">
        <v>14.0350877192982</v>
      </c>
      <c r="I12" s="49" t="s">
        <v>124</v>
      </c>
      <c r="J12" s="50" t="s">
        <v>125</v>
      </c>
      <c r="K12" s="51" t="n">
        <v>6</v>
      </c>
      <c r="L12" s="52" t="n">
        <v>48.9695980412161</v>
      </c>
      <c r="M12" s="52" t="n">
        <v>25.7536376930164</v>
      </c>
      <c r="N12" s="53" t="n">
        <v>15.3846153846154</v>
      </c>
      <c r="O12" s="49" t="s">
        <v>122</v>
      </c>
      <c r="P12" s="50" t="s">
        <v>123</v>
      </c>
      <c r="Q12" s="51" t="n">
        <v>3</v>
      </c>
      <c r="R12" s="52" t="n">
        <v>27.1911538112934</v>
      </c>
      <c r="S12" s="52" t="n">
        <v>9.9308849011603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24</v>
      </c>
      <c r="C13" s="50" t="s">
        <v>125</v>
      </c>
      <c r="D13" s="51" t="n">
        <v>7</v>
      </c>
      <c r="E13" s="52" t="n">
        <v>30.0616263339847</v>
      </c>
      <c r="F13" s="52" t="n">
        <v>16.085913380481</v>
      </c>
      <c r="G13" s="52"/>
      <c r="H13" s="53" t="n">
        <v>12.280701754386</v>
      </c>
      <c r="I13" s="49" t="s">
        <v>120</v>
      </c>
      <c r="J13" s="50" t="s">
        <v>121</v>
      </c>
      <c r="K13" s="51" t="n">
        <v>5</v>
      </c>
      <c r="L13" s="52" t="n">
        <v>40.8079983676801</v>
      </c>
      <c r="M13" s="52" t="n">
        <v>19.2761367669313</v>
      </c>
      <c r="N13" s="53" t="n">
        <v>12.8205128205128</v>
      </c>
      <c r="O13" s="49" t="s">
        <v>120</v>
      </c>
      <c r="P13" s="50" t="s">
        <v>121</v>
      </c>
      <c r="Q13" s="51" t="n">
        <v>3</v>
      </c>
      <c r="R13" s="52" t="n">
        <v>27.1911538112934</v>
      </c>
      <c r="S13" s="52" t="n">
        <v>14.156099010528</v>
      </c>
      <c r="T13" s="54" t="n">
        <v>16.6666666666667</v>
      </c>
    </row>
    <row r="14" s="26" customFormat="true" ht="32.1" hidden="false" customHeight="true" outlineLevel="0" collapsed="false">
      <c r="A14" s="48" t="n">
        <v>4</v>
      </c>
      <c r="B14" s="49" t="s">
        <v>122</v>
      </c>
      <c r="C14" s="50" t="s">
        <v>123</v>
      </c>
      <c r="D14" s="51" t="n">
        <v>6</v>
      </c>
      <c r="E14" s="52" t="n">
        <v>25.7671082862726</v>
      </c>
      <c r="F14" s="52" t="n">
        <v>11.7888796653115</v>
      </c>
      <c r="G14" s="52"/>
      <c r="H14" s="53" t="n">
        <v>10.5263157894737</v>
      </c>
      <c r="I14" s="49" t="s">
        <v>129</v>
      </c>
      <c r="J14" s="50" t="s">
        <v>130</v>
      </c>
      <c r="K14" s="51" t="n">
        <v>4</v>
      </c>
      <c r="L14" s="52" t="n">
        <v>32.6463986941441</v>
      </c>
      <c r="M14" s="52" t="n">
        <v>19.7373539183553</v>
      </c>
      <c r="N14" s="53" t="n">
        <v>10.2564102564103</v>
      </c>
      <c r="O14" s="49" t="s">
        <v>131</v>
      </c>
      <c r="P14" s="50" t="s">
        <v>132</v>
      </c>
      <c r="Q14" s="51" t="n">
        <v>2</v>
      </c>
      <c r="R14" s="52" t="n">
        <v>18.1274358741956</v>
      </c>
      <c r="S14" s="52" t="n">
        <v>8.0486303477993</v>
      </c>
      <c r="T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129</v>
      </c>
      <c r="C15" s="50" t="s">
        <v>130</v>
      </c>
      <c r="D15" s="51" t="n">
        <v>4</v>
      </c>
      <c r="E15" s="52" t="n">
        <v>17.1780721908484</v>
      </c>
      <c r="F15" s="52" t="n">
        <v>10.6687490976146</v>
      </c>
      <c r="G15" s="52"/>
      <c r="H15" s="53" t="n">
        <v>7.0175438596491</v>
      </c>
      <c r="I15" s="49" t="s">
        <v>122</v>
      </c>
      <c r="J15" s="50" t="s">
        <v>123</v>
      </c>
      <c r="K15" s="51" t="n">
        <v>3</v>
      </c>
      <c r="L15" s="52" t="n">
        <v>24.484799020608</v>
      </c>
      <c r="M15" s="52" t="n">
        <v>13.4828412170406</v>
      </c>
      <c r="N15" s="53" t="n">
        <v>7.6923076923077</v>
      </c>
      <c r="O15" s="49" t="s">
        <v>124</v>
      </c>
      <c r="P15" s="50" t="s">
        <v>125</v>
      </c>
      <c r="Q15" s="51" t="n">
        <v>1</v>
      </c>
      <c r="R15" s="52" t="n">
        <v>9.0637179370978</v>
      </c>
      <c r="S15" s="52" t="n">
        <v>4.8834628190899</v>
      </c>
      <c r="T15" s="54" t="n">
        <v>5.5555555555556</v>
      </c>
    </row>
    <row r="16" s="26" customFormat="true" ht="32.1" hidden="false" customHeight="true" outlineLevel="0" collapsed="false">
      <c r="A16" s="48" t="n">
        <v>6</v>
      </c>
      <c r="B16" s="49" t="s">
        <v>136</v>
      </c>
      <c r="C16" s="50" t="s">
        <v>137</v>
      </c>
      <c r="D16" s="51" t="n">
        <v>3</v>
      </c>
      <c r="E16" s="52" t="n">
        <v>12.8835541431363</v>
      </c>
      <c r="F16" s="52" t="n">
        <v>7.2131436256301</v>
      </c>
      <c r="G16" s="52"/>
      <c r="H16" s="53" t="n">
        <v>5.2631578947368</v>
      </c>
      <c r="I16" s="49" t="s">
        <v>136</v>
      </c>
      <c r="J16" s="50" t="s">
        <v>137</v>
      </c>
      <c r="K16" s="51" t="n">
        <v>2</v>
      </c>
      <c r="L16" s="52" t="n">
        <v>16.323199347072</v>
      </c>
      <c r="M16" s="52" t="n">
        <v>9.3925572703207</v>
      </c>
      <c r="N16" s="53" t="n">
        <v>5.1282051282051</v>
      </c>
      <c r="O16" s="49" t="s">
        <v>136</v>
      </c>
      <c r="P16" s="50" t="s">
        <v>137</v>
      </c>
      <c r="Q16" s="51" t="n">
        <v>1</v>
      </c>
      <c r="R16" s="52" t="n">
        <v>9.0637179370978</v>
      </c>
      <c r="S16" s="52" t="n">
        <v>4.3891733723482</v>
      </c>
      <c r="T16" s="54" t="n">
        <v>5.5555555555556</v>
      </c>
    </row>
    <row r="17" s="26" customFormat="true" ht="32.1" hidden="false" customHeight="true" outlineLevel="0" collapsed="false">
      <c r="A17" s="48" t="n">
        <v>7</v>
      </c>
      <c r="B17" s="49" t="s">
        <v>131</v>
      </c>
      <c r="C17" s="50" t="s">
        <v>132</v>
      </c>
      <c r="D17" s="51" t="n">
        <v>3</v>
      </c>
      <c r="E17" s="52" t="n">
        <v>12.8835541431363</v>
      </c>
      <c r="F17" s="52" t="n">
        <v>6.3178636118862</v>
      </c>
      <c r="G17" s="52"/>
      <c r="H17" s="53" t="n">
        <v>5.2631578947368</v>
      </c>
      <c r="I17" s="49" t="s">
        <v>152</v>
      </c>
      <c r="J17" s="50" t="s">
        <v>153</v>
      </c>
      <c r="K17" s="51" t="n">
        <v>2</v>
      </c>
      <c r="L17" s="52" t="n">
        <v>16.323199347072</v>
      </c>
      <c r="M17" s="52" t="n">
        <v>18.3164964359767</v>
      </c>
      <c r="N17" s="53" t="n">
        <v>5.1282051282051</v>
      </c>
      <c r="O17" s="49" t="s">
        <v>154</v>
      </c>
      <c r="P17" s="50" t="s">
        <v>155</v>
      </c>
      <c r="Q17" s="51" t="n">
        <v>1</v>
      </c>
      <c r="R17" s="52" t="n">
        <v>9.0637179370978</v>
      </c>
      <c r="S17" s="52" t="n">
        <v>4.8461034708579</v>
      </c>
      <c r="T17" s="54" t="n">
        <v>5.5555555555556</v>
      </c>
    </row>
    <row r="18" s="26" customFormat="true" ht="32.1" hidden="false" customHeight="true" outlineLevel="0" collapsed="false">
      <c r="A18" s="48" t="n">
        <v>8</v>
      </c>
      <c r="B18" s="49" t="s">
        <v>140</v>
      </c>
      <c r="C18" s="50" t="s">
        <v>141</v>
      </c>
      <c r="D18" s="51" t="n">
        <v>1</v>
      </c>
      <c r="E18" s="52" t="n">
        <v>9.0637179370978</v>
      </c>
      <c r="F18" s="52" t="n">
        <v>3.7735849056604</v>
      </c>
      <c r="G18" s="52" t="s">
        <v>128</v>
      </c>
      <c r="H18" s="53" t="n">
        <v>1.7543859649123</v>
      </c>
      <c r="I18" s="49" t="s">
        <v>170</v>
      </c>
      <c r="J18" s="50" t="s">
        <v>171</v>
      </c>
      <c r="K18" s="51" t="n">
        <v>1</v>
      </c>
      <c r="L18" s="52" t="n">
        <v>8.16159967353601</v>
      </c>
      <c r="M18" s="52" t="n">
        <v>2.4242424242424</v>
      </c>
      <c r="N18" s="53" t="n">
        <v>2.5641025641026</v>
      </c>
      <c r="O18" s="49" t="s">
        <v>140</v>
      </c>
      <c r="P18" s="50" t="s">
        <v>141</v>
      </c>
      <c r="Q18" s="51" t="n">
        <v>1</v>
      </c>
      <c r="R18" s="52" t="n">
        <v>9.0637179370978</v>
      </c>
      <c r="S18" s="52" t="n">
        <v>3.7735849056604</v>
      </c>
      <c r="T18" s="54" t="n">
        <v>5.5555555555556</v>
      </c>
    </row>
    <row r="19" s="26" customFormat="true" ht="32.1" hidden="false" customHeight="true" outlineLevel="0" collapsed="false">
      <c r="A19" s="48" t="n">
        <v>9</v>
      </c>
      <c r="B19" s="49" t="s">
        <v>138</v>
      </c>
      <c r="C19" s="50" t="s">
        <v>139</v>
      </c>
      <c r="D19" s="51" t="n">
        <v>1</v>
      </c>
      <c r="E19" s="52" t="n">
        <v>9.0637179370978</v>
      </c>
      <c r="F19" s="52" t="n">
        <v>4.8461034708579</v>
      </c>
      <c r="G19" s="52" t="s">
        <v>128</v>
      </c>
      <c r="H19" s="53" t="n">
        <v>1.7543859649123</v>
      </c>
      <c r="I19" s="49" t="s">
        <v>154</v>
      </c>
      <c r="J19" s="50" t="s">
        <v>155</v>
      </c>
      <c r="K19" s="51" t="n">
        <v>1</v>
      </c>
      <c r="L19" s="52" t="n">
        <v>8.16159967353601</v>
      </c>
      <c r="M19" s="52" t="n">
        <v>4.8458149779736</v>
      </c>
      <c r="N19" s="53" t="n">
        <v>2.5641025641026</v>
      </c>
      <c r="O19" s="49" t="s">
        <v>138</v>
      </c>
      <c r="P19" s="50" t="s">
        <v>139</v>
      </c>
      <c r="Q19" s="51" t="n">
        <v>1</v>
      </c>
      <c r="R19" s="52" t="n">
        <v>9.0637179370978</v>
      </c>
      <c r="S19" s="52" t="n">
        <v>4.8461034708579</v>
      </c>
      <c r="T19" s="54" t="n">
        <v>5.5555555555556</v>
      </c>
    </row>
    <row r="20" s="26" customFormat="true" ht="32.1" hidden="false" customHeight="true" outlineLevel="0" collapsed="false">
      <c r="A20" s="48" t="n">
        <v>10</v>
      </c>
      <c r="B20" s="49" t="s">
        <v>154</v>
      </c>
      <c r="C20" s="50" t="s">
        <v>155</v>
      </c>
      <c r="D20" s="51" t="n">
        <v>2</v>
      </c>
      <c r="E20" s="52" t="n">
        <v>8.58903609542419</v>
      </c>
      <c r="F20" s="52" t="n">
        <v>4.6876929652931</v>
      </c>
      <c r="G20" s="52"/>
      <c r="H20" s="53" t="n">
        <v>3.5087719298246</v>
      </c>
      <c r="I20" s="49" t="s">
        <v>131</v>
      </c>
      <c r="J20" s="50" t="s">
        <v>132</v>
      </c>
      <c r="K20" s="51" t="n">
        <v>1</v>
      </c>
      <c r="L20" s="52" t="n">
        <v>8.16159967353601</v>
      </c>
      <c r="M20" s="52" t="n">
        <v>4.4703595724004</v>
      </c>
      <c r="N20" s="53" t="n">
        <v>2.5641025641026</v>
      </c>
      <c r="O20" s="49" t="s">
        <v>146</v>
      </c>
      <c r="P20" s="50" t="s">
        <v>147</v>
      </c>
      <c r="Q20" s="51" t="n">
        <v>1</v>
      </c>
      <c r="R20" s="52" t="n">
        <v>9.0637179370978</v>
      </c>
      <c r="S20" s="52" t="n">
        <v>4.3891733723482</v>
      </c>
      <c r="T20" s="54" t="n">
        <v>5.5555555555556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6</v>
      </c>
      <c r="E21" s="59" t="n">
        <v>25.7671082862726</v>
      </c>
      <c r="F21" s="59" t="n">
        <v>14.8539689723302</v>
      </c>
      <c r="G21" s="59"/>
      <c r="H21" s="60" t="n">
        <v>10.5263157894737</v>
      </c>
      <c r="I21" s="56"/>
      <c r="J21" s="57" t="s">
        <v>47</v>
      </c>
      <c r="K21" s="58" t="n">
        <v>2</v>
      </c>
      <c r="L21" s="59" t="n">
        <v>16.323199347072</v>
      </c>
      <c r="M21" s="59" t="n">
        <v>5.4342758690585</v>
      </c>
      <c r="N21" s="60" t="n">
        <v>5.12820512820513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52</v>
      </c>
      <c r="C22" s="50" t="s">
        <v>153</v>
      </c>
      <c r="D22" s="51" t="n">
        <v>2</v>
      </c>
      <c r="E22" s="52" t="n">
        <v>8.58903609542419</v>
      </c>
      <c r="F22" s="52" t="n">
        <v>9.6143700592937</v>
      </c>
      <c r="G22" s="52"/>
      <c r="H22" s="53" t="n">
        <v>3.5087719298246</v>
      </c>
      <c r="I22" s="49" t="s">
        <v>133</v>
      </c>
      <c r="J22" s="50" t="s">
        <v>134</v>
      </c>
      <c r="K22" s="51" t="n">
        <v>1</v>
      </c>
      <c r="L22" s="52" t="n">
        <v>8.16159967353601</v>
      </c>
      <c r="M22" s="52" t="n">
        <v>3.0100334448161</v>
      </c>
      <c r="N22" s="53" t="n">
        <v>2.5641025641026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33</v>
      </c>
      <c r="C23" s="50" t="s">
        <v>134</v>
      </c>
      <c r="D23" s="51" t="n">
        <v>1</v>
      </c>
      <c r="E23" s="52" t="n">
        <v>8.16159967353601</v>
      </c>
      <c r="F23" s="52" t="n">
        <v>3.0100334448161</v>
      </c>
      <c r="G23" s="52" t="s">
        <v>135</v>
      </c>
      <c r="H23" s="53" t="n">
        <v>1.7543859649123</v>
      </c>
      <c r="I23" s="49" t="s">
        <v>144</v>
      </c>
      <c r="J23" s="50" t="s">
        <v>145</v>
      </c>
      <c r="K23" s="51" t="n">
        <v>1</v>
      </c>
      <c r="L23" s="52" t="n">
        <v>8.16159967353601</v>
      </c>
      <c r="M23" s="52" t="n">
        <v>2.4242424242424</v>
      </c>
      <c r="N23" s="53" t="n">
        <v>2.5641025641026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70</v>
      </c>
      <c r="C24" s="50" t="s">
        <v>171</v>
      </c>
      <c r="D24" s="51" t="n">
        <v>1</v>
      </c>
      <c r="E24" s="52" t="n">
        <v>4.2945180477121</v>
      </c>
      <c r="F24" s="52" t="n">
        <v>0.9063444108761</v>
      </c>
      <c r="G24" s="52"/>
      <c r="H24" s="53" t="n">
        <v>1.7543859649123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46</v>
      </c>
      <c r="C25" s="50" t="s">
        <v>147</v>
      </c>
      <c r="D25" s="51" t="n">
        <v>1</v>
      </c>
      <c r="E25" s="52" t="n">
        <v>4.2945180477121</v>
      </c>
      <c r="F25" s="52" t="n">
        <v>2.0632737276479</v>
      </c>
      <c r="G25" s="52"/>
      <c r="H25" s="53" t="n">
        <v>1.7543859649123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4</v>
      </c>
      <c r="C26" s="57" t="s">
        <v>145</v>
      </c>
      <c r="D26" s="62" t="n">
        <v>1</v>
      </c>
      <c r="E26" s="59" t="n">
        <v>4.2945180477121</v>
      </c>
      <c r="F26" s="59" t="n">
        <v>0.9063444108761</v>
      </c>
      <c r="G26" s="59"/>
      <c r="H26" s="60" t="n">
        <v>1.754385964912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9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67</v>
      </c>
      <c r="E10" s="52" t="n">
        <v>177.293235072307</v>
      </c>
      <c r="F10" s="52" t="n">
        <v>101.010501438793</v>
      </c>
      <c r="G10" s="52"/>
      <c r="H10" s="53" t="n">
        <v>100</v>
      </c>
      <c r="I10" s="49" t="s">
        <v>25</v>
      </c>
      <c r="J10" s="50" t="s">
        <v>26</v>
      </c>
      <c r="K10" s="51" t="n">
        <v>41</v>
      </c>
      <c r="L10" s="52" t="n">
        <v>211.334759413417</v>
      </c>
      <c r="M10" s="52" t="n">
        <v>126.156301722537</v>
      </c>
      <c r="N10" s="53" t="n">
        <v>100</v>
      </c>
      <c r="O10" s="49" t="s">
        <v>25</v>
      </c>
      <c r="P10" s="50" t="s">
        <v>26</v>
      </c>
      <c r="Q10" s="51" t="n">
        <v>26</v>
      </c>
      <c r="R10" s="52" t="n">
        <v>141.381185426862</v>
      </c>
      <c r="S10" s="52" t="n">
        <v>85.767108581514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8</v>
      </c>
      <c r="C11" s="50" t="s">
        <v>119</v>
      </c>
      <c r="D11" s="51" t="n">
        <v>18</v>
      </c>
      <c r="E11" s="52" t="n">
        <v>47.6310183776346</v>
      </c>
      <c r="F11" s="52" t="n">
        <v>25.7069709108485</v>
      </c>
      <c r="G11" s="52"/>
      <c r="H11" s="53" t="n">
        <v>26.865671641791</v>
      </c>
      <c r="I11" s="49" t="s">
        <v>118</v>
      </c>
      <c r="J11" s="50" t="s">
        <v>119</v>
      </c>
      <c r="K11" s="51" t="n">
        <v>12</v>
      </c>
      <c r="L11" s="52" t="n">
        <v>61.8540759258782</v>
      </c>
      <c r="M11" s="52" t="n">
        <v>37.8535799554925</v>
      </c>
      <c r="N11" s="53" t="n">
        <v>29.2682926829268</v>
      </c>
      <c r="O11" s="49" t="s">
        <v>118</v>
      </c>
      <c r="P11" s="50" t="s">
        <v>119</v>
      </c>
      <c r="Q11" s="51" t="n">
        <v>6</v>
      </c>
      <c r="R11" s="52" t="n">
        <v>32.626427406199</v>
      </c>
      <c r="S11" s="52" t="n">
        <v>16.4556264463719</v>
      </c>
      <c r="T11" s="54" t="n">
        <v>23.0769230769231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10</v>
      </c>
      <c r="E12" s="52" t="n">
        <v>26.4616768764637</v>
      </c>
      <c r="F12" s="52" t="n">
        <v>14.3414193904573</v>
      </c>
      <c r="G12" s="52"/>
      <c r="H12" s="53" t="n">
        <v>14.9253731343284</v>
      </c>
      <c r="I12" s="49" t="s">
        <v>120</v>
      </c>
      <c r="J12" s="50" t="s">
        <v>121</v>
      </c>
      <c r="K12" s="51" t="n">
        <v>7</v>
      </c>
      <c r="L12" s="52" t="n">
        <v>36.0815442900956</v>
      </c>
      <c r="M12" s="52" t="n">
        <v>21.3567830174416</v>
      </c>
      <c r="N12" s="53" t="n">
        <v>17.0731707317073</v>
      </c>
      <c r="O12" s="49" t="s">
        <v>122</v>
      </c>
      <c r="P12" s="50" t="s">
        <v>123</v>
      </c>
      <c r="Q12" s="51" t="n">
        <v>3</v>
      </c>
      <c r="R12" s="52" t="n">
        <v>16.3132137030995</v>
      </c>
      <c r="S12" s="52" t="n">
        <v>8.7905487998756</v>
      </c>
      <c r="T12" s="54" t="n">
        <v>11.5384615384615</v>
      </c>
    </row>
    <row r="13" s="26" customFormat="true" ht="32.1" hidden="false" customHeight="true" outlineLevel="0" collapsed="false">
      <c r="A13" s="48" t="n">
        <v>3</v>
      </c>
      <c r="B13" s="49" t="s">
        <v>122</v>
      </c>
      <c r="C13" s="50" t="s">
        <v>123</v>
      </c>
      <c r="D13" s="51" t="n">
        <v>7</v>
      </c>
      <c r="E13" s="52" t="n">
        <v>18.5231738135246</v>
      </c>
      <c r="F13" s="52" t="n">
        <v>10.17025844844</v>
      </c>
      <c r="G13" s="52"/>
      <c r="H13" s="53" t="n">
        <v>10.4477611940299</v>
      </c>
      <c r="I13" s="49" t="s">
        <v>124</v>
      </c>
      <c r="J13" s="50" t="s">
        <v>125</v>
      </c>
      <c r="K13" s="51" t="n">
        <v>5</v>
      </c>
      <c r="L13" s="52" t="n">
        <v>25.7725316357826</v>
      </c>
      <c r="M13" s="52" t="n">
        <v>14.3707553095972</v>
      </c>
      <c r="N13" s="53" t="n">
        <v>12.1951219512195</v>
      </c>
      <c r="O13" s="49" t="s">
        <v>120</v>
      </c>
      <c r="P13" s="50" t="s">
        <v>121</v>
      </c>
      <c r="Q13" s="51" t="n">
        <v>3</v>
      </c>
      <c r="R13" s="52" t="n">
        <v>16.3132137030995</v>
      </c>
      <c r="S13" s="52" t="n">
        <v>8.067374879435</v>
      </c>
      <c r="T13" s="54" t="n">
        <v>11.5384615384615</v>
      </c>
    </row>
    <row r="14" s="26" customFormat="true" ht="32.1" hidden="false" customHeight="true" outlineLevel="0" collapsed="false">
      <c r="A14" s="48" t="n">
        <v>4</v>
      </c>
      <c r="B14" s="49" t="s">
        <v>124</v>
      </c>
      <c r="C14" s="50" t="s">
        <v>125</v>
      </c>
      <c r="D14" s="51" t="n">
        <v>5</v>
      </c>
      <c r="E14" s="52" t="n">
        <v>13.2308384382318</v>
      </c>
      <c r="F14" s="52" t="n">
        <v>7.4371530361555</v>
      </c>
      <c r="G14" s="52"/>
      <c r="H14" s="53" t="n">
        <v>7.4626865671642</v>
      </c>
      <c r="I14" s="49" t="s">
        <v>122</v>
      </c>
      <c r="J14" s="50" t="s">
        <v>123</v>
      </c>
      <c r="K14" s="51" t="n">
        <v>4</v>
      </c>
      <c r="L14" s="52" t="n">
        <v>20.6180253086261</v>
      </c>
      <c r="M14" s="52" t="n">
        <v>12.4829611969185</v>
      </c>
      <c r="N14" s="53" t="n">
        <v>9.7560975609756</v>
      </c>
      <c r="O14" s="49" t="s">
        <v>131</v>
      </c>
      <c r="P14" s="50" t="s">
        <v>132</v>
      </c>
      <c r="Q14" s="51" t="n">
        <v>3</v>
      </c>
      <c r="R14" s="52" t="n">
        <v>16.3132137030995</v>
      </c>
      <c r="S14" s="52" t="n">
        <v>8.9895466631088</v>
      </c>
      <c r="T14" s="54" t="n">
        <v>11.5384615384615</v>
      </c>
    </row>
    <row r="15" s="26" customFormat="true" ht="32.1" hidden="false" customHeight="true" outlineLevel="0" collapsed="false">
      <c r="A15" s="48" t="n">
        <v>5</v>
      </c>
      <c r="B15" s="49" t="s">
        <v>126</v>
      </c>
      <c r="C15" s="50" t="s">
        <v>127</v>
      </c>
      <c r="D15" s="51" t="n">
        <v>2</v>
      </c>
      <c r="E15" s="52" t="n">
        <v>10.8754758020663</v>
      </c>
      <c r="F15" s="52" t="n">
        <v>7.9793128925009</v>
      </c>
      <c r="G15" s="52" t="s">
        <v>128</v>
      </c>
      <c r="H15" s="53" t="n">
        <v>2.9850746268657</v>
      </c>
      <c r="I15" s="49" t="s">
        <v>136</v>
      </c>
      <c r="J15" s="50" t="s">
        <v>137</v>
      </c>
      <c r="K15" s="51" t="n">
        <v>2</v>
      </c>
      <c r="L15" s="52" t="n">
        <v>10.309012654313</v>
      </c>
      <c r="M15" s="52" t="n">
        <v>7.0342472019762</v>
      </c>
      <c r="N15" s="53" t="n">
        <v>4.8780487804878</v>
      </c>
      <c r="O15" s="49" t="s">
        <v>136</v>
      </c>
      <c r="P15" s="50" t="s">
        <v>137</v>
      </c>
      <c r="Q15" s="51" t="n">
        <v>2</v>
      </c>
      <c r="R15" s="52" t="n">
        <v>10.8754758020663</v>
      </c>
      <c r="S15" s="52" t="n">
        <v>5.0197623198435</v>
      </c>
      <c r="T15" s="54" t="n">
        <v>7.6923076923077</v>
      </c>
    </row>
    <row r="16" s="26" customFormat="true" ht="32.1" hidden="false" customHeight="true" outlineLevel="0" collapsed="false">
      <c r="A16" s="48" t="n">
        <v>6</v>
      </c>
      <c r="B16" s="49" t="s">
        <v>136</v>
      </c>
      <c r="C16" s="50" t="s">
        <v>137</v>
      </c>
      <c r="D16" s="51" t="n">
        <v>4</v>
      </c>
      <c r="E16" s="52" t="n">
        <v>10.5846707505855</v>
      </c>
      <c r="F16" s="52" t="n">
        <v>5.7729934581398</v>
      </c>
      <c r="G16" s="52"/>
      <c r="H16" s="53" t="n">
        <v>5.9701492537313</v>
      </c>
      <c r="I16" s="49" t="s">
        <v>133</v>
      </c>
      <c r="J16" s="50" t="s">
        <v>134</v>
      </c>
      <c r="K16" s="51" t="n">
        <v>2</v>
      </c>
      <c r="L16" s="52" t="n">
        <v>10.309012654313</v>
      </c>
      <c r="M16" s="52" t="n">
        <v>5.9504132231405</v>
      </c>
      <c r="N16" s="53" t="n">
        <v>4.8780487804878</v>
      </c>
      <c r="O16" s="49" t="s">
        <v>126</v>
      </c>
      <c r="P16" s="50" t="s">
        <v>127</v>
      </c>
      <c r="Q16" s="51" t="n">
        <v>2</v>
      </c>
      <c r="R16" s="52" t="n">
        <v>10.8754758020663</v>
      </c>
      <c r="S16" s="52" t="n">
        <v>7.9793128925009</v>
      </c>
      <c r="T16" s="54" t="n">
        <v>7.6923076923077</v>
      </c>
    </row>
    <row r="17" s="26" customFormat="true" ht="32.1" hidden="false" customHeight="true" outlineLevel="0" collapsed="false">
      <c r="A17" s="48" t="n">
        <v>7</v>
      </c>
      <c r="B17" s="49" t="s">
        <v>131</v>
      </c>
      <c r="C17" s="50" t="s">
        <v>132</v>
      </c>
      <c r="D17" s="51" t="n">
        <v>4</v>
      </c>
      <c r="E17" s="52" t="n">
        <v>10.5846707505855</v>
      </c>
      <c r="F17" s="52" t="n">
        <v>5.5823496942728</v>
      </c>
      <c r="G17" s="52"/>
      <c r="H17" s="53" t="n">
        <v>5.9701492537313</v>
      </c>
      <c r="I17" s="49" t="s">
        <v>146</v>
      </c>
      <c r="J17" s="50" t="s">
        <v>147</v>
      </c>
      <c r="K17" s="51" t="n">
        <v>2</v>
      </c>
      <c r="L17" s="52" t="n">
        <v>10.309012654313</v>
      </c>
      <c r="M17" s="52" t="n">
        <v>6.3891955942154</v>
      </c>
      <c r="N17" s="53" t="n">
        <v>4.8780487804878</v>
      </c>
      <c r="O17" s="49" t="s">
        <v>152</v>
      </c>
      <c r="P17" s="50" t="s">
        <v>153</v>
      </c>
      <c r="Q17" s="51" t="n">
        <v>2</v>
      </c>
      <c r="R17" s="52" t="n">
        <v>10.8754758020663</v>
      </c>
      <c r="S17" s="52" t="n">
        <v>14.8611853969407</v>
      </c>
      <c r="T17" s="54" t="n">
        <v>7.6923076923077</v>
      </c>
    </row>
    <row r="18" s="26" customFormat="true" ht="32.1" hidden="false" customHeight="true" outlineLevel="0" collapsed="false">
      <c r="A18" s="48" t="n">
        <v>8</v>
      </c>
      <c r="B18" s="49" t="s">
        <v>133</v>
      </c>
      <c r="C18" s="50" t="s">
        <v>134</v>
      </c>
      <c r="D18" s="51" t="n">
        <v>2</v>
      </c>
      <c r="E18" s="52" t="n">
        <v>10.309012654313</v>
      </c>
      <c r="F18" s="52" t="n">
        <v>5.9504132231405</v>
      </c>
      <c r="G18" s="52" t="s">
        <v>135</v>
      </c>
      <c r="H18" s="53" t="n">
        <v>2.9850746268657</v>
      </c>
      <c r="I18" s="49" t="s">
        <v>148</v>
      </c>
      <c r="J18" s="50" t="s">
        <v>149</v>
      </c>
      <c r="K18" s="51" t="n">
        <v>1</v>
      </c>
      <c r="L18" s="52" t="n">
        <v>5.15450632715652</v>
      </c>
      <c r="M18" s="52" t="n">
        <v>2.5806451612903</v>
      </c>
      <c r="N18" s="53" t="n">
        <v>2.4390243902439</v>
      </c>
      <c r="O18" s="49" t="s">
        <v>142</v>
      </c>
      <c r="P18" s="50" t="s">
        <v>143</v>
      </c>
      <c r="Q18" s="51" t="n">
        <v>2</v>
      </c>
      <c r="R18" s="52" t="n">
        <v>10.8754758020663</v>
      </c>
      <c r="S18" s="52" t="n">
        <v>6.5943324173445</v>
      </c>
      <c r="T18" s="54" t="n">
        <v>7.6923076923077</v>
      </c>
    </row>
    <row r="19" s="26" customFormat="true" ht="32.1" hidden="false" customHeight="true" outlineLevel="0" collapsed="false">
      <c r="A19" s="48" t="n">
        <v>9</v>
      </c>
      <c r="B19" s="49" t="s">
        <v>152</v>
      </c>
      <c r="C19" s="50" t="s">
        <v>153</v>
      </c>
      <c r="D19" s="51" t="n">
        <v>3</v>
      </c>
      <c r="E19" s="52" t="n">
        <v>7.9385030629391</v>
      </c>
      <c r="F19" s="52" t="n">
        <v>8.2542975149267</v>
      </c>
      <c r="G19" s="52"/>
      <c r="H19" s="53" t="n">
        <v>4.4776119402985</v>
      </c>
      <c r="I19" s="49" t="s">
        <v>131</v>
      </c>
      <c r="J19" s="50" t="s">
        <v>132</v>
      </c>
      <c r="K19" s="51" t="n">
        <v>1</v>
      </c>
      <c r="L19" s="52" t="n">
        <v>5.15450632715652</v>
      </c>
      <c r="M19" s="52" t="n">
        <v>2.5806451612903</v>
      </c>
      <c r="N19" s="53" t="n">
        <v>2.4390243902439</v>
      </c>
      <c r="O19" s="49" t="s">
        <v>156</v>
      </c>
      <c r="P19" s="50" t="s">
        <v>157</v>
      </c>
      <c r="Q19" s="51" t="n">
        <v>1</v>
      </c>
      <c r="R19" s="52" t="n">
        <v>5.43773790103317</v>
      </c>
      <c r="S19" s="52" t="n">
        <v>1.9522776572668</v>
      </c>
      <c r="T19" s="54" t="n">
        <v>3.8461538461538</v>
      </c>
    </row>
    <row r="20" s="26" customFormat="true" ht="32.1" hidden="false" customHeight="true" outlineLevel="0" collapsed="false">
      <c r="A20" s="48" t="n">
        <v>10</v>
      </c>
      <c r="B20" s="49" t="s">
        <v>142</v>
      </c>
      <c r="C20" s="50" t="s">
        <v>143</v>
      </c>
      <c r="D20" s="51" t="n">
        <v>3</v>
      </c>
      <c r="E20" s="52" t="n">
        <v>7.9385030629391</v>
      </c>
      <c r="F20" s="52" t="n">
        <v>4.6717057893144</v>
      </c>
      <c r="G20" s="52"/>
      <c r="H20" s="53" t="n">
        <v>4.4776119402985</v>
      </c>
      <c r="I20" s="49" t="s">
        <v>190</v>
      </c>
      <c r="J20" s="50" t="s">
        <v>191</v>
      </c>
      <c r="K20" s="51" t="n">
        <v>1</v>
      </c>
      <c r="L20" s="52" t="n">
        <v>5.15450632715652</v>
      </c>
      <c r="M20" s="52" t="n">
        <v>4.1666666666667</v>
      </c>
      <c r="N20" s="53" t="n">
        <v>2.4390243902439</v>
      </c>
      <c r="O20" s="49" t="s">
        <v>138</v>
      </c>
      <c r="P20" s="50" t="s">
        <v>139</v>
      </c>
      <c r="Q20" s="51" t="n">
        <v>1</v>
      </c>
      <c r="R20" s="52" t="n">
        <v>5.43773790103317</v>
      </c>
      <c r="S20" s="52" t="n">
        <v>3.9896564462505</v>
      </c>
      <c r="T20" s="54" t="n">
        <v>3.8461538461538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9</v>
      </c>
      <c r="E21" s="59" t="n">
        <v>23.8155091888173</v>
      </c>
      <c r="F21" s="59" t="n">
        <v>12.8907495013851</v>
      </c>
      <c r="G21" s="59"/>
      <c r="H21" s="60" t="n">
        <v>13.4328358208955</v>
      </c>
      <c r="I21" s="56"/>
      <c r="J21" s="57" t="s">
        <v>47</v>
      </c>
      <c r="K21" s="58" t="n">
        <v>4</v>
      </c>
      <c r="L21" s="59" t="n">
        <v>20.6180253086261</v>
      </c>
      <c r="M21" s="59" t="n">
        <v>11.3904092345081</v>
      </c>
      <c r="N21" s="60" t="n">
        <v>9.75609756097561</v>
      </c>
      <c r="O21" s="56"/>
      <c r="P21" s="57" t="s">
        <v>47</v>
      </c>
      <c r="Q21" s="58" t="n">
        <v>1</v>
      </c>
      <c r="R21" s="59" t="n">
        <v>5.43773790103317</v>
      </c>
      <c r="S21" s="59" t="n">
        <v>3.0674846625767</v>
      </c>
      <c r="T21" s="59" t="n">
        <v>3.84615384615385</v>
      </c>
    </row>
    <row r="22" s="26" customFormat="true" ht="32.1" hidden="false" customHeight="true" outlineLevel="0" collapsed="false">
      <c r="A22" s="48" t="n">
        <v>11</v>
      </c>
      <c r="B22" s="49" t="s">
        <v>138</v>
      </c>
      <c r="C22" s="50" t="s">
        <v>139</v>
      </c>
      <c r="D22" s="51" t="n">
        <v>1</v>
      </c>
      <c r="E22" s="52" t="n">
        <v>5.43773790103317</v>
      </c>
      <c r="F22" s="52" t="n">
        <v>3.9896564462505</v>
      </c>
      <c r="G22" s="52" t="s">
        <v>128</v>
      </c>
      <c r="H22" s="53" t="n">
        <v>1.4925373134328</v>
      </c>
      <c r="I22" s="49" t="s">
        <v>152</v>
      </c>
      <c r="J22" s="50" t="s">
        <v>153</v>
      </c>
      <c r="K22" s="51" t="n">
        <v>1</v>
      </c>
      <c r="L22" s="52" t="n">
        <v>5.15450632715652</v>
      </c>
      <c r="M22" s="52" t="n">
        <v>2.9752066115702</v>
      </c>
      <c r="N22" s="53" t="n">
        <v>2.4390243902439</v>
      </c>
      <c r="O22" s="49" t="s">
        <v>144</v>
      </c>
      <c r="P22" s="50" t="s">
        <v>145</v>
      </c>
      <c r="Q22" s="51" t="n">
        <v>1</v>
      </c>
      <c r="R22" s="52" t="n">
        <v>5.43773790103317</v>
      </c>
      <c r="S22" s="52" t="n">
        <v>3.0674846625767</v>
      </c>
      <c r="T22" s="54" t="n">
        <v>3.8461538461538</v>
      </c>
    </row>
    <row r="23" s="26" customFormat="true" ht="32.1" hidden="false" customHeight="true" outlineLevel="0" collapsed="false">
      <c r="A23" s="48" t="n">
        <v>12</v>
      </c>
      <c r="B23" s="49" t="s">
        <v>146</v>
      </c>
      <c r="C23" s="50" t="s">
        <v>147</v>
      </c>
      <c r="D23" s="51" t="n">
        <v>2</v>
      </c>
      <c r="E23" s="52" t="n">
        <v>5.29233537529273</v>
      </c>
      <c r="F23" s="52" t="n">
        <v>3.2043718773115</v>
      </c>
      <c r="G23" s="52"/>
      <c r="H23" s="53" t="n">
        <v>2.9850746268657</v>
      </c>
      <c r="I23" s="49" t="s">
        <v>142</v>
      </c>
      <c r="J23" s="50" t="s">
        <v>143</v>
      </c>
      <c r="K23" s="51" t="n">
        <v>1</v>
      </c>
      <c r="L23" s="52" t="n">
        <v>5.15450632715652</v>
      </c>
      <c r="M23" s="52" t="n">
        <v>2.8593508500773</v>
      </c>
      <c r="N23" s="53" t="n">
        <v>2.4390243902439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44</v>
      </c>
      <c r="C24" s="50" t="s">
        <v>145</v>
      </c>
      <c r="D24" s="51" t="n">
        <v>2</v>
      </c>
      <c r="E24" s="52" t="n">
        <v>5.29233537529273</v>
      </c>
      <c r="F24" s="52" t="n">
        <v>2.3505202404718</v>
      </c>
      <c r="G24" s="52"/>
      <c r="H24" s="53" t="n">
        <v>2.9850746268657</v>
      </c>
      <c r="I24" s="49" t="s">
        <v>144</v>
      </c>
      <c r="J24" s="50" t="s">
        <v>145</v>
      </c>
      <c r="K24" s="51" t="n">
        <v>1</v>
      </c>
      <c r="L24" s="52" t="n">
        <v>5.15450632715652</v>
      </c>
      <c r="M24" s="52" t="n">
        <v>2.5806451612903</v>
      </c>
      <c r="N24" s="53" t="n">
        <v>2.4390243902439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90</v>
      </c>
      <c r="C25" s="50" t="s">
        <v>191</v>
      </c>
      <c r="D25" s="51" t="n">
        <v>1</v>
      </c>
      <c r="E25" s="52" t="n">
        <v>5.15450632715652</v>
      </c>
      <c r="F25" s="52" t="n">
        <v>4.1666666666667</v>
      </c>
      <c r="G25" s="52" t="s">
        <v>135</v>
      </c>
      <c r="H25" s="53" t="n">
        <v>1.4925373134328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8</v>
      </c>
      <c r="C26" s="57" t="s">
        <v>149</v>
      </c>
      <c r="D26" s="62" t="n">
        <v>1</v>
      </c>
      <c r="E26" s="59" t="n">
        <v>2.64616768764637</v>
      </c>
      <c r="F26" s="59" t="n">
        <v>0.8683068017366</v>
      </c>
      <c r="G26" s="59"/>
      <c r="H26" s="60" t="n">
        <v>1.4925373134328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9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93</v>
      </c>
      <c r="E10" s="52" t="n">
        <v>290.16255343047</v>
      </c>
      <c r="F10" s="52" t="n">
        <v>132.645969427001</v>
      </c>
      <c r="G10" s="52"/>
      <c r="H10" s="53" t="n">
        <v>100</v>
      </c>
      <c r="I10" s="49" t="s">
        <v>25</v>
      </c>
      <c r="J10" s="50" t="s">
        <v>26</v>
      </c>
      <c r="K10" s="51" t="n">
        <v>61</v>
      </c>
      <c r="L10" s="52" t="n">
        <v>362.07152396498</v>
      </c>
      <c r="M10" s="52" t="n">
        <v>189.311061117305</v>
      </c>
      <c r="N10" s="53" t="n">
        <v>100</v>
      </c>
      <c r="O10" s="49" t="s">
        <v>25</v>
      </c>
      <c r="P10" s="50" t="s">
        <v>26</v>
      </c>
      <c r="Q10" s="51" t="n">
        <v>32</v>
      </c>
      <c r="R10" s="52" t="n">
        <v>210.477850494952</v>
      </c>
      <c r="S10" s="52" t="n">
        <v>75.771173613509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2</v>
      </c>
      <c r="C11" s="50" t="s">
        <v>123</v>
      </c>
      <c r="D11" s="51" t="n">
        <v>19</v>
      </c>
      <c r="E11" s="52" t="n">
        <v>59.2805216685907</v>
      </c>
      <c r="F11" s="52" t="n">
        <v>19.6472542863245</v>
      </c>
      <c r="G11" s="52"/>
      <c r="H11" s="53" t="n">
        <v>20.4301075268817</v>
      </c>
      <c r="I11" s="49" t="s">
        <v>118</v>
      </c>
      <c r="J11" s="50" t="s">
        <v>119</v>
      </c>
      <c r="K11" s="51" t="n">
        <v>15</v>
      </c>
      <c r="L11" s="52" t="n">
        <v>89.0339813028639</v>
      </c>
      <c r="M11" s="52" t="n">
        <v>45.8144429680833</v>
      </c>
      <c r="N11" s="53" t="n">
        <v>24.5901639344262</v>
      </c>
      <c r="O11" s="49" t="s">
        <v>122</v>
      </c>
      <c r="P11" s="50" t="s">
        <v>123</v>
      </c>
      <c r="Q11" s="51" t="n">
        <v>11</v>
      </c>
      <c r="R11" s="52" t="n">
        <v>72.3517611076397</v>
      </c>
      <c r="S11" s="52" t="n">
        <v>19.3773974399931</v>
      </c>
      <c r="T11" s="54" t="n">
        <v>34.375</v>
      </c>
    </row>
    <row r="12" s="26" customFormat="true" ht="32.1" hidden="false" customHeight="true" outlineLevel="0" collapsed="false">
      <c r="A12" s="48" t="n">
        <v>2</v>
      </c>
      <c r="B12" s="49" t="s">
        <v>118</v>
      </c>
      <c r="C12" s="50" t="s">
        <v>119</v>
      </c>
      <c r="D12" s="51" t="n">
        <v>19</v>
      </c>
      <c r="E12" s="52" t="n">
        <v>59.2805216685907</v>
      </c>
      <c r="F12" s="52" t="n">
        <v>28.2815965506784</v>
      </c>
      <c r="G12" s="52"/>
      <c r="H12" s="53" t="n">
        <v>20.4301075268817</v>
      </c>
      <c r="I12" s="49" t="s">
        <v>120</v>
      </c>
      <c r="J12" s="50" t="s">
        <v>121</v>
      </c>
      <c r="K12" s="51" t="n">
        <v>14</v>
      </c>
      <c r="L12" s="52" t="n">
        <v>83.0983825493397</v>
      </c>
      <c r="M12" s="52" t="n">
        <v>44.4184126977181</v>
      </c>
      <c r="N12" s="53" t="n">
        <v>22.9508196721311</v>
      </c>
      <c r="O12" s="49" t="s">
        <v>120</v>
      </c>
      <c r="P12" s="50" t="s">
        <v>121</v>
      </c>
      <c r="Q12" s="51" t="n">
        <v>4</v>
      </c>
      <c r="R12" s="52" t="n">
        <v>26.309731311869</v>
      </c>
      <c r="S12" s="52" t="n">
        <v>9.8315510360208</v>
      </c>
      <c r="T12" s="54" t="n">
        <v>12.5</v>
      </c>
    </row>
    <row r="13" s="26" customFormat="true" ht="32.1" hidden="false" customHeight="true" outlineLevel="0" collapsed="false">
      <c r="A13" s="48" t="n">
        <v>3</v>
      </c>
      <c r="B13" s="49" t="s">
        <v>120</v>
      </c>
      <c r="C13" s="50" t="s">
        <v>121</v>
      </c>
      <c r="D13" s="51" t="n">
        <v>18</v>
      </c>
      <c r="E13" s="52" t="n">
        <v>56.1604942123491</v>
      </c>
      <c r="F13" s="52" t="n">
        <v>27.4692621557803</v>
      </c>
      <c r="G13" s="52"/>
      <c r="H13" s="53" t="n">
        <v>19.3548387096774</v>
      </c>
      <c r="I13" s="49" t="s">
        <v>122</v>
      </c>
      <c r="J13" s="50" t="s">
        <v>123</v>
      </c>
      <c r="K13" s="51" t="n">
        <v>8</v>
      </c>
      <c r="L13" s="52" t="n">
        <v>47.4847900281941</v>
      </c>
      <c r="M13" s="52" t="n">
        <v>20.0899587925513</v>
      </c>
      <c r="N13" s="53" t="n">
        <v>13.1147540983607</v>
      </c>
      <c r="O13" s="49" t="s">
        <v>118</v>
      </c>
      <c r="P13" s="50" t="s">
        <v>119</v>
      </c>
      <c r="Q13" s="51" t="n">
        <v>4</v>
      </c>
      <c r="R13" s="52" t="n">
        <v>26.309731311869</v>
      </c>
      <c r="S13" s="52" t="n">
        <v>10.3682746958307</v>
      </c>
      <c r="T13" s="54" t="n">
        <v>12.5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4</v>
      </c>
      <c r="E14" s="52" t="n">
        <v>26.309731311869</v>
      </c>
      <c r="F14" s="52" t="n">
        <v>18.0523630470386</v>
      </c>
      <c r="G14" s="52" t="s">
        <v>128</v>
      </c>
      <c r="H14" s="53" t="n">
        <v>4.3010752688172</v>
      </c>
      <c r="I14" s="49" t="s">
        <v>124</v>
      </c>
      <c r="J14" s="50" t="s">
        <v>125</v>
      </c>
      <c r="K14" s="51" t="n">
        <v>6</v>
      </c>
      <c r="L14" s="52" t="n">
        <v>35.6135925211456</v>
      </c>
      <c r="M14" s="52" t="n">
        <v>19.6273293167639</v>
      </c>
      <c r="N14" s="53" t="n">
        <v>9.8360655737705</v>
      </c>
      <c r="O14" s="49" t="s">
        <v>126</v>
      </c>
      <c r="P14" s="50" t="s">
        <v>127</v>
      </c>
      <c r="Q14" s="51" t="n">
        <v>4</v>
      </c>
      <c r="R14" s="52" t="n">
        <v>26.309731311869</v>
      </c>
      <c r="S14" s="52" t="n">
        <v>18.0523630470386</v>
      </c>
      <c r="T14" s="54" t="n">
        <v>12.5</v>
      </c>
    </row>
    <row r="15" s="26" customFormat="true" ht="32.1" hidden="false" customHeight="true" outlineLevel="0" collapsed="false">
      <c r="A15" s="48" t="n">
        <v>5</v>
      </c>
      <c r="B15" s="49" t="s">
        <v>136</v>
      </c>
      <c r="C15" s="50" t="s">
        <v>137</v>
      </c>
      <c r="D15" s="51" t="n">
        <v>8</v>
      </c>
      <c r="E15" s="52" t="n">
        <v>24.9602196499329</v>
      </c>
      <c r="F15" s="52" t="n">
        <v>10.4457511293052</v>
      </c>
      <c r="G15" s="52"/>
      <c r="H15" s="53" t="n">
        <v>8.6021505376344</v>
      </c>
      <c r="I15" s="49" t="s">
        <v>136</v>
      </c>
      <c r="J15" s="50" t="s">
        <v>137</v>
      </c>
      <c r="K15" s="51" t="n">
        <v>6</v>
      </c>
      <c r="L15" s="52" t="n">
        <v>35.6135925211456</v>
      </c>
      <c r="M15" s="52" t="n">
        <v>16.8941620541552</v>
      </c>
      <c r="N15" s="53" t="n">
        <v>9.8360655737705</v>
      </c>
      <c r="O15" s="49" t="s">
        <v>136</v>
      </c>
      <c r="P15" s="50" t="s">
        <v>137</v>
      </c>
      <c r="Q15" s="51" t="n">
        <v>2</v>
      </c>
      <c r="R15" s="52" t="n">
        <v>13.1548656559345</v>
      </c>
      <c r="S15" s="52" t="n">
        <v>4.6584721669255</v>
      </c>
      <c r="T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124</v>
      </c>
      <c r="C16" s="50" t="s">
        <v>125</v>
      </c>
      <c r="D16" s="51" t="n">
        <v>6</v>
      </c>
      <c r="E16" s="52" t="n">
        <v>18.7201647374497</v>
      </c>
      <c r="F16" s="52" t="n">
        <v>10.2623317972555</v>
      </c>
      <c r="G16" s="52"/>
      <c r="H16" s="53" t="n">
        <v>6.4516129032258</v>
      </c>
      <c r="I16" s="49" t="s">
        <v>133</v>
      </c>
      <c r="J16" s="50" t="s">
        <v>134</v>
      </c>
      <c r="K16" s="51" t="n">
        <v>3</v>
      </c>
      <c r="L16" s="52" t="n">
        <v>17.8067962605728</v>
      </c>
      <c r="M16" s="52" t="n">
        <v>8.6283120910693</v>
      </c>
      <c r="N16" s="53" t="n">
        <v>4.9180327868852</v>
      </c>
      <c r="O16" s="49" t="s">
        <v>146</v>
      </c>
      <c r="P16" s="50" t="s">
        <v>147</v>
      </c>
      <c r="Q16" s="51" t="n">
        <v>2</v>
      </c>
      <c r="R16" s="52" t="n">
        <v>13.1548656559345</v>
      </c>
      <c r="S16" s="52" t="n">
        <v>4.6584721669255</v>
      </c>
      <c r="T16" s="54" t="n">
        <v>6.25</v>
      </c>
    </row>
    <row r="17" s="26" customFormat="true" ht="32.1" hidden="false" customHeight="true" outlineLevel="0" collapsed="false">
      <c r="A17" s="48" t="n">
        <v>7</v>
      </c>
      <c r="B17" s="49" t="s">
        <v>133</v>
      </c>
      <c r="C17" s="50" t="s">
        <v>134</v>
      </c>
      <c r="D17" s="51" t="n">
        <v>3</v>
      </c>
      <c r="E17" s="52" t="n">
        <v>17.8067962605728</v>
      </c>
      <c r="F17" s="52" t="n">
        <v>8.6283120910693</v>
      </c>
      <c r="G17" s="52" t="s">
        <v>135</v>
      </c>
      <c r="H17" s="53" t="n">
        <v>3.2258064516129</v>
      </c>
      <c r="I17" s="49" t="s">
        <v>129</v>
      </c>
      <c r="J17" s="50" t="s">
        <v>130</v>
      </c>
      <c r="K17" s="51" t="n">
        <v>2</v>
      </c>
      <c r="L17" s="52" t="n">
        <v>11.8711975070485</v>
      </c>
      <c r="M17" s="52" t="n">
        <v>7.5176487132611</v>
      </c>
      <c r="N17" s="53" t="n">
        <v>3.2786885245902</v>
      </c>
      <c r="O17" s="49" t="s">
        <v>193</v>
      </c>
      <c r="P17" s="50" t="s">
        <v>194</v>
      </c>
      <c r="Q17" s="51" t="n">
        <v>1</v>
      </c>
      <c r="R17" s="52" t="n">
        <v>6.57743282796725</v>
      </c>
      <c r="S17" s="52" t="n">
        <v>4.0305010893246</v>
      </c>
      <c r="T17" s="54" t="n">
        <v>3.125</v>
      </c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3</v>
      </c>
      <c r="E18" s="52" t="n">
        <v>9.36008236872485</v>
      </c>
      <c r="F18" s="52" t="n">
        <v>3.8744608192181</v>
      </c>
      <c r="G18" s="52"/>
      <c r="H18" s="53" t="n">
        <v>3.2258064516129</v>
      </c>
      <c r="I18" s="49" t="s">
        <v>144</v>
      </c>
      <c r="J18" s="50" t="s">
        <v>145</v>
      </c>
      <c r="K18" s="51" t="n">
        <v>2</v>
      </c>
      <c r="L18" s="52" t="n">
        <v>11.8711975070485</v>
      </c>
      <c r="M18" s="52" t="n">
        <v>8.2234494507894</v>
      </c>
      <c r="N18" s="53" t="n">
        <v>3.2786885245902</v>
      </c>
      <c r="O18" s="49" t="s">
        <v>150</v>
      </c>
      <c r="P18" s="50" t="s">
        <v>151</v>
      </c>
      <c r="Q18" s="51" t="n">
        <v>1</v>
      </c>
      <c r="R18" s="52" t="n">
        <v>6.57743282796725</v>
      </c>
      <c r="S18" s="52" t="n">
        <v>1.7458777885548</v>
      </c>
      <c r="T18" s="54" t="n">
        <v>3.125</v>
      </c>
    </row>
    <row r="19" s="26" customFormat="true" ht="32.1" hidden="false" customHeight="true" outlineLevel="0" collapsed="false">
      <c r="A19" s="48" t="n">
        <v>9</v>
      </c>
      <c r="B19" s="49" t="s">
        <v>144</v>
      </c>
      <c r="C19" s="50" t="s">
        <v>145</v>
      </c>
      <c r="D19" s="51" t="n">
        <v>3</v>
      </c>
      <c r="E19" s="52" t="n">
        <v>9.36008236872485</v>
      </c>
      <c r="F19" s="52" t="n">
        <v>4.8240857349517</v>
      </c>
      <c r="G19" s="52"/>
      <c r="H19" s="53" t="n">
        <v>3.2258064516129</v>
      </c>
      <c r="I19" s="49" t="s">
        <v>148</v>
      </c>
      <c r="J19" s="50" t="s">
        <v>149</v>
      </c>
      <c r="K19" s="51" t="n">
        <v>1</v>
      </c>
      <c r="L19" s="52" t="n">
        <v>5.93559875352426</v>
      </c>
      <c r="M19" s="52" t="n">
        <v>5.3136531365314</v>
      </c>
      <c r="N19" s="53" t="n">
        <v>1.6393442622951</v>
      </c>
      <c r="O19" s="49" t="s">
        <v>152</v>
      </c>
      <c r="P19" s="50" t="s">
        <v>153</v>
      </c>
      <c r="Q19" s="51" t="n">
        <v>1</v>
      </c>
      <c r="R19" s="52" t="n">
        <v>6.57743282796725</v>
      </c>
      <c r="S19" s="52" t="n">
        <v>1.0160880609653</v>
      </c>
      <c r="T19" s="54" t="n">
        <v>3.125</v>
      </c>
    </row>
    <row r="20" s="26" customFormat="true" ht="32.1" hidden="false" customHeight="true" outlineLevel="0" collapsed="false">
      <c r="A20" s="48" t="n">
        <v>10</v>
      </c>
      <c r="B20" s="49" t="s">
        <v>129</v>
      </c>
      <c r="C20" s="50" t="s">
        <v>130</v>
      </c>
      <c r="D20" s="51" t="n">
        <v>2</v>
      </c>
      <c r="E20" s="52" t="n">
        <v>6.24005491248323</v>
      </c>
      <c r="F20" s="52" t="n">
        <v>4.1369035717416</v>
      </c>
      <c r="G20" s="52"/>
      <c r="H20" s="53" t="n">
        <v>2.1505376344086</v>
      </c>
      <c r="I20" s="49" t="s">
        <v>131</v>
      </c>
      <c r="J20" s="50" t="s">
        <v>132</v>
      </c>
      <c r="K20" s="51" t="n">
        <v>1</v>
      </c>
      <c r="L20" s="52" t="n">
        <v>5.93559875352426</v>
      </c>
      <c r="M20" s="52" t="n">
        <v>2.0022246941046</v>
      </c>
      <c r="N20" s="53" t="n">
        <v>1.6393442622951</v>
      </c>
      <c r="O20" s="49" t="s">
        <v>144</v>
      </c>
      <c r="P20" s="50" t="s">
        <v>145</v>
      </c>
      <c r="Q20" s="51" t="n">
        <v>1</v>
      </c>
      <c r="R20" s="52" t="n">
        <v>6.57743282796725</v>
      </c>
      <c r="S20" s="52" t="n">
        <v>1.0160880609653</v>
      </c>
      <c r="T20" s="54" t="n">
        <v>3.125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8</v>
      </c>
      <c r="E21" s="59" t="n">
        <v>24.9602196499329</v>
      </c>
      <c r="F21" s="59" t="n">
        <v>11.6333415937653</v>
      </c>
      <c r="G21" s="59"/>
      <c r="H21" s="60" t="n">
        <v>8.60215053763441</v>
      </c>
      <c r="I21" s="56"/>
      <c r="J21" s="57" t="s">
        <v>47</v>
      </c>
      <c r="K21" s="58" t="n">
        <v>3</v>
      </c>
      <c r="L21" s="59" t="n">
        <v>17.8067962605728</v>
      </c>
      <c r="M21" s="59" t="n">
        <v>10.781467202277</v>
      </c>
      <c r="N21" s="60" t="n">
        <v>4.91803278688525</v>
      </c>
      <c r="O21" s="56"/>
      <c r="P21" s="57" t="s">
        <v>47</v>
      </c>
      <c r="Q21" s="58" t="n">
        <v>1</v>
      </c>
      <c r="R21" s="59" t="n">
        <v>6.57743282796724</v>
      </c>
      <c r="S21" s="59" t="n">
        <v>1.0160880609653</v>
      </c>
      <c r="T21" s="59" t="n">
        <v>3.125</v>
      </c>
    </row>
    <row r="22" s="26" customFormat="true" ht="32.1" hidden="false" customHeight="true" outlineLevel="0" collapsed="false">
      <c r="A22" s="48" t="n">
        <v>11</v>
      </c>
      <c r="B22" s="49" t="s">
        <v>152</v>
      </c>
      <c r="C22" s="50" t="s">
        <v>153</v>
      </c>
      <c r="D22" s="51" t="n">
        <v>2</v>
      </c>
      <c r="E22" s="52" t="n">
        <v>6.24005491248323</v>
      </c>
      <c r="F22" s="52" t="n">
        <v>3.8802984376054</v>
      </c>
      <c r="G22" s="52"/>
      <c r="H22" s="53" t="n">
        <v>2.1505376344086</v>
      </c>
      <c r="I22" s="49" t="s">
        <v>146</v>
      </c>
      <c r="J22" s="50" t="s">
        <v>147</v>
      </c>
      <c r="K22" s="51" t="n">
        <v>1</v>
      </c>
      <c r="L22" s="52" t="n">
        <v>5.93559875352426</v>
      </c>
      <c r="M22" s="52" t="n">
        <v>2.909796314258</v>
      </c>
      <c r="N22" s="53" t="n">
        <v>1.6393442622951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48</v>
      </c>
      <c r="C23" s="50" t="s">
        <v>149</v>
      </c>
      <c r="D23" s="51" t="n">
        <v>1</v>
      </c>
      <c r="E23" s="52" t="n">
        <v>3.12002745624161</v>
      </c>
      <c r="F23" s="52" t="n">
        <v>2.7944886473899</v>
      </c>
      <c r="G23" s="52"/>
      <c r="H23" s="53" t="n">
        <v>1.0752688172043</v>
      </c>
      <c r="I23" s="49" t="s">
        <v>152</v>
      </c>
      <c r="J23" s="50" t="s">
        <v>153</v>
      </c>
      <c r="K23" s="51" t="n">
        <v>1</v>
      </c>
      <c r="L23" s="52" t="n">
        <v>5.93559875352426</v>
      </c>
      <c r="M23" s="52" t="n">
        <v>5.8914728682171</v>
      </c>
      <c r="N23" s="53" t="n">
        <v>1.6393442622951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31</v>
      </c>
      <c r="C24" s="50" t="s">
        <v>132</v>
      </c>
      <c r="D24" s="51" t="n">
        <v>1</v>
      </c>
      <c r="E24" s="52" t="n">
        <v>3.12002745624161</v>
      </c>
      <c r="F24" s="52" t="n">
        <v>0.9326424870466</v>
      </c>
      <c r="G24" s="52"/>
      <c r="H24" s="53" t="n">
        <v>1.0752688172043</v>
      </c>
      <c r="I24" s="49" t="s">
        <v>142</v>
      </c>
      <c r="J24" s="50" t="s">
        <v>143</v>
      </c>
      <c r="K24" s="51" t="n">
        <v>1</v>
      </c>
      <c r="L24" s="52" t="n">
        <v>5.93559875352426</v>
      </c>
      <c r="M24" s="52" t="n">
        <v>1.980198019802</v>
      </c>
      <c r="N24" s="53" t="n">
        <v>1.6393442622951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93</v>
      </c>
      <c r="C25" s="50" t="s">
        <v>194</v>
      </c>
      <c r="D25" s="51" t="n">
        <v>1</v>
      </c>
      <c r="E25" s="52" t="n">
        <v>3.12002745624161</v>
      </c>
      <c r="F25" s="52" t="n">
        <v>1.7502365184484</v>
      </c>
      <c r="G25" s="52"/>
      <c r="H25" s="53" t="n">
        <v>1.0752688172043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0</v>
      </c>
      <c r="C26" s="57" t="s">
        <v>151</v>
      </c>
      <c r="D26" s="62" t="n">
        <v>1</v>
      </c>
      <c r="E26" s="59" t="n">
        <v>3.12002745624161</v>
      </c>
      <c r="F26" s="59" t="n">
        <v>0.9326424870466</v>
      </c>
      <c r="G26" s="59"/>
      <c r="H26" s="60" t="n">
        <v>1.075268817204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0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9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80</v>
      </c>
      <c r="E10" s="52" t="n">
        <v>231.26400231264</v>
      </c>
      <c r="F10" s="52" t="n">
        <v>131.43707275429</v>
      </c>
      <c r="G10" s="52"/>
      <c r="H10" s="53" t="n">
        <v>100</v>
      </c>
      <c r="I10" s="49" t="s">
        <v>25</v>
      </c>
      <c r="J10" s="50" t="s">
        <v>26</v>
      </c>
      <c r="K10" s="51" t="n">
        <v>52</v>
      </c>
      <c r="L10" s="52" t="n">
        <v>292.586861724575</v>
      </c>
      <c r="M10" s="52" t="n">
        <v>174.099186946343</v>
      </c>
      <c r="N10" s="53" t="n">
        <v>100</v>
      </c>
      <c r="O10" s="49" t="s">
        <v>25</v>
      </c>
      <c r="P10" s="50" t="s">
        <v>26</v>
      </c>
      <c r="Q10" s="51" t="n">
        <v>28</v>
      </c>
      <c r="R10" s="52" t="n">
        <v>166.468489892985</v>
      </c>
      <c r="S10" s="52" t="n">
        <v>91.893189498019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8</v>
      </c>
      <c r="C11" s="50" t="s">
        <v>119</v>
      </c>
      <c r="D11" s="51" t="n">
        <v>15</v>
      </c>
      <c r="E11" s="52" t="n">
        <v>43.36200043362</v>
      </c>
      <c r="F11" s="52" t="n">
        <v>22.3891453560152</v>
      </c>
      <c r="G11" s="52"/>
      <c r="H11" s="53" t="n">
        <v>18.75</v>
      </c>
      <c r="I11" s="49" t="s">
        <v>118</v>
      </c>
      <c r="J11" s="50" t="s">
        <v>119</v>
      </c>
      <c r="K11" s="51" t="n">
        <v>10</v>
      </c>
      <c r="L11" s="52" t="n">
        <v>56.2667041778028</v>
      </c>
      <c r="M11" s="52" t="n">
        <v>31.160258735357</v>
      </c>
      <c r="N11" s="53" t="n">
        <v>19.2307692307692</v>
      </c>
      <c r="O11" s="49" t="s">
        <v>118</v>
      </c>
      <c r="P11" s="50" t="s">
        <v>119</v>
      </c>
      <c r="Q11" s="51" t="n">
        <v>5</v>
      </c>
      <c r="R11" s="52" t="n">
        <v>29.7265160523187</v>
      </c>
      <c r="S11" s="52" t="n">
        <v>16.4572761794317</v>
      </c>
      <c r="T11" s="54" t="n">
        <v>17.8571428571429</v>
      </c>
    </row>
    <row r="12" s="26" customFormat="true" ht="32.1" hidden="false" customHeight="true" outlineLevel="0" collapsed="false">
      <c r="A12" s="48" t="n">
        <v>2</v>
      </c>
      <c r="B12" s="49" t="s">
        <v>122</v>
      </c>
      <c r="C12" s="50" t="s">
        <v>123</v>
      </c>
      <c r="D12" s="51" t="n">
        <v>11</v>
      </c>
      <c r="E12" s="52" t="n">
        <v>31.798800317988</v>
      </c>
      <c r="F12" s="52" t="n">
        <v>18.5319832646047</v>
      </c>
      <c r="G12" s="52"/>
      <c r="H12" s="53" t="n">
        <v>13.75</v>
      </c>
      <c r="I12" s="49" t="s">
        <v>122</v>
      </c>
      <c r="J12" s="50" t="s">
        <v>123</v>
      </c>
      <c r="K12" s="51" t="n">
        <v>8</v>
      </c>
      <c r="L12" s="52" t="n">
        <v>45.0133633422422</v>
      </c>
      <c r="M12" s="52" t="n">
        <v>27.5598621657309</v>
      </c>
      <c r="N12" s="53" t="n">
        <v>15.3846153846154</v>
      </c>
      <c r="O12" s="49" t="s">
        <v>126</v>
      </c>
      <c r="P12" s="50" t="s">
        <v>127</v>
      </c>
      <c r="Q12" s="51" t="n">
        <v>4</v>
      </c>
      <c r="R12" s="52" t="n">
        <v>23.7812128418549</v>
      </c>
      <c r="S12" s="52" t="n">
        <v>15.2310434418093</v>
      </c>
      <c r="T12" s="54" t="n">
        <v>14.2857142857143</v>
      </c>
    </row>
    <row r="13" s="26" customFormat="true" ht="32.1" hidden="false" customHeight="true" outlineLevel="0" collapsed="false">
      <c r="A13" s="48" t="n">
        <v>3</v>
      </c>
      <c r="B13" s="49" t="s">
        <v>120</v>
      </c>
      <c r="C13" s="50" t="s">
        <v>121</v>
      </c>
      <c r="D13" s="51" t="n">
        <v>9</v>
      </c>
      <c r="E13" s="52" t="n">
        <v>26.017200260172</v>
      </c>
      <c r="F13" s="52" t="n">
        <v>13.327078786665</v>
      </c>
      <c r="G13" s="52"/>
      <c r="H13" s="53" t="n">
        <v>11.25</v>
      </c>
      <c r="I13" s="49" t="s">
        <v>124</v>
      </c>
      <c r="J13" s="50" t="s">
        <v>125</v>
      </c>
      <c r="K13" s="51" t="n">
        <v>7</v>
      </c>
      <c r="L13" s="52" t="n">
        <v>39.386692924462</v>
      </c>
      <c r="M13" s="52" t="n">
        <v>26.3676418528687</v>
      </c>
      <c r="N13" s="53" t="n">
        <v>13.4615384615385</v>
      </c>
      <c r="O13" s="49" t="s">
        <v>122</v>
      </c>
      <c r="P13" s="50" t="s">
        <v>123</v>
      </c>
      <c r="Q13" s="51" t="n">
        <v>3</v>
      </c>
      <c r="R13" s="52" t="n">
        <v>17.8359096313912</v>
      </c>
      <c r="S13" s="52" t="n">
        <v>8.6607661125468</v>
      </c>
      <c r="T13" s="54" t="n">
        <v>10.7142857142857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4</v>
      </c>
      <c r="E14" s="52" t="n">
        <v>23.7812128418549</v>
      </c>
      <c r="F14" s="52" t="n">
        <v>15.2310434418093</v>
      </c>
      <c r="G14" s="52" t="s">
        <v>128</v>
      </c>
      <c r="H14" s="53" t="n">
        <v>5</v>
      </c>
      <c r="I14" s="49" t="s">
        <v>120</v>
      </c>
      <c r="J14" s="50" t="s">
        <v>121</v>
      </c>
      <c r="K14" s="51" t="n">
        <v>6</v>
      </c>
      <c r="L14" s="52" t="n">
        <v>33.7600225066817</v>
      </c>
      <c r="M14" s="52" t="n">
        <v>18.7348264774185</v>
      </c>
      <c r="N14" s="53" t="n">
        <v>11.5384615384615</v>
      </c>
      <c r="O14" s="49" t="s">
        <v>120</v>
      </c>
      <c r="P14" s="50" t="s">
        <v>121</v>
      </c>
      <c r="Q14" s="51" t="n">
        <v>3</v>
      </c>
      <c r="R14" s="52" t="n">
        <v>17.8359096313912</v>
      </c>
      <c r="S14" s="52" t="n">
        <v>7.966797062149</v>
      </c>
      <c r="T14" s="54" t="n">
        <v>10.7142857142857</v>
      </c>
    </row>
    <row r="15" s="26" customFormat="true" ht="32.1" hidden="false" customHeight="true" outlineLevel="0" collapsed="false">
      <c r="A15" s="48" t="n">
        <v>5</v>
      </c>
      <c r="B15" s="49" t="s">
        <v>124</v>
      </c>
      <c r="C15" s="50" t="s">
        <v>125</v>
      </c>
      <c r="D15" s="51" t="n">
        <v>7</v>
      </c>
      <c r="E15" s="52" t="n">
        <v>20.235600202356</v>
      </c>
      <c r="F15" s="52" t="n">
        <v>13.9429382882324</v>
      </c>
      <c r="G15" s="52"/>
      <c r="H15" s="53" t="n">
        <v>8.75</v>
      </c>
      <c r="I15" s="49" t="s">
        <v>129</v>
      </c>
      <c r="J15" s="50" t="s">
        <v>130</v>
      </c>
      <c r="K15" s="51" t="n">
        <v>5</v>
      </c>
      <c r="L15" s="52" t="n">
        <v>28.1333520889014</v>
      </c>
      <c r="M15" s="52" t="n">
        <v>16.7733049791788</v>
      </c>
      <c r="N15" s="53" t="n">
        <v>9.6153846153846</v>
      </c>
      <c r="O15" s="49" t="s">
        <v>138</v>
      </c>
      <c r="P15" s="50" t="s">
        <v>139</v>
      </c>
      <c r="Q15" s="51" t="n">
        <v>3</v>
      </c>
      <c r="R15" s="52" t="n">
        <v>17.8359096313912</v>
      </c>
      <c r="S15" s="52" t="n">
        <v>12.0928841929113</v>
      </c>
      <c r="T15" s="54" t="n">
        <v>10.7142857142857</v>
      </c>
    </row>
    <row r="16" s="26" customFormat="true" ht="32.1" hidden="false" customHeight="true" outlineLevel="0" collapsed="false">
      <c r="A16" s="48" t="n">
        <v>6</v>
      </c>
      <c r="B16" s="49" t="s">
        <v>138</v>
      </c>
      <c r="C16" s="50" t="s">
        <v>139</v>
      </c>
      <c r="D16" s="51" t="n">
        <v>3</v>
      </c>
      <c r="E16" s="52" t="n">
        <v>17.8359096313912</v>
      </c>
      <c r="F16" s="52" t="n">
        <v>12.0928841929113</v>
      </c>
      <c r="G16" s="52" t="s">
        <v>128</v>
      </c>
      <c r="H16" s="53" t="n">
        <v>3.75</v>
      </c>
      <c r="I16" s="49" t="s">
        <v>148</v>
      </c>
      <c r="J16" s="50" t="s">
        <v>149</v>
      </c>
      <c r="K16" s="51" t="n">
        <v>3</v>
      </c>
      <c r="L16" s="52" t="n">
        <v>16.8800112533408</v>
      </c>
      <c r="M16" s="52" t="n">
        <v>10.5344047428224</v>
      </c>
      <c r="N16" s="53" t="n">
        <v>5.7692307692308</v>
      </c>
      <c r="O16" s="49" t="s">
        <v>150</v>
      </c>
      <c r="P16" s="50" t="s">
        <v>151</v>
      </c>
      <c r="Q16" s="51" t="n">
        <v>3</v>
      </c>
      <c r="R16" s="52" t="n">
        <v>17.8359096313912</v>
      </c>
      <c r="S16" s="52" t="n">
        <v>9.7923701415332</v>
      </c>
      <c r="T16" s="54" t="n">
        <v>10.7142857142857</v>
      </c>
    </row>
    <row r="17" s="26" customFormat="true" ht="32.1" hidden="false" customHeight="true" outlineLevel="0" collapsed="false">
      <c r="A17" s="48" t="n">
        <v>7</v>
      </c>
      <c r="B17" s="49" t="s">
        <v>129</v>
      </c>
      <c r="C17" s="50" t="s">
        <v>130</v>
      </c>
      <c r="D17" s="51" t="n">
        <v>5</v>
      </c>
      <c r="E17" s="52" t="n">
        <v>14.45400014454</v>
      </c>
      <c r="F17" s="52" t="n">
        <v>8.3754177510689</v>
      </c>
      <c r="G17" s="52"/>
      <c r="H17" s="53" t="n">
        <v>6.25</v>
      </c>
      <c r="I17" s="49" t="s">
        <v>131</v>
      </c>
      <c r="J17" s="50" t="s">
        <v>132</v>
      </c>
      <c r="K17" s="51" t="n">
        <v>3</v>
      </c>
      <c r="L17" s="52" t="n">
        <v>16.8800112533408</v>
      </c>
      <c r="M17" s="52" t="n">
        <v>8.8578827565457</v>
      </c>
      <c r="N17" s="53" t="n">
        <v>5.7692307692308</v>
      </c>
      <c r="O17" s="49" t="s">
        <v>148</v>
      </c>
      <c r="P17" s="50" t="s">
        <v>149</v>
      </c>
      <c r="Q17" s="51" t="n">
        <v>1</v>
      </c>
      <c r="R17" s="52" t="n">
        <v>5.94530321046373</v>
      </c>
      <c r="S17" s="52" t="n">
        <v>3.2258064516129</v>
      </c>
      <c r="T17" s="54" t="n">
        <v>3.5714285714286</v>
      </c>
    </row>
    <row r="18" s="26" customFormat="true" ht="32.1" hidden="false" customHeight="true" outlineLevel="0" collapsed="false">
      <c r="A18" s="48" t="n">
        <v>8</v>
      </c>
      <c r="B18" s="49" t="s">
        <v>148</v>
      </c>
      <c r="C18" s="50" t="s">
        <v>149</v>
      </c>
      <c r="D18" s="51" t="n">
        <v>4</v>
      </c>
      <c r="E18" s="52" t="n">
        <v>11.563200115632</v>
      </c>
      <c r="F18" s="52" t="n">
        <v>6.5988841216585</v>
      </c>
      <c r="G18" s="52"/>
      <c r="H18" s="53" t="n">
        <v>5</v>
      </c>
      <c r="I18" s="49" t="s">
        <v>142</v>
      </c>
      <c r="J18" s="50" t="s">
        <v>143</v>
      </c>
      <c r="K18" s="51" t="n">
        <v>3</v>
      </c>
      <c r="L18" s="52" t="n">
        <v>16.8800112533408</v>
      </c>
      <c r="M18" s="52" t="n">
        <v>11.9923389543485</v>
      </c>
      <c r="N18" s="53" t="n">
        <v>5.7692307692308</v>
      </c>
      <c r="O18" s="49" t="s">
        <v>136</v>
      </c>
      <c r="P18" s="50" t="s">
        <v>137</v>
      </c>
      <c r="Q18" s="51" t="n">
        <v>1</v>
      </c>
      <c r="R18" s="52" t="n">
        <v>5.94530321046373</v>
      </c>
      <c r="S18" s="52" t="n">
        <v>1.4002333722287</v>
      </c>
      <c r="T18" s="54" t="n">
        <v>3.5714285714286</v>
      </c>
    </row>
    <row r="19" s="26" customFormat="true" ht="32.1" hidden="false" customHeight="true" outlineLevel="0" collapsed="false">
      <c r="A19" s="48" t="n">
        <v>9</v>
      </c>
      <c r="B19" s="49" t="s">
        <v>131</v>
      </c>
      <c r="C19" s="50" t="s">
        <v>132</v>
      </c>
      <c r="D19" s="51" t="n">
        <v>4</v>
      </c>
      <c r="E19" s="52" t="n">
        <v>11.563200115632</v>
      </c>
      <c r="F19" s="52" t="n">
        <v>5.7478651350306</v>
      </c>
      <c r="G19" s="52"/>
      <c r="H19" s="53" t="n">
        <v>5</v>
      </c>
      <c r="I19" s="49" t="s">
        <v>133</v>
      </c>
      <c r="J19" s="50" t="s">
        <v>134</v>
      </c>
      <c r="K19" s="51" t="n">
        <v>2</v>
      </c>
      <c r="L19" s="52" t="n">
        <v>11.2533408355606</v>
      </c>
      <c r="M19" s="52" t="n">
        <v>5.3444694478103</v>
      </c>
      <c r="N19" s="53" t="n">
        <v>3.8461538461538</v>
      </c>
      <c r="O19" s="49" t="s">
        <v>154</v>
      </c>
      <c r="P19" s="50" t="s">
        <v>155</v>
      </c>
      <c r="Q19" s="51" t="n">
        <v>1</v>
      </c>
      <c r="R19" s="52" t="n">
        <v>5.94530321046373</v>
      </c>
      <c r="S19" s="52" t="n">
        <v>3.2258064516129</v>
      </c>
      <c r="T19" s="54" t="n">
        <v>3.5714285714286</v>
      </c>
    </row>
    <row r="20" s="26" customFormat="true" ht="32.1" hidden="false" customHeight="true" outlineLevel="0" collapsed="false">
      <c r="A20" s="48" t="n">
        <v>10</v>
      </c>
      <c r="B20" s="49" t="s">
        <v>133</v>
      </c>
      <c r="C20" s="50" t="s">
        <v>134</v>
      </c>
      <c r="D20" s="51" t="n">
        <v>2</v>
      </c>
      <c r="E20" s="52" t="n">
        <v>11.2533408355606</v>
      </c>
      <c r="F20" s="52" t="n">
        <v>5.3444694478103</v>
      </c>
      <c r="G20" s="52" t="s">
        <v>135</v>
      </c>
      <c r="H20" s="53" t="n">
        <v>2.5</v>
      </c>
      <c r="I20" s="49" t="s">
        <v>136</v>
      </c>
      <c r="J20" s="50" t="s">
        <v>137</v>
      </c>
      <c r="K20" s="51" t="n">
        <v>1</v>
      </c>
      <c r="L20" s="52" t="n">
        <v>5.62667041778028</v>
      </c>
      <c r="M20" s="52" t="n">
        <v>3.3321260412894</v>
      </c>
      <c r="N20" s="53" t="n">
        <v>1.9230769230769</v>
      </c>
      <c r="O20" s="49" t="s">
        <v>131</v>
      </c>
      <c r="P20" s="50" t="s">
        <v>132</v>
      </c>
      <c r="Q20" s="51" t="n">
        <v>1</v>
      </c>
      <c r="R20" s="52" t="n">
        <v>5.94530321046373</v>
      </c>
      <c r="S20" s="52" t="n">
        <v>3.5830618892508</v>
      </c>
      <c r="T20" s="54" t="n">
        <v>3.5714285714286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6</v>
      </c>
      <c r="E21" s="59" t="n">
        <v>46.252800462528</v>
      </c>
      <c r="F21" s="59" t="n">
        <v>26.7322690174308</v>
      </c>
      <c r="G21" s="59"/>
      <c r="H21" s="60" t="n">
        <v>20</v>
      </c>
      <c r="I21" s="56"/>
      <c r="J21" s="57" t="s">
        <v>47</v>
      </c>
      <c r="K21" s="58" t="n">
        <v>4</v>
      </c>
      <c r="L21" s="59" t="n">
        <v>22.5066816711211</v>
      </c>
      <c r="M21" s="59" t="n">
        <v>13.4420707929726</v>
      </c>
      <c r="N21" s="60" t="n">
        <v>7.69230769230769</v>
      </c>
      <c r="O21" s="56"/>
      <c r="P21" s="57" t="s">
        <v>47</v>
      </c>
      <c r="Q21" s="58" t="n">
        <v>3</v>
      </c>
      <c r="R21" s="59" t="n">
        <v>17.8359096313912</v>
      </c>
      <c r="S21" s="59" t="n">
        <v>10.2571442029327</v>
      </c>
      <c r="T21" s="59" t="n">
        <v>10.7142857142857</v>
      </c>
    </row>
    <row r="22" s="26" customFormat="true" ht="32.1" hidden="false" customHeight="true" outlineLevel="0" collapsed="false">
      <c r="A22" s="48" t="n">
        <v>11</v>
      </c>
      <c r="B22" s="49" t="s">
        <v>150</v>
      </c>
      <c r="C22" s="50" t="s">
        <v>151</v>
      </c>
      <c r="D22" s="51" t="n">
        <v>3</v>
      </c>
      <c r="E22" s="52" t="n">
        <v>8.672400086724</v>
      </c>
      <c r="F22" s="52" t="n">
        <v>4.9512094478242</v>
      </c>
      <c r="G22" s="52"/>
      <c r="H22" s="53" t="n">
        <v>3.75</v>
      </c>
      <c r="I22" s="49" t="s">
        <v>158</v>
      </c>
      <c r="J22" s="50" t="s">
        <v>159</v>
      </c>
      <c r="K22" s="51" t="n">
        <v>1</v>
      </c>
      <c r="L22" s="52" t="n">
        <v>5.62667041778028</v>
      </c>
      <c r="M22" s="52" t="n">
        <v>4.1522491349481</v>
      </c>
      <c r="N22" s="53" t="n">
        <v>1.9230769230769</v>
      </c>
      <c r="O22" s="49" t="s">
        <v>140</v>
      </c>
      <c r="P22" s="50" t="s">
        <v>141</v>
      </c>
      <c r="Q22" s="51" t="n">
        <v>1</v>
      </c>
      <c r="R22" s="52" t="n">
        <v>5.94530321046373</v>
      </c>
      <c r="S22" s="52" t="n">
        <v>3.5830618892508</v>
      </c>
      <c r="T22" s="54" t="n">
        <v>3.5714285714286</v>
      </c>
    </row>
    <row r="23" s="26" customFormat="true" ht="32.1" hidden="false" customHeight="true" outlineLevel="0" collapsed="false">
      <c r="A23" s="48" t="n">
        <v>12</v>
      </c>
      <c r="B23" s="49" t="s">
        <v>142</v>
      </c>
      <c r="C23" s="50" t="s">
        <v>143</v>
      </c>
      <c r="D23" s="51" t="n">
        <v>3</v>
      </c>
      <c r="E23" s="52" t="n">
        <v>8.672400086724</v>
      </c>
      <c r="F23" s="52" t="n">
        <v>5.9572712581261</v>
      </c>
      <c r="G23" s="52"/>
      <c r="H23" s="53" t="n">
        <v>3.75</v>
      </c>
      <c r="I23" s="49" t="s">
        <v>146</v>
      </c>
      <c r="J23" s="50" t="s">
        <v>147</v>
      </c>
      <c r="K23" s="51" t="n">
        <v>1</v>
      </c>
      <c r="L23" s="52" t="n">
        <v>5.62667041778028</v>
      </c>
      <c r="M23" s="52" t="n">
        <v>3.0100334448161</v>
      </c>
      <c r="N23" s="53" t="n">
        <v>1.9230769230769</v>
      </c>
      <c r="O23" s="49" t="s">
        <v>144</v>
      </c>
      <c r="P23" s="50" t="s">
        <v>145</v>
      </c>
      <c r="Q23" s="51" t="n">
        <v>1</v>
      </c>
      <c r="R23" s="52" t="n">
        <v>5.94530321046373</v>
      </c>
      <c r="S23" s="52" t="n">
        <v>3.448275862069</v>
      </c>
      <c r="T23" s="54" t="n">
        <v>3.5714285714286</v>
      </c>
    </row>
    <row r="24" s="26" customFormat="true" ht="32.1" hidden="false" customHeight="true" outlineLevel="0" collapsed="false">
      <c r="A24" s="48" t="n">
        <v>13</v>
      </c>
      <c r="B24" s="49" t="s">
        <v>140</v>
      </c>
      <c r="C24" s="50" t="s">
        <v>141</v>
      </c>
      <c r="D24" s="51" t="n">
        <v>1</v>
      </c>
      <c r="E24" s="52" t="n">
        <v>5.94530321046373</v>
      </c>
      <c r="F24" s="52" t="n">
        <v>3.5830618892508</v>
      </c>
      <c r="G24" s="52" t="s">
        <v>128</v>
      </c>
      <c r="H24" s="53" t="n">
        <v>1.25</v>
      </c>
      <c r="I24" s="49" t="s">
        <v>144</v>
      </c>
      <c r="J24" s="50" t="s">
        <v>145</v>
      </c>
      <c r="K24" s="51" t="n">
        <v>1</v>
      </c>
      <c r="L24" s="52" t="n">
        <v>5.62667041778028</v>
      </c>
      <c r="M24" s="52" t="n">
        <v>3.2697547683924</v>
      </c>
      <c r="N24" s="53" t="n">
        <v>1.9230769230769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36</v>
      </c>
      <c r="C25" s="50" t="s">
        <v>137</v>
      </c>
      <c r="D25" s="51" t="n">
        <v>2</v>
      </c>
      <c r="E25" s="52" t="n">
        <v>5.781600057816</v>
      </c>
      <c r="F25" s="52" t="n">
        <v>2.5941532825409</v>
      </c>
      <c r="G25" s="52"/>
      <c r="H25" s="53" t="n">
        <v>2.5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4</v>
      </c>
      <c r="C26" s="57" t="s">
        <v>145</v>
      </c>
      <c r="D26" s="62" t="n">
        <v>2</v>
      </c>
      <c r="E26" s="59" t="n">
        <v>5.781600057816</v>
      </c>
      <c r="F26" s="59" t="n">
        <v>3.318419025177</v>
      </c>
      <c r="G26" s="59"/>
      <c r="H26" s="60" t="n">
        <v>2.5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0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0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13</v>
      </c>
      <c r="E10" s="52" t="n">
        <v>309.796987018684</v>
      </c>
      <c r="F10" s="52" t="n">
        <v>149.287416140019</v>
      </c>
      <c r="G10" s="52"/>
      <c r="H10" s="53" t="n">
        <v>100</v>
      </c>
      <c r="I10" s="49" t="s">
        <v>25</v>
      </c>
      <c r="J10" s="50" t="s">
        <v>26</v>
      </c>
      <c r="K10" s="51" t="n">
        <v>66</v>
      </c>
      <c r="L10" s="52" t="n">
        <v>349.984091632199</v>
      </c>
      <c r="M10" s="52" t="n">
        <v>191.828986791193</v>
      </c>
      <c r="N10" s="53" t="n">
        <v>100</v>
      </c>
      <c r="O10" s="49" t="s">
        <v>25</v>
      </c>
      <c r="P10" s="50" t="s">
        <v>26</v>
      </c>
      <c r="Q10" s="51" t="n">
        <v>47</v>
      </c>
      <c r="R10" s="52" t="n">
        <v>266.780190151838</v>
      </c>
      <c r="S10" s="52" t="n">
        <v>110.14944500344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8</v>
      </c>
      <c r="C11" s="50" t="s">
        <v>119</v>
      </c>
      <c r="D11" s="51" t="n">
        <v>23</v>
      </c>
      <c r="E11" s="52" t="n">
        <v>63.0560239064578</v>
      </c>
      <c r="F11" s="52" t="n">
        <v>28.3162722569173</v>
      </c>
      <c r="G11" s="52"/>
      <c r="H11" s="53" t="n">
        <v>20.353982300885</v>
      </c>
      <c r="I11" s="49" t="s">
        <v>118</v>
      </c>
      <c r="J11" s="50" t="s">
        <v>119</v>
      </c>
      <c r="K11" s="51" t="n">
        <v>13</v>
      </c>
      <c r="L11" s="52" t="n">
        <v>68.9362604730088</v>
      </c>
      <c r="M11" s="52" t="n">
        <v>34.6945866904694</v>
      </c>
      <c r="N11" s="53" t="n">
        <v>19.6969696969697</v>
      </c>
      <c r="O11" s="49" t="s">
        <v>118</v>
      </c>
      <c r="P11" s="50" t="s">
        <v>119</v>
      </c>
      <c r="Q11" s="51" t="n">
        <v>10</v>
      </c>
      <c r="R11" s="52" t="n">
        <v>56.7617425854974</v>
      </c>
      <c r="S11" s="52" t="n">
        <v>22.641059524565</v>
      </c>
      <c r="T11" s="54" t="n">
        <v>21.2765957446808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18</v>
      </c>
      <c r="E12" s="52" t="n">
        <v>49.3481926224452</v>
      </c>
      <c r="F12" s="52" t="n">
        <v>23.0783394516585</v>
      </c>
      <c r="G12" s="52"/>
      <c r="H12" s="53" t="n">
        <v>15.929203539823</v>
      </c>
      <c r="I12" s="49" t="s">
        <v>120</v>
      </c>
      <c r="J12" s="50" t="s">
        <v>121</v>
      </c>
      <c r="K12" s="51" t="n">
        <v>10</v>
      </c>
      <c r="L12" s="52" t="n">
        <v>53.0278926715452</v>
      </c>
      <c r="M12" s="52" t="n">
        <v>31.0210994700243</v>
      </c>
      <c r="N12" s="53" t="n">
        <v>15.1515151515152</v>
      </c>
      <c r="O12" s="49" t="s">
        <v>120</v>
      </c>
      <c r="P12" s="50" t="s">
        <v>121</v>
      </c>
      <c r="Q12" s="51" t="n">
        <v>8</v>
      </c>
      <c r="R12" s="52" t="n">
        <v>45.4093940683979</v>
      </c>
      <c r="S12" s="52" t="n">
        <v>14.8221633017001</v>
      </c>
      <c r="T12" s="54" t="n">
        <v>17.0212765957447</v>
      </c>
    </row>
    <row r="13" s="26" customFormat="true" ht="32.1" hidden="false" customHeight="true" outlineLevel="0" collapsed="false">
      <c r="A13" s="48" t="n">
        <v>3</v>
      </c>
      <c r="B13" s="49" t="s">
        <v>122</v>
      </c>
      <c r="C13" s="50" t="s">
        <v>123</v>
      </c>
      <c r="D13" s="51" t="n">
        <v>16</v>
      </c>
      <c r="E13" s="52" t="n">
        <v>43.8650601088402</v>
      </c>
      <c r="F13" s="52" t="n">
        <v>20.2730093497052</v>
      </c>
      <c r="G13" s="52"/>
      <c r="H13" s="53" t="n">
        <v>14.1592920353982</v>
      </c>
      <c r="I13" s="49" t="s">
        <v>122</v>
      </c>
      <c r="J13" s="50" t="s">
        <v>123</v>
      </c>
      <c r="K13" s="51" t="n">
        <v>9</v>
      </c>
      <c r="L13" s="52" t="n">
        <v>47.7251034043907</v>
      </c>
      <c r="M13" s="52" t="n">
        <v>25.3442070918389</v>
      </c>
      <c r="N13" s="53" t="n">
        <v>13.6363636363636</v>
      </c>
      <c r="O13" s="49" t="s">
        <v>122</v>
      </c>
      <c r="P13" s="50" t="s">
        <v>123</v>
      </c>
      <c r="Q13" s="51" t="n">
        <v>7</v>
      </c>
      <c r="R13" s="52" t="n">
        <v>39.7332198098482</v>
      </c>
      <c r="S13" s="52" t="n">
        <v>16.9062984564401</v>
      </c>
      <c r="T13" s="54" t="n">
        <v>14.8936170212766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6</v>
      </c>
      <c r="E14" s="52" t="n">
        <v>34.0570455512984</v>
      </c>
      <c r="F14" s="52" t="n">
        <v>19.9517940479108</v>
      </c>
      <c r="G14" s="52" t="s">
        <v>128</v>
      </c>
      <c r="H14" s="53" t="n">
        <v>5.3097345132743</v>
      </c>
      <c r="I14" s="49" t="s">
        <v>124</v>
      </c>
      <c r="J14" s="50" t="s">
        <v>125</v>
      </c>
      <c r="K14" s="51" t="n">
        <v>7</v>
      </c>
      <c r="L14" s="52" t="n">
        <v>37.1195248700817</v>
      </c>
      <c r="M14" s="52" t="n">
        <v>22.4953245721031</v>
      </c>
      <c r="N14" s="53" t="n">
        <v>10.6060606060606</v>
      </c>
      <c r="O14" s="49" t="s">
        <v>126</v>
      </c>
      <c r="P14" s="50" t="s">
        <v>127</v>
      </c>
      <c r="Q14" s="51" t="n">
        <v>6</v>
      </c>
      <c r="R14" s="52" t="n">
        <v>34.0570455512984</v>
      </c>
      <c r="S14" s="52" t="n">
        <v>19.9517940479108</v>
      </c>
      <c r="T14" s="54" t="n">
        <v>12.7659574468085</v>
      </c>
    </row>
    <row r="15" s="26" customFormat="true" ht="32.1" hidden="false" customHeight="true" outlineLevel="0" collapsed="false">
      <c r="A15" s="48" t="n">
        <v>5</v>
      </c>
      <c r="B15" s="49" t="s">
        <v>133</v>
      </c>
      <c r="C15" s="50" t="s">
        <v>134</v>
      </c>
      <c r="D15" s="51" t="n">
        <v>5</v>
      </c>
      <c r="E15" s="52" t="n">
        <v>26.5139463357726</v>
      </c>
      <c r="F15" s="52" t="n">
        <v>14.0498342146115</v>
      </c>
      <c r="G15" s="52" t="s">
        <v>135</v>
      </c>
      <c r="H15" s="53" t="n">
        <v>4.4247787610619</v>
      </c>
      <c r="I15" s="49" t="s">
        <v>133</v>
      </c>
      <c r="J15" s="50" t="s">
        <v>134</v>
      </c>
      <c r="K15" s="51" t="n">
        <v>5</v>
      </c>
      <c r="L15" s="52" t="n">
        <v>26.5139463357726</v>
      </c>
      <c r="M15" s="52" t="n">
        <v>14.0498342146115</v>
      </c>
      <c r="N15" s="53" t="n">
        <v>7.5757575757576</v>
      </c>
      <c r="O15" s="49" t="s">
        <v>136</v>
      </c>
      <c r="P15" s="50" t="s">
        <v>137</v>
      </c>
      <c r="Q15" s="51" t="n">
        <v>3</v>
      </c>
      <c r="R15" s="52" t="n">
        <v>17.0285227756492</v>
      </c>
      <c r="S15" s="52" t="n">
        <v>5.9502589569465</v>
      </c>
      <c r="T15" s="54" t="n">
        <v>6.3829787234043</v>
      </c>
    </row>
    <row r="16" s="26" customFormat="true" ht="32.1" hidden="false" customHeight="true" outlineLevel="0" collapsed="false">
      <c r="A16" s="48" t="n">
        <v>6</v>
      </c>
      <c r="B16" s="49" t="s">
        <v>124</v>
      </c>
      <c r="C16" s="50" t="s">
        <v>125</v>
      </c>
      <c r="D16" s="51" t="n">
        <v>7</v>
      </c>
      <c r="E16" s="52" t="n">
        <v>19.1909637976176</v>
      </c>
      <c r="F16" s="52" t="n">
        <v>11.6132700376826</v>
      </c>
      <c r="G16" s="52"/>
      <c r="H16" s="53" t="n">
        <v>6.1946902654867</v>
      </c>
      <c r="I16" s="49" t="s">
        <v>146</v>
      </c>
      <c r="J16" s="50" t="s">
        <v>147</v>
      </c>
      <c r="K16" s="51" t="n">
        <v>5</v>
      </c>
      <c r="L16" s="52" t="n">
        <v>26.5139463357726</v>
      </c>
      <c r="M16" s="52" t="n">
        <v>15.2790147768387</v>
      </c>
      <c r="N16" s="53" t="n">
        <v>7.5757575757576</v>
      </c>
      <c r="O16" s="49" t="s">
        <v>131</v>
      </c>
      <c r="P16" s="50" t="s">
        <v>132</v>
      </c>
      <c r="Q16" s="51" t="n">
        <v>3</v>
      </c>
      <c r="R16" s="52" t="n">
        <v>17.0285227756492</v>
      </c>
      <c r="S16" s="52" t="n">
        <v>8.8361191189502</v>
      </c>
      <c r="T16" s="54" t="n">
        <v>6.3829787234043</v>
      </c>
    </row>
    <row r="17" s="26" customFormat="true" ht="32.1" hidden="false" customHeight="true" outlineLevel="0" collapsed="false">
      <c r="A17" s="48" t="n">
        <v>7</v>
      </c>
      <c r="B17" s="49" t="s">
        <v>131</v>
      </c>
      <c r="C17" s="50" t="s">
        <v>132</v>
      </c>
      <c r="D17" s="51" t="n">
        <v>7</v>
      </c>
      <c r="E17" s="52" t="n">
        <v>19.1909637976176</v>
      </c>
      <c r="F17" s="52" t="n">
        <v>9.9284542058243</v>
      </c>
      <c r="G17" s="52"/>
      <c r="H17" s="53" t="n">
        <v>6.1946902654867</v>
      </c>
      <c r="I17" s="49" t="s">
        <v>129</v>
      </c>
      <c r="J17" s="50" t="s">
        <v>130</v>
      </c>
      <c r="K17" s="51" t="n">
        <v>4</v>
      </c>
      <c r="L17" s="52" t="n">
        <v>21.2111570686181</v>
      </c>
      <c r="M17" s="52" t="n">
        <v>12.6818214175268</v>
      </c>
      <c r="N17" s="53" t="n">
        <v>6.0606060606061</v>
      </c>
      <c r="O17" s="49" t="s">
        <v>140</v>
      </c>
      <c r="P17" s="50" t="s">
        <v>141</v>
      </c>
      <c r="Q17" s="51" t="n">
        <v>3</v>
      </c>
      <c r="R17" s="52" t="n">
        <v>17.0285227756492</v>
      </c>
      <c r="S17" s="52" t="n">
        <v>7.4051371856904</v>
      </c>
      <c r="T17" s="54" t="n">
        <v>6.3829787234043</v>
      </c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7</v>
      </c>
      <c r="E18" s="52" t="n">
        <v>19.1909637976176</v>
      </c>
      <c r="F18" s="52" t="n">
        <v>9.4242041604658</v>
      </c>
      <c r="G18" s="52"/>
      <c r="H18" s="53" t="n">
        <v>6.1946902654867</v>
      </c>
      <c r="I18" s="49" t="s">
        <v>131</v>
      </c>
      <c r="J18" s="50" t="s">
        <v>132</v>
      </c>
      <c r="K18" s="51" t="n">
        <v>4</v>
      </c>
      <c r="L18" s="52" t="n">
        <v>21.2111570686181</v>
      </c>
      <c r="M18" s="52" t="n">
        <v>11.3706544382393</v>
      </c>
      <c r="N18" s="53" t="n">
        <v>6.0606060606061</v>
      </c>
      <c r="O18" s="49" t="s">
        <v>146</v>
      </c>
      <c r="P18" s="50" t="s">
        <v>147</v>
      </c>
      <c r="Q18" s="51" t="n">
        <v>2</v>
      </c>
      <c r="R18" s="52" t="n">
        <v>11.3523485170995</v>
      </c>
      <c r="S18" s="52" t="n">
        <v>3.7578288100209</v>
      </c>
      <c r="T18" s="54" t="n">
        <v>4.2553191489362</v>
      </c>
    </row>
    <row r="19" s="26" customFormat="true" ht="32.1" hidden="false" customHeight="true" outlineLevel="0" collapsed="false">
      <c r="A19" s="48" t="n">
        <v>9</v>
      </c>
      <c r="B19" s="49" t="s">
        <v>140</v>
      </c>
      <c r="C19" s="50" t="s">
        <v>141</v>
      </c>
      <c r="D19" s="51" t="n">
        <v>3</v>
      </c>
      <c r="E19" s="52" t="n">
        <v>17.0285227756492</v>
      </c>
      <c r="F19" s="52" t="n">
        <v>7.4051371856904</v>
      </c>
      <c r="G19" s="52" t="s">
        <v>128</v>
      </c>
      <c r="H19" s="53" t="n">
        <v>2.6548672566372</v>
      </c>
      <c r="I19" s="49" t="s">
        <v>148</v>
      </c>
      <c r="J19" s="50" t="s">
        <v>149</v>
      </c>
      <c r="K19" s="51" t="n">
        <v>2</v>
      </c>
      <c r="L19" s="52" t="n">
        <v>10.605578534309</v>
      </c>
      <c r="M19" s="52" t="n">
        <v>5.9867780798013</v>
      </c>
      <c r="N19" s="53" t="n">
        <v>3.030303030303</v>
      </c>
      <c r="O19" s="49" t="s">
        <v>142</v>
      </c>
      <c r="P19" s="50" t="s">
        <v>143</v>
      </c>
      <c r="Q19" s="51" t="n">
        <v>2</v>
      </c>
      <c r="R19" s="52" t="n">
        <v>11.3523485170995</v>
      </c>
      <c r="S19" s="52" t="n">
        <v>4.8222554924968</v>
      </c>
      <c r="T19" s="54" t="n">
        <v>4.2553191489362</v>
      </c>
    </row>
    <row r="20" s="26" customFormat="true" ht="32.1" hidden="false" customHeight="true" outlineLevel="0" collapsed="false">
      <c r="A20" s="48" t="n">
        <v>10</v>
      </c>
      <c r="B20" s="49" t="s">
        <v>129</v>
      </c>
      <c r="C20" s="50" t="s">
        <v>130</v>
      </c>
      <c r="D20" s="51" t="n">
        <v>5</v>
      </c>
      <c r="E20" s="52" t="n">
        <v>13.7078312840126</v>
      </c>
      <c r="F20" s="52" t="n">
        <v>6.5993816254849</v>
      </c>
      <c r="G20" s="52"/>
      <c r="H20" s="53" t="n">
        <v>4.4247787610619</v>
      </c>
      <c r="I20" s="49" t="s">
        <v>142</v>
      </c>
      <c r="J20" s="50" t="s">
        <v>143</v>
      </c>
      <c r="K20" s="51" t="n">
        <v>2</v>
      </c>
      <c r="L20" s="52" t="n">
        <v>10.605578534309</v>
      </c>
      <c r="M20" s="52" t="n">
        <v>5.5368499812944</v>
      </c>
      <c r="N20" s="53" t="n">
        <v>3.030303030303</v>
      </c>
      <c r="O20" s="49" t="s">
        <v>129</v>
      </c>
      <c r="P20" s="50" t="s">
        <v>130</v>
      </c>
      <c r="Q20" s="51" t="n">
        <v>1</v>
      </c>
      <c r="R20" s="52" t="n">
        <v>5.67617425854974</v>
      </c>
      <c r="S20" s="52" t="n">
        <v>1.2987012987013</v>
      </c>
      <c r="T20" s="54" t="n">
        <v>2.1276595744681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6</v>
      </c>
      <c r="E21" s="59" t="n">
        <v>43.8650601088402</v>
      </c>
      <c r="F21" s="59" t="n">
        <v>20.2395887761693</v>
      </c>
      <c r="G21" s="59"/>
      <c r="H21" s="60" t="n">
        <v>14.1592920353982</v>
      </c>
      <c r="I21" s="56"/>
      <c r="J21" s="57" t="s">
        <v>47</v>
      </c>
      <c r="K21" s="58" t="n">
        <v>5</v>
      </c>
      <c r="L21" s="59" t="n">
        <v>26.5139463357726</v>
      </c>
      <c r="M21" s="59" t="n">
        <v>13.3688160584458</v>
      </c>
      <c r="N21" s="60" t="n">
        <v>7.57575757575758</v>
      </c>
      <c r="O21" s="56"/>
      <c r="P21" s="57" t="s">
        <v>47</v>
      </c>
      <c r="Q21" s="58" t="n">
        <v>2</v>
      </c>
      <c r="R21" s="59" t="n">
        <v>11.3523485170995</v>
      </c>
      <c r="S21" s="59" t="n">
        <v>3.7578288100209</v>
      </c>
      <c r="T21" s="59" t="n">
        <v>4.25531914893617</v>
      </c>
    </row>
    <row r="22" s="26" customFormat="true" ht="32.1" hidden="false" customHeight="true" outlineLevel="0" collapsed="false">
      <c r="A22" s="48" t="n">
        <v>11</v>
      </c>
      <c r="B22" s="49" t="s">
        <v>136</v>
      </c>
      <c r="C22" s="50" t="s">
        <v>137</v>
      </c>
      <c r="D22" s="51" t="n">
        <v>4</v>
      </c>
      <c r="E22" s="52" t="n">
        <v>10.96626502721</v>
      </c>
      <c r="F22" s="52" t="n">
        <v>4.795118859771</v>
      </c>
      <c r="G22" s="52"/>
      <c r="H22" s="53" t="n">
        <v>3.5398230088496</v>
      </c>
      <c r="I22" s="49" t="s">
        <v>144</v>
      </c>
      <c r="J22" s="50" t="s">
        <v>145</v>
      </c>
      <c r="K22" s="51" t="n">
        <v>2</v>
      </c>
      <c r="L22" s="52" t="n">
        <v>10.605578534309</v>
      </c>
      <c r="M22" s="52" t="n">
        <v>5.1123479694908</v>
      </c>
      <c r="N22" s="53" t="n">
        <v>3.030303030303</v>
      </c>
      <c r="O22" s="49" t="s">
        <v>150</v>
      </c>
      <c r="P22" s="50" t="s">
        <v>151</v>
      </c>
      <c r="Q22" s="51" t="n">
        <v>1</v>
      </c>
      <c r="R22" s="52" t="n">
        <v>5.67617425854974</v>
      </c>
      <c r="S22" s="52" t="n">
        <v>1.8789144050104</v>
      </c>
      <c r="T22" s="54" t="n">
        <v>2.1276595744681</v>
      </c>
    </row>
    <row r="23" s="26" customFormat="true" ht="32.1" hidden="false" customHeight="true" outlineLevel="0" collapsed="false">
      <c r="A23" s="48" t="n">
        <v>12</v>
      </c>
      <c r="B23" s="49" t="s">
        <v>142</v>
      </c>
      <c r="C23" s="50" t="s">
        <v>143</v>
      </c>
      <c r="D23" s="51" t="n">
        <v>4</v>
      </c>
      <c r="E23" s="52" t="n">
        <v>10.96626502721</v>
      </c>
      <c r="F23" s="52" t="n">
        <v>5.313535258855</v>
      </c>
      <c r="G23" s="52"/>
      <c r="H23" s="53" t="n">
        <v>3.5398230088496</v>
      </c>
      <c r="I23" s="49" t="s">
        <v>136</v>
      </c>
      <c r="J23" s="50" t="s">
        <v>137</v>
      </c>
      <c r="K23" s="51" t="n">
        <v>1</v>
      </c>
      <c r="L23" s="52" t="n">
        <v>5.30278926715452</v>
      </c>
      <c r="M23" s="52" t="n">
        <v>2.7684249906472</v>
      </c>
      <c r="N23" s="53" t="n">
        <v>1.5151515151515</v>
      </c>
      <c r="O23" s="49" t="s">
        <v>144</v>
      </c>
      <c r="P23" s="50" t="s">
        <v>145</v>
      </c>
      <c r="Q23" s="51" t="n">
        <v>1</v>
      </c>
      <c r="R23" s="52" t="n">
        <v>5.67617425854974</v>
      </c>
      <c r="S23" s="52" t="n">
        <v>1.8789144050104</v>
      </c>
      <c r="T23" s="54" t="n">
        <v>2.1276595744681</v>
      </c>
    </row>
    <row r="24" s="26" customFormat="true" ht="32.1" hidden="false" customHeight="true" outlineLevel="0" collapsed="false">
      <c r="A24" s="48" t="n">
        <v>13</v>
      </c>
      <c r="B24" s="49" t="s">
        <v>144</v>
      </c>
      <c r="C24" s="50" t="s">
        <v>145</v>
      </c>
      <c r="D24" s="51" t="n">
        <v>3</v>
      </c>
      <c r="E24" s="52" t="n">
        <v>8.22469877040754</v>
      </c>
      <c r="F24" s="52" t="n">
        <v>3.3005459139686</v>
      </c>
      <c r="G24" s="52"/>
      <c r="H24" s="53" t="n">
        <v>2.6548672566372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48</v>
      </c>
      <c r="C25" s="50" t="s">
        <v>149</v>
      </c>
      <c r="D25" s="51" t="n">
        <v>2</v>
      </c>
      <c r="E25" s="52" t="n">
        <v>5.48313251360502</v>
      </c>
      <c r="F25" s="52" t="n">
        <v>3.0782483254435</v>
      </c>
      <c r="G25" s="52"/>
      <c r="H25" s="53" t="n">
        <v>1.7699115044248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0</v>
      </c>
      <c r="C26" s="57" t="s">
        <v>151</v>
      </c>
      <c r="D26" s="62" t="n">
        <v>1</v>
      </c>
      <c r="E26" s="59" t="n">
        <v>2.74156625680251</v>
      </c>
      <c r="F26" s="59" t="n">
        <v>1.0514018691589</v>
      </c>
      <c r="G26" s="59"/>
      <c r="H26" s="60" t="n">
        <v>0.8849557522124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0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0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93</v>
      </c>
      <c r="E10" s="52" t="n">
        <v>218.800362314578</v>
      </c>
      <c r="F10" s="52" t="n">
        <v>117.086773672724</v>
      </c>
      <c r="G10" s="52"/>
      <c r="H10" s="53" t="n">
        <v>100</v>
      </c>
      <c r="I10" s="49" t="s">
        <v>25</v>
      </c>
      <c r="J10" s="50" t="s">
        <v>26</v>
      </c>
      <c r="K10" s="51" t="n">
        <v>49</v>
      </c>
      <c r="L10" s="52" t="n">
        <v>224.451468095827</v>
      </c>
      <c r="M10" s="52" t="n">
        <v>125.874902764354</v>
      </c>
      <c r="N10" s="53" t="n">
        <v>100</v>
      </c>
      <c r="O10" s="49" t="s">
        <v>25</v>
      </c>
      <c r="P10" s="50" t="s">
        <v>26</v>
      </c>
      <c r="Q10" s="51" t="n">
        <v>44</v>
      </c>
      <c r="R10" s="52" t="n">
        <v>212.832853653228</v>
      </c>
      <c r="S10" s="52" t="n">
        <v>110.7469715153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8</v>
      </c>
      <c r="C11" s="50" t="s">
        <v>119</v>
      </c>
      <c r="D11" s="51" t="n">
        <v>22</v>
      </c>
      <c r="E11" s="52" t="n">
        <v>51.7592254937713</v>
      </c>
      <c r="F11" s="52" t="n">
        <v>26.4065560712606</v>
      </c>
      <c r="G11" s="52"/>
      <c r="H11" s="53" t="n">
        <v>23.6559139784946</v>
      </c>
      <c r="I11" s="49" t="s">
        <v>118</v>
      </c>
      <c r="J11" s="50" t="s">
        <v>119</v>
      </c>
      <c r="K11" s="51" t="n">
        <v>11</v>
      </c>
      <c r="L11" s="52" t="n">
        <v>50.3870642664102</v>
      </c>
      <c r="M11" s="52" t="n">
        <v>26.4899642668508</v>
      </c>
      <c r="N11" s="53" t="n">
        <v>22.4489795918367</v>
      </c>
      <c r="O11" s="49" t="s">
        <v>118</v>
      </c>
      <c r="P11" s="50" t="s">
        <v>119</v>
      </c>
      <c r="Q11" s="51" t="n">
        <v>11</v>
      </c>
      <c r="R11" s="52" t="n">
        <v>53.2082134133069</v>
      </c>
      <c r="S11" s="52" t="n">
        <v>27.5646249518926</v>
      </c>
      <c r="T11" s="54" t="n">
        <v>25</v>
      </c>
    </row>
    <row r="12" s="26" customFormat="true" ht="32.1" hidden="false" customHeight="true" outlineLevel="0" collapsed="false">
      <c r="A12" s="48" t="n">
        <v>2</v>
      </c>
      <c r="B12" s="49" t="s">
        <v>126</v>
      </c>
      <c r="C12" s="50" t="s">
        <v>127</v>
      </c>
      <c r="D12" s="51" t="n">
        <v>10</v>
      </c>
      <c r="E12" s="52" t="n">
        <v>48.3711031030063</v>
      </c>
      <c r="F12" s="52" t="n">
        <v>30.9814392180332</v>
      </c>
      <c r="G12" s="52" t="s">
        <v>128</v>
      </c>
      <c r="H12" s="53" t="n">
        <v>10.752688172043</v>
      </c>
      <c r="I12" s="49" t="s">
        <v>124</v>
      </c>
      <c r="J12" s="50" t="s">
        <v>125</v>
      </c>
      <c r="K12" s="51" t="n">
        <v>10</v>
      </c>
      <c r="L12" s="52" t="n">
        <v>45.8064220603729</v>
      </c>
      <c r="M12" s="52" t="n">
        <v>26.7727718135099</v>
      </c>
      <c r="N12" s="53" t="n">
        <v>20.4081632653061</v>
      </c>
      <c r="O12" s="49" t="s">
        <v>126</v>
      </c>
      <c r="P12" s="50" t="s">
        <v>127</v>
      </c>
      <c r="Q12" s="51" t="n">
        <v>10</v>
      </c>
      <c r="R12" s="52" t="n">
        <v>48.3711031030063</v>
      </c>
      <c r="S12" s="52" t="n">
        <v>30.9814392180332</v>
      </c>
      <c r="T12" s="54" t="n">
        <v>22.7272727272727</v>
      </c>
    </row>
    <row r="13" s="26" customFormat="true" ht="32.1" hidden="false" customHeight="true" outlineLevel="0" collapsed="false">
      <c r="A13" s="48" t="n">
        <v>3</v>
      </c>
      <c r="B13" s="49" t="s">
        <v>120</v>
      </c>
      <c r="C13" s="50" t="s">
        <v>121</v>
      </c>
      <c r="D13" s="51" t="n">
        <v>12</v>
      </c>
      <c r="E13" s="52" t="n">
        <v>28.2323048147843</v>
      </c>
      <c r="F13" s="52" t="n">
        <v>14.5306665725943</v>
      </c>
      <c r="G13" s="52"/>
      <c r="H13" s="53" t="n">
        <v>12.9032258064516</v>
      </c>
      <c r="I13" s="49" t="s">
        <v>120</v>
      </c>
      <c r="J13" s="50" t="s">
        <v>121</v>
      </c>
      <c r="K13" s="51" t="n">
        <v>6</v>
      </c>
      <c r="L13" s="52" t="n">
        <v>27.4838532362237</v>
      </c>
      <c r="M13" s="52" t="n">
        <v>15.1689373053435</v>
      </c>
      <c r="N13" s="53" t="n">
        <v>12.2448979591837</v>
      </c>
      <c r="O13" s="49" t="s">
        <v>122</v>
      </c>
      <c r="P13" s="50" t="s">
        <v>123</v>
      </c>
      <c r="Q13" s="51" t="n">
        <v>8</v>
      </c>
      <c r="R13" s="52" t="n">
        <v>38.696882482405</v>
      </c>
      <c r="S13" s="52" t="n">
        <v>20.934086846892</v>
      </c>
      <c r="T13" s="54" t="n">
        <v>18.1818181818182</v>
      </c>
    </row>
    <row r="14" s="26" customFormat="true" ht="32.1" hidden="false" customHeight="true" outlineLevel="0" collapsed="false">
      <c r="A14" s="48" t="n">
        <v>4</v>
      </c>
      <c r="B14" s="49" t="s">
        <v>122</v>
      </c>
      <c r="C14" s="50" t="s">
        <v>123</v>
      </c>
      <c r="D14" s="51" t="n">
        <v>11</v>
      </c>
      <c r="E14" s="52" t="n">
        <v>25.8796127468856</v>
      </c>
      <c r="F14" s="52" t="n">
        <v>14.5330625412042</v>
      </c>
      <c r="G14" s="52"/>
      <c r="H14" s="53" t="n">
        <v>11.8279569892473</v>
      </c>
      <c r="I14" s="49" t="s">
        <v>129</v>
      </c>
      <c r="J14" s="50" t="s">
        <v>130</v>
      </c>
      <c r="K14" s="51" t="n">
        <v>5</v>
      </c>
      <c r="L14" s="52" t="n">
        <v>22.9032110301864</v>
      </c>
      <c r="M14" s="52" t="n">
        <v>12.9193405722807</v>
      </c>
      <c r="N14" s="53" t="n">
        <v>10.2040816326531</v>
      </c>
      <c r="O14" s="49" t="s">
        <v>120</v>
      </c>
      <c r="P14" s="50" t="s">
        <v>121</v>
      </c>
      <c r="Q14" s="51" t="n">
        <v>6</v>
      </c>
      <c r="R14" s="52" t="n">
        <v>29.0226618618038</v>
      </c>
      <c r="S14" s="52" t="n">
        <v>13.3645855630911</v>
      </c>
      <c r="T14" s="54" t="n">
        <v>13.6363636363636</v>
      </c>
    </row>
    <row r="15" s="26" customFormat="true" ht="32.1" hidden="false" customHeight="true" outlineLevel="0" collapsed="false">
      <c r="A15" s="48" t="n">
        <v>5</v>
      </c>
      <c r="B15" s="49" t="s">
        <v>124</v>
      </c>
      <c r="C15" s="50" t="s">
        <v>125</v>
      </c>
      <c r="D15" s="51" t="n">
        <v>10</v>
      </c>
      <c r="E15" s="52" t="n">
        <v>23.5269206789869</v>
      </c>
      <c r="F15" s="52" t="n">
        <v>13.4234445748241</v>
      </c>
      <c r="G15" s="52"/>
      <c r="H15" s="53" t="n">
        <v>10.752688172043</v>
      </c>
      <c r="I15" s="49" t="s">
        <v>144</v>
      </c>
      <c r="J15" s="50" t="s">
        <v>145</v>
      </c>
      <c r="K15" s="51" t="n">
        <v>4</v>
      </c>
      <c r="L15" s="52" t="n">
        <v>18.3225688241491</v>
      </c>
      <c r="M15" s="52" t="n">
        <v>11.4532421879767</v>
      </c>
      <c r="N15" s="53" t="n">
        <v>8.1632653061224</v>
      </c>
      <c r="O15" s="49" t="s">
        <v>136</v>
      </c>
      <c r="P15" s="50" t="s">
        <v>137</v>
      </c>
      <c r="Q15" s="51" t="n">
        <v>1</v>
      </c>
      <c r="R15" s="52" t="n">
        <v>4.83711031030063</v>
      </c>
      <c r="S15" s="52" t="n">
        <v>1.1331444759207</v>
      </c>
      <c r="T15" s="54" t="n">
        <v>2.2727272727273</v>
      </c>
    </row>
    <row r="16" s="26" customFormat="true" ht="32.1" hidden="false" customHeight="true" outlineLevel="0" collapsed="false">
      <c r="A16" s="48" t="n">
        <v>6</v>
      </c>
      <c r="B16" s="49" t="s">
        <v>129</v>
      </c>
      <c r="C16" s="50" t="s">
        <v>130</v>
      </c>
      <c r="D16" s="51" t="n">
        <v>5</v>
      </c>
      <c r="E16" s="52" t="n">
        <v>11.7634603394935</v>
      </c>
      <c r="F16" s="52" t="n">
        <v>6.5406202418484</v>
      </c>
      <c r="G16" s="52"/>
      <c r="H16" s="53" t="n">
        <v>5.3763440860215</v>
      </c>
      <c r="I16" s="49" t="s">
        <v>122</v>
      </c>
      <c r="J16" s="50" t="s">
        <v>123</v>
      </c>
      <c r="K16" s="51" t="n">
        <v>3</v>
      </c>
      <c r="L16" s="52" t="n">
        <v>13.7419266181119</v>
      </c>
      <c r="M16" s="52" t="n">
        <v>8.318295360735</v>
      </c>
      <c r="N16" s="53" t="n">
        <v>6.1224489795918</v>
      </c>
      <c r="O16" s="49" t="s">
        <v>131</v>
      </c>
      <c r="P16" s="50" t="s">
        <v>132</v>
      </c>
      <c r="Q16" s="51" t="n">
        <v>1</v>
      </c>
      <c r="R16" s="52" t="n">
        <v>4.83711031030063</v>
      </c>
      <c r="S16" s="52" t="n">
        <v>2.8758987183495</v>
      </c>
      <c r="T16" s="54" t="n">
        <v>2.2727272727273</v>
      </c>
    </row>
    <row r="17" s="26" customFormat="true" ht="32.1" hidden="false" customHeight="true" outlineLevel="0" collapsed="false">
      <c r="A17" s="48" t="n">
        <v>7</v>
      </c>
      <c r="B17" s="49" t="s">
        <v>144</v>
      </c>
      <c r="C17" s="50" t="s">
        <v>145</v>
      </c>
      <c r="D17" s="51" t="n">
        <v>4</v>
      </c>
      <c r="E17" s="52" t="n">
        <v>9.41076827159477</v>
      </c>
      <c r="F17" s="52" t="n">
        <v>5.4811508969584</v>
      </c>
      <c r="G17" s="52"/>
      <c r="H17" s="53" t="n">
        <v>4.3010752688172</v>
      </c>
      <c r="I17" s="49" t="s">
        <v>136</v>
      </c>
      <c r="J17" s="50" t="s">
        <v>137</v>
      </c>
      <c r="K17" s="51" t="n">
        <v>2</v>
      </c>
      <c r="L17" s="52" t="n">
        <v>9.16128441207457</v>
      </c>
      <c r="M17" s="52" t="n">
        <v>4.2498220373909</v>
      </c>
      <c r="N17" s="53" t="n">
        <v>4.0816326530612</v>
      </c>
      <c r="O17" s="49" t="s">
        <v>156</v>
      </c>
      <c r="P17" s="50" t="s">
        <v>157</v>
      </c>
      <c r="Q17" s="51" t="n">
        <v>1</v>
      </c>
      <c r="R17" s="52" t="n">
        <v>4.83711031030063</v>
      </c>
      <c r="S17" s="52" t="n">
        <v>2.5774991292233</v>
      </c>
      <c r="T17" s="54" t="n">
        <v>2.2727272727273</v>
      </c>
    </row>
    <row r="18" s="26" customFormat="true" ht="32.1" hidden="false" customHeight="true" outlineLevel="0" collapsed="false">
      <c r="A18" s="48" t="n">
        <v>8</v>
      </c>
      <c r="B18" s="49" t="s">
        <v>133</v>
      </c>
      <c r="C18" s="50" t="s">
        <v>134</v>
      </c>
      <c r="D18" s="51" t="n">
        <v>2</v>
      </c>
      <c r="E18" s="52" t="n">
        <v>9.16128441207457</v>
      </c>
      <c r="F18" s="52" t="n">
        <v>3.8567407911422</v>
      </c>
      <c r="G18" s="52" t="s">
        <v>135</v>
      </c>
      <c r="H18" s="53" t="n">
        <v>2.1505376344086</v>
      </c>
      <c r="I18" s="49" t="s">
        <v>133</v>
      </c>
      <c r="J18" s="50" t="s">
        <v>134</v>
      </c>
      <c r="K18" s="51" t="n">
        <v>2</v>
      </c>
      <c r="L18" s="52" t="n">
        <v>9.16128441207457</v>
      </c>
      <c r="M18" s="52" t="n">
        <v>3.8567407911422</v>
      </c>
      <c r="N18" s="53" t="n">
        <v>4.0816326530612</v>
      </c>
      <c r="O18" s="49" t="s">
        <v>140</v>
      </c>
      <c r="P18" s="50" t="s">
        <v>141</v>
      </c>
      <c r="Q18" s="51" t="n">
        <v>1</v>
      </c>
      <c r="R18" s="52" t="n">
        <v>4.83711031030063</v>
      </c>
      <c r="S18" s="52" t="n">
        <v>2.5774991292233</v>
      </c>
      <c r="T18" s="54" t="n">
        <v>2.2727272727273</v>
      </c>
    </row>
    <row r="19" s="26" customFormat="true" ht="32.1" hidden="false" customHeight="true" outlineLevel="0" collapsed="false">
      <c r="A19" s="48" t="n">
        <v>9</v>
      </c>
      <c r="B19" s="49" t="s">
        <v>136</v>
      </c>
      <c r="C19" s="50" t="s">
        <v>137</v>
      </c>
      <c r="D19" s="51" t="n">
        <v>3</v>
      </c>
      <c r="E19" s="52" t="n">
        <v>7.05807620369608</v>
      </c>
      <c r="F19" s="52" t="n">
        <v>2.6480429125285</v>
      </c>
      <c r="G19" s="52"/>
      <c r="H19" s="53" t="n">
        <v>3.2258064516129</v>
      </c>
      <c r="I19" s="49" t="s">
        <v>148</v>
      </c>
      <c r="J19" s="50" t="s">
        <v>149</v>
      </c>
      <c r="K19" s="51" t="n">
        <v>1</v>
      </c>
      <c r="L19" s="52" t="n">
        <v>4.58064220603729</v>
      </c>
      <c r="M19" s="52" t="n">
        <v>3.0428769017981</v>
      </c>
      <c r="N19" s="53" t="n">
        <v>2.0408163265306</v>
      </c>
      <c r="O19" s="49" t="s">
        <v>138</v>
      </c>
      <c r="P19" s="50" t="s">
        <v>139</v>
      </c>
      <c r="Q19" s="51" t="n">
        <v>1</v>
      </c>
      <c r="R19" s="52" t="n">
        <v>4.83711031030063</v>
      </c>
      <c r="S19" s="52" t="n">
        <v>1.541095890411</v>
      </c>
      <c r="T19" s="54" t="n">
        <v>2.2727272727273</v>
      </c>
    </row>
    <row r="20" s="26" customFormat="true" ht="32.1" hidden="false" customHeight="true" outlineLevel="0" collapsed="false">
      <c r="A20" s="48" t="n">
        <v>10</v>
      </c>
      <c r="B20" s="49" t="s">
        <v>140</v>
      </c>
      <c r="C20" s="50" t="s">
        <v>141</v>
      </c>
      <c r="D20" s="51" t="n">
        <v>1</v>
      </c>
      <c r="E20" s="52" t="n">
        <v>4.83711031030063</v>
      </c>
      <c r="F20" s="52" t="n">
        <v>2.5774991292233</v>
      </c>
      <c r="G20" s="52" t="s">
        <v>128</v>
      </c>
      <c r="H20" s="53" t="n">
        <v>1.0752688172043</v>
      </c>
      <c r="I20" s="49" t="s">
        <v>131</v>
      </c>
      <c r="J20" s="50" t="s">
        <v>132</v>
      </c>
      <c r="K20" s="51" t="n">
        <v>1</v>
      </c>
      <c r="L20" s="52" t="n">
        <v>4.58064220603729</v>
      </c>
      <c r="M20" s="52" t="n">
        <v>3.9037085230969</v>
      </c>
      <c r="N20" s="53" t="n">
        <v>2.0408163265306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3</v>
      </c>
      <c r="E21" s="59" t="n">
        <v>30.584996882683</v>
      </c>
      <c r="F21" s="59" t="n">
        <v>15.6107872273818</v>
      </c>
      <c r="G21" s="59"/>
      <c r="H21" s="60" t="n">
        <v>13.9784946236559</v>
      </c>
      <c r="I21" s="56"/>
      <c r="J21" s="57" t="s">
        <v>47</v>
      </c>
      <c r="K21" s="58" t="n">
        <v>4</v>
      </c>
      <c r="L21" s="59" t="n">
        <v>18.3225688241491</v>
      </c>
      <c r="M21" s="59" t="n">
        <v>9.6992030042296</v>
      </c>
      <c r="N21" s="60" t="n">
        <v>8.16326530612245</v>
      </c>
      <c r="O21" s="56"/>
      <c r="P21" s="57" t="s">
        <v>47</v>
      </c>
      <c r="Q21" s="58" t="n">
        <v>4</v>
      </c>
      <c r="R21" s="59" t="n">
        <v>19.3484412412025</v>
      </c>
      <c r="S21" s="59" t="n">
        <v>7.1970975923036</v>
      </c>
      <c r="T21" s="59" t="n">
        <v>9.09090909090909</v>
      </c>
    </row>
    <row r="22" s="26" customFormat="true" ht="32.1" hidden="false" customHeight="true" outlineLevel="0" collapsed="false">
      <c r="A22" s="48" t="n">
        <v>11</v>
      </c>
      <c r="B22" s="49" t="s">
        <v>138</v>
      </c>
      <c r="C22" s="50" t="s">
        <v>139</v>
      </c>
      <c r="D22" s="51" t="n">
        <v>1</v>
      </c>
      <c r="E22" s="52" t="n">
        <v>4.83711031030063</v>
      </c>
      <c r="F22" s="52" t="n">
        <v>1.541095890411</v>
      </c>
      <c r="G22" s="52" t="s">
        <v>128</v>
      </c>
      <c r="H22" s="53" t="n">
        <v>1.0752688172043</v>
      </c>
      <c r="I22" s="49" t="s">
        <v>193</v>
      </c>
      <c r="J22" s="50" t="s">
        <v>194</v>
      </c>
      <c r="K22" s="51" t="n">
        <v>1</v>
      </c>
      <c r="L22" s="52" t="n">
        <v>4.58064220603729</v>
      </c>
      <c r="M22" s="52" t="n">
        <v>2.4065040650407</v>
      </c>
      <c r="N22" s="53" t="n">
        <v>2.0408163265306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31</v>
      </c>
      <c r="C23" s="50" t="s">
        <v>132</v>
      </c>
      <c r="D23" s="51" t="n">
        <v>2</v>
      </c>
      <c r="E23" s="52" t="n">
        <v>4.70538413579739</v>
      </c>
      <c r="F23" s="52" t="n">
        <v>3.4109209219855</v>
      </c>
      <c r="G23" s="52"/>
      <c r="H23" s="53" t="n">
        <v>2.1505376344086</v>
      </c>
      <c r="I23" s="49" t="s">
        <v>146</v>
      </c>
      <c r="J23" s="50" t="s">
        <v>147</v>
      </c>
      <c r="K23" s="51" t="n">
        <v>1</v>
      </c>
      <c r="L23" s="52" t="n">
        <v>4.58064220603729</v>
      </c>
      <c r="M23" s="52" t="n">
        <v>2.4065040650407</v>
      </c>
      <c r="N23" s="53" t="n">
        <v>2.0408163265306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48</v>
      </c>
      <c r="C24" s="50" t="s">
        <v>149</v>
      </c>
      <c r="D24" s="51" t="n">
        <v>1</v>
      </c>
      <c r="E24" s="52" t="n">
        <v>2.35269206789869</v>
      </c>
      <c r="F24" s="52" t="n">
        <v>1.4869888475836</v>
      </c>
      <c r="G24" s="52"/>
      <c r="H24" s="53" t="n">
        <v>1.0752688172043</v>
      </c>
      <c r="I24" s="49" t="s">
        <v>202</v>
      </c>
      <c r="J24" s="50" t="s">
        <v>203</v>
      </c>
      <c r="K24" s="51" t="n">
        <v>1</v>
      </c>
      <c r="L24" s="52" t="n">
        <v>4.58064220603729</v>
      </c>
      <c r="M24" s="52" t="n">
        <v>1.8433179723502</v>
      </c>
      <c r="N24" s="53" t="n">
        <v>2.0408163265306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93</v>
      </c>
      <c r="C25" s="50" t="s">
        <v>194</v>
      </c>
      <c r="D25" s="51" t="n">
        <v>1</v>
      </c>
      <c r="E25" s="52" t="n">
        <v>2.35269206789869</v>
      </c>
      <c r="F25" s="52" t="n">
        <v>1.2445341405987</v>
      </c>
      <c r="G25" s="52"/>
      <c r="H25" s="53" t="n">
        <v>1.0752688172043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6</v>
      </c>
      <c r="C26" s="57" t="s">
        <v>157</v>
      </c>
      <c r="D26" s="62" t="n">
        <v>1</v>
      </c>
      <c r="E26" s="59" t="n">
        <v>2.35269206789869</v>
      </c>
      <c r="F26" s="59" t="n">
        <v>1.2445341405987</v>
      </c>
      <c r="G26" s="59"/>
      <c r="H26" s="60" t="n">
        <v>1.075268817204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0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0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42</v>
      </c>
      <c r="E10" s="52" t="n">
        <v>284.890622350348</v>
      </c>
      <c r="F10" s="52" t="n">
        <v>113.292575034817</v>
      </c>
      <c r="G10" s="52"/>
      <c r="H10" s="53" t="n">
        <v>100</v>
      </c>
      <c r="I10" s="49" t="s">
        <v>25</v>
      </c>
      <c r="J10" s="50" t="s">
        <v>26</v>
      </c>
      <c r="K10" s="51" t="n">
        <v>25</v>
      </c>
      <c r="L10" s="52" t="n">
        <v>321.37806916056</v>
      </c>
      <c r="M10" s="52" t="n">
        <v>131.994989819236</v>
      </c>
      <c r="N10" s="53" t="n">
        <v>100</v>
      </c>
      <c r="O10" s="49" t="s">
        <v>25</v>
      </c>
      <c r="P10" s="50" t="s">
        <v>26</v>
      </c>
      <c r="Q10" s="51" t="n">
        <v>17</v>
      </c>
      <c r="R10" s="52" t="n">
        <v>244.130106986429</v>
      </c>
      <c r="S10" s="52" t="n">
        <v>98.031223524084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8</v>
      </c>
      <c r="C11" s="50" t="s">
        <v>119</v>
      </c>
      <c r="D11" s="51" t="n">
        <v>12</v>
      </c>
      <c r="E11" s="52" t="n">
        <v>81.3973206715279</v>
      </c>
      <c r="F11" s="52" t="n">
        <v>34.2298075115682</v>
      </c>
      <c r="G11" s="52"/>
      <c r="H11" s="53" t="n">
        <v>28.5714285714286</v>
      </c>
      <c r="I11" s="49" t="s">
        <v>118</v>
      </c>
      <c r="J11" s="50" t="s">
        <v>119</v>
      </c>
      <c r="K11" s="51" t="n">
        <v>9</v>
      </c>
      <c r="L11" s="52" t="n">
        <v>115.696104897802</v>
      </c>
      <c r="M11" s="52" t="n">
        <v>47.3703367442474</v>
      </c>
      <c r="N11" s="53" t="n">
        <v>36</v>
      </c>
      <c r="O11" s="49" t="s">
        <v>118</v>
      </c>
      <c r="P11" s="50" t="s">
        <v>119</v>
      </c>
      <c r="Q11" s="51" t="n">
        <v>3</v>
      </c>
      <c r="R11" s="52" t="n">
        <v>43.0817835858405</v>
      </c>
      <c r="S11" s="52" t="n">
        <v>22.1885852920165</v>
      </c>
      <c r="T11" s="54" t="n">
        <v>17.6470588235294</v>
      </c>
    </row>
    <row r="12" s="26" customFormat="true" ht="32.1" hidden="false" customHeight="true" outlineLevel="0" collapsed="false">
      <c r="A12" s="48" t="n">
        <v>2</v>
      </c>
      <c r="B12" s="49" t="s">
        <v>124</v>
      </c>
      <c r="C12" s="50" t="s">
        <v>125</v>
      </c>
      <c r="D12" s="51" t="n">
        <v>5</v>
      </c>
      <c r="E12" s="52" t="n">
        <v>33.9155502798033</v>
      </c>
      <c r="F12" s="52" t="n">
        <v>13.4478853444536</v>
      </c>
      <c r="G12" s="52"/>
      <c r="H12" s="53" t="n">
        <v>11.9047619047619</v>
      </c>
      <c r="I12" s="49" t="s">
        <v>124</v>
      </c>
      <c r="J12" s="50" t="s">
        <v>125</v>
      </c>
      <c r="K12" s="51" t="n">
        <v>5</v>
      </c>
      <c r="L12" s="52" t="n">
        <v>64.2756138321121</v>
      </c>
      <c r="M12" s="52" t="n">
        <v>26.181790964681</v>
      </c>
      <c r="N12" s="53" t="n">
        <v>20</v>
      </c>
      <c r="O12" s="49" t="s">
        <v>120</v>
      </c>
      <c r="P12" s="50" t="s">
        <v>121</v>
      </c>
      <c r="Q12" s="51" t="n">
        <v>2</v>
      </c>
      <c r="R12" s="52" t="n">
        <v>28.721189057227</v>
      </c>
      <c r="S12" s="52" t="n">
        <v>14.6987067495064</v>
      </c>
      <c r="T12" s="54" t="n">
        <v>11.7647058823529</v>
      </c>
    </row>
    <row r="13" s="26" customFormat="true" ht="32.1" hidden="false" customHeight="true" outlineLevel="0" collapsed="false">
      <c r="A13" s="48" t="n">
        <v>3</v>
      </c>
      <c r="B13" s="49" t="s">
        <v>120</v>
      </c>
      <c r="C13" s="50" t="s">
        <v>121</v>
      </c>
      <c r="D13" s="51" t="n">
        <v>5</v>
      </c>
      <c r="E13" s="52" t="n">
        <v>33.9155502798033</v>
      </c>
      <c r="F13" s="52" t="n">
        <v>16.1679678295376</v>
      </c>
      <c r="G13" s="52"/>
      <c r="H13" s="53" t="n">
        <v>11.9047619047619</v>
      </c>
      <c r="I13" s="49" t="s">
        <v>120</v>
      </c>
      <c r="J13" s="50" t="s">
        <v>121</v>
      </c>
      <c r="K13" s="51" t="n">
        <v>3</v>
      </c>
      <c r="L13" s="52" t="n">
        <v>38.5653682992673</v>
      </c>
      <c r="M13" s="52" t="n">
        <v>17.7842877304024</v>
      </c>
      <c r="N13" s="53" t="n">
        <v>12</v>
      </c>
      <c r="O13" s="49" t="s">
        <v>126</v>
      </c>
      <c r="P13" s="50" t="s">
        <v>127</v>
      </c>
      <c r="Q13" s="51" t="n">
        <v>2</v>
      </c>
      <c r="R13" s="52" t="n">
        <v>28.721189057227</v>
      </c>
      <c r="S13" s="52" t="n">
        <v>7.1564658251965</v>
      </c>
      <c r="T13" s="54" t="n">
        <v>11.7647058823529</v>
      </c>
    </row>
    <row r="14" s="26" customFormat="true" ht="32.1" hidden="false" customHeight="true" outlineLevel="0" collapsed="false">
      <c r="A14" s="48" t="n">
        <v>4</v>
      </c>
      <c r="B14" s="49" t="s">
        <v>126</v>
      </c>
      <c r="C14" s="50" t="s">
        <v>127</v>
      </c>
      <c r="D14" s="51" t="n">
        <v>2</v>
      </c>
      <c r="E14" s="52" t="n">
        <v>28.721189057227</v>
      </c>
      <c r="F14" s="52" t="n">
        <v>7.1564658251965</v>
      </c>
      <c r="G14" s="52" t="s">
        <v>128</v>
      </c>
      <c r="H14" s="53" t="n">
        <v>4.7619047619048</v>
      </c>
      <c r="I14" s="49" t="s">
        <v>152</v>
      </c>
      <c r="J14" s="50" t="s">
        <v>153</v>
      </c>
      <c r="K14" s="51" t="n">
        <v>2</v>
      </c>
      <c r="L14" s="52" t="n">
        <v>25.7102455328448</v>
      </c>
      <c r="M14" s="52" t="n">
        <v>11.6865869853918</v>
      </c>
      <c r="N14" s="53" t="n">
        <v>8</v>
      </c>
      <c r="O14" s="49" t="s">
        <v>140</v>
      </c>
      <c r="P14" s="50" t="s">
        <v>141</v>
      </c>
      <c r="Q14" s="51" t="n">
        <v>2</v>
      </c>
      <c r="R14" s="52" t="n">
        <v>28.721189057227</v>
      </c>
      <c r="S14" s="52" t="n">
        <v>14.1331763914579</v>
      </c>
      <c r="T14" s="54" t="n">
        <v>11.7647058823529</v>
      </c>
    </row>
    <row r="15" s="26" customFormat="true" ht="32.1" hidden="false" customHeight="true" outlineLevel="0" collapsed="false">
      <c r="A15" s="48" t="n">
        <v>5</v>
      </c>
      <c r="B15" s="49" t="s">
        <v>140</v>
      </c>
      <c r="C15" s="50" t="s">
        <v>141</v>
      </c>
      <c r="D15" s="51" t="n">
        <v>2</v>
      </c>
      <c r="E15" s="52" t="n">
        <v>28.721189057227</v>
      </c>
      <c r="F15" s="52" t="n">
        <v>14.1331763914579</v>
      </c>
      <c r="G15" s="52" t="s">
        <v>128</v>
      </c>
      <c r="H15" s="53" t="n">
        <v>4.7619047619048</v>
      </c>
      <c r="I15" s="49" t="s">
        <v>129</v>
      </c>
      <c r="J15" s="50" t="s">
        <v>130</v>
      </c>
      <c r="K15" s="51" t="n">
        <v>1</v>
      </c>
      <c r="L15" s="52" t="n">
        <v>12.8551227664224</v>
      </c>
      <c r="M15" s="52" t="n">
        <v>5.5970149253731</v>
      </c>
      <c r="N15" s="53" t="n">
        <v>4</v>
      </c>
      <c r="O15" s="49" t="s">
        <v>150</v>
      </c>
      <c r="P15" s="50" t="s">
        <v>151</v>
      </c>
      <c r="Q15" s="51" t="n">
        <v>2</v>
      </c>
      <c r="R15" s="52" t="n">
        <v>28.721189057227</v>
      </c>
      <c r="S15" s="52" t="n">
        <v>10.3614627533144</v>
      </c>
      <c r="T15" s="54" t="n">
        <v>11.7647058823529</v>
      </c>
    </row>
    <row r="16" s="26" customFormat="true" ht="32.1" hidden="false" customHeight="true" outlineLevel="0" collapsed="false">
      <c r="A16" s="48" t="n">
        <v>6</v>
      </c>
      <c r="B16" s="49" t="s">
        <v>138</v>
      </c>
      <c r="C16" s="50" t="s">
        <v>139</v>
      </c>
      <c r="D16" s="51" t="n">
        <v>1</v>
      </c>
      <c r="E16" s="52" t="n">
        <v>14.3605945286135</v>
      </c>
      <c r="F16" s="52" t="n">
        <v>5.8365758754864</v>
      </c>
      <c r="G16" s="52" t="s">
        <v>128</v>
      </c>
      <c r="H16" s="53" t="n">
        <v>2.3809523809524</v>
      </c>
      <c r="I16" s="49" t="s">
        <v>131</v>
      </c>
      <c r="J16" s="50" t="s">
        <v>132</v>
      </c>
      <c r="K16" s="51" t="n">
        <v>1</v>
      </c>
      <c r="L16" s="52" t="n">
        <v>12.8551227664224</v>
      </c>
      <c r="M16" s="52" t="n">
        <v>5.5970149253731</v>
      </c>
      <c r="N16" s="53" t="n">
        <v>4</v>
      </c>
      <c r="O16" s="49" t="s">
        <v>165</v>
      </c>
      <c r="P16" s="50" t="s">
        <v>166</v>
      </c>
      <c r="Q16" s="51" t="n">
        <v>1</v>
      </c>
      <c r="R16" s="52" t="n">
        <v>14.3605945286135</v>
      </c>
      <c r="S16" s="52" t="n">
        <v>1.8575851393189</v>
      </c>
      <c r="T16" s="54" t="n">
        <v>5.8823529411765</v>
      </c>
    </row>
    <row r="17" s="26" customFormat="true" ht="32.1" hidden="false" customHeight="true" outlineLevel="0" collapsed="false">
      <c r="A17" s="48" t="n">
        <v>7</v>
      </c>
      <c r="B17" s="49" t="s">
        <v>150</v>
      </c>
      <c r="C17" s="50" t="s">
        <v>151</v>
      </c>
      <c r="D17" s="51" t="n">
        <v>2</v>
      </c>
      <c r="E17" s="52" t="n">
        <v>13.5662201119213</v>
      </c>
      <c r="F17" s="52" t="n">
        <v>5.2193475815523</v>
      </c>
      <c r="G17" s="52"/>
      <c r="H17" s="53" t="n">
        <v>4.7619047619048</v>
      </c>
      <c r="I17" s="49" t="s">
        <v>158</v>
      </c>
      <c r="J17" s="50" t="s">
        <v>159</v>
      </c>
      <c r="K17" s="51" t="n">
        <v>1</v>
      </c>
      <c r="L17" s="52" t="n">
        <v>12.8551227664224</v>
      </c>
      <c r="M17" s="52" t="n">
        <v>3.0456852791878</v>
      </c>
      <c r="N17" s="53" t="n">
        <v>4</v>
      </c>
      <c r="O17" s="49" t="s">
        <v>138</v>
      </c>
      <c r="P17" s="50" t="s">
        <v>139</v>
      </c>
      <c r="Q17" s="51" t="n">
        <v>1</v>
      </c>
      <c r="R17" s="52" t="n">
        <v>14.3605945286135</v>
      </c>
      <c r="S17" s="52" t="n">
        <v>5.8365758754864</v>
      </c>
      <c r="T17" s="54" t="n">
        <v>5.8823529411765</v>
      </c>
    </row>
    <row r="18" s="26" customFormat="true" ht="32.1" hidden="false" customHeight="true" outlineLevel="0" collapsed="false">
      <c r="A18" s="48" t="n">
        <v>8</v>
      </c>
      <c r="B18" s="49" t="s">
        <v>152</v>
      </c>
      <c r="C18" s="50" t="s">
        <v>153</v>
      </c>
      <c r="D18" s="51" t="n">
        <v>2</v>
      </c>
      <c r="E18" s="52" t="n">
        <v>13.5662201119213</v>
      </c>
      <c r="F18" s="52" t="n">
        <v>5.9419311276165</v>
      </c>
      <c r="G18" s="52"/>
      <c r="H18" s="53" t="n">
        <v>4.7619047619048</v>
      </c>
      <c r="I18" s="49" t="s">
        <v>156</v>
      </c>
      <c r="J18" s="50" t="s">
        <v>157</v>
      </c>
      <c r="K18" s="51" t="n">
        <v>1</v>
      </c>
      <c r="L18" s="52" t="n">
        <v>12.8551227664224</v>
      </c>
      <c r="M18" s="52" t="n">
        <v>5.8432934926959</v>
      </c>
      <c r="N18" s="53" t="n">
        <v>4</v>
      </c>
      <c r="O18" s="49" t="s">
        <v>142</v>
      </c>
      <c r="P18" s="50" t="s">
        <v>143</v>
      </c>
      <c r="Q18" s="51" t="n">
        <v>1</v>
      </c>
      <c r="R18" s="52" t="n">
        <v>14.3605945286135</v>
      </c>
      <c r="S18" s="52" t="n">
        <v>2.6315789473684</v>
      </c>
      <c r="T18" s="54" t="n">
        <v>5.8823529411765</v>
      </c>
    </row>
    <row r="19" s="26" customFormat="true" ht="32.1" hidden="false" customHeight="true" outlineLevel="0" collapsed="false">
      <c r="A19" s="48" t="n">
        <v>9</v>
      </c>
      <c r="B19" s="49" t="s">
        <v>133</v>
      </c>
      <c r="C19" s="50" t="s">
        <v>134</v>
      </c>
      <c r="D19" s="51" t="n">
        <v>1</v>
      </c>
      <c r="E19" s="52" t="n">
        <v>12.8551227664224</v>
      </c>
      <c r="F19" s="52" t="n">
        <v>3.0456852791878</v>
      </c>
      <c r="G19" s="52" t="s">
        <v>135</v>
      </c>
      <c r="H19" s="53" t="n">
        <v>2.3809523809524</v>
      </c>
      <c r="I19" s="49" t="s">
        <v>133</v>
      </c>
      <c r="J19" s="50" t="s">
        <v>134</v>
      </c>
      <c r="K19" s="51" t="n">
        <v>1</v>
      </c>
      <c r="L19" s="52" t="n">
        <v>12.8551227664224</v>
      </c>
      <c r="M19" s="52" t="n">
        <v>3.0456852791878</v>
      </c>
      <c r="N19" s="53" t="n">
        <v>4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29</v>
      </c>
      <c r="C20" s="50" t="s">
        <v>130</v>
      </c>
      <c r="D20" s="51" t="n">
        <v>1</v>
      </c>
      <c r="E20" s="52" t="n">
        <v>6.78311005596066</v>
      </c>
      <c r="F20" s="52" t="n">
        <v>2.8571428571429</v>
      </c>
      <c r="G20" s="52"/>
      <c r="H20" s="53" t="n">
        <v>2.3809523809524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9</v>
      </c>
      <c r="E21" s="59" t="n">
        <v>61.0479905036459</v>
      </c>
      <c r="F21" s="59" t="n">
        <v>21.2508666861837</v>
      </c>
      <c r="G21" s="59"/>
      <c r="H21" s="60" t="n">
        <v>21.4285714285714</v>
      </c>
      <c r="I21" s="56"/>
      <c r="J21" s="57" t="s">
        <v>47</v>
      </c>
      <c r="K21" s="58" t="n">
        <v>1</v>
      </c>
      <c r="L21" s="59" t="n">
        <v>12.8551227664224</v>
      </c>
      <c r="M21" s="59" t="n">
        <v>5.8432934926959</v>
      </c>
      <c r="N21" s="60" t="n">
        <v>4</v>
      </c>
      <c r="O21" s="56"/>
      <c r="P21" s="57" t="s">
        <v>47</v>
      </c>
      <c r="Q21" s="58" t="n">
        <v>3</v>
      </c>
      <c r="R21" s="59" t="n">
        <v>43.0817835858405</v>
      </c>
      <c r="S21" s="59" t="n">
        <v>19.1670865504195</v>
      </c>
      <c r="T21" s="59" t="n">
        <v>17.6470588235294</v>
      </c>
    </row>
    <row r="22" s="26" customFormat="true" ht="32.1" hidden="false" customHeight="true" outlineLevel="0" collapsed="false">
      <c r="A22" s="48" t="n">
        <v>11</v>
      </c>
      <c r="B22" s="49" t="s">
        <v>131</v>
      </c>
      <c r="C22" s="50" t="s">
        <v>132</v>
      </c>
      <c r="D22" s="51" t="n">
        <v>1</v>
      </c>
      <c r="E22" s="52" t="n">
        <v>6.78311005596066</v>
      </c>
      <c r="F22" s="52" t="n">
        <v>2.8571428571429</v>
      </c>
      <c r="G22" s="52"/>
      <c r="H22" s="53" t="n">
        <v>2.3809523809524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58</v>
      </c>
      <c r="C23" s="50" t="s">
        <v>159</v>
      </c>
      <c r="D23" s="51" t="n">
        <v>1</v>
      </c>
      <c r="E23" s="52" t="n">
        <v>6.78311005596066</v>
      </c>
      <c r="F23" s="52" t="n">
        <v>1.1538461538462</v>
      </c>
      <c r="G23" s="52"/>
      <c r="H23" s="53" t="n">
        <v>2.3809523809524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65</v>
      </c>
      <c r="C24" s="50" t="s">
        <v>166</v>
      </c>
      <c r="D24" s="51" t="n">
        <v>1</v>
      </c>
      <c r="E24" s="52" t="n">
        <v>6.78311005596066</v>
      </c>
      <c r="F24" s="52" t="n">
        <v>1.1538461538462</v>
      </c>
      <c r="G24" s="52"/>
      <c r="H24" s="53" t="n">
        <v>2.3809523809524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56</v>
      </c>
      <c r="C25" s="50" t="s">
        <v>157</v>
      </c>
      <c r="D25" s="51" t="n">
        <v>1</v>
      </c>
      <c r="E25" s="52" t="n">
        <v>6.78311005596066</v>
      </c>
      <c r="F25" s="52" t="n">
        <v>2.9709655638082</v>
      </c>
      <c r="G25" s="52"/>
      <c r="H25" s="53" t="n">
        <v>2.3809523809524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2</v>
      </c>
      <c r="C26" s="57" t="s">
        <v>143</v>
      </c>
      <c r="D26" s="62" t="n">
        <v>1</v>
      </c>
      <c r="E26" s="59" t="n">
        <v>6.78311005596066</v>
      </c>
      <c r="F26" s="59" t="n">
        <v>1.5075376884422</v>
      </c>
      <c r="G26" s="59"/>
      <c r="H26" s="60" t="n">
        <v>2.3809523809524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1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595</v>
      </c>
      <c r="E10" s="52" t="n">
        <v>685.954081426785</v>
      </c>
      <c r="F10" s="52" t="n">
        <v>369.144728643626</v>
      </c>
      <c r="G10" s="53" t="n">
        <v>100</v>
      </c>
      <c r="H10" s="49" t="s">
        <v>23</v>
      </c>
      <c r="I10" s="50" t="s">
        <v>24</v>
      </c>
      <c r="J10" s="51" t="n">
        <v>333</v>
      </c>
      <c r="K10" s="52" t="n">
        <v>756.9558101473</v>
      </c>
      <c r="L10" s="52" t="n">
        <v>481.618809898278</v>
      </c>
      <c r="M10" s="53" t="n">
        <v>100</v>
      </c>
      <c r="N10" s="49" t="s">
        <v>23</v>
      </c>
      <c r="O10" s="50" t="s">
        <v>24</v>
      </c>
      <c r="P10" s="51" t="n">
        <v>262</v>
      </c>
      <c r="Q10" s="52" t="n">
        <v>612.887001883107</v>
      </c>
      <c r="R10" s="52" t="n">
        <v>261.66680140990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82</v>
      </c>
      <c r="E11" s="52" t="n">
        <v>209.821248436428</v>
      </c>
      <c r="F11" s="52" t="n">
        <v>122.31153961411</v>
      </c>
      <c r="G11" s="53" t="n">
        <v>30.5882352941176</v>
      </c>
      <c r="H11" s="49" t="s">
        <v>25</v>
      </c>
      <c r="I11" s="50" t="s">
        <v>26</v>
      </c>
      <c r="J11" s="51" t="n">
        <v>122</v>
      </c>
      <c r="K11" s="52" t="n">
        <v>277.323149663575</v>
      </c>
      <c r="L11" s="52" t="n">
        <v>177.767183666602</v>
      </c>
      <c r="M11" s="53" t="n">
        <v>36.6366366366366</v>
      </c>
      <c r="N11" s="49" t="s">
        <v>25</v>
      </c>
      <c r="O11" s="50" t="s">
        <v>26</v>
      </c>
      <c r="P11" s="51" t="n">
        <v>60</v>
      </c>
      <c r="Q11" s="52" t="n">
        <v>140.355801957963</v>
      </c>
      <c r="R11" s="52" t="n">
        <v>72.1279394398672</v>
      </c>
      <c r="S11" s="54" t="n">
        <v>22.9007633587786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68</v>
      </c>
      <c r="E12" s="52" t="n">
        <v>78.3947521630611</v>
      </c>
      <c r="F12" s="52" t="n">
        <v>36.7609167415934</v>
      </c>
      <c r="G12" s="53" t="n">
        <v>11.4285714285714</v>
      </c>
      <c r="H12" s="49" t="s">
        <v>27</v>
      </c>
      <c r="I12" s="50" t="s">
        <v>28</v>
      </c>
      <c r="J12" s="51" t="n">
        <v>30</v>
      </c>
      <c r="K12" s="52" t="n">
        <v>68.1942171303873</v>
      </c>
      <c r="L12" s="52" t="n">
        <v>41.0906412993412</v>
      </c>
      <c r="M12" s="53" t="n">
        <v>9.009009009009</v>
      </c>
      <c r="N12" s="49" t="s">
        <v>27</v>
      </c>
      <c r="O12" s="50" t="s">
        <v>28</v>
      </c>
      <c r="P12" s="51" t="n">
        <v>38</v>
      </c>
      <c r="Q12" s="52" t="n">
        <v>88.8920079067102</v>
      </c>
      <c r="R12" s="52" t="n">
        <v>30.7538019544404</v>
      </c>
      <c r="S12" s="54" t="n">
        <v>14.5038167938931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41</v>
      </c>
      <c r="E13" s="52" t="n">
        <v>47.2674240983163</v>
      </c>
      <c r="F13" s="52" t="n">
        <v>21.4550448305237</v>
      </c>
      <c r="G13" s="53" t="n">
        <v>6.890756302521</v>
      </c>
      <c r="H13" s="49" t="s">
        <v>29</v>
      </c>
      <c r="I13" s="50" t="s">
        <v>30</v>
      </c>
      <c r="J13" s="51" t="n">
        <v>24</v>
      </c>
      <c r="K13" s="52" t="n">
        <v>54.5553737043099</v>
      </c>
      <c r="L13" s="52" t="n">
        <v>31.8019648818926</v>
      </c>
      <c r="M13" s="53" t="n">
        <v>7.2072072072072</v>
      </c>
      <c r="N13" s="49" t="s">
        <v>33</v>
      </c>
      <c r="O13" s="50" t="s">
        <v>34</v>
      </c>
      <c r="P13" s="51" t="n">
        <v>26</v>
      </c>
      <c r="Q13" s="52" t="n">
        <v>60.8208475151175</v>
      </c>
      <c r="R13" s="52" t="n">
        <v>23.8834285019322</v>
      </c>
      <c r="S13" s="54" t="n">
        <v>9.9236641221374</v>
      </c>
    </row>
    <row r="14" s="26" customFormat="true" ht="32.1" hidden="false" customHeight="true" outlineLevel="0" collapsed="false">
      <c r="A14" s="48" t="n">
        <v>4</v>
      </c>
      <c r="B14" s="49" t="s">
        <v>33</v>
      </c>
      <c r="C14" s="50" t="s">
        <v>34</v>
      </c>
      <c r="D14" s="51" t="n">
        <v>40</v>
      </c>
      <c r="E14" s="52" t="n">
        <v>46.1145600959183</v>
      </c>
      <c r="F14" s="52" t="n">
        <v>22.8105084060586</v>
      </c>
      <c r="G14" s="53" t="n">
        <v>6.7226890756303</v>
      </c>
      <c r="H14" s="49" t="s">
        <v>35</v>
      </c>
      <c r="I14" s="50" t="s">
        <v>36</v>
      </c>
      <c r="J14" s="51" t="n">
        <v>20</v>
      </c>
      <c r="K14" s="52" t="n">
        <v>45.4628114202582</v>
      </c>
      <c r="L14" s="52" t="n">
        <v>34.965523043956</v>
      </c>
      <c r="M14" s="53" t="n">
        <v>6.006006006006</v>
      </c>
      <c r="N14" s="49" t="s">
        <v>29</v>
      </c>
      <c r="O14" s="50" t="s">
        <v>30</v>
      </c>
      <c r="P14" s="51" t="n">
        <v>17</v>
      </c>
      <c r="Q14" s="52" t="n">
        <v>39.767477221423</v>
      </c>
      <c r="R14" s="52" t="n">
        <v>12.4332144458491</v>
      </c>
      <c r="S14" s="54" t="n">
        <v>6.4885496183206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32</v>
      </c>
      <c r="E15" s="52" t="n">
        <v>36.8916480767346</v>
      </c>
      <c r="F15" s="52" t="n">
        <v>27.0536878494725</v>
      </c>
      <c r="G15" s="53" t="n">
        <v>5.3781512605042</v>
      </c>
      <c r="H15" s="49" t="s">
        <v>31</v>
      </c>
      <c r="I15" s="50" t="s">
        <v>32</v>
      </c>
      <c r="J15" s="51" t="n">
        <v>17</v>
      </c>
      <c r="K15" s="52" t="n">
        <v>38.6433897072195</v>
      </c>
      <c r="L15" s="52" t="n">
        <v>23.8235718589668</v>
      </c>
      <c r="M15" s="53" t="n">
        <v>5.1051051051051</v>
      </c>
      <c r="N15" s="49" t="s">
        <v>50</v>
      </c>
      <c r="O15" s="50" t="s">
        <v>51</v>
      </c>
      <c r="P15" s="51" t="n">
        <v>15</v>
      </c>
      <c r="Q15" s="52" t="n">
        <v>35.0889504894909</v>
      </c>
      <c r="R15" s="52" t="n">
        <v>10.0699889983849</v>
      </c>
      <c r="S15" s="54" t="n">
        <v>5.7251908396947</v>
      </c>
    </row>
    <row r="16" s="26" customFormat="true" ht="32.1" hidden="false" customHeight="true" outlineLevel="0" collapsed="false">
      <c r="A16" s="48" t="n">
        <v>6</v>
      </c>
      <c r="B16" s="49" t="s">
        <v>31</v>
      </c>
      <c r="C16" s="50" t="s">
        <v>32</v>
      </c>
      <c r="D16" s="51" t="n">
        <v>29</v>
      </c>
      <c r="E16" s="52" t="n">
        <v>33.4330560695408</v>
      </c>
      <c r="F16" s="52" t="n">
        <v>17.345620230826</v>
      </c>
      <c r="G16" s="53" t="n">
        <v>4.8739495798319</v>
      </c>
      <c r="H16" s="49" t="s">
        <v>33</v>
      </c>
      <c r="I16" s="50" t="s">
        <v>34</v>
      </c>
      <c r="J16" s="51" t="n">
        <v>14</v>
      </c>
      <c r="K16" s="52" t="n">
        <v>31.8239679941808</v>
      </c>
      <c r="L16" s="52" t="n">
        <v>19.5469702266383</v>
      </c>
      <c r="M16" s="53" t="n">
        <v>4.2042042042042</v>
      </c>
      <c r="N16" s="49" t="s">
        <v>31</v>
      </c>
      <c r="O16" s="50" t="s">
        <v>32</v>
      </c>
      <c r="P16" s="51" t="n">
        <v>12</v>
      </c>
      <c r="Q16" s="52" t="n">
        <v>28.0711603915927</v>
      </c>
      <c r="R16" s="52" t="n">
        <v>11.6597524722676</v>
      </c>
      <c r="S16" s="54" t="n">
        <v>4.5801526717557</v>
      </c>
    </row>
    <row r="17" s="26" customFormat="true" ht="32.1" hidden="false" customHeight="true" outlineLevel="0" collapsed="false">
      <c r="A17" s="48" t="n">
        <v>7</v>
      </c>
      <c r="B17" s="49" t="s">
        <v>50</v>
      </c>
      <c r="C17" s="50" t="s">
        <v>51</v>
      </c>
      <c r="D17" s="51" t="n">
        <v>23</v>
      </c>
      <c r="E17" s="52" t="n">
        <v>26.515872055153</v>
      </c>
      <c r="F17" s="52" t="n">
        <v>10.2708585891111</v>
      </c>
      <c r="G17" s="53" t="n">
        <v>3.8655462184874</v>
      </c>
      <c r="H17" s="49" t="s">
        <v>37</v>
      </c>
      <c r="I17" s="50" t="s">
        <v>38</v>
      </c>
      <c r="J17" s="51" t="n">
        <v>11</v>
      </c>
      <c r="K17" s="52" t="n">
        <v>25.004546281142</v>
      </c>
      <c r="L17" s="52" t="n">
        <v>14.7195499341281</v>
      </c>
      <c r="M17" s="53" t="n">
        <v>3.3033033033033</v>
      </c>
      <c r="N17" s="49" t="s">
        <v>35</v>
      </c>
      <c r="O17" s="50" t="s">
        <v>36</v>
      </c>
      <c r="P17" s="51" t="n">
        <v>12</v>
      </c>
      <c r="Q17" s="52" t="n">
        <v>28.0711603915927</v>
      </c>
      <c r="R17" s="52" t="n">
        <v>19.4279590846047</v>
      </c>
      <c r="S17" s="54" t="n">
        <v>4.5801526717557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18</v>
      </c>
      <c r="E18" s="52" t="n">
        <v>20.7515520431632</v>
      </c>
      <c r="F18" s="52" t="n">
        <v>10.1135178954722</v>
      </c>
      <c r="G18" s="53" t="n">
        <v>3.0252100840336</v>
      </c>
      <c r="H18" s="49" t="s">
        <v>41</v>
      </c>
      <c r="I18" s="50" t="s">
        <v>42</v>
      </c>
      <c r="J18" s="51" t="n">
        <v>9</v>
      </c>
      <c r="K18" s="52" t="n">
        <v>20.4582651391162</v>
      </c>
      <c r="L18" s="52" t="n">
        <v>12.0244685660026</v>
      </c>
      <c r="M18" s="53" t="n">
        <v>2.7027027027027</v>
      </c>
      <c r="N18" s="49" t="s">
        <v>41</v>
      </c>
      <c r="O18" s="50" t="s">
        <v>42</v>
      </c>
      <c r="P18" s="51" t="n">
        <v>9</v>
      </c>
      <c r="Q18" s="52" t="n">
        <v>21.0533702936945</v>
      </c>
      <c r="R18" s="52" t="n">
        <v>8.3353584357876</v>
      </c>
      <c r="S18" s="54" t="n">
        <v>3.4351145038168</v>
      </c>
    </row>
    <row r="19" s="26" customFormat="true" ht="32.1" hidden="false" customHeight="true" outlineLevel="0" collapsed="false">
      <c r="A19" s="48" t="n">
        <v>9</v>
      </c>
      <c r="B19" s="49" t="s">
        <v>37</v>
      </c>
      <c r="C19" s="50" t="s">
        <v>38</v>
      </c>
      <c r="D19" s="51" t="n">
        <v>14</v>
      </c>
      <c r="E19" s="52" t="n">
        <v>16.1400960335714</v>
      </c>
      <c r="F19" s="52" t="n">
        <v>7.6468916404825</v>
      </c>
      <c r="G19" s="53" t="n">
        <v>2.3529411764706</v>
      </c>
      <c r="H19" s="49" t="s">
        <v>43</v>
      </c>
      <c r="I19" s="50" t="s">
        <v>44</v>
      </c>
      <c r="J19" s="51" t="n">
        <v>8</v>
      </c>
      <c r="K19" s="52" t="n">
        <v>18.1851245681033</v>
      </c>
      <c r="L19" s="52" t="n">
        <v>12.8413152339404</v>
      </c>
      <c r="M19" s="53" t="n">
        <v>2.4024024024024</v>
      </c>
      <c r="N19" s="49" t="s">
        <v>52</v>
      </c>
      <c r="O19" s="50" t="s">
        <v>53</v>
      </c>
      <c r="P19" s="51" t="n">
        <v>6</v>
      </c>
      <c r="Q19" s="52" t="n">
        <v>14.0355801957963</v>
      </c>
      <c r="R19" s="52" t="n">
        <v>6.4276328200166</v>
      </c>
      <c r="S19" s="54" t="n">
        <v>2.2900763358779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14</v>
      </c>
      <c r="E20" s="52" t="n">
        <v>16.1400960335714</v>
      </c>
      <c r="F20" s="52" t="n">
        <v>9.6868643651313</v>
      </c>
      <c r="G20" s="53" t="n">
        <v>2.3529411764706</v>
      </c>
      <c r="H20" s="49" t="s">
        <v>50</v>
      </c>
      <c r="I20" s="50" t="s">
        <v>51</v>
      </c>
      <c r="J20" s="51" t="n">
        <v>8</v>
      </c>
      <c r="K20" s="52" t="n">
        <v>18.1851245681033</v>
      </c>
      <c r="L20" s="52" t="n">
        <v>9.9189459909792</v>
      </c>
      <c r="M20" s="53" t="n">
        <v>2.4024024024024</v>
      </c>
      <c r="N20" s="49" t="s">
        <v>39</v>
      </c>
      <c r="O20" s="50" t="s">
        <v>40</v>
      </c>
      <c r="P20" s="51" t="n">
        <v>6</v>
      </c>
      <c r="Q20" s="52" t="n">
        <v>14.0355801957963</v>
      </c>
      <c r="R20" s="52" t="n">
        <v>6.3104412910894</v>
      </c>
      <c r="S20" s="54" t="n">
        <v>2.290076335877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34</v>
      </c>
      <c r="E21" s="59" t="n">
        <v>154.483776321326</v>
      </c>
      <c r="F21" s="59" t="n">
        <v>83.6892784808446</v>
      </c>
      <c r="G21" s="60" t="n">
        <v>22.5210084033613</v>
      </c>
      <c r="H21" s="56"/>
      <c r="I21" s="57" t="s">
        <v>47</v>
      </c>
      <c r="J21" s="58" t="n">
        <v>70</v>
      </c>
      <c r="K21" s="59" t="n">
        <v>159.119839970904</v>
      </c>
      <c r="L21" s="59" t="n">
        <v>103.118675195832</v>
      </c>
      <c r="M21" s="60" t="n">
        <v>21.021021021021</v>
      </c>
      <c r="N21" s="56"/>
      <c r="O21" s="57" t="s">
        <v>47</v>
      </c>
      <c r="P21" s="58" t="n">
        <v>61</v>
      </c>
      <c r="Q21" s="59" t="n">
        <v>142.69506532393</v>
      </c>
      <c r="R21" s="59" t="n">
        <v>60.2372839656656</v>
      </c>
      <c r="S21" s="59" t="n">
        <v>23.2824427480916</v>
      </c>
    </row>
    <row r="22" s="26" customFormat="true" ht="32.1" hidden="false" customHeight="true" outlineLevel="0" collapsed="false">
      <c r="A22" s="48" t="n">
        <v>11</v>
      </c>
      <c r="B22" s="49" t="s">
        <v>52</v>
      </c>
      <c r="C22" s="50" t="s">
        <v>53</v>
      </c>
      <c r="D22" s="51" t="n">
        <v>10</v>
      </c>
      <c r="E22" s="52" t="n">
        <v>11.5286400239796</v>
      </c>
      <c r="F22" s="52" t="n">
        <v>6.2315129463439</v>
      </c>
      <c r="G22" s="53" t="n">
        <v>1.6806722689076</v>
      </c>
      <c r="H22" s="49" t="s">
        <v>54</v>
      </c>
      <c r="I22" s="50" t="s">
        <v>55</v>
      </c>
      <c r="J22" s="51" t="n">
        <v>4</v>
      </c>
      <c r="K22" s="52" t="n">
        <v>9.09256228405165</v>
      </c>
      <c r="L22" s="52" t="n">
        <v>5.4553370961984</v>
      </c>
      <c r="M22" s="53" t="n">
        <v>1.2012012012012</v>
      </c>
      <c r="N22" s="49" t="s">
        <v>43</v>
      </c>
      <c r="O22" s="50" t="s">
        <v>44</v>
      </c>
      <c r="P22" s="51" t="n">
        <v>6</v>
      </c>
      <c r="Q22" s="52" t="n">
        <v>14.0355801957963</v>
      </c>
      <c r="R22" s="52" t="n">
        <v>5.7696551912529</v>
      </c>
      <c r="S22" s="54" t="n">
        <v>2.2900763358779</v>
      </c>
    </row>
    <row r="23" s="26" customFormat="true" ht="32.1" hidden="false" customHeight="true" outlineLevel="0" collapsed="false">
      <c r="A23" s="48" t="n">
        <v>12</v>
      </c>
      <c r="B23" s="49" t="s">
        <v>39</v>
      </c>
      <c r="C23" s="50" t="s">
        <v>40</v>
      </c>
      <c r="D23" s="51" t="n">
        <v>9</v>
      </c>
      <c r="E23" s="52" t="n">
        <v>10.3757760215816</v>
      </c>
      <c r="F23" s="52" t="n">
        <v>5.558064159919</v>
      </c>
      <c r="G23" s="53" t="n">
        <v>1.5126050420168</v>
      </c>
      <c r="H23" s="49" t="s">
        <v>52</v>
      </c>
      <c r="I23" s="50" t="s">
        <v>53</v>
      </c>
      <c r="J23" s="51" t="n">
        <v>4</v>
      </c>
      <c r="K23" s="52" t="n">
        <v>9.09256228405165</v>
      </c>
      <c r="L23" s="52" t="n">
        <v>5.9903312937818</v>
      </c>
      <c r="M23" s="53" t="n">
        <v>1.2012012012012</v>
      </c>
      <c r="N23" s="49" t="s">
        <v>48</v>
      </c>
      <c r="O23" s="50" t="s">
        <v>49</v>
      </c>
      <c r="P23" s="51" t="n">
        <v>6</v>
      </c>
      <c r="Q23" s="52" t="n">
        <v>14.0355801957963</v>
      </c>
      <c r="R23" s="52" t="n">
        <v>10.2832607015147</v>
      </c>
      <c r="S23" s="54" t="n">
        <v>2.2900763358779</v>
      </c>
    </row>
    <row r="24" s="26" customFormat="true" ht="32.1" hidden="false" customHeight="true" outlineLevel="0" collapsed="false">
      <c r="A24" s="48" t="n">
        <v>13</v>
      </c>
      <c r="B24" s="49" t="s">
        <v>48</v>
      </c>
      <c r="C24" s="50" t="s">
        <v>49</v>
      </c>
      <c r="D24" s="51" t="n">
        <v>9</v>
      </c>
      <c r="E24" s="52" t="n">
        <v>10.3757760215816</v>
      </c>
      <c r="F24" s="52" t="n">
        <v>7.9570426684952</v>
      </c>
      <c r="G24" s="53" t="n">
        <v>1.5126050420168</v>
      </c>
      <c r="H24" s="49" t="s">
        <v>65</v>
      </c>
      <c r="I24" s="50" t="s">
        <v>66</v>
      </c>
      <c r="J24" s="51" t="n">
        <v>4</v>
      </c>
      <c r="K24" s="52" t="n">
        <v>9.09256228405165</v>
      </c>
      <c r="L24" s="52" t="n">
        <v>4.9467783930976</v>
      </c>
      <c r="M24" s="53" t="n">
        <v>1.2012012012012</v>
      </c>
      <c r="N24" s="49" t="s">
        <v>59</v>
      </c>
      <c r="O24" s="50" t="s">
        <v>60</v>
      </c>
      <c r="P24" s="51" t="n">
        <v>5</v>
      </c>
      <c r="Q24" s="52" t="n">
        <v>11.6963168298303</v>
      </c>
      <c r="R24" s="52" t="n">
        <v>5.4035450419064</v>
      </c>
      <c r="S24" s="54" t="n">
        <v>1.9083969465649</v>
      </c>
    </row>
    <row r="25" s="26" customFormat="true" ht="32.1" hidden="false" customHeight="true" outlineLevel="0" collapsed="false">
      <c r="A25" s="48" t="n">
        <v>14</v>
      </c>
      <c r="B25" s="49" t="s">
        <v>59</v>
      </c>
      <c r="C25" s="50" t="s">
        <v>60</v>
      </c>
      <c r="D25" s="51" t="n">
        <v>8</v>
      </c>
      <c r="E25" s="52" t="n">
        <v>9.22291201918366</v>
      </c>
      <c r="F25" s="52" t="n">
        <v>4.1821661178825</v>
      </c>
      <c r="G25" s="53" t="n">
        <v>1.3445378151261</v>
      </c>
      <c r="H25" s="49" t="s">
        <v>57</v>
      </c>
      <c r="I25" s="50" t="s">
        <v>58</v>
      </c>
      <c r="J25" s="51" t="n">
        <v>4</v>
      </c>
      <c r="K25" s="52" t="n">
        <v>9.09256228405165</v>
      </c>
      <c r="L25" s="52" t="n">
        <v>5.4458289068792</v>
      </c>
      <c r="M25" s="53" t="n">
        <v>1.2012012012012</v>
      </c>
      <c r="N25" s="49" t="s">
        <v>65</v>
      </c>
      <c r="O25" s="50" t="s">
        <v>66</v>
      </c>
      <c r="P25" s="51" t="n">
        <v>4</v>
      </c>
      <c r="Q25" s="52" t="n">
        <v>9.35705346386423</v>
      </c>
      <c r="R25" s="52" t="n">
        <v>2.7264108986213</v>
      </c>
      <c r="S25" s="54" t="n">
        <v>1.5267175572519</v>
      </c>
    </row>
    <row r="26" s="26" customFormat="true" ht="32.1" hidden="false" customHeight="true" outlineLevel="0" collapsed="false">
      <c r="A26" s="55" t="n">
        <v>15</v>
      </c>
      <c r="B26" s="61" t="s">
        <v>65</v>
      </c>
      <c r="C26" s="57" t="s">
        <v>66</v>
      </c>
      <c r="D26" s="62" t="n">
        <v>8</v>
      </c>
      <c r="E26" s="59" t="n">
        <v>9.22291201918366</v>
      </c>
      <c r="F26" s="59" t="n">
        <v>3.6956715444266</v>
      </c>
      <c r="G26" s="60" t="n">
        <v>1.3445378151261</v>
      </c>
      <c r="H26" s="61" t="s">
        <v>59</v>
      </c>
      <c r="I26" s="57" t="s">
        <v>60</v>
      </c>
      <c r="J26" s="63" t="n">
        <v>3</v>
      </c>
      <c r="K26" s="59" t="n">
        <v>6.81942171303873</v>
      </c>
      <c r="L26" s="59" t="n">
        <v>3.3149171270718</v>
      </c>
      <c r="M26" s="60" t="n">
        <v>0.9009009009009</v>
      </c>
      <c r="N26" s="61" t="s">
        <v>54</v>
      </c>
      <c r="O26" s="57" t="s">
        <v>55</v>
      </c>
      <c r="P26" s="63" t="n">
        <v>3</v>
      </c>
      <c r="Q26" s="59" t="n">
        <v>7.01779009789817</v>
      </c>
      <c r="R26" s="59" t="n">
        <v>3.2745888130484</v>
      </c>
      <c r="S26" s="59" t="n">
        <v>1.145038167938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0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59</v>
      </c>
      <c r="E10" s="52" t="n">
        <v>219.804783548171</v>
      </c>
      <c r="F10" s="52" t="n">
        <v>105.283135699602</v>
      </c>
      <c r="G10" s="52"/>
      <c r="H10" s="53" t="n">
        <v>100</v>
      </c>
      <c r="I10" s="49" t="s">
        <v>25</v>
      </c>
      <c r="J10" s="50" t="s">
        <v>26</v>
      </c>
      <c r="K10" s="51" t="n">
        <v>40</v>
      </c>
      <c r="L10" s="52" t="n">
        <v>288.662769719275</v>
      </c>
      <c r="M10" s="52" t="n">
        <v>153.629713926217</v>
      </c>
      <c r="N10" s="53" t="n">
        <v>100</v>
      </c>
      <c r="O10" s="49" t="s">
        <v>25</v>
      </c>
      <c r="P10" s="50" t="s">
        <v>26</v>
      </c>
      <c r="Q10" s="51" t="n">
        <v>19</v>
      </c>
      <c r="R10" s="52" t="n">
        <v>146.322680015402</v>
      </c>
      <c r="S10" s="52" t="n">
        <v>56.740660549782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8</v>
      </c>
      <c r="C11" s="50" t="s">
        <v>119</v>
      </c>
      <c r="D11" s="51" t="n">
        <v>11</v>
      </c>
      <c r="E11" s="52" t="n">
        <v>40.9805528649132</v>
      </c>
      <c r="F11" s="52" t="n">
        <v>15.8747970660039</v>
      </c>
      <c r="G11" s="52"/>
      <c r="H11" s="53" t="n">
        <v>18.6440677966102</v>
      </c>
      <c r="I11" s="49" t="s">
        <v>118</v>
      </c>
      <c r="J11" s="50" t="s">
        <v>119</v>
      </c>
      <c r="K11" s="51" t="n">
        <v>9</v>
      </c>
      <c r="L11" s="52" t="n">
        <v>64.949123186837</v>
      </c>
      <c r="M11" s="52" t="n">
        <v>30.0585150024433</v>
      </c>
      <c r="N11" s="53" t="n">
        <v>22.5</v>
      </c>
      <c r="O11" s="49" t="s">
        <v>120</v>
      </c>
      <c r="P11" s="50" t="s">
        <v>121</v>
      </c>
      <c r="Q11" s="51" t="n">
        <v>3</v>
      </c>
      <c r="R11" s="52" t="n">
        <v>23.1035810550635</v>
      </c>
      <c r="S11" s="52" t="n">
        <v>8.6637999681478</v>
      </c>
      <c r="T11" s="54" t="n">
        <v>15.7894736842105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9</v>
      </c>
      <c r="E12" s="52" t="n">
        <v>33.5295432531108</v>
      </c>
      <c r="F12" s="52" t="n">
        <v>17.1358191662419</v>
      </c>
      <c r="G12" s="52"/>
      <c r="H12" s="53" t="n">
        <v>15.2542372881356</v>
      </c>
      <c r="I12" s="49" t="s">
        <v>122</v>
      </c>
      <c r="J12" s="50" t="s">
        <v>123</v>
      </c>
      <c r="K12" s="51" t="n">
        <v>6</v>
      </c>
      <c r="L12" s="52" t="n">
        <v>43.2994154578913</v>
      </c>
      <c r="M12" s="52" t="n">
        <v>21.8584340248935</v>
      </c>
      <c r="N12" s="53" t="n">
        <v>15</v>
      </c>
      <c r="O12" s="49" t="s">
        <v>131</v>
      </c>
      <c r="P12" s="50" t="s">
        <v>132</v>
      </c>
      <c r="Q12" s="51" t="n">
        <v>2</v>
      </c>
      <c r="R12" s="52" t="n">
        <v>15.4023873700424</v>
      </c>
      <c r="S12" s="52" t="n">
        <v>5.0007963051441</v>
      </c>
      <c r="T12" s="54" t="n">
        <v>10.5263157894737</v>
      </c>
    </row>
    <row r="13" s="26" customFormat="true" ht="32.1" hidden="false" customHeight="true" outlineLevel="0" collapsed="false">
      <c r="A13" s="48" t="n">
        <v>3</v>
      </c>
      <c r="B13" s="49" t="s">
        <v>122</v>
      </c>
      <c r="C13" s="50" t="s">
        <v>123</v>
      </c>
      <c r="D13" s="51" t="n">
        <v>7</v>
      </c>
      <c r="E13" s="52" t="n">
        <v>26.0785336413084</v>
      </c>
      <c r="F13" s="52" t="n">
        <v>11.7002900173825</v>
      </c>
      <c r="G13" s="52"/>
      <c r="H13" s="53" t="n">
        <v>11.864406779661</v>
      </c>
      <c r="I13" s="49" t="s">
        <v>120</v>
      </c>
      <c r="J13" s="50" t="s">
        <v>121</v>
      </c>
      <c r="K13" s="51" t="n">
        <v>6</v>
      </c>
      <c r="L13" s="52" t="n">
        <v>43.2994154578913</v>
      </c>
      <c r="M13" s="52" t="n">
        <v>24.5542801732929</v>
      </c>
      <c r="N13" s="53" t="n">
        <v>15</v>
      </c>
      <c r="O13" s="49" t="s">
        <v>118</v>
      </c>
      <c r="P13" s="50" t="s">
        <v>119</v>
      </c>
      <c r="Q13" s="51" t="n">
        <v>2</v>
      </c>
      <c r="R13" s="52" t="n">
        <v>15.4023873700424</v>
      </c>
      <c r="S13" s="52" t="n">
        <v>3.4781017979074</v>
      </c>
      <c r="T13" s="54" t="n">
        <v>10.5263157894737</v>
      </c>
    </row>
    <row r="14" s="26" customFormat="true" ht="32.1" hidden="false" customHeight="true" outlineLevel="0" collapsed="false">
      <c r="A14" s="48" t="n">
        <v>4</v>
      </c>
      <c r="B14" s="49" t="s">
        <v>131</v>
      </c>
      <c r="C14" s="50" t="s">
        <v>132</v>
      </c>
      <c r="D14" s="51" t="n">
        <v>7</v>
      </c>
      <c r="E14" s="52" t="n">
        <v>26.0785336413084</v>
      </c>
      <c r="F14" s="52" t="n">
        <v>9.9863596801175</v>
      </c>
      <c r="G14" s="52"/>
      <c r="H14" s="53" t="n">
        <v>11.864406779661</v>
      </c>
      <c r="I14" s="49" t="s">
        <v>131</v>
      </c>
      <c r="J14" s="50" t="s">
        <v>132</v>
      </c>
      <c r="K14" s="51" t="n">
        <v>5</v>
      </c>
      <c r="L14" s="52" t="n">
        <v>36.0828462149094</v>
      </c>
      <c r="M14" s="52" t="n">
        <v>15.9168027015542</v>
      </c>
      <c r="N14" s="53" t="n">
        <v>12.5</v>
      </c>
      <c r="O14" s="49" t="s">
        <v>140</v>
      </c>
      <c r="P14" s="50" t="s">
        <v>141</v>
      </c>
      <c r="Q14" s="51" t="n">
        <v>2</v>
      </c>
      <c r="R14" s="52" t="n">
        <v>15.4023873700424</v>
      </c>
      <c r="S14" s="52" t="n">
        <v>7.8911078778117</v>
      </c>
      <c r="T14" s="54" t="n">
        <v>10.5263157894737</v>
      </c>
    </row>
    <row r="15" s="26" customFormat="true" ht="32.1" hidden="false" customHeight="true" outlineLevel="0" collapsed="false">
      <c r="A15" s="48" t="n">
        <v>5</v>
      </c>
      <c r="B15" s="49" t="s">
        <v>140</v>
      </c>
      <c r="C15" s="50" t="s">
        <v>141</v>
      </c>
      <c r="D15" s="51" t="n">
        <v>2</v>
      </c>
      <c r="E15" s="52" t="n">
        <v>15.4023873700424</v>
      </c>
      <c r="F15" s="52" t="n">
        <v>7.8911078778117</v>
      </c>
      <c r="G15" s="52" t="s">
        <v>128</v>
      </c>
      <c r="H15" s="53" t="n">
        <v>3.3898305084746</v>
      </c>
      <c r="I15" s="49" t="s">
        <v>129</v>
      </c>
      <c r="J15" s="50" t="s">
        <v>130</v>
      </c>
      <c r="K15" s="51" t="n">
        <v>3</v>
      </c>
      <c r="L15" s="52" t="n">
        <v>21.6497077289457</v>
      </c>
      <c r="M15" s="52" t="n">
        <v>11.2871616909214</v>
      </c>
      <c r="N15" s="53" t="n">
        <v>7.5</v>
      </c>
      <c r="O15" s="49" t="s">
        <v>129</v>
      </c>
      <c r="P15" s="50" t="s">
        <v>130</v>
      </c>
      <c r="Q15" s="51" t="n">
        <v>1</v>
      </c>
      <c r="R15" s="52" t="n">
        <v>7.70119368502118</v>
      </c>
      <c r="S15" s="52" t="n">
        <v>4.7520661157025</v>
      </c>
      <c r="T15" s="54" t="n">
        <v>5.2631578947368</v>
      </c>
    </row>
    <row r="16" s="26" customFormat="true" ht="32.1" hidden="false" customHeight="true" outlineLevel="0" collapsed="false">
      <c r="A16" s="48" t="n">
        <v>6</v>
      </c>
      <c r="B16" s="49" t="s">
        <v>129</v>
      </c>
      <c r="C16" s="50" t="s">
        <v>130</v>
      </c>
      <c r="D16" s="51" t="n">
        <v>4</v>
      </c>
      <c r="E16" s="52" t="n">
        <v>14.9020192236048</v>
      </c>
      <c r="F16" s="52" t="n">
        <v>7.7478978003898</v>
      </c>
      <c r="G16" s="52"/>
      <c r="H16" s="53" t="n">
        <v>6.7796610169492</v>
      </c>
      <c r="I16" s="49" t="s">
        <v>136</v>
      </c>
      <c r="J16" s="50" t="s">
        <v>137</v>
      </c>
      <c r="K16" s="51" t="n">
        <v>3</v>
      </c>
      <c r="L16" s="52" t="n">
        <v>21.6497077289457</v>
      </c>
      <c r="M16" s="52" t="n">
        <v>12.3557174179642</v>
      </c>
      <c r="N16" s="53" t="n">
        <v>7.5</v>
      </c>
      <c r="O16" s="49" t="s">
        <v>136</v>
      </c>
      <c r="P16" s="50" t="s">
        <v>137</v>
      </c>
      <c r="Q16" s="51" t="n">
        <v>1</v>
      </c>
      <c r="R16" s="52" t="n">
        <v>7.70119368502118</v>
      </c>
      <c r="S16" s="52" t="n">
        <v>1.3377926421405</v>
      </c>
      <c r="T16" s="54" t="n">
        <v>5.2631578947368</v>
      </c>
    </row>
    <row r="17" s="26" customFormat="true" ht="32.1" hidden="false" customHeight="true" outlineLevel="0" collapsed="false">
      <c r="A17" s="48" t="n">
        <v>7</v>
      </c>
      <c r="B17" s="49" t="s">
        <v>136</v>
      </c>
      <c r="C17" s="50" t="s">
        <v>137</v>
      </c>
      <c r="D17" s="51" t="n">
        <v>4</v>
      </c>
      <c r="E17" s="52" t="n">
        <v>14.9020192236048</v>
      </c>
      <c r="F17" s="52" t="n">
        <v>7.3392790330345</v>
      </c>
      <c r="G17" s="52"/>
      <c r="H17" s="53" t="n">
        <v>6.7796610169492</v>
      </c>
      <c r="I17" s="49" t="s">
        <v>124</v>
      </c>
      <c r="J17" s="50" t="s">
        <v>125</v>
      </c>
      <c r="K17" s="51" t="n">
        <v>2</v>
      </c>
      <c r="L17" s="52" t="n">
        <v>14.4331384859638</v>
      </c>
      <c r="M17" s="52" t="n">
        <v>8.1672077351892</v>
      </c>
      <c r="N17" s="53" t="n">
        <v>5</v>
      </c>
      <c r="O17" s="49" t="s">
        <v>122</v>
      </c>
      <c r="P17" s="50" t="s">
        <v>123</v>
      </c>
      <c r="Q17" s="51" t="n">
        <v>1</v>
      </c>
      <c r="R17" s="52" t="n">
        <v>7.70119368502118</v>
      </c>
      <c r="S17" s="52" t="n">
        <v>1.3377926421405</v>
      </c>
      <c r="T17" s="54" t="n">
        <v>5.2631578947368</v>
      </c>
    </row>
    <row r="18" s="26" customFormat="true" ht="32.1" hidden="false" customHeight="true" outlineLevel="0" collapsed="false">
      <c r="A18" s="48" t="n">
        <v>8</v>
      </c>
      <c r="B18" s="49" t="s">
        <v>126</v>
      </c>
      <c r="C18" s="50" t="s">
        <v>127</v>
      </c>
      <c r="D18" s="51" t="n">
        <v>1</v>
      </c>
      <c r="E18" s="52" t="n">
        <v>7.70119368502118</v>
      </c>
      <c r="F18" s="52" t="n">
        <v>4.3795620437956</v>
      </c>
      <c r="G18" s="52" t="s">
        <v>128</v>
      </c>
      <c r="H18" s="53" t="n">
        <v>1.6949152542373</v>
      </c>
      <c r="I18" s="49" t="s">
        <v>148</v>
      </c>
      <c r="J18" s="50" t="s">
        <v>149</v>
      </c>
      <c r="K18" s="51" t="n">
        <v>2</v>
      </c>
      <c r="L18" s="52" t="n">
        <v>14.4331384859638</v>
      </c>
      <c r="M18" s="52" t="n">
        <v>11.9914354517479</v>
      </c>
      <c r="N18" s="53" t="n">
        <v>5</v>
      </c>
      <c r="O18" s="49" t="s">
        <v>165</v>
      </c>
      <c r="P18" s="50" t="s">
        <v>166</v>
      </c>
      <c r="Q18" s="51" t="n">
        <v>1</v>
      </c>
      <c r="R18" s="52" t="n">
        <v>7.70119368502118</v>
      </c>
      <c r="S18" s="52" t="n">
        <v>4.7159699892819</v>
      </c>
      <c r="T18" s="54" t="n">
        <v>5.2631578947368</v>
      </c>
    </row>
    <row r="19" s="26" customFormat="true" ht="32.1" hidden="false" customHeight="true" outlineLevel="0" collapsed="false">
      <c r="A19" s="48" t="n">
        <v>9</v>
      </c>
      <c r="B19" s="49" t="s">
        <v>163</v>
      </c>
      <c r="C19" s="50" t="s">
        <v>164</v>
      </c>
      <c r="D19" s="51" t="n">
        <v>1</v>
      </c>
      <c r="E19" s="52" t="n">
        <v>7.70119368502118</v>
      </c>
      <c r="F19" s="52" t="n">
        <v>4.3795620437956</v>
      </c>
      <c r="G19" s="52" t="s">
        <v>128</v>
      </c>
      <c r="H19" s="53" t="n">
        <v>1.6949152542373</v>
      </c>
      <c r="I19" s="49" t="s">
        <v>133</v>
      </c>
      <c r="J19" s="50" t="s">
        <v>134</v>
      </c>
      <c r="K19" s="51" t="n">
        <v>1</v>
      </c>
      <c r="L19" s="52" t="n">
        <v>7.21656924298189</v>
      </c>
      <c r="M19" s="52" t="n">
        <v>3.7406483790524</v>
      </c>
      <c r="N19" s="53" t="n">
        <v>2.5</v>
      </c>
      <c r="O19" s="49" t="s">
        <v>126</v>
      </c>
      <c r="P19" s="50" t="s">
        <v>127</v>
      </c>
      <c r="Q19" s="51" t="n">
        <v>1</v>
      </c>
      <c r="R19" s="52" t="n">
        <v>7.70119368502118</v>
      </c>
      <c r="S19" s="52" t="n">
        <v>4.3795620437956</v>
      </c>
      <c r="T19" s="54" t="n">
        <v>5.2631578947368</v>
      </c>
    </row>
    <row r="20" s="26" customFormat="true" ht="32.1" hidden="false" customHeight="true" outlineLevel="0" collapsed="false">
      <c r="A20" s="48" t="n">
        <v>10</v>
      </c>
      <c r="B20" s="49" t="s">
        <v>124</v>
      </c>
      <c r="C20" s="50" t="s">
        <v>125</v>
      </c>
      <c r="D20" s="51" t="n">
        <v>2</v>
      </c>
      <c r="E20" s="52" t="n">
        <v>7.4510096118024</v>
      </c>
      <c r="F20" s="52" t="n">
        <v>4.1340514209741</v>
      </c>
      <c r="G20" s="52"/>
      <c r="H20" s="53" t="n">
        <v>3.3898305084746</v>
      </c>
      <c r="I20" s="49" t="s">
        <v>142</v>
      </c>
      <c r="J20" s="50" t="s">
        <v>143</v>
      </c>
      <c r="K20" s="51" t="n">
        <v>1</v>
      </c>
      <c r="L20" s="52" t="n">
        <v>7.21656924298189</v>
      </c>
      <c r="M20" s="52" t="n">
        <v>5.9347181008902</v>
      </c>
      <c r="N20" s="53" t="n">
        <v>2.5</v>
      </c>
      <c r="O20" s="49" t="s">
        <v>163</v>
      </c>
      <c r="P20" s="50" t="s">
        <v>164</v>
      </c>
      <c r="Q20" s="51" t="n">
        <v>1</v>
      </c>
      <c r="R20" s="52" t="n">
        <v>7.70119368502118</v>
      </c>
      <c r="S20" s="52" t="n">
        <v>4.3795620437956</v>
      </c>
      <c r="T20" s="54" t="n">
        <v>5.2631578947368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1</v>
      </c>
      <c r="E21" s="59" t="n">
        <v>40.9805528649132</v>
      </c>
      <c r="F21" s="59" t="n">
        <v>23.31935493139</v>
      </c>
      <c r="G21" s="59"/>
      <c r="H21" s="60" t="n">
        <v>18.6440677966102</v>
      </c>
      <c r="I21" s="56"/>
      <c r="J21" s="57" t="s">
        <v>47</v>
      </c>
      <c r="K21" s="58" t="n">
        <v>2</v>
      </c>
      <c r="L21" s="59" t="n">
        <v>14.4331384859638</v>
      </c>
      <c r="M21" s="59" t="n">
        <v>7.7647932482677</v>
      </c>
      <c r="N21" s="60" t="n">
        <v>5</v>
      </c>
      <c r="O21" s="56"/>
      <c r="P21" s="57" t="s">
        <v>47</v>
      </c>
      <c r="Q21" s="58" t="n">
        <v>4</v>
      </c>
      <c r="R21" s="59" t="n">
        <v>30.8047747400847</v>
      </c>
      <c r="S21" s="59" t="n">
        <v>10.8041091239147</v>
      </c>
      <c r="T21" s="59" t="n">
        <v>21.0526315789474</v>
      </c>
    </row>
    <row r="22" s="26" customFormat="true" ht="32.1" hidden="false" customHeight="true" outlineLevel="0" collapsed="false">
      <c r="A22" s="48" t="n">
        <v>11</v>
      </c>
      <c r="B22" s="49" t="s">
        <v>148</v>
      </c>
      <c r="C22" s="50" t="s">
        <v>149</v>
      </c>
      <c r="D22" s="51" t="n">
        <v>2</v>
      </c>
      <c r="E22" s="52" t="n">
        <v>7.4510096118024</v>
      </c>
      <c r="F22" s="52" t="n">
        <v>6.3093235940967</v>
      </c>
      <c r="G22" s="52"/>
      <c r="H22" s="53" t="n">
        <v>3.3898305084746</v>
      </c>
      <c r="I22" s="49" t="s">
        <v>144</v>
      </c>
      <c r="J22" s="50" t="s">
        <v>145</v>
      </c>
      <c r="K22" s="51" t="n">
        <v>1</v>
      </c>
      <c r="L22" s="52" t="n">
        <v>7.21656924298189</v>
      </c>
      <c r="M22" s="52" t="n">
        <v>4.0241448692153</v>
      </c>
      <c r="N22" s="53" t="n">
        <v>2.5</v>
      </c>
      <c r="O22" s="49" t="s">
        <v>144</v>
      </c>
      <c r="P22" s="50" t="s">
        <v>145</v>
      </c>
      <c r="Q22" s="51" t="n">
        <v>1</v>
      </c>
      <c r="R22" s="52" t="n">
        <v>7.70119368502118</v>
      </c>
      <c r="S22" s="52" t="n">
        <v>1.3377926421405</v>
      </c>
      <c r="T22" s="54" t="n">
        <v>5.2631578947368</v>
      </c>
    </row>
    <row r="23" s="26" customFormat="true" ht="32.1" hidden="false" customHeight="true" outlineLevel="0" collapsed="false">
      <c r="A23" s="48" t="n">
        <v>12</v>
      </c>
      <c r="B23" s="49" t="s">
        <v>144</v>
      </c>
      <c r="C23" s="50" t="s">
        <v>145</v>
      </c>
      <c r="D23" s="51" t="n">
        <v>2</v>
      </c>
      <c r="E23" s="52" t="n">
        <v>7.4510096118024</v>
      </c>
      <c r="F23" s="52" t="n">
        <v>2.9743618045463</v>
      </c>
      <c r="G23" s="52"/>
      <c r="H23" s="53" t="n">
        <v>3.3898305084746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33</v>
      </c>
      <c r="C24" s="50" t="s">
        <v>134</v>
      </c>
      <c r="D24" s="51" t="n">
        <v>1</v>
      </c>
      <c r="E24" s="52" t="n">
        <v>7.21656924298189</v>
      </c>
      <c r="F24" s="52" t="n">
        <v>3.7406483790524</v>
      </c>
      <c r="G24" s="52" t="s">
        <v>135</v>
      </c>
      <c r="H24" s="53" t="n">
        <v>1.6949152542373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65</v>
      </c>
      <c r="C25" s="50" t="s">
        <v>166</v>
      </c>
      <c r="D25" s="51" t="n">
        <v>1</v>
      </c>
      <c r="E25" s="52" t="n">
        <v>3.7255048059012</v>
      </c>
      <c r="F25" s="52" t="n">
        <v>2.283341982356</v>
      </c>
      <c r="G25" s="52"/>
      <c r="H25" s="53" t="n">
        <v>1.6949152542373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2</v>
      </c>
      <c r="C26" s="57" t="s">
        <v>143</v>
      </c>
      <c r="D26" s="62" t="n">
        <v>1</v>
      </c>
      <c r="E26" s="59" t="n">
        <v>3.7255048059012</v>
      </c>
      <c r="F26" s="59" t="n">
        <v>3.125</v>
      </c>
      <c r="G26" s="59"/>
      <c r="H26" s="60" t="n">
        <v>1.694915254237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1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0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74</v>
      </c>
      <c r="E10" s="52" t="n">
        <v>244.765653425065</v>
      </c>
      <c r="F10" s="52" t="n">
        <v>114.010176007352</v>
      </c>
      <c r="G10" s="52"/>
      <c r="H10" s="53" t="n">
        <v>100</v>
      </c>
      <c r="I10" s="49" t="s">
        <v>25</v>
      </c>
      <c r="J10" s="50" t="s">
        <v>26</v>
      </c>
      <c r="K10" s="51" t="n">
        <v>49</v>
      </c>
      <c r="L10" s="52" t="n">
        <v>314.324202963628</v>
      </c>
      <c r="M10" s="52" t="n">
        <v>158.121885068108</v>
      </c>
      <c r="N10" s="53" t="n">
        <v>100</v>
      </c>
      <c r="O10" s="49" t="s">
        <v>25</v>
      </c>
      <c r="P10" s="50" t="s">
        <v>26</v>
      </c>
      <c r="Q10" s="51" t="n">
        <v>25</v>
      </c>
      <c r="R10" s="52" t="n">
        <v>170.718382955477</v>
      </c>
      <c r="S10" s="52" t="n">
        <v>73.494405908993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8</v>
      </c>
      <c r="C11" s="50" t="s">
        <v>119</v>
      </c>
      <c r="D11" s="51" t="n">
        <v>20</v>
      </c>
      <c r="E11" s="52" t="n">
        <v>66.1528793040717</v>
      </c>
      <c r="F11" s="52" t="n">
        <v>28.5302050425662</v>
      </c>
      <c r="G11" s="52"/>
      <c r="H11" s="53" t="n">
        <v>27.027027027027</v>
      </c>
      <c r="I11" s="49" t="s">
        <v>118</v>
      </c>
      <c r="J11" s="50" t="s">
        <v>119</v>
      </c>
      <c r="K11" s="51" t="n">
        <v>15</v>
      </c>
      <c r="L11" s="52" t="n">
        <v>96.2216947847841</v>
      </c>
      <c r="M11" s="52" t="n">
        <v>45.0815083872346</v>
      </c>
      <c r="N11" s="53" t="n">
        <v>30.6122448979592</v>
      </c>
      <c r="O11" s="49" t="s">
        <v>120</v>
      </c>
      <c r="P11" s="50" t="s">
        <v>121</v>
      </c>
      <c r="Q11" s="51" t="n">
        <v>7</v>
      </c>
      <c r="R11" s="52" t="n">
        <v>47.8011472275335</v>
      </c>
      <c r="S11" s="52" t="n">
        <v>13.6508341209126</v>
      </c>
      <c r="T11" s="54" t="n">
        <v>28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18</v>
      </c>
      <c r="E12" s="52" t="n">
        <v>59.5375913736645</v>
      </c>
      <c r="F12" s="52" t="n">
        <v>26.1983555561191</v>
      </c>
      <c r="G12" s="52"/>
      <c r="H12" s="53" t="n">
        <v>24.3243243243243</v>
      </c>
      <c r="I12" s="49" t="s">
        <v>120</v>
      </c>
      <c r="J12" s="50" t="s">
        <v>121</v>
      </c>
      <c r="K12" s="51" t="n">
        <v>11</v>
      </c>
      <c r="L12" s="52" t="n">
        <v>70.5625761755084</v>
      </c>
      <c r="M12" s="52" t="n">
        <v>37.4468237841678</v>
      </c>
      <c r="N12" s="53" t="n">
        <v>22.4489795918367</v>
      </c>
      <c r="O12" s="49" t="s">
        <v>118</v>
      </c>
      <c r="P12" s="50" t="s">
        <v>119</v>
      </c>
      <c r="Q12" s="51" t="n">
        <v>5</v>
      </c>
      <c r="R12" s="52" t="n">
        <v>34.1436765910953</v>
      </c>
      <c r="S12" s="52" t="n">
        <v>14.5600529723095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4</v>
      </c>
      <c r="E13" s="52" t="n">
        <v>27.3149412728763</v>
      </c>
      <c r="F13" s="52" t="n">
        <v>17.2339465613316</v>
      </c>
      <c r="G13" s="52" t="s">
        <v>128</v>
      </c>
      <c r="H13" s="53" t="n">
        <v>5.4054054054054</v>
      </c>
      <c r="I13" s="49" t="s">
        <v>124</v>
      </c>
      <c r="J13" s="50" t="s">
        <v>125</v>
      </c>
      <c r="K13" s="51" t="n">
        <v>4</v>
      </c>
      <c r="L13" s="52" t="n">
        <v>25.6591186092758</v>
      </c>
      <c r="M13" s="52" t="n">
        <v>12.2227237195953</v>
      </c>
      <c r="N13" s="53" t="n">
        <v>8.1632653061224</v>
      </c>
      <c r="O13" s="49" t="s">
        <v>126</v>
      </c>
      <c r="P13" s="50" t="s">
        <v>127</v>
      </c>
      <c r="Q13" s="51" t="n">
        <v>4</v>
      </c>
      <c r="R13" s="52" t="n">
        <v>27.3149412728763</v>
      </c>
      <c r="S13" s="52" t="n">
        <v>17.2339465613316</v>
      </c>
      <c r="T13" s="54" t="n">
        <v>16</v>
      </c>
    </row>
    <row r="14" s="26" customFormat="true" ht="32.1" hidden="false" customHeight="true" outlineLevel="0" collapsed="false">
      <c r="A14" s="48" t="n">
        <v>4</v>
      </c>
      <c r="B14" s="49" t="s">
        <v>138</v>
      </c>
      <c r="C14" s="50" t="s">
        <v>139</v>
      </c>
      <c r="D14" s="51" t="n">
        <v>2</v>
      </c>
      <c r="E14" s="52" t="n">
        <v>13.6574706364381</v>
      </c>
      <c r="F14" s="52" t="n">
        <v>5.1404409543944</v>
      </c>
      <c r="G14" s="52" t="s">
        <v>128</v>
      </c>
      <c r="H14" s="53" t="n">
        <v>2.7027027027027</v>
      </c>
      <c r="I14" s="49" t="s">
        <v>129</v>
      </c>
      <c r="J14" s="50" t="s">
        <v>130</v>
      </c>
      <c r="K14" s="51" t="n">
        <v>4</v>
      </c>
      <c r="L14" s="52" t="n">
        <v>25.6591186092758</v>
      </c>
      <c r="M14" s="52" t="n">
        <v>13.8028984628729</v>
      </c>
      <c r="N14" s="53" t="n">
        <v>8.1632653061224</v>
      </c>
      <c r="O14" s="49" t="s">
        <v>138</v>
      </c>
      <c r="P14" s="50" t="s">
        <v>139</v>
      </c>
      <c r="Q14" s="51" t="n">
        <v>2</v>
      </c>
      <c r="R14" s="52" t="n">
        <v>13.6574706364381</v>
      </c>
      <c r="S14" s="52" t="n">
        <v>5.1404409543944</v>
      </c>
      <c r="T14" s="54" t="n">
        <v>8</v>
      </c>
    </row>
    <row r="15" s="26" customFormat="true" ht="32.1" hidden="false" customHeight="true" outlineLevel="0" collapsed="false">
      <c r="A15" s="48" t="n">
        <v>5</v>
      </c>
      <c r="B15" s="49" t="s">
        <v>124</v>
      </c>
      <c r="C15" s="50" t="s">
        <v>125</v>
      </c>
      <c r="D15" s="51" t="n">
        <v>4</v>
      </c>
      <c r="E15" s="52" t="n">
        <v>13.2305758608143</v>
      </c>
      <c r="F15" s="52" t="n">
        <v>5.6578148624787</v>
      </c>
      <c r="G15" s="52"/>
      <c r="H15" s="53" t="n">
        <v>5.4054054054054</v>
      </c>
      <c r="I15" s="49" t="s">
        <v>136</v>
      </c>
      <c r="J15" s="50" t="s">
        <v>137</v>
      </c>
      <c r="K15" s="51" t="n">
        <v>3</v>
      </c>
      <c r="L15" s="52" t="n">
        <v>19.2443389569568</v>
      </c>
      <c r="M15" s="52" t="n">
        <v>10.6994213133828</v>
      </c>
      <c r="N15" s="53" t="n">
        <v>6.1224489795918</v>
      </c>
      <c r="O15" s="49" t="s">
        <v>136</v>
      </c>
      <c r="P15" s="50" t="s">
        <v>137</v>
      </c>
      <c r="Q15" s="51" t="n">
        <v>1</v>
      </c>
      <c r="R15" s="52" t="n">
        <v>6.82873531821907</v>
      </c>
      <c r="S15" s="52" t="n">
        <v>3.936170212766</v>
      </c>
      <c r="T15" s="54" t="n">
        <v>4</v>
      </c>
    </row>
    <row r="16" s="26" customFormat="true" ht="32.1" hidden="false" customHeight="true" outlineLevel="0" collapsed="false">
      <c r="A16" s="48" t="n">
        <v>6</v>
      </c>
      <c r="B16" s="49" t="s">
        <v>129</v>
      </c>
      <c r="C16" s="50" t="s">
        <v>130</v>
      </c>
      <c r="D16" s="51" t="n">
        <v>4</v>
      </c>
      <c r="E16" s="52" t="n">
        <v>13.2305758608143</v>
      </c>
      <c r="F16" s="52" t="n">
        <v>7.2295710004641</v>
      </c>
      <c r="G16" s="52"/>
      <c r="H16" s="53" t="n">
        <v>5.4054054054054</v>
      </c>
      <c r="I16" s="49" t="s">
        <v>122</v>
      </c>
      <c r="J16" s="50" t="s">
        <v>123</v>
      </c>
      <c r="K16" s="51" t="n">
        <v>2</v>
      </c>
      <c r="L16" s="52" t="n">
        <v>12.8295593046379</v>
      </c>
      <c r="M16" s="52" t="n">
        <v>8.8239433603192</v>
      </c>
      <c r="N16" s="53" t="n">
        <v>4.0816326530612</v>
      </c>
      <c r="O16" s="49" t="s">
        <v>131</v>
      </c>
      <c r="P16" s="50" t="s">
        <v>132</v>
      </c>
      <c r="Q16" s="51" t="n">
        <v>1</v>
      </c>
      <c r="R16" s="52" t="n">
        <v>6.82873531821907</v>
      </c>
      <c r="S16" s="52" t="n">
        <v>3.3222591362126</v>
      </c>
      <c r="T16" s="54" t="n">
        <v>4</v>
      </c>
    </row>
    <row r="17" s="26" customFormat="true" ht="32.1" hidden="false" customHeight="true" outlineLevel="0" collapsed="false">
      <c r="A17" s="48" t="n">
        <v>7</v>
      </c>
      <c r="B17" s="49" t="s">
        <v>136</v>
      </c>
      <c r="C17" s="50" t="s">
        <v>137</v>
      </c>
      <c r="D17" s="51" t="n">
        <v>4</v>
      </c>
      <c r="E17" s="52" t="n">
        <v>13.2305758608143</v>
      </c>
      <c r="F17" s="52" t="n">
        <v>7.5313975534819</v>
      </c>
      <c r="G17" s="52"/>
      <c r="H17" s="53" t="n">
        <v>5.4054054054054</v>
      </c>
      <c r="I17" s="49" t="s">
        <v>133</v>
      </c>
      <c r="J17" s="50" t="s">
        <v>134</v>
      </c>
      <c r="K17" s="51" t="n">
        <v>2</v>
      </c>
      <c r="L17" s="52" t="n">
        <v>12.8295593046379</v>
      </c>
      <c r="M17" s="52" t="n">
        <v>5.7918053327833</v>
      </c>
      <c r="N17" s="53" t="n">
        <v>4.0816326530612</v>
      </c>
      <c r="O17" s="49" t="s">
        <v>165</v>
      </c>
      <c r="P17" s="50" t="s">
        <v>166</v>
      </c>
      <c r="Q17" s="51" t="n">
        <v>1</v>
      </c>
      <c r="R17" s="52" t="n">
        <v>6.82873531821907</v>
      </c>
      <c r="S17" s="52" t="n">
        <v>1.8181818181818</v>
      </c>
      <c r="T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133</v>
      </c>
      <c r="C18" s="50" t="s">
        <v>134</v>
      </c>
      <c r="D18" s="51" t="n">
        <v>2</v>
      </c>
      <c r="E18" s="52" t="n">
        <v>12.8295593046379</v>
      </c>
      <c r="F18" s="52" t="n">
        <v>5.7918053327833</v>
      </c>
      <c r="G18" s="52" t="s">
        <v>135</v>
      </c>
      <c r="H18" s="53" t="n">
        <v>2.7027027027027</v>
      </c>
      <c r="I18" s="49" t="s">
        <v>146</v>
      </c>
      <c r="J18" s="50" t="s">
        <v>147</v>
      </c>
      <c r="K18" s="51" t="n">
        <v>2</v>
      </c>
      <c r="L18" s="52" t="n">
        <v>12.8295593046379</v>
      </c>
      <c r="M18" s="52" t="n">
        <v>5.3418116707222</v>
      </c>
      <c r="N18" s="53" t="n">
        <v>4.0816326530612</v>
      </c>
      <c r="O18" s="49" t="s">
        <v>140</v>
      </c>
      <c r="P18" s="50" t="s">
        <v>141</v>
      </c>
      <c r="Q18" s="51" t="n">
        <v>1</v>
      </c>
      <c r="R18" s="52" t="n">
        <v>6.82873531821907</v>
      </c>
      <c r="S18" s="52" t="n">
        <v>4.6890927624873</v>
      </c>
      <c r="T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140</v>
      </c>
      <c r="C19" s="50" t="s">
        <v>141</v>
      </c>
      <c r="D19" s="51" t="n">
        <v>1</v>
      </c>
      <c r="E19" s="52" t="n">
        <v>6.82873531821907</v>
      </c>
      <c r="F19" s="52" t="n">
        <v>4.6890927624873</v>
      </c>
      <c r="G19" s="52" t="s">
        <v>128</v>
      </c>
      <c r="H19" s="53" t="n">
        <v>1.3513513513514</v>
      </c>
      <c r="I19" s="49" t="s">
        <v>154</v>
      </c>
      <c r="J19" s="50" t="s">
        <v>155</v>
      </c>
      <c r="K19" s="51" t="n">
        <v>1</v>
      </c>
      <c r="L19" s="52" t="n">
        <v>6.41477965231894</v>
      </c>
      <c r="M19" s="52" t="n">
        <v>3.1678986272439</v>
      </c>
      <c r="N19" s="53" t="n">
        <v>2.0408163265306</v>
      </c>
      <c r="O19" s="49" t="s">
        <v>142</v>
      </c>
      <c r="P19" s="50" t="s">
        <v>143</v>
      </c>
      <c r="Q19" s="51" t="n">
        <v>1</v>
      </c>
      <c r="R19" s="52" t="n">
        <v>6.82873531821907</v>
      </c>
      <c r="S19" s="52" t="n">
        <v>3.3222591362126</v>
      </c>
      <c r="T19" s="54" t="n">
        <v>4</v>
      </c>
    </row>
    <row r="20" s="26" customFormat="true" ht="32.1" hidden="false" customHeight="true" outlineLevel="0" collapsed="false">
      <c r="A20" s="48" t="n">
        <v>10</v>
      </c>
      <c r="B20" s="49" t="s">
        <v>122</v>
      </c>
      <c r="C20" s="50" t="s">
        <v>123</v>
      </c>
      <c r="D20" s="51" t="n">
        <v>2</v>
      </c>
      <c r="E20" s="52" t="n">
        <v>6.61528793040717</v>
      </c>
      <c r="F20" s="52" t="n">
        <v>4.6224081394489</v>
      </c>
      <c r="G20" s="52"/>
      <c r="H20" s="53" t="n">
        <v>2.7027027027027</v>
      </c>
      <c r="I20" s="49" t="s">
        <v>183</v>
      </c>
      <c r="J20" s="50" t="s">
        <v>184</v>
      </c>
      <c r="K20" s="51" t="n">
        <v>1</v>
      </c>
      <c r="L20" s="52" t="n">
        <v>6.41477965231894</v>
      </c>
      <c r="M20" s="52" t="n">
        <v>2.6239067055394</v>
      </c>
      <c r="N20" s="53" t="n">
        <v>2.0408163265306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3</v>
      </c>
      <c r="E21" s="59" t="n">
        <v>42.9993715476466</v>
      </c>
      <c r="F21" s="59" t="n">
        <v>18.4366246438321</v>
      </c>
      <c r="G21" s="59"/>
      <c r="H21" s="60" t="n">
        <v>17.5675675675676</v>
      </c>
      <c r="I21" s="56"/>
      <c r="J21" s="57" t="s">
        <v>47</v>
      </c>
      <c r="K21" s="58" t="n">
        <v>4</v>
      </c>
      <c r="L21" s="59" t="n">
        <v>25.6591186092758</v>
      </c>
      <c r="M21" s="59" t="n">
        <v>13.1191437042462</v>
      </c>
      <c r="N21" s="60" t="n">
        <v>8.16326530612245</v>
      </c>
      <c r="O21" s="56"/>
      <c r="P21" s="57" t="s">
        <v>47</v>
      </c>
      <c r="Q21" s="58" t="n">
        <v>2</v>
      </c>
      <c r="R21" s="59" t="n">
        <v>13.6574706364381</v>
      </c>
      <c r="S21" s="59" t="n">
        <v>5.8211682341854</v>
      </c>
      <c r="T21" s="59" t="n">
        <v>8</v>
      </c>
    </row>
    <row r="22" s="26" customFormat="true" ht="32.1" hidden="false" customHeight="true" outlineLevel="0" collapsed="false">
      <c r="A22" s="48" t="n">
        <v>11</v>
      </c>
      <c r="B22" s="49" t="s">
        <v>146</v>
      </c>
      <c r="C22" s="50" t="s">
        <v>147</v>
      </c>
      <c r="D22" s="51" t="n">
        <v>2</v>
      </c>
      <c r="E22" s="52" t="n">
        <v>6.61528793040717</v>
      </c>
      <c r="F22" s="52" t="n">
        <v>2.2511973857545</v>
      </c>
      <c r="G22" s="52"/>
      <c r="H22" s="53" t="n">
        <v>2.7027027027027</v>
      </c>
      <c r="I22" s="49" t="s">
        <v>142</v>
      </c>
      <c r="J22" s="50" t="s">
        <v>143</v>
      </c>
      <c r="K22" s="51" t="n">
        <v>1</v>
      </c>
      <c r="L22" s="52" t="n">
        <v>6.41477965231894</v>
      </c>
      <c r="M22" s="52" t="n">
        <v>3.1678986272439</v>
      </c>
      <c r="N22" s="53" t="n">
        <v>2.0408163265306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42</v>
      </c>
      <c r="C23" s="50" t="s">
        <v>143</v>
      </c>
      <c r="D23" s="51" t="n">
        <v>2</v>
      </c>
      <c r="E23" s="52" t="n">
        <v>6.61528793040717</v>
      </c>
      <c r="F23" s="52" t="n">
        <v>3.177159131459</v>
      </c>
      <c r="G23" s="52"/>
      <c r="H23" s="53" t="n">
        <v>2.7027027027027</v>
      </c>
      <c r="I23" s="49" t="s">
        <v>144</v>
      </c>
      <c r="J23" s="50" t="s">
        <v>145</v>
      </c>
      <c r="K23" s="51" t="n">
        <v>1</v>
      </c>
      <c r="L23" s="52" t="n">
        <v>6.41477965231894</v>
      </c>
      <c r="M23" s="52" t="n">
        <v>3.1678986272439</v>
      </c>
      <c r="N23" s="53" t="n">
        <v>2.0408163265306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54</v>
      </c>
      <c r="C24" s="50" t="s">
        <v>155</v>
      </c>
      <c r="D24" s="51" t="n">
        <v>1</v>
      </c>
      <c r="E24" s="52" t="n">
        <v>3.30764396520359</v>
      </c>
      <c r="F24" s="52" t="n">
        <v>1.5067805123054</v>
      </c>
      <c r="G24" s="52"/>
      <c r="H24" s="53" t="n">
        <v>1.3513513513514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1</v>
      </c>
      <c r="E25" s="52" t="n">
        <v>3.30764396520359</v>
      </c>
      <c r="F25" s="52" t="n">
        <v>1.6703786191537</v>
      </c>
      <c r="G25" s="52"/>
      <c r="H25" s="53" t="n">
        <v>1.3513513513514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83</v>
      </c>
      <c r="C26" s="57" t="s">
        <v>184</v>
      </c>
      <c r="D26" s="62" t="n">
        <v>1</v>
      </c>
      <c r="E26" s="59" t="n">
        <v>3.30764396520359</v>
      </c>
      <c r="F26" s="59" t="n">
        <v>1.0739856801909</v>
      </c>
      <c r="G26" s="59"/>
      <c r="H26" s="60" t="n">
        <v>1.3513513513514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1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0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31</v>
      </c>
      <c r="E10" s="52" t="n">
        <v>398.152088018965</v>
      </c>
      <c r="F10" s="52" t="n">
        <v>162.397095344451</v>
      </c>
      <c r="G10" s="52"/>
      <c r="H10" s="53" t="n">
        <v>100</v>
      </c>
      <c r="I10" s="49" t="s">
        <v>25</v>
      </c>
      <c r="J10" s="50" t="s">
        <v>26</v>
      </c>
      <c r="K10" s="51" t="n">
        <v>86</v>
      </c>
      <c r="L10" s="52" t="n">
        <v>494.94978561768</v>
      </c>
      <c r="M10" s="52" t="n">
        <v>220.212886213428</v>
      </c>
      <c r="N10" s="53" t="n">
        <v>100</v>
      </c>
      <c r="O10" s="49" t="s">
        <v>25</v>
      </c>
      <c r="P10" s="50" t="s">
        <v>26</v>
      </c>
      <c r="Q10" s="51" t="n">
        <v>45</v>
      </c>
      <c r="R10" s="52" t="n">
        <v>289.827069848324</v>
      </c>
      <c r="S10" s="52" t="n">
        <v>100.23065591214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8</v>
      </c>
      <c r="C11" s="50" t="s">
        <v>119</v>
      </c>
      <c r="D11" s="51" t="n">
        <v>30</v>
      </c>
      <c r="E11" s="52" t="n">
        <v>91.1798674852593</v>
      </c>
      <c r="F11" s="52" t="n">
        <v>32.6878346804608</v>
      </c>
      <c r="G11" s="52"/>
      <c r="H11" s="53" t="n">
        <v>22.9007633587786</v>
      </c>
      <c r="I11" s="49" t="s">
        <v>118</v>
      </c>
      <c r="J11" s="50" t="s">
        <v>119</v>
      </c>
      <c r="K11" s="51" t="n">
        <v>21</v>
      </c>
      <c r="L11" s="52" t="n">
        <v>120.859831371759</v>
      </c>
      <c r="M11" s="52" t="n">
        <v>49.2476636752126</v>
      </c>
      <c r="N11" s="53" t="n">
        <v>24.4186046511628</v>
      </c>
      <c r="O11" s="49" t="s">
        <v>122</v>
      </c>
      <c r="P11" s="50" t="s">
        <v>123</v>
      </c>
      <c r="Q11" s="51" t="n">
        <v>11</v>
      </c>
      <c r="R11" s="52" t="n">
        <v>70.8466170740347</v>
      </c>
      <c r="S11" s="52" t="n">
        <v>23.2394380413262</v>
      </c>
      <c r="T11" s="54" t="n">
        <v>24.4444444444444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20</v>
      </c>
      <c r="E12" s="52" t="n">
        <v>60.7865783235062</v>
      </c>
      <c r="F12" s="52" t="n">
        <v>23.1811702445711</v>
      </c>
      <c r="G12" s="52"/>
      <c r="H12" s="53" t="n">
        <v>15.2671755725191</v>
      </c>
      <c r="I12" s="49" t="s">
        <v>124</v>
      </c>
      <c r="J12" s="50" t="s">
        <v>125</v>
      </c>
      <c r="K12" s="51" t="n">
        <v>15</v>
      </c>
      <c r="L12" s="52" t="n">
        <v>86.3284509798279</v>
      </c>
      <c r="M12" s="52" t="n">
        <v>50.0762135403212</v>
      </c>
      <c r="N12" s="53" t="n">
        <v>17.4418604651163</v>
      </c>
      <c r="O12" s="49" t="s">
        <v>118</v>
      </c>
      <c r="P12" s="50" t="s">
        <v>119</v>
      </c>
      <c r="Q12" s="51" t="n">
        <v>9</v>
      </c>
      <c r="R12" s="52" t="n">
        <v>57.9654139696648</v>
      </c>
      <c r="S12" s="52" t="n">
        <v>16.7810039211691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124</v>
      </c>
      <c r="C13" s="50" t="s">
        <v>125</v>
      </c>
      <c r="D13" s="51" t="n">
        <v>15</v>
      </c>
      <c r="E13" s="52" t="n">
        <v>45.5899337426296</v>
      </c>
      <c r="F13" s="52" t="n">
        <v>27.1080011690886</v>
      </c>
      <c r="G13" s="52"/>
      <c r="H13" s="53" t="n">
        <v>11.4503816793893</v>
      </c>
      <c r="I13" s="49" t="s">
        <v>120</v>
      </c>
      <c r="J13" s="50" t="s">
        <v>121</v>
      </c>
      <c r="K13" s="51" t="n">
        <v>12</v>
      </c>
      <c r="L13" s="52" t="n">
        <v>69.0627607838623</v>
      </c>
      <c r="M13" s="52" t="n">
        <v>30.6266438196814</v>
      </c>
      <c r="N13" s="53" t="n">
        <v>13.953488372093</v>
      </c>
      <c r="O13" s="49" t="s">
        <v>120</v>
      </c>
      <c r="P13" s="50" t="s">
        <v>121</v>
      </c>
      <c r="Q13" s="51" t="n">
        <v>8</v>
      </c>
      <c r="R13" s="52" t="n">
        <v>51.5248124174798</v>
      </c>
      <c r="S13" s="52" t="n">
        <v>12.9383262489815</v>
      </c>
      <c r="T13" s="54" t="n">
        <v>17.7777777777778</v>
      </c>
    </row>
    <row r="14" s="26" customFormat="true" ht="32.1" hidden="false" customHeight="true" outlineLevel="0" collapsed="false">
      <c r="A14" s="48" t="n">
        <v>4</v>
      </c>
      <c r="B14" s="49" t="s">
        <v>122</v>
      </c>
      <c r="C14" s="50" t="s">
        <v>123</v>
      </c>
      <c r="D14" s="51" t="n">
        <v>13</v>
      </c>
      <c r="E14" s="52" t="n">
        <v>39.511275910279</v>
      </c>
      <c r="F14" s="52" t="n">
        <v>13.4905628900719</v>
      </c>
      <c r="G14" s="52"/>
      <c r="H14" s="53" t="n">
        <v>9.9236641221374</v>
      </c>
      <c r="I14" s="49" t="s">
        <v>129</v>
      </c>
      <c r="J14" s="50" t="s">
        <v>130</v>
      </c>
      <c r="K14" s="51" t="n">
        <v>8</v>
      </c>
      <c r="L14" s="52" t="n">
        <v>46.0418405225749</v>
      </c>
      <c r="M14" s="52" t="n">
        <v>23.5125292583374</v>
      </c>
      <c r="N14" s="53" t="n">
        <v>9.3023255813954</v>
      </c>
      <c r="O14" s="49" t="s">
        <v>126</v>
      </c>
      <c r="P14" s="50" t="s">
        <v>127</v>
      </c>
      <c r="Q14" s="51" t="n">
        <v>4</v>
      </c>
      <c r="R14" s="52" t="n">
        <v>25.7624062087399</v>
      </c>
      <c r="S14" s="52" t="n">
        <v>12.0742431928244</v>
      </c>
      <c r="T14" s="54" t="n">
        <v>8.8888888888889</v>
      </c>
    </row>
    <row r="15" s="26" customFormat="true" ht="32.1" hidden="false" customHeight="true" outlineLevel="0" collapsed="false">
      <c r="A15" s="48" t="n">
        <v>5</v>
      </c>
      <c r="B15" s="49" t="s">
        <v>133</v>
      </c>
      <c r="C15" s="50" t="s">
        <v>134</v>
      </c>
      <c r="D15" s="51" t="n">
        <v>5</v>
      </c>
      <c r="E15" s="52" t="n">
        <v>28.7761503266093</v>
      </c>
      <c r="F15" s="52" t="n">
        <v>9.7311961260951</v>
      </c>
      <c r="G15" s="52" t="s">
        <v>135</v>
      </c>
      <c r="H15" s="53" t="n">
        <v>3.8167938931298</v>
      </c>
      <c r="I15" s="49" t="s">
        <v>136</v>
      </c>
      <c r="J15" s="50" t="s">
        <v>137</v>
      </c>
      <c r="K15" s="51" t="n">
        <v>7</v>
      </c>
      <c r="L15" s="52" t="n">
        <v>40.286610457253</v>
      </c>
      <c r="M15" s="52" t="n">
        <v>15.76269831773</v>
      </c>
      <c r="N15" s="53" t="n">
        <v>8.1395348837209</v>
      </c>
      <c r="O15" s="49" t="s">
        <v>165</v>
      </c>
      <c r="P15" s="50" t="s">
        <v>166</v>
      </c>
      <c r="Q15" s="51" t="n">
        <v>3</v>
      </c>
      <c r="R15" s="52" t="n">
        <v>19.3218046565549</v>
      </c>
      <c r="S15" s="52" t="n">
        <v>2.3391812865497</v>
      </c>
      <c r="T15" s="54" t="n">
        <v>6.6666666666667</v>
      </c>
    </row>
    <row r="16" s="26" customFormat="true" ht="32.1" hidden="false" customHeight="true" outlineLevel="0" collapsed="false">
      <c r="A16" s="48" t="n">
        <v>6</v>
      </c>
      <c r="B16" s="49" t="s">
        <v>126</v>
      </c>
      <c r="C16" s="50" t="s">
        <v>127</v>
      </c>
      <c r="D16" s="51" t="n">
        <v>4</v>
      </c>
      <c r="E16" s="52" t="n">
        <v>25.7624062087399</v>
      </c>
      <c r="F16" s="52" t="n">
        <v>12.0742431928244</v>
      </c>
      <c r="G16" s="52" t="s">
        <v>128</v>
      </c>
      <c r="H16" s="53" t="n">
        <v>3.0534351145038</v>
      </c>
      <c r="I16" s="49" t="s">
        <v>133</v>
      </c>
      <c r="J16" s="50" t="s">
        <v>134</v>
      </c>
      <c r="K16" s="51" t="n">
        <v>5</v>
      </c>
      <c r="L16" s="52" t="n">
        <v>28.7761503266093</v>
      </c>
      <c r="M16" s="52" t="n">
        <v>9.7311961260951</v>
      </c>
      <c r="N16" s="53" t="n">
        <v>5.8139534883721</v>
      </c>
      <c r="O16" s="49" t="s">
        <v>140</v>
      </c>
      <c r="P16" s="50" t="s">
        <v>141</v>
      </c>
      <c r="Q16" s="51" t="n">
        <v>3</v>
      </c>
      <c r="R16" s="52" t="n">
        <v>19.3218046565549</v>
      </c>
      <c r="S16" s="52" t="n">
        <v>11.5731752685114</v>
      </c>
      <c r="T16" s="54" t="n">
        <v>6.6666666666667</v>
      </c>
    </row>
    <row r="17" s="26" customFormat="true" ht="32.1" hidden="false" customHeight="true" outlineLevel="0" collapsed="false">
      <c r="A17" s="48" t="n">
        <v>7</v>
      </c>
      <c r="B17" s="49" t="s">
        <v>129</v>
      </c>
      <c r="C17" s="50" t="s">
        <v>130</v>
      </c>
      <c r="D17" s="51" t="n">
        <v>8</v>
      </c>
      <c r="E17" s="52" t="n">
        <v>24.3146313294025</v>
      </c>
      <c r="F17" s="52" t="n">
        <v>13.0156089095502</v>
      </c>
      <c r="G17" s="52"/>
      <c r="H17" s="53" t="n">
        <v>6.1068702290076</v>
      </c>
      <c r="I17" s="49" t="s">
        <v>144</v>
      </c>
      <c r="J17" s="50" t="s">
        <v>145</v>
      </c>
      <c r="K17" s="51" t="n">
        <v>4</v>
      </c>
      <c r="L17" s="52" t="n">
        <v>23.0209202612874</v>
      </c>
      <c r="M17" s="52" t="n">
        <v>9.3490075703323</v>
      </c>
      <c r="N17" s="53" t="n">
        <v>4.6511627906977</v>
      </c>
      <c r="O17" s="49" t="s">
        <v>138</v>
      </c>
      <c r="P17" s="50" t="s">
        <v>139</v>
      </c>
      <c r="Q17" s="51" t="n">
        <v>2</v>
      </c>
      <c r="R17" s="52" t="n">
        <v>12.8812031043699</v>
      </c>
      <c r="S17" s="52" t="n">
        <v>11.1722386796445</v>
      </c>
      <c r="T17" s="54" t="n">
        <v>4.4444444444444</v>
      </c>
    </row>
    <row r="18" s="26" customFormat="true" ht="32.1" hidden="false" customHeight="true" outlineLevel="0" collapsed="false">
      <c r="A18" s="48" t="n">
        <v>8</v>
      </c>
      <c r="B18" s="49" t="s">
        <v>136</v>
      </c>
      <c r="C18" s="50" t="s">
        <v>137</v>
      </c>
      <c r="D18" s="51" t="n">
        <v>8</v>
      </c>
      <c r="E18" s="52" t="n">
        <v>24.3146313294025</v>
      </c>
      <c r="F18" s="52" t="n">
        <v>8.1399567712358</v>
      </c>
      <c r="G18" s="52"/>
      <c r="H18" s="53" t="n">
        <v>6.1068702290076</v>
      </c>
      <c r="I18" s="49" t="s">
        <v>122</v>
      </c>
      <c r="J18" s="50" t="s">
        <v>123</v>
      </c>
      <c r="K18" s="51" t="n">
        <v>2</v>
      </c>
      <c r="L18" s="52" t="n">
        <v>11.5104601306437</v>
      </c>
      <c r="M18" s="52" t="n">
        <v>4.4349479082242</v>
      </c>
      <c r="N18" s="53" t="n">
        <v>2.3255813953488</v>
      </c>
      <c r="O18" s="49" t="s">
        <v>136</v>
      </c>
      <c r="P18" s="50" t="s">
        <v>137</v>
      </c>
      <c r="Q18" s="51" t="n">
        <v>1</v>
      </c>
      <c r="R18" s="52" t="n">
        <v>6.44060155218497</v>
      </c>
      <c r="S18" s="52" t="n">
        <v>1.2658227848101</v>
      </c>
      <c r="T18" s="54" t="n">
        <v>2.2222222222222</v>
      </c>
    </row>
    <row r="19" s="26" customFormat="true" ht="32.1" hidden="false" customHeight="true" outlineLevel="0" collapsed="false">
      <c r="A19" s="48" t="n">
        <v>9</v>
      </c>
      <c r="B19" s="49" t="s">
        <v>140</v>
      </c>
      <c r="C19" s="50" t="s">
        <v>141</v>
      </c>
      <c r="D19" s="51" t="n">
        <v>3</v>
      </c>
      <c r="E19" s="52" t="n">
        <v>19.3218046565549</v>
      </c>
      <c r="F19" s="52" t="n">
        <v>11.5731752685114</v>
      </c>
      <c r="G19" s="52" t="s">
        <v>128</v>
      </c>
      <c r="H19" s="53" t="n">
        <v>2.2900763358779</v>
      </c>
      <c r="I19" s="49" t="s">
        <v>168</v>
      </c>
      <c r="J19" s="50" t="s">
        <v>169</v>
      </c>
      <c r="K19" s="51" t="n">
        <v>1</v>
      </c>
      <c r="L19" s="52" t="n">
        <v>5.75523006532186</v>
      </c>
      <c r="M19" s="52" t="n">
        <v>1.3969732246799</v>
      </c>
      <c r="N19" s="53" t="n">
        <v>1.1627906976744</v>
      </c>
      <c r="O19" s="49" t="s">
        <v>131</v>
      </c>
      <c r="P19" s="50" t="s">
        <v>132</v>
      </c>
      <c r="Q19" s="51" t="n">
        <v>1</v>
      </c>
      <c r="R19" s="52" t="n">
        <v>6.44060155218497</v>
      </c>
      <c r="S19" s="52" t="n">
        <v>2.7586206896552</v>
      </c>
      <c r="T19" s="54" t="n">
        <v>2.2222222222222</v>
      </c>
    </row>
    <row r="20" s="26" customFormat="true" ht="32.1" hidden="false" customHeight="true" outlineLevel="0" collapsed="false">
      <c r="A20" s="48" t="n">
        <v>10</v>
      </c>
      <c r="B20" s="49" t="s">
        <v>144</v>
      </c>
      <c r="C20" s="50" t="s">
        <v>145</v>
      </c>
      <c r="D20" s="51" t="n">
        <v>5</v>
      </c>
      <c r="E20" s="52" t="n">
        <v>15.1966445808765</v>
      </c>
      <c r="F20" s="52" t="n">
        <v>6.0545057887767</v>
      </c>
      <c r="G20" s="52"/>
      <c r="H20" s="53" t="n">
        <v>3.8167938931298</v>
      </c>
      <c r="I20" s="49" t="s">
        <v>154</v>
      </c>
      <c r="J20" s="50" t="s">
        <v>155</v>
      </c>
      <c r="K20" s="51" t="n">
        <v>1</v>
      </c>
      <c r="L20" s="52" t="n">
        <v>5.75523006532186</v>
      </c>
      <c r="M20" s="52" t="n">
        <v>2.9935275080906</v>
      </c>
      <c r="N20" s="53" t="n">
        <v>1.1627906976744</v>
      </c>
      <c r="O20" s="49" t="s">
        <v>163</v>
      </c>
      <c r="P20" s="50" t="s">
        <v>164</v>
      </c>
      <c r="Q20" s="51" t="n">
        <v>1</v>
      </c>
      <c r="R20" s="52" t="n">
        <v>6.44060155218497</v>
      </c>
      <c r="S20" s="52" t="n">
        <v>3.2804811372335</v>
      </c>
      <c r="T20" s="54" t="n">
        <v>2.2222222222222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0</v>
      </c>
      <c r="E21" s="59" t="n">
        <v>60.7865783235062</v>
      </c>
      <c r="F21" s="59" t="n">
        <v>23.7234495654682</v>
      </c>
      <c r="G21" s="59"/>
      <c r="H21" s="60" t="n">
        <v>15.2671755725191</v>
      </c>
      <c r="I21" s="56"/>
      <c r="J21" s="57" t="s">
        <v>47</v>
      </c>
      <c r="K21" s="58" t="n">
        <v>10</v>
      </c>
      <c r="L21" s="59" t="n">
        <v>57.5523006532186</v>
      </c>
      <c r="M21" s="59" t="n">
        <v>23.081485264723</v>
      </c>
      <c r="N21" s="60" t="n">
        <v>11.6279069767442</v>
      </c>
      <c r="O21" s="56"/>
      <c r="P21" s="57" t="s">
        <v>47</v>
      </c>
      <c r="Q21" s="58" t="n">
        <v>2</v>
      </c>
      <c r="R21" s="59" t="n">
        <v>12.8812031043699</v>
      </c>
      <c r="S21" s="59" t="n">
        <v>2.8081246614395</v>
      </c>
      <c r="T21" s="59" t="n">
        <v>4.44444444444445</v>
      </c>
    </row>
    <row r="22" s="26" customFormat="true" ht="32.1" hidden="false" customHeight="true" outlineLevel="0" collapsed="false">
      <c r="A22" s="48" t="n">
        <v>11</v>
      </c>
      <c r="B22" s="49" t="s">
        <v>138</v>
      </c>
      <c r="C22" s="50" t="s">
        <v>139</v>
      </c>
      <c r="D22" s="51" t="n">
        <v>2</v>
      </c>
      <c r="E22" s="52" t="n">
        <v>12.8812031043699</v>
      </c>
      <c r="F22" s="52" t="n">
        <v>11.1722386796445</v>
      </c>
      <c r="G22" s="52" t="s">
        <v>128</v>
      </c>
      <c r="H22" s="53" t="n">
        <v>1.5267175572519</v>
      </c>
      <c r="I22" s="49" t="s">
        <v>131</v>
      </c>
      <c r="J22" s="50" t="s">
        <v>132</v>
      </c>
      <c r="K22" s="51" t="n">
        <v>1</v>
      </c>
      <c r="L22" s="52" t="n">
        <v>5.75523006532186</v>
      </c>
      <c r="M22" s="52" t="n">
        <v>1.3969732246799</v>
      </c>
      <c r="N22" s="53" t="n">
        <v>1.1627906976744</v>
      </c>
      <c r="O22" s="49" t="s">
        <v>144</v>
      </c>
      <c r="P22" s="50" t="s">
        <v>145</v>
      </c>
      <c r="Q22" s="51" t="n">
        <v>1</v>
      </c>
      <c r="R22" s="52" t="n">
        <v>6.44060155218497</v>
      </c>
      <c r="S22" s="52" t="n">
        <v>2.0283975659229</v>
      </c>
      <c r="T22" s="54" t="n">
        <v>2.2222222222222</v>
      </c>
    </row>
    <row r="23" s="26" customFormat="true" ht="32.1" hidden="false" customHeight="true" outlineLevel="0" collapsed="false">
      <c r="A23" s="48" t="n">
        <v>12</v>
      </c>
      <c r="B23" s="49" t="s">
        <v>165</v>
      </c>
      <c r="C23" s="50" t="s">
        <v>166</v>
      </c>
      <c r="D23" s="51" t="n">
        <v>4</v>
      </c>
      <c r="E23" s="52" t="n">
        <v>12.1573156647012</v>
      </c>
      <c r="F23" s="52" t="n">
        <v>2.5520391336037</v>
      </c>
      <c r="G23" s="52"/>
      <c r="H23" s="53" t="n">
        <v>3.0534351145038</v>
      </c>
      <c r="I23" s="49" t="s">
        <v>183</v>
      </c>
      <c r="J23" s="50" t="s">
        <v>184</v>
      </c>
      <c r="K23" s="51" t="n">
        <v>1</v>
      </c>
      <c r="L23" s="52" t="n">
        <v>5.75523006532186</v>
      </c>
      <c r="M23" s="52" t="n">
        <v>1.3969732246799</v>
      </c>
      <c r="N23" s="53" t="n">
        <v>1.1627906976744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63</v>
      </c>
      <c r="C24" s="50" t="s">
        <v>164</v>
      </c>
      <c r="D24" s="51" t="n">
        <v>1</v>
      </c>
      <c r="E24" s="52" t="n">
        <v>6.44060155218497</v>
      </c>
      <c r="F24" s="52" t="n">
        <v>3.2804811372335</v>
      </c>
      <c r="G24" s="52" t="s">
        <v>128</v>
      </c>
      <c r="H24" s="53" t="n">
        <v>0.763358778626</v>
      </c>
      <c r="I24" s="49" t="s">
        <v>165</v>
      </c>
      <c r="J24" s="50" t="s">
        <v>166</v>
      </c>
      <c r="K24" s="51" t="n">
        <v>1</v>
      </c>
      <c r="L24" s="52" t="n">
        <v>5.75523006532186</v>
      </c>
      <c r="M24" s="52" t="n">
        <v>2.1802325581395</v>
      </c>
      <c r="N24" s="53" t="n">
        <v>1.1627906976744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2</v>
      </c>
      <c r="E25" s="52" t="n">
        <v>6.07865783235062</v>
      </c>
      <c r="F25" s="52" t="n">
        <v>2.0119250870057</v>
      </c>
      <c r="G25" s="52"/>
      <c r="H25" s="53" t="n">
        <v>1.5267175572519</v>
      </c>
      <c r="I25" s="49" t="s">
        <v>150</v>
      </c>
      <c r="J25" s="50" t="s">
        <v>151</v>
      </c>
      <c r="K25" s="51" t="n">
        <v>1</v>
      </c>
      <c r="L25" s="52" t="n">
        <v>5.75523006532186</v>
      </c>
      <c r="M25" s="52" t="n">
        <v>3.0379746835443</v>
      </c>
      <c r="N25" s="53" t="n">
        <v>1.1627906976744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68</v>
      </c>
      <c r="C26" s="57" t="s">
        <v>169</v>
      </c>
      <c r="D26" s="62" t="n">
        <v>1</v>
      </c>
      <c r="E26" s="59" t="n">
        <v>3.03932891617531</v>
      </c>
      <c r="F26" s="59" t="n">
        <v>0.5004170141785</v>
      </c>
      <c r="G26" s="59"/>
      <c r="H26" s="60" t="n">
        <v>0.763358778626</v>
      </c>
      <c r="I26" s="61" t="s">
        <v>146</v>
      </c>
      <c r="J26" s="57" t="s">
        <v>147</v>
      </c>
      <c r="K26" s="63" t="n">
        <v>1</v>
      </c>
      <c r="L26" s="59" t="n">
        <v>5.75523006532186</v>
      </c>
      <c r="M26" s="59" t="n">
        <v>2.1802325581395</v>
      </c>
      <c r="N26" s="60" t="n">
        <v>1.1627906976744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1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0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58</v>
      </c>
      <c r="E10" s="52" t="n">
        <v>357.164850052343</v>
      </c>
      <c r="F10" s="52" t="n">
        <v>138.589811773793</v>
      </c>
      <c r="G10" s="52"/>
      <c r="H10" s="53" t="n">
        <v>100</v>
      </c>
      <c r="I10" s="49" t="s">
        <v>25</v>
      </c>
      <c r="J10" s="50" t="s">
        <v>26</v>
      </c>
      <c r="K10" s="51" t="n">
        <v>41</v>
      </c>
      <c r="L10" s="52" t="n">
        <v>467.689499800376</v>
      </c>
      <c r="M10" s="52" t="n">
        <v>200.97495193077</v>
      </c>
      <c r="N10" s="53" t="n">
        <v>100</v>
      </c>
      <c r="O10" s="49" t="s">
        <v>25</v>
      </c>
      <c r="P10" s="50" t="s">
        <v>26</v>
      </c>
      <c r="Q10" s="51" t="n">
        <v>17</v>
      </c>
      <c r="R10" s="52" t="n">
        <v>227.500836400134</v>
      </c>
      <c r="S10" s="52" t="n">
        <v>63.691265849394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0</v>
      </c>
      <c r="C11" s="50" t="s">
        <v>121</v>
      </c>
      <c r="D11" s="51" t="n">
        <v>13</v>
      </c>
      <c r="E11" s="52" t="n">
        <v>80.0541905289735</v>
      </c>
      <c r="F11" s="52" t="n">
        <v>34.4252004010974</v>
      </c>
      <c r="G11" s="52"/>
      <c r="H11" s="53" t="n">
        <v>22.4137931034483</v>
      </c>
      <c r="I11" s="49" t="s">
        <v>118</v>
      </c>
      <c r="J11" s="50" t="s">
        <v>119</v>
      </c>
      <c r="K11" s="51" t="n">
        <v>9</v>
      </c>
      <c r="L11" s="52" t="n">
        <v>102.663548736668</v>
      </c>
      <c r="M11" s="52" t="n">
        <v>38.005027187377</v>
      </c>
      <c r="N11" s="53" t="n">
        <v>21.9512195121951</v>
      </c>
      <c r="O11" s="49" t="s">
        <v>120</v>
      </c>
      <c r="P11" s="50" t="s">
        <v>121</v>
      </c>
      <c r="Q11" s="51" t="n">
        <v>6</v>
      </c>
      <c r="R11" s="52" t="n">
        <v>80.2944128471061</v>
      </c>
      <c r="S11" s="52" t="n">
        <v>17.3176751405691</v>
      </c>
      <c r="T11" s="54" t="n">
        <v>35.2941176470588</v>
      </c>
    </row>
    <row r="12" s="26" customFormat="true" ht="32.1" hidden="false" customHeight="true" outlineLevel="0" collapsed="false">
      <c r="A12" s="48" t="n">
        <v>2</v>
      </c>
      <c r="B12" s="49" t="s">
        <v>118</v>
      </c>
      <c r="C12" s="50" t="s">
        <v>119</v>
      </c>
      <c r="D12" s="51" t="n">
        <v>10</v>
      </c>
      <c r="E12" s="52" t="n">
        <v>61.5801465607488</v>
      </c>
      <c r="F12" s="52" t="n">
        <v>18.2932186480378</v>
      </c>
      <c r="G12" s="52"/>
      <c r="H12" s="53" t="n">
        <v>17.2413793103448</v>
      </c>
      <c r="I12" s="49" t="s">
        <v>120</v>
      </c>
      <c r="J12" s="50" t="s">
        <v>121</v>
      </c>
      <c r="K12" s="51" t="n">
        <v>7</v>
      </c>
      <c r="L12" s="52" t="n">
        <v>79.8494267951862</v>
      </c>
      <c r="M12" s="52" t="n">
        <v>42.4644610702942</v>
      </c>
      <c r="N12" s="53" t="n">
        <v>17.0731707317073</v>
      </c>
      <c r="O12" s="49" t="s">
        <v>131</v>
      </c>
      <c r="P12" s="50" t="s">
        <v>132</v>
      </c>
      <c r="Q12" s="51" t="n">
        <v>3</v>
      </c>
      <c r="R12" s="52" t="n">
        <v>40.147206423553</v>
      </c>
      <c r="S12" s="52" t="n">
        <v>7.7779014131523</v>
      </c>
      <c r="T12" s="54" t="n">
        <v>17.6470588235294</v>
      </c>
    </row>
    <row r="13" s="26" customFormat="true" ht="32.1" hidden="false" customHeight="true" outlineLevel="0" collapsed="false">
      <c r="A13" s="48" t="n">
        <v>3</v>
      </c>
      <c r="B13" s="49" t="s">
        <v>124</v>
      </c>
      <c r="C13" s="50" t="s">
        <v>125</v>
      </c>
      <c r="D13" s="51" t="n">
        <v>6</v>
      </c>
      <c r="E13" s="52" t="n">
        <v>36.9480879364493</v>
      </c>
      <c r="F13" s="52" t="n">
        <v>20.1729089384104</v>
      </c>
      <c r="G13" s="52"/>
      <c r="H13" s="53" t="n">
        <v>10.3448275862069</v>
      </c>
      <c r="I13" s="49" t="s">
        <v>124</v>
      </c>
      <c r="J13" s="50" t="s">
        <v>125</v>
      </c>
      <c r="K13" s="51" t="n">
        <v>6</v>
      </c>
      <c r="L13" s="52" t="n">
        <v>68.4423658244453</v>
      </c>
      <c r="M13" s="52" t="n">
        <v>35.9122071514515</v>
      </c>
      <c r="N13" s="53" t="n">
        <v>14.6341463414634</v>
      </c>
      <c r="O13" s="49" t="s">
        <v>148</v>
      </c>
      <c r="P13" s="50" t="s">
        <v>149</v>
      </c>
      <c r="Q13" s="51" t="n">
        <v>1</v>
      </c>
      <c r="R13" s="52" t="n">
        <v>13.3824021411843</v>
      </c>
      <c r="S13" s="52" t="n">
        <v>4.4534412955466</v>
      </c>
      <c r="T13" s="54" t="n">
        <v>5.8823529411765</v>
      </c>
    </row>
    <row r="14" s="26" customFormat="true" ht="32.1" hidden="false" customHeight="true" outlineLevel="0" collapsed="false">
      <c r="A14" s="48" t="n">
        <v>4</v>
      </c>
      <c r="B14" s="49" t="s">
        <v>122</v>
      </c>
      <c r="C14" s="50" t="s">
        <v>123</v>
      </c>
      <c r="D14" s="51" t="n">
        <v>6</v>
      </c>
      <c r="E14" s="52" t="n">
        <v>36.9480879364493</v>
      </c>
      <c r="F14" s="52" t="n">
        <v>10.7543190007158</v>
      </c>
      <c r="G14" s="52"/>
      <c r="H14" s="53" t="n">
        <v>10.3448275862069</v>
      </c>
      <c r="I14" s="49" t="s">
        <v>122</v>
      </c>
      <c r="J14" s="50" t="s">
        <v>123</v>
      </c>
      <c r="K14" s="51" t="n">
        <v>5</v>
      </c>
      <c r="L14" s="52" t="n">
        <v>57.0353048537044</v>
      </c>
      <c r="M14" s="52" t="n">
        <v>19.6635629235001</v>
      </c>
      <c r="N14" s="53" t="n">
        <v>12.1951219512195</v>
      </c>
      <c r="O14" s="49" t="s">
        <v>136</v>
      </c>
      <c r="P14" s="50" t="s">
        <v>137</v>
      </c>
      <c r="Q14" s="51" t="n">
        <v>1</v>
      </c>
      <c r="R14" s="52" t="n">
        <v>13.3824021411843</v>
      </c>
      <c r="S14" s="52" t="n">
        <v>1.4354066985646</v>
      </c>
      <c r="T14" s="54" t="n">
        <v>5.8823529411765</v>
      </c>
    </row>
    <row r="15" s="26" customFormat="true" ht="32.1" hidden="false" customHeight="true" outlineLevel="0" collapsed="false">
      <c r="A15" s="48" t="n">
        <v>5</v>
      </c>
      <c r="B15" s="49" t="s">
        <v>131</v>
      </c>
      <c r="C15" s="50" t="s">
        <v>132</v>
      </c>
      <c r="D15" s="51" t="n">
        <v>4</v>
      </c>
      <c r="E15" s="52" t="n">
        <v>24.6320586242995</v>
      </c>
      <c r="F15" s="52" t="n">
        <v>5.315973721589</v>
      </c>
      <c r="G15" s="52"/>
      <c r="H15" s="53" t="n">
        <v>6.8965517241379</v>
      </c>
      <c r="I15" s="49" t="s">
        <v>142</v>
      </c>
      <c r="J15" s="50" t="s">
        <v>143</v>
      </c>
      <c r="K15" s="51" t="n">
        <v>4</v>
      </c>
      <c r="L15" s="52" t="n">
        <v>45.6282438829636</v>
      </c>
      <c r="M15" s="52" t="n">
        <v>19.3411212669241</v>
      </c>
      <c r="N15" s="53" t="n">
        <v>9.7560975609756</v>
      </c>
      <c r="O15" s="49" t="s">
        <v>122</v>
      </c>
      <c r="P15" s="50" t="s">
        <v>123</v>
      </c>
      <c r="Q15" s="51" t="n">
        <v>1</v>
      </c>
      <c r="R15" s="52" t="n">
        <v>13.3824021411843</v>
      </c>
      <c r="S15" s="52" t="n">
        <v>2.1739130434783</v>
      </c>
      <c r="T15" s="54" t="n">
        <v>5.8823529411765</v>
      </c>
    </row>
    <row r="16" s="26" customFormat="true" ht="32.1" hidden="false" customHeight="true" outlineLevel="0" collapsed="false">
      <c r="A16" s="48" t="n">
        <v>6</v>
      </c>
      <c r="B16" s="49" t="s">
        <v>142</v>
      </c>
      <c r="C16" s="50" t="s">
        <v>143</v>
      </c>
      <c r="D16" s="51" t="n">
        <v>4</v>
      </c>
      <c r="E16" s="52" t="n">
        <v>24.6320586242995</v>
      </c>
      <c r="F16" s="52" t="n">
        <v>9.430690997542</v>
      </c>
      <c r="G16" s="52"/>
      <c r="H16" s="53" t="n">
        <v>6.8965517241379</v>
      </c>
      <c r="I16" s="49" t="s">
        <v>148</v>
      </c>
      <c r="J16" s="50" t="s">
        <v>149</v>
      </c>
      <c r="K16" s="51" t="n">
        <v>2</v>
      </c>
      <c r="L16" s="52" t="n">
        <v>22.8141219414818</v>
      </c>
      <c r="M16" s="52" t="n">
        <v>10.0323522615071</v>
      </c>
      <c r="N16" s="53" t="n">
        <v>4.8780487804878</v>
      </c>
      <c r="O16" s="49" t="s">
        <v>118</v>
      </c>
      <c r="P16" s="50" t="s">
        <v>119</v>
      </c>
      <c r="Q16" s="51" t="n">
        <v>1</v>
      </c>
      <c r="R16" s="52" t="n">
        <v>13.3824021411843</v>
      </c>
      <c r="S16" s="52" t="n">
        <v>1.4354066985646</v>
      </c>
      <c r="T16" s="54" t="n">
        <v>5.8823529411765</v>
      </c>
    </row>
    <row r="17" s="26" customFormat="true" ht="32.1" hidden="false" customHeight="true" outlineLevel="0" collapsed="false">
      <c r="A17" s="48" t="n">
        <v>7</v>
      </c>
      <c r="B17" s="49" t="s">
        <v>148</v>
      </c>
      <c r="C17" s="50" t="s">
        <v>149</v>
      </c>
      <c r="D17" s="51" t="n">
        <v>3</v>
      </c>
      <c r="E17" s="52" t="n">
        <v>18.4740439682246</v>
      </c>
      <c r="F17" s="52" t="n">
        <v>7.8049767570478</v>
      </c>
      <c r="G17" s="52"/>
      <c r="H17" s="53" t="n">
        <v>5.1724137931034</v>
      </c>
      <c r="I17" s="49" t="s">
        <v>129</v>
      </c>
      <c r="J17" s="50" t="s">
        <v>130</v>
      </c>
      <c r="K17" s="51" t="n">
        <v>1</v>
      </c>
      <c r="L17" s="52" t="n">
        <v>11.4070609707409</v>
      </c>
      <c r="M17" s="52" t="n">
        <v>6.3010501750292</v>
      </c>
      <c r="N17" s="53" t="n">
        <v>2.4390243902439</v>
      </c>
      <c r="O17" s="49" t="s">
        <v>156</v>
      </c>
      <c r="P17" s="50" t="s">
        <v>157</v>
      </c>
      <c r="Q17" s="51" t="n">
        <v>1</v>
      </c>
      <c r="R17" s="52" t="n">
        <v>13.3824021411843</v>
      </c>
      <c r="S17" s="52" t="n">
        <v>3.1712473572939</v>
      </c>
      <c r="T17" s="54" t="n">
        <v>5.8823529411765</v>
      </c>
    </row>
    <row r="18" s="26" customFormat="true" ht="32.1" hidden="false" customHeight="true" outlineLevel="0" collapsed="false">
      <c r="A18" s="48" t="n">
        <v>8</v>
      </c>
      <c r="B18" s="49" t="s">
        <v>140</v>
      </c>
      <c r="C18" s="50" t="s">
        <v>141</v>
      </c>
      <c r="D18" s="51" t="n">
        <v>1</v>
      </c>
      <c r="E18" s="52" t="n">
        <v>13.3824021411843</v>
      </c>
      <c r="F18" s="52" t="n">
        <v>2.1739130434783</v>
      </c>
      <c r="G18" s="52" t="s">
        <v>128</v>
      </c>
      <c r="H18" s="53" t="n">
        <v>1.7241379310345</v>
      </c>
      <c r="I18" s="49" t="s">
        <v>136</v>
      </c>
      <c r="J18" s="50" t="s">
        <v>137</v>
      </c>
      <c r="K18" s="51" t="n">
        <v>1</v>
      </c>
      <c r="L18" s="52" t="n">
        <v>11.4070609707409</v>
      </c>
      <c r="M18" s="52" t="n">
        <v>3.6585365853659</v>
      </c>
      <c r="N18" s="53" t="n">
        <v>2.4390243902439</v>
      </c>
      <c r="O18" s="49" t="s">
        <v>140</v>
      </c>
      <c r="P18" s="50" t="s">
        <v>141</v>
      </c>
      <c r="Q18" s="51" t="n">
        <v>1</v>
      </c>
      <c r="R18" s="52" t="n">
        <v>13.3824021411843</v>
      </c>
      <c r="S18" s="52" t="n">
        <v>2.1739130434783</v>
      </c>
      <c r="T18" s="54" t="n">
        <v>5.8823529411765</v>
      </c>
    </row>
    <row r="19" s="26" customFormat="true" ht="32.1" hidden="false" customHeight="true" outlineLevel="0" collapsed="false">
      <c r="A19" s="48" t="n">
        <v>9</v>
      </c>
      <c r="B19" s="49" t="s">
        <v>136</v>
      </c>
      <c r="C19" s="50" t="s">
        <v>137</v>
      </c>
      <c r="D19" s="51" t="n">
        <v>2</v>
      </c>
      <c r="E19" s="52" t="n">
        <v>12.3160293121498</v>
      </c>
      <c r="F19" s="52" t="n">
        <v>2.6579868607945</v>
      </c>
      <c r="G19" s="52"/>
      <c r="H19" s="53" t="n">
        <v>3.448275862069</v>
      </c>
      <c r="I19" s="49" t="s">
        <v>154</v>
      </c>
      <c r="J19" s="50" t="s">
        <v>155</v>
      </c>
      <c r="K19" s="51" t="n">
        <v>1</v>
      </c>
      <c r="L19" s="52" t="n">
        <v>11.4070609707409</v>
      </c>
      <c r="M19" s="52" t="n">
        <v>5.7036577805332</v>
      </c>
      <c r="N19" s="53" t="n">
        <v>2.4390243902439</v>
      </c>
      <c r="O19" s="49" t="s">
        <v>144</v>
      </c>
      <c r="P19" s="50" t="s">
        <v>145</v>
      </c>
      <c r="Q19" s="51" t="n">
        <v>1</v>
      </c>
      <c r="R19" s="52" t="n">
        <v>13.3824021411843</v>
      </c>
      <c r="S19" s="52" t="n">
        <v>20.5811138014528</v>
      </c>
      <c r="T19" s="54" t="n">
        <v>5.8823529411765</v>
      </c>
    </row>
    <row r="20" s="26" customFormat="true" ht="32.1" hidden="false" customHeight="true" outlineLevel="0" collapsed="false">
      <c r="A20" s="48" t="n">
        <v>10</v>
      </c>
      <c r="B20" s="49" t="s">
        <v>144</v>
      </c>
      <c r="C20" s="50" t="s">
        <v>145</v>
      </c>
      <c r="D20" s="51" t="n">
        <v>2</v>
      </c>
      <c r="E20" s="52" t="n">
        <v>12.3160293121498</v>
      </c>
      <c r="F20" s="52" t="n">
        <v>12.1020327370098</v>
      </c>
      <c r="G20" s="52"/>
      <c r="H20" s="53" t="n">
        <v>3.448275862069</v>
      </c>
      <c r="I20" s="49" t="s">
        <v>131</v>
      </c>
      <c r="J20" s="50" t="s">
        <v>132</v>
      </c>
      <c r="K20" s="51" t="n">
        <v>1</v>
      </c>
      <c r="L20" s="52" t="n">
        <v>11.4070609707409</v>
      </c>
      <c r="M20" s="52" t="n">
        <v>2.8915662650602</v>
      </c>
      <c r="N20" s="53" t="n">
        <v>2.4390243902439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7</v>
      </c>
      <c r="E21" s="59" t="n">
        <v>43.1061025925242</v>
      </c>
      <c r="F21" s="59" t="n">
        <v>16.402155112779</v>
      </c>
      <c r="G21" s="59"/>
      <c r="H21" s="60" t="n">
        <v>12.0689655172414</v>
      </c>
      <c r="I21" s="56"/>
      <c r="J21" s="57" t="s">
        <v>47</v>
      </c>
      <c r="K21" s="58" t="n">
        <v>4</v>
      </c>
      <c r="L21" s="59" t="n">
        <v>45.6282438829636</v>
      </c>
      <c r="M21" s="59" t="n">
        <v>17.0014092637278</v>
      </c>
      <c r="N21" s="60" t="n">
        <v>9.75609756097561</v>
      </c>
      <c r="O21" s="56"/>
      <c r="P21" s="57" t="s">
        <v>47</v>
      </c>
      <c r="Q21" s="58" t="n">
        <v>1</v>
      </c>
      <c r="R21" s="59" t="n">
        <v>13.3824021411843</v>
      </c>
      <c r="S21" s="59" t="n">
        <v>3.1712473572939</v>
      </c>
      <c r="T21" s="59" t="n">
        <v>5.88235294117647</v>
      </c>
    </row>
    <row r="22" s="26" customFormat="true" ht="32.1" hidden="false" customHeight="true" outlineLevel="0" collapsed="false">
      <c r="A22" s="48" t="n">
        <v>11</v>
      </c>
      <c r="B22" s="49" t="s">
        <v>129</v>
      </c>
      <c r="C22" s="50" t="s">
        <v>130</v>
      </c>
      <c r="D22" s="51" t="n">
        <v>1</v>
      </c>
      <c r="E22" s="52" t="n">
        <v>6.15801465607488</v>
      </c>
      <c r="F22" s="52" t="n">
        <v>4.2039704165045</v>
      </c>
      <c r="G22" s="52"/>
      <c r="H22" s="53" t="n">
        <v>1.7241379310345</v>
      </c>
      <c r="I22" s="49" t="s">
        <v>165</v>
      </c>
      <c r="J22" s="50" t="s">
        <v>166</v>
      </c>
      <c r="K22" s="51" t="n">
        <v>1</v>
      </c>
      <c r="L22" s="52" t="n">
        <v>11.4070609707409</v>
      </c>
      <c r="M22" s="52" t="n">
        <v>5.2256532066508</v>
      </c>
      <c r="N22" s="53" t="n">
        <v>2.4390243902439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54</v>
      </c>
      <c r="C23" s="50" t="s">
        <v>155</v>
      </c>
      <c r="D23" s="51" t="n">
        <v>1</v>
      </c>
      <c r="E23" s="52" t="n">
        <v>6.15801465607488</v>
      </c>
      <c r="F23" s="52" t="n">
        <v>3.7383177570093</v>
      </c>
      <c r="G23" s="52"/>
      <c r="H23" s="53" t="n">
        <v>1.7241379310345</v>
      </c>
      <c r="I23" s="49" t="s">
        <v>144</v>
      </c>
      <c r="J23" s="50" t="s">
        <v>145</v>
      </c>
      <c r="K23" s="51" t="n">
        <v>1</v>
      </c>
      <c r="L23" s="52" t="n">
        <v>11.4070609707409</v>
      </c>
      <c r="M23" s="52" t="n">
        <v>5.2256532066508</v>
      </c>
      <c r="N23" s="53" t="n">
        <v>2.4390243902439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65</v>
      </c>
      <c r="C24" s="50" t="s">
        <v>166</v>
      </c>
      <c r="D24" s="51" t="n">
        <v>1</v>
      </c>
      <c r="E24" s="52" t="n">
        <v>6.15801465607488</v>
      </c>
      <c r="F24" s="52" t="n">
        <v>2.4043715846995</v>
      </c>
      <c r="G24" s="52"/>
      <c r="H24" s="53" t="n">
        <v>1.7241379310345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56</v>
      </c>
      <c r="C25" s="50" t="s">
        <v>157</v>
      </c>
      <c r="D25" s="51" t="n">
        <v>1</v>
      </c>
      <c r="E25" s="52" t="n">
        <v>6.15801465607488</v>
      </c>
      <c r="F25" s="52" t="n">
        <v>1.6987542468856</v>
      </c>
      <c r="G25" s="52"/>
      <c r="H25" s="53" t="n">
        <v>1.7241379310345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1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0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60</v>
      </c>
      <c r="E10" s="52" t="n">
        <v>403.578395103249</v>
      </c>
      <c r="F10" s="52" t="n">
        <v>157.015701410566</v>
      </c>
      <c r="G10" s="52"/>
      <c r="H10" s="53" t="n">
        <v>100</v>
      </c>
      <c r="I10" s="49" t="s">
        <v>25</v>
      </c>
      <c r="J10" s="50" t="s">
        <v>26</v>
      </c>
      <c r="K10" s="51" t="n">
        <v>34</v>
      </c>
      <c r="L10" s="52" t="n">
        <v>437.214685269723</v>
      </c>
      <c r="M10" s="52" t="n">
        <v>207.185171739745</v>
      </c>
      <c r="N10" s="53" t="n">
        <v>100</v>
      </c>
      <c r="O10" s="49" t="s">
        <v>25</v>
      </c>
      <c r="P10" s="50" t="s">
        <v>26</v>
      </c>
      <c r="Q10" s="51" t="n">
        <v>26</v>
      </c>
      <c r="R10" s="52" t="n">
        <v>366.687821733305</v>
      </c>
      <c r="S10" s="52" t="n">
        <v>94.601689956419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20</v>
      </c>
      <c r="C11" s="50" t="s">
        <v>121</v>
      </c>
      <c r="D11" s="51" t="n">
        <v>16</v>
      </c>
      <c r="E11" s="52" t="n">
        <v>107.620905360866</v>
      </c>
      <c r="F11" s="52" t="n">
        <v>40.0710778406946</v>
      </c>
      <c r="G11" s="52"/>
      <c r="H11" s="53" t="n">
        <v>26.6666666666667</v>
      </c>
      <c r="I11" s="49" t="s">
        <v>120</v>
      </c>
      <c r="J11" s="50" t="s">
        <v>121</v>
      </c>
      <c r="K11" s="51" t="n">
        <v>12</v>
      </c>
      <c r="L11" s="52" t="n">
        <v>154.311065389314</v>
      </c>
      <c r="M11" s="52" t="n">
        <v>69.6162272576756</v>
      </c>
      <c r="N11" s="53" t="n">
        <v>35.2941176470588</v>
      </c>
      <c r="O11" s="49" t="s">
        <v>118</v>
      </c>
      <c r="P11" s="50" t="s">
        <v>119</v>
      </c>
      <c r="Q11" s="51" t="n">
        <v>7</v>
      </c>
      <c r="R11" s="52" t="n">
        <v>98.7236443128129</v>
      </c>
      <c r="S11" s="52" t="n">
        <v>31.5704860206871</v>
      </c>
      <c r="T11" s="54" t="n">
        <v>26.9230769230769</v>
      </c>
    </row>
    <row r="12" s="26" customFormat="true" ht="32.1" hidden="false" customHeight="true" outlineLevel="0" collapsed="false">
      <c r="A12" s="48" t="n">
        <v>2</v>
      </c>
      <c r="B12" s="49" t="s">
        <v>118</v>
      </c>
      <c r="C12" s="50" t="s">
        <v>119</v>
      </c>
      <c r="D12" s="51" t="n">
        <v>14</v>
      </c>
      <c r="E12" s="52" t="n">
        <v>94.1682921907581</v>
      </c>
      <c r="F12" s="52" t="n">
        <v>36.6554439336206</v>
      </c>
      <c r="G12" s="52"/>
      <c r="H12" s="53" t="n">
        <v>23.3333333333333</v>
      </c>
      <c r="I12" s="49" t="s">
        <v>118</v>
      </c>
      <c r="J12" s="50" t="s">
        <v>119</v>
      </c>
      <c r="K12" s="51" t="n">
        <v>7</v>
      </c>
      <c r="L12" s="52" t="n">
        <v>90.0147881437665</v>
      </c>
      <c r="M12" s="52" t="n">
        <v>41.1308530173569</v>
      </c>
      <c r="N12" s="53" t="n">
        <v>20.5882352941176</v>
      </c>
      <c r="O12" s="49" t="s">
        <v>120</v>
      </c>
      <c r="P12" s="50" t="s">
        <v>121</v>
      </c>
      <c r="Q12" s="51" t="n">
        <v>4</v>
      </c>
      <c r="R12" s="52" t="n">
        <v>56.4135110358931</v>
      </c>
      <c r="S12" s="52" t="n">
        <v>8.9788702971602</v>
      </c>
      <c r="T12" s="54" t="n">
        <v>15.3846153846154</v>
      </c>
    </row>
    <row r="13" s="26" customFormat="true" ht="32.1" hidden="false" customHeight="true" outlineLevel="0" collapsed="false">
      <c r="A13" s="48" t="n">
        <v>3</v>
      </c>
      <c r="B13" s="49" t="s">
        <v>138</v>
      </c>
      <c r="C13" s="50" t="s">
        <v>139</v>
      </c>
      <c r="D13" s="51" t="n">
        <v>4</v>
      </c>
      <c r="E13" s="52" t="n">
        <v>56.4135110358931</v>
      </c>
      <c r="F13" s="52" t="n">
        <v>10.1248257186382</v>
      </c>
      <c r="G13" s="52" t="s">
        <v>128</v>
      </c>
      <c r="H13" s="53" t="n">
        <v>6.6666666666667</v>
      </c>
      <c r="I13" s="49" t="s">
        <v>124</v>
      </c>
      <c r="J13" s="50" t="s">
        <v>125</v>
      </c>
      <c r="K13" s="51" t="n">
        <v>4</v>
      </c>
      <c r="L13" s="52" t="n">
        <v>51.437021796438</v>
      </c>
      <c r="M13" s="52" t="n">
        <v>24.5214502871298</v>
      </c>
      <c r="N13" s="53" t="n">
        <v>11.7647058823529</v>
      </c>
      <c r="O13" s="49" t="s">
        <v>138</v>
      </c>
      <c r="P13" s="50" t="s">
        <v>139</v>
      </c>
      <c r="Q13" s="51" t="n">
        <v>4</v>
      </c>
      <c r="R13" s="52" t="n">
        <v>56.4135110358931</v>
      </c>
      <c r="S13" s="52" t="n">
        <v>10.1248257186382</v>
      </c>
      <c r="T13" s="54" t="n">
        <v>15.3846153846154</v>
      </c>
    </row>
    <row r="14" s="26" customFormat="true" ht="32.1" hidden="false" customHeight="true" outlineLevel="0" collapsed="false">
      <c r="A14" s="48" t="n">
        <v>4</v>
      </c>
      <c r="B14" s="49" t="s">
        <v>124</v>
      </c>
      <c r="C14" s="50" t="s">
        <v>125</v>
      </c>
      <c r="D14" s="51" t="n">
        <v>4</v>
      </c>
      <c r="E14" s="52" t="n">
        <v>26.9052263402166</v>
      </c>
      <c r="F14" s="52" t="n">
        <v>13.770441248276</v>
      </c>
      <c r="G14" s="52"/>
      <c r="H14" s="53" t="n">
        <v>6.6666666666667</v>
      </c>
      <c r="I14" s="49" t="s">
        <v>136</v>
      </c>
      <c r="J14" s="50" t="s">
        <v>137</v>
      </c>
      <c r="K14" s="51" t="n">
        <v>3</v>
      </c>
      <c r="L14" s="52" t="n">
        <v>38.5777663473285</v>
      </c>
      <c r="M14" s="52" t="n">
        <v>22.5085981144255</v>
      </c>
      <c r="N14" s="53" t="n">
        <v>8.8235294117647</v>
      </c>
      <c r="O14" s="49" t="s">
        <v>122</v>
      </c>
      <c r="P14" s="50" t="s">
        <v>123</v>
      </c>
      <c r="Q14" s="51" t="n">
        <v>2</v>
      </c>
      <c r="R14" s="52" t="n">
        <v>28.2067555179465</v>
      </c>
      <c r="S14" s="52" t="n">
        <v>5.7745979340094</v>
      </c>
      <c r="T14" s="54" t="n">
        <v>7.6923076923077</v>
      </c>
    </row>
    <row r="15" s="26" customFormat="true" ht="32.1" hidden="false" customHeight="true" outlineLevel="0" collapsed="false">
      <c r="A15" s="48" t="n">
        <v>5</v>
      </c>
      <c r="B15" s="49" t="s">
        <v>136</v>
      </c>
      <c r="C15" s="50" t="s">
        <v>137</v>
      </c>
      <c r="D15" s="51" t="n">
        <v>4</v>
      </c>
      <c r="E15" s="52" t="n">
        <v>26.9052263402166</v>
      </c>
      <c r="F15" s="52" t="n">
        <v>13.5810028532349</v>
      </c>
      <c r="G15" s="52"/>
      <c r="H15" s="53" t="n">
        <v>6.6666666666667</v>
      </c>
      <c r="I15" s="49" t="s">
        <v>122</v>
      </c>
      <c r="J15" s="50" t="s">
        <v>123</v>
      </c>
      <c r="K15" s="51" t="n">
        <v>2</v>
      </c>
      <c r="L15" s="52" t="n">
        <v>25.718510898219</v>
      </c>
      <c r="M15" s="52" t="n">
        <v>9.0014756517462</v>
      </c>
      <c r="N15" s="53" t="n">
        <v>5.8823529411765</v>
      </c>
      <c r="O15" s="49" t="s">
        <v>131</v>
      </c>
      <c r="P15" s="50" t="s">
        <v>132</v>
      </c>
      <c r="Q15" s="51" t="n">
        <v>2</v>
      </c>
      <c r="R15" s="52" t="n">
        <v>28.2067555179465</v>
      </c>
      <c r="S15" s="52" t="n">
        <v>9.5431085905959</v>
      </c>
      <c r="T15" s="54" t="n">
        <v>7.6923076923077</v>
      </c>
    </row>
    <row r="16" s="26" customFormat="true" ht="32.1" hidden="false" customHeight="true" outlineLevel="0" collapsed="false">
      <c r="A16" s="48" t="n">
        <v>6</v>
      </c>
      <c r="B16" s="49" t="s">
        <v>122</v>
      </c>
      <c r="C16" s="50" t="s">
        <v>123</v>
      </c>
      <c r="D16" s="51" t="n">
        <v>4</v>
      </c>
      <c r="E16" s="52" t="n">
        <v>26.9052263402166</v>
      </c>
      <c r="F16" s="52" t="n">
        <v>6.8977617946245</v>
      </c>
      <c r="G16" s="52"/>
      <c r="H16" s="53" t="n">
        <v>6.6666666666667</v>
      </c>
      <c r="I16" s="49" t="s">
        <v>133</v>
      </c>
      <c r="J16" s="50" t="s">
        <v>134</v>
      </c>
      <c r="K16" s="51" t="n">
        <v>2</v>
      </c>
      <c r="L16" s="52" t="n">
        <v>25.718510898219</v>
      </c>
      <c r="M16" s="52" t="n">
        <v>7.5156576200418</v>
      </c>
      <c r="N16" s="53" t="n">
        <v>5.8823529411765</v>
      </c>
      <c r="O16" s="49" t="s">
        <v>136</v>
      </c>
      <c r="P16" s="50" t="s">
        <v>137</v>
      </c>
      <c r="Q16" s="51" t="n">
        <v>1</v>
      </c>
      <c r="R16" s="52" t="n">
        <v>14.1033777589733</v>
      </c>
      <c r="S16" s="52" t="n">
        <v>1.6021361815754</v>
      </c>
      <c r="T16" s="54" t="n">
        <v>3.8461538461538</v>
      </c>
    </row>
    <row r="17" s="26" customFormat="true" ht="32.1" hidden="false" customHeight="true" outlineLevel="0" collapsed="false">
      <c r="A17" s="48" t="n">
        <v>7</v>
      </c>
      <c r="B17" s="49" t="s">
        <v>133</v>
      </c>
      <c r="C17" s="50" t="s">
        <v>134</v>
      </c>
      <c r="D17" s="51" t="n">
        <v>2</v>
      </c>
      <c r="E17" s="52" t="n">
        <v>25.718510898219</v>
      </c>
      <c r="F17" s="52" t="n">
        <v>7.5156576200418</v>
      </c>
      <c r="G17" s="52" t="s">
        <v>135</v>
      </c>
      <c r="H17" s="53" t="n">
        <v>3.3333333333333</v>
      </c>
      <c r="I17" s="49" t="s">
        <v>152</v>
      </c>
      <c r="J17" s="50" t="s">
        <v>153</v>
      </c>
      <c r="K17" s="51" t="n">
        <v>2</v>
      </c>
      <c r="L17" s="52" t="n">
        <v>25.718510898219</v>
      </c>
      <c r="M17" s="52" t="n">
        <v>16.5106659004137</v>
      </c>
      <c r="N17" s="53" t="n">
        <v>5.8823529411765</v>
      </c>
      <c r="O17" s="49" t="s">
        <v>156</v>
      </c>
      <c r="P17" s="50" t="s">
        <v>157</v>
      </c>
      <c r="Q17" s="51" t="n">
        <v>1</v>
      </c>
      <c r="R17" s="52" t="n">
        <v>14.1033777589733</v>
      </c>
      <c r="S17" s="52" t="n">
        <v>1.6021361815754</v>
      </c>
      <c r="T17" s="54" t="n">
        <v>3.8461538461538</v>
      </c>
    </row>
    <row r="18" s="26" customFormat="true" ht="32.1" hidden="false" customHeight="true" outlineLevel="0" collapsed="false">
      <c r="A18" s="48" t="n">
        <v>8</v>
      </c>
      <c r="B18" s="49" t="s">
        <v>131</v>
      </c>
      <c r="C18" s="50" t="s">
        <v>132</v>
      </c>
      <c r="D18" s="51" t="n">
        <v>2</v>
      </c>
      <c r="E18" s="52" t="n">
        <v>13.4526131701083</v>
      </c>
      <c r="F18" s="52" t="n">
        <v>4.7652676889965</v>
      </c>
      <c r="G18" s="52"/>
      <c r="H18" s="53" t="n">
        <v>3.3333333333333</v>
      </c>
      <c r="I18" s="49" t="s">
        <v>129</v>
      </c>
      <c r="J18" s="50" t="s">
        <v>130</v>
      </c>
      <c r="K18" s="51" t="n">
        <v>1</v>
      </c>
      <c r="L18" s="52" t="n">
        <v>12.8592554491095</v>
      </c>
      <c r="M18" s="52" t="n">
        <v>10.410094637224</v>
      </c>
      <c r="N18" s="53" t="n">
        <v>2.9411764705882</v>
      </c>
      <c r="O18" s="49" t="s">
        <v>150</v>
      </c>
      <c r="P18" s="50" t="s">
        <v>151</v>
      </c>
      <c r="Q18" s="51" t="n">
        <v>1</v>
      </c>
      <c r="R18" s="52" t="n">
        <v>14.1033777589733</v>
      </c>
      <c r="S18" s="52" t="n">
        <v>2.7480916030534</v>
      </c>
      <c r="T18" s="54" t="n">
        <v>3.8461538461538</v>
      </c>
    </row>
    <row r="19" s="26" customFormat="true" ht="32.1" hidden="false" customHeight="true" outlineLevel="0" collapsed="false">
      <c r="A19" s="48" t="n">
        <v>9</v>
      </c>
      <c r="B19" s="49" t="s">
        <v>152</v>
      </c>
      <c r="C19" s="50" t="s">
        <v>153</v>
      </c>
      <c r="D19" s="51" t="n">
        <v>2</v>
      </c>
      <c r="E19" s="52" t="n">
        <v>13.4526131701083</v>
      </c>
      <c r="F19" s="52" t="n">
        <v>9.2966930937702</v>
      </c>
      <c r="G19" s="52"/>
      <c r="H19" s="53" t="n">
        <v>3.3333333333333</v>
      </c>
      <c r="I19" s="49" t="s">
        <v>158</v>
      </c>
      <c r="J19" s="50" t="s">
        <v>159</v>
      </c>
      <c r="K19" s="51" t="n">
        <v>1</v>
      </c>
      <c r="L19" s="52" t="n">
        <v>12.8592554491095</v>
      </c>
      <c r="M19" s="52" t="n">
        <v>5.9701492537313</v>
      </c>
      <c r="N19" s="53" t="n">
        <v>2.9411764705882</v>
      </c>
      <c r="O19" s="49" t="s">
        <v>142</v>
      </c>
      <c r="P19" s="50" t="s">
        <v>143</v>
      </c>
      <c r="Q19" s="51" t="n">
        <v>1</v>
      </c>
      <c r="R19" s="52" t="n">
        <v>14.1033777589733</v>
      </c>
      <c r="S19" s="52" t="n">
        <v>6.4046579330422</v>
      </c>
      <c r="T19" s="54" t="n">
        <v>3.8461538461538</v>
      </c>
    </row>
    <row r="20" s="26" customFormat="true" ht="32.1" hidden="false" customHeight="true" outlineLevel="0" collapsed="false">
      <c r="A20" s="48" t="n">
        <v>10</v>
      </c>
      <c r="B20" s="49" t="s">
        <v>129</v>
      </c>
      <c r="C20" s="50" t="s">
        <v>130</v>
      </c>
      <c r="D20" s="51" t="n">
        <v>1</v>
      </c>
      <c r="E20" s="52" t="n">
        <v>6.72630658505415</v>
      </c>
      <c r="F20" s="52" t="n">
        <v>5.9325842696629</v>
      </c>
      <c r="G20" s="52"/>
      <c r="H20" s="53" t="n">
        <v>1.6666666666667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7</v>
      </c>
      <c r="E21" s="59" t="n">
        <v>47.084146095379</v>
      </c>
      <c r="F21" s="59" t="n">
        <v>16.7131477013662</v>
      </c>
      <c r="G21" s="59"/>
      <c r="H21" s="60" t="n">
        <v>11.6666666666667</v>
      </c>
      <c r="I21" s="56"/>
      <c r="J21" s="57"/>
      <c r="K21" s="58"/>
      <c r="L21" s="59"/>
      <c r="M21" s="59"/>
      <c r="N21" s="60"/>
      <c r="O21" s="56"/>
      <c r="P21" s="57" t="s">
        <v>47</v>
      </c>
      <c r="Q21" s="58" t="n">
        <v>3</v>
      </c>
      <c r="R21" s="59" t="n">
        <v>42.3101332769198</v>
      </c>
      <c r="S21" s="59" t="n">
        <v>16.2527794960818</v>
      </c>
      <c r="T21" s="59" t="n">
        <v>11.5384615384615</v>
      </c>
    </row>
    <row r="22" s="26" customFormat="true" ht="32.1" hidden="false" customHeight="true" outlineLevel="0" collapsed="false">
      <c r="A22" s="48" t="n">
        <v>11</v>
      </c>
      <c r="B22" s="49" t="s">
        <v>158</v>
      </c>
      <c r="C22" s="50" t="s">
        <v>159</v>
      </c>
      <c r="D22" s="51" t="n">
        <v>1</v>
      </c>
      <c r="E22" s="52" t="n">
        <v>6.72630658505415</v>
      </c>
      <c r="F22" s="52" t="n">
        <v>3.1779661016949</v>
      </c>
      <c r="G22" s="52"/>
      <c r="H22" s="53" t="n">
        <v>1.6666666666667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56</v>
      </c>
      <c r="C23" s="50" t="s">
        <v>157</v>
      </c>
      <c r="D23" s="51" t="n">
        <v>1</v>
      </c>
      <c r="E23" s="52" t="n">
        <v>6.72630658505415</v>
      </c>
      <c r="F23" s="52" t="n">
        <v>1.1214953271028</v>
      </c>
      <c r="G23" s="52"/>
      <c r="H23" s="53" t="n">
        <v>1.6666666666667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50</v>
      </c>
      <c r="C24" s="50" t="s">
        <v>151</v>
      </c>
      <c r="D24" s="51" t="n">
        <v>1</v>
      </c>
      <c r="E24" s="52" t="n">
        <v>6.72630658505415</v>
      </c>
      <c r="F24" s="52" t="n">
        <v>1.5873015873016</v>
      </c>
      <c r="G24" s="52"/>
      <c r="H24" s="53" t="n">
        <v>1.6666666666667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42</v>
      </c>
      <c r="C25" s="50" t="s">
        <v>143</v>
      </c>
      <c r="D25" s="51" t="n">
        <v>1</v>
      </c>
      <c r="E25" s="52" t="n">
        <v>6.72630658505415</v>
      </c>
      <c r="F25" s="52" t="n">
        <v>3.1183557760454</v>
      </c>
      <c r="G25" s="52"/>
      <c r="H25" s="53" t="n">
        <v>1.6666666666667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1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21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92</v>
      </c>
      <c r="E10" s="52" t="n">
        <v>314.159367583534</v>
      </c>
      <c r="F10" s="52" t="n">
        <v>145.186276350425</v>
      </c>
      <c r="G10" s="52"/>
      <c r="H10" s="53" t="n">
        <v>100</v>
      </c>
      <c r="I10" s="49" t="s">
        <v>25</v>
      </c>
      <c r="J10" s="50" t="s">
        <v>26</v>
      </c>
      <c r="K10" s="51" t="n">
        <v>57</v>
      </c>
      <c r="L10" s="52" t="n">
        <v>372.792674950948</v>
      </c>
      <c r="M10" s="52" t="n">
        <v>193.043997875661</v>
      </c>
      <c r="N10" s="53" t="n">
        <v>100</v>
      </c>
      <c r="O10" s="49" t="s">
        <v>25</v>
      </c>
      <c r="P10" s="50" t="s">
        <v>26</v>
      </c>
      <c r="Q10" s="51" t="n">
        <v>35</v>
      </c>
      <c r="R10" s="52" t="n">
        <v>250.098252885062</v>
      </c>
      <c r="S10" s="52" t="n">
        <v>89.633221635236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18</v>
      </c>
      <c r="C11" s="50" t="s">
        <v>119</v>
      </c>
      <c r="D11" s="51" t="n">
        <v>25</v>
      </c>
      <c r="E11" s="52" t="n">
        <v>85.3693933650907</v>
      </c>
      <c r="F11" s="52" t="n">
        <v>36.3172618945741</v>
      </c>
      <c r="G11" s="52"/>
      <c r="H11" s="53" t="n">
        <v>27.1739130434783</v>
      </c>
      <c r="I11" s="49" t="s">
        <v>118</v>
      </c>
      <c r="J11" s="50" t="s">
        <v>119</v>
      </c>
      <c r="K11" s="51" t="n">
        <v>16</v>
      </c>
      <c r="L11" s="52" t="n">
        <v>104.643557880968</v>
      </c>
      <c r="M11" s="52" t="n">
        <v>49.736337458344</v>
      </c>
      <c r="N11" s="53" t="n">
        <v>28.0701754385965</v>
      </c>
      <c r="O11" s="49" t="s">
        <v>118</v>
      </c>
      <c r="P11" s="50" t="s">
        <v>119</v>
      </c>
      <c r="Q11" s="51" t="n">
        <v>9</v>
      </c>
      <c r="R11" s="52" t="n">
        <v>64.3109793133017</v>
      </c>
      <c r="S11" s="52" t="n">
        <v>22.0103806357489</v>
      </c>
      <c r="T11" s="54" t="n">
        <v>25.7142857142857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14</v>
      </c>
      <c r="E12" s="52" t="n">
        <v>47.8068602844508</v>
      </c>
      <c r="F12" s="52" t="n">
        <v>23.8594236110077</v>
      </c>
      <c r="G12" s="52"/>
      <c r="H12" s="53" t="n">
        <v>15.2173913043478</v>
      </c>
      <c r="I12" s="49" t="s">
        <v>124</v>
      </c>
      <c r="J12" s="50" t="s">
        <v>125</v>
      </c>
      <c r="K12" s="51" t="n">
        <v>11</v>
      </c>
      <c r="L12" s="52" t="n">
        <v>71.9424460431655</v>
      </c>
      <c r="M12" s="52" t="n">
        <v>41.1666708186644</v>
      </c>
      <c r="N12" s="53" t="n">
        <v>19.2982456140351</v>
      </c>
      <c r="O12" s="49" t="s">
        <v>122</v>
      </c>
      <c r="P12" s="50" t="s">
        <v>123</v>
      </c>
      <c r="Q12" s="51" t="n">
        <v>7</v>
      </c>
      <c r="R12" s="52" t="n">
        <v>50.0196505770124</v>
      </c>
      <c r="S12" s="52" t="n">
        <v>17.9454319469075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124</v>
      </c>
      <c r="C13" s="50" t="s">
        <v>125</v>
      </c>
      <c r="D13" s="51" t="n">
        <v>11</v>
      </c>
      <c r="E13" s="52" t="n">
        <v>37.5625330806399</v>
      </c>
      <c r="F13" s="52" t="n">
        <v>21.6497294291484</v>
      </c>
      <c r="G13" s="52"/>
      <c r="H13" s="53" t="n">
        <v>11.9565217391304</v>
      </c>
      <c r="I13" s="49" t="s">
        <v>120</v>
      </c>
      <c r="J13" s="50" t="s">
        <v>121</v>
      </c>
      <c r="K13" s="51" t="n">
        <v>10</v>
      </c>
      <c r="L13" s="52" t="n">
        <v>65.402223675605</v>
      </c>
      <c r="M13" s="52" t="n">
        <v>33.5476342258148</v>
      </c>
      <c r="N13" s="53" t="n">
        <v>17.5438596491228</v>
      </c>
      <c r="O13" s="49" t="s">
        <v>120</v>
      </c>
      <c r="P13" s="50" t="s">
        <v>121</v>
      </c>
      <c r="Q13" s="51" t="n">
        <v>4</v>
      </c>
      <c r="R13" s="52" t="n">
        <v>28.5826574725785</v>
      </c>
      <c r="S13" s="52" t="n">
        <v>12.716859303272</v>
      </c>
      <c r="T13" s="54" t="n">
        <v>11.4285714285714</v>
      </c>
    </row>
    <row r="14" s="26" customFormat="true" ht="32.1" hidden="false" customHeight="true" outlineLevel="0" collapsed="false">
      <c r="A14" s="48" t="n">
        <v>4</v>
      </c>
      <c r="B14" s="49" t="s">
        <v>122</v>
      </c>
      <c r="C14" s="50" t="s">
        <v>123</v>
      </c>
      <c r="D14" s="51" t="n">
        <v>9</v>
      </c>
      <c r="E14" s="52" t="n">
        <v>30.7329816114327</v>
      </c>
      <c r="F14" s="52" t="n">
        <v>11.8460089925602</v>
      </c>
      <c r="G14" s="52"/>
      <c r="H14" s="53" t="n">
        <v>9.7826086956522</v>
      </c>
      <c r="I14" s="49" t="s">
        <v>129</v>
      </c>
      <c r="J14" s="50" t="s">
        <v>130</v>
      </c>
      <c r="K14" s="51" t="n">
        <v>5</v>
      </c>
      <c r="L14" s="52" t="n">
        <v>32.7011118378025</v>
      </c>
      <c r="M14" s="52" t="n">
        <v>20.6691242180799</v>
      </c>
      <c r="N14" s="53" t="n">
        <v>8.7719298245614</v>
      </c>
      <c r="O14" s="49" t="s">
        <v>131</v>
      </c>
      <c r="P14" s="50" t="s">
        <v>132</v>
      </c>
      <c r="Q14" s="51" t="n">
        <v>3</v>
      </c>
      <c r="R14" s="52" t="n">
        <v>21.4369931044339</v>
      </c>
      <c r="S14" s="52" t="n">
        <v>3.9240668266231</v>
      </c>
      <c r="T14" s="54" t="n">
        <v>8.5714285714286</v>
      </c>
    </row>
    <row r="15" s="26" customFormat="true" ht="32.1" hidden="false" customHeight="true" outlineLevel="0" collapsed="false">
      <c r="A15" s="48" t="n">
        <v>5</v>
      </c>
      <c r="B15" s="49" t="s">
        <v>126</v>
      </c>
      <c r="C15" s="50" t="s">
        <v>127</v>
      </c>
      <c r="D15" s="51" t="n">
        <v>3</v>
      </c>
      <c r="E15" s="52" t="n">
        <v>21.4369931044339</v>
      </c>
      <c r="F15" s="52" t="n">
        <v>9.0882330989304</v>
      </c>
      <c r="G15" s="52" t="s">
        <v>128</v>
      </c>
      <c r="H15" s="53" t="n">
        <v>3.2608695652174</v>
      </c>
      <c r="I15" s="49" t="s">
        <v>142</v>
      </c>
      <c r="J15" s="50" t="s">
        <v>143</v>
      </c>
      <c r="K15" s="51" t="n">
        <v>4</v>
      </c>
      <c r="L15" s="52" t="n">
        <v>26.160889470242</v>
      </c>
      <c r="M15" s="52" t="n">
        <v>15.7517240047165</v>
      </c>
      <c r="N15" s="53" t="n">
        <v>7.0175438596491</v>
      </c>
      <c r="O15" s="49" t="s">
        <v>126</v>
      </c>
      <c r="P15" s="50" t="s">
        <v>127</v>
      </c>
      <c r="Q15" s="51" t="n">
        <v>3</v>
      </c>
      <c r="R15" s="52" t="n">
        <v>21.4369931044339</v>
      </c>
      <c r="S15" s="52" t="n">
        <v>9.0882330989304</v>
      </c>
      <c r="T15" s="54" t="n">
        <v>8.5714285714286</v>
      </c>
    </row>
    <row r="16" s="26" customFormat="true" ht="32.1" hidden="false" customHeight="true" outlineLevel="0" collapsed="false">
      <c r="A16" s="48" t="n">
        <v>6</v>
      </c>
      <c r="B16" s="49" t="s">
        <v>129</v>
      </c>
      <c r="C16" s="50" t="s">
        <v>130</v>
      </c>
      <c r="D16" s="51" t="n">
        <v>5</v>
      </c>
      <c r="E16" s="52" t="n">
        <v>17.0738786730182</v>
      </c>
      <c r="F16" s="52" t="n">
        <v>10.9922960173897</v>
      </c>
      <c r="G16" s="52"/>
      <c r="H16" s="53" t="n">
        <v>5.4347826086957</v>
      </c>
      <c r="I16" s="49" t="s">
        <v>122</v>
      </c>
      <c r="J16" s="50" t="s">
        <v>123</v>
      </c>
      <c r="K16" s="51" t="n">
        <v>2</v>
      </c>
      <c r="L16" s="52" t="n">
        <v>13.080444735121</v>
      </c>
      <c r="M16" s="52" t="n">
        <v>5.2245459523799</v>
      </c>
      <c r="N16" s="53" t="n">
        <v>3.5087719298246</v>
      </c>
      <c r="O16" s="49" t="s">
        <v>136</v>
      </c>
      <c r="P16" s="50" t="s">
        <v>137</v>
      </c>
      <c r="Q16" s="51" t="n">
        <v>2</v>
      </c>
      <c r="R16" s="52" t="n">
        <v>14.2913287362893</v>
      </c>
      <c r="S16" s="52" t="n">
        <v>2.7930583440595</v>
      </c>
      <c r="T16" s="54" t="n">
        <v>5.7142857142857</v>
      </c>
    </row>
    <row r="17" s="26" customFormat="true" ht="32.1" hidden="false" customHeight="true" outlineLevel="0" collapsed="false">
      <c r="A17" s="48" t="n">
        <v>7</v>
      </c>
      <c r="B17" s="49" t="s">
        <v>142</v>
      </c>
      <c r="C17" s="50" t="s">
        <v>143</v>
      </c>
      <c r="D17" s="51" t="n">
        <v>5</v>
      </c>
      <c r="E17" s="52" t="n">
        <v>17.0738786730182</v>
      </c>
      <c r="F17" s="52" t="n">
        <v>9.8824621779702</v>
      </c>
      <c r="G17" s="52"/>
      <c r="H17" s="53" t="n">
        <v>5.4347826086957</v>
      </c>
      <c r="I17" s="49" t="s">
        <v>133</v>
      </c>
      <c r="J17" s="50" t="s">
        <v>134</v>
      </c>
      <c r="K17" s="51" t="n">
        <v>2</v>
      </c>
      <c r="L17" s="52" t="n">
        <v>13.080444735121</v>
      </c>
      <c r="M17" s="52" t="n">
        <v>5.0081715468257</v>
      </c>
      <c r="N17" s="53" t="n">
        <v>3.5087719298246</v>
      </c>
      <c r="O17" s="49" t="s">
        <v>152</v>
      </c>
      <c r="P17" s="50" t="s">
        <v>153</v>
      </c>
      <c r="Q17" s="51" t="n">
        <v>2</v>
      </c>
      <c r="R17" s="52" t="n">
        <v>14.2913287362893</v>
      </c>
      <c r="S17" s="52" t="n">
        <v>7.9572246163668</v>
      </c>
      <c r="T17" s="54" t="n">
        <v>5.7142857142857</v>
      </c>
    </row>
    <row r="18" s="26" customFormat="true" ht="32.1" hidden="false" customHeight="true" outlineLevel="0" collapsed="false">
      <c r="A18" s="48" t="n">
        <v>8</v>
      </c>
      <c r="B18" s="49" t="s">
        <v>133</v>
      </c>
      <c r="C18" s="50" t="s">
        <v>134</v>
      </c>
      <c r="D18" s="51" t="n">
        <v>2</v>
      </c>
      <c r="E18" s="52" t="n">
        <v>13.080444735121</v>
      </c>
      <c r="F18" s="52" t="n">
        <v>5.0081715468257</v>
      </c>
      <c r="G18" s="52" t="s">
        <v>135</v>
      </c>
      <c r="H18" s="53" t="n">
        <v>2.1739130434783</v>
      </c>
      <c r="I18" s="49" t="s">
        <v>146</v>
      </c>
      <c r="J18" s="50" t="s">
        <v>147</v>
      </c>
      <c r="K18" s="51" t="n">
        <v>2</v>
      </c>
      <c r="L18" s="52" t="n">
        <v>13.080444735121</v>
      </c>
      <c r="M18" s="52" t="n">
        <v>5.5953767104996</v>
      </c>
      <c r="N18" s="53" t="n">
        <v>3.5087719298246</v>
      </c>
      <c r="O18" s="49" t="s">
        <v>140</v>
      </c>
      <c r="P18" s="50" t="s">
        <v>141</v>
      </c>
      <c r="Q18" s="51" t="n">
        <v>1</v>
      </c>
      <c r="R18" s="52" t="n">
        <v>7.14566436814463</v>
      </c>
      <c r="S18" s="52" t="n">
        <v>4.1019955654102</v>
      </c>
      <c r="T18" s="54" t="n">
        <v>2.8571428571429</v>
      </c>
    </row>
    <row r="19" s="26" customFormat="true" ht="32.1" hidden="false" customHeight="true" outlineLevel="0" collapsed="false">
      <c r="A19" s="48" t="n">
        <v>9</v>
      </c>
      <c r="B19" s="49" t="s">
        <v>136</v>
      </c>
      <c r="C19" s="50" t="s">
        <v>137</v>
      </c>
      <c r="D19" s="51" t="n">
        <v>3</v>
      </c>
      <c r="E19" s="52" t="n">
        <v>10.2443272038109</v>
      </c>
      <c r="F19" s="52" t="n">
        <v>3.101810663809</v>
      </c>
      <c r="G19" s="52"/>
      <c r="H19" s="53" t="n">
        <v>3.2608695652174</v>
      </c>
      <c r="I19" s="49" t="s">
        <v>148</v>
      </c>
      <c r="J19" s="50" t="s">
        <v>149</v>
      </c>
      <c r="K19" s="51" t="n">
        <v>1</v>
      </c>
      <c r="L19" s="52" t="n">
        <v>6.5402223675605</v>
      </c>
      <c r="M19" s="52" t="n">
        <v>3.6392405063291</v>
      </c>
      <c r="N19" s="53" t="n">
        <v>1.7543859649123</v>
      </c>
      <c r="O19" s="49" t="s">
        <v>146</v>
      </c>
      <c r="P19" s="50" t="s">
        <v>147</v>
      </c>
      <c r="Q19" s="51" t="n">
        <v>1</v>
      </c>
      <c r="R19" s="52" t="n">
        <v>7.14566436814463</v>
      </c>
      <c r="S19" s="52" t="n">
        <v>1.1310084825636</v>
      </c>
      <c r="T19" s="54" t="n">
        <v>2.8571428571429</v>
      </c>
    </row>
    <row r="20" s="26" customFormat="true" ht="32.1" hidden="false" customHeight="true" outlineLevel="0" collapsed="false">
      <c r="A20" s="48" t="n">
        <v>10</v>
      </c>
      <c r="B20" s="49" t="s">
        <v>131</v>
      </c>
      <c r="C20" s="50" t="s">
        <v>132</v>
      </c>
      <c r="D20" s="51" t="n">
        <v>3</v>
      </c>
      <c r="E20" s="52" t="n">
        <v>10.2443272038109</v>
      </c>
      <c r="F20" s="52" t="n">
        <v>2.4466961198617</v>
      </c>
      <c r="G20" s="52"/>
      <c r="H20" s="53" t="n">
        <v>3.2608695652174</v>
      </c>
      <c r="I20" s="49" t="s">
        <v>136</v>
      </c>
      <c r="J20" s="50" t="s">
        <v>137</v>
      </c>
      <c r="K20" s="51" t="n">
        <v>1</v>
      </c>
      <c r="L20" s="52" t="n">
        <v>6.5402223675605</v>
      </c>
      <c r="M20" s="52" t="n">
        <v>2.9498525073746</v>
      </c>
      <c r="N20" s="53" t="n">
        <v>1.7543859649123</v>
      </c>
      <c r="O20" s="49" t="s">
        <v>142</v>
      </c>
      <c r="P20" s="50" t="s">
        <v>143</v>
      </c>
      <c r="Q20" s="51" t="n">
        <v>1</v>
      </c>
      <c r="R20" s="52" t="n">
        <v>7.14566436814463</v>
      </c>
      <c r="S20" s="52" t="n">
        <v>3.523194362889</v>
      </c>
      <c r="T20" s="54" t="n">
        <v>2.857142857142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2</v>
      </c>
      <c r="E21" s="59" t="n">
        <v>40.9773088152436</v>
      </c>
      <c r="F21" s="59" t="n">
        <v>18.5229183651841</v>
      </c>
      <c r="G21" s="59"/>
      <c r="H21" s="60" t="n">
        <v>13.0434782608696</v>
      </c>
      <c r="I21" s="56"/>
      <c r="J21" s="57" t="s">
        <v>47</v>
      </c>
      <c r="K21" s="58" t="n">
        <v>3</v>
      </c>
      <c r="L21" s="59" t="n">
        <v>19.6206671026815</v>
      </c>
      <c r="M21" s="59" t="n">
        <v>9.7553199266325</v>
      </c>
      <c r="N21" s="60" t="n">
        <v>5.26315789473684</v>
      </c>
      <c r="O21" s="56"/>
      <c r="P21" s="57" t="s">
        <v>47</v>
      </c>
      <c r="Q21" s="58" t="n">
        <v>2</v>
      </c>
      <c r="R21" s="59" t="n">
        <v>14.2913287362893</v>
      </c>
      <c r="S21" s="59" t="n">
        <v>4.4417684524658</v>
      </c>
      <c r="T21" s="59" t="n">
        <v>5.71428571428571</v>
      </c>
    </row>
    <row r="22" s="26" customFormat="true" ht="32.1" hidden="false" customHeight="true" outlineLevel="0" collapsed="false">
      <c r="A22" s="48" t="n">
        <v>11</v>
      </c>
      <c r="B22" s="49" t="s">
        <v>146</v>
      </c>
      <c r="C22" s="50" t="s">
        <v>147</v>
      </c>
      <c r="D22" s="51" t="n">
        <v>3</v>
      </c>
      <c r="E22" s="52" t="n">
        <v>10.2443272038109</v>
      </c>
      <c r="F22" s="52" t="n">
        <v>3.3843622198443</v>
      </c>
      <c r="G22" s="52"/>
      <c r="H22" s="53" t="n">
        <v>3.2608695652174</v>
      </c>
      <c r="I22" s="49" t="s">
        <v>144</v>
      </c>
      <c r="J22" s="50" t="s">
        <v>145</v>
      </c>
      <c r="K22" s="51" t="n">
        <v>1</v>
      </c>
      <c r="L22" s="52" t="n">
        <v>6.5402223675605</v>
      </c>
      <c r="M22" s="52" t="n">
        <v>2.9498525073746</v>
      </c>
      <c r="N22" s="53" t="n">
        <v>1.7543859649123</v>
      </c>
      <c r="O22" s="49" t="s">
        <v>144</v>
      </c>
      <c r="P22" s="50" t="s">
        <v>145</v>
      </c>
      <c r="Q22" s="51" t="n">
        <v>1</v>
      </c>
      <c r="R22" s="52" t="n">
        <v>7.14566436814463</v>
      </c>
      <c r="S22" s="52" t="n">
        <v>3.3107599699022</v>
      </c>
      <c r="T22" s="54" t="n">
        <v>2.8571428571429</v>
      </c>
    </row>
    <row r="23" s="26" customFormat="true" ht="32.1" hidden="false" customHeight="true" outlineLevel="0" collapsed="false">
      <c r="A23" s="48" t="n">
        <v>12</v>
      </c>
      <c r="B23" s="49" t="s">
        <v>140</v>
      </c>
      <c r="C23" s="50" t="s">
        <v>141</v>
      </c>
      <c r="D23" s="51" t="n">
        <v>1</v>
      </c>
      <c r="E23" s="52" t="n">
        <v>7.14566436814463</v>
      </c>
      <c r="F23" s="52" t="n">
        <v>4.1019955654102</v>
      </c>
      <c r="G23" s="52" t="s">
        <v>128</v>
      </c>
      <c r="H23" s="53" t="n">
        <v>1.0869565217391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52</v>
      </c>
      <c r="C24" s="50" t="s">
        <v>153</v>
      </c>
      <c r="D24" s="51" t="n">
        <v>2</v>
      </c>
      <c r="E24" s="52" t="n">
        <v>6.82955146920726</v>
      </c>
      <c r="F24" s="52" t="n">
        <v>3.722773513075</v>
      </c>
      <c r="G24" s="52"/>
      <c r="H24" s="53" t="n">
        <v>2.1739130434783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44</v>
      </c>
      <c r="C25" s="50" t="s">
        <v>145</v>
      </c>
      <c r="D25" s="51" t="n">
        <v>2</v>
      </c>
      <c r="E25" s="52" t="n">
        <v>6.82955146920726</v>
      </c>
      <c r="F25" s="52" t="n">
        <v>3.0669987377909</v>
      </c>
      <c r="G25" s="52"/>
      <c r="H25" s="53" t="n">
        <v>2.1739130434783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8</v>
      </c>
      <c r="C26" s="57" t="s">
        <v>149</v>
      </c>
      <c r="D26" s="62" t="n">
        <v>1</v>
      </c>
      <c r="E26" s="59" t="n">
        <v>3.41477573460363</v>
      </c>
      <c r="F26" s="59" t="n">
        <v>2.0408163265306</v>
      </c>
      <c r="G26" s="59"/>
      <c r="H26" s="60" t="n">
        <v>1.0869565217391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1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602</v>
      </c>
      <c r="E10" s="52" t="n">
        <v>666.574394463668</v>
      </c>
      <c r="F10" s="52" t="n">
        <v>379.559077022886</v>
      </c>
      <c r="G10" s="53" t="n">
        <v>100</v>
      </c>
      <c r="H10" s="49" t="s">
        <v>23</v>
      </c>
      <c r="I10" s="50" t="s">
        <v>24</v>
      </c>
      <c r="J10" s="51" t="n">
        <v>338</v>
      </c>
      <c r="K10" s="52" t="n">
        <v>735.702236491266</v>
      </c>
      <c r="L10" s="52" t="n">
        <v>483.843955664321</v>
      </c>
      <c r="M10" s="53" t="n">
        <v>100</v>
      </c>
      <c r="N10" s="49" t="s">
        <v>23</v>
      </c>
      <c r="O10" s="50" t="s">
        <v>24</v>
      </c>
      <c r="P10" s="51" t="n">
        <v>264</v>
      </c>
      <c r="Q10" s="52" t="n">
        <v>594.99661933739</v>
      </c>
      <c r="R10" s="52" t="n">
        <v>281.29955036768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77</v>
      </c>
      <c r="E11" s="52" t="n">
        <v>195.98615916955</v>
      </c>
      <c r="F11" s="52" t="n">
        <v>118.239370336115</v>
      </c>
      <c r="G11" s="53" t="n">
        <v>29.4019933554817</v>
      </c>
      <c r="H11" s="49" t="s">
        <v>25</v>
      </c>
      <c r="I11" s="50" t="s">
        <v>26</v>
      </c>
      <c r="J11" s="51" t="n">
        <v>105</v>
      </c>
      <c r="K11" s="52" t="n">
        <v>228.546552756163</v>
      </c>
      <c r="L11" s="52" t="n">
        <v>149.97354698447</v>
      </c>
      <c r="M11" s="53" t="n">
        <v>31.0650887573964</v>
      </c>
      <c r="N11" s="49" t="s">
        <v>25</v>
      </c>
      <c r="O11" s="50" t="s">
        <v>26</v>
      </c>
      <c r="P11" s="51" t="n">
        <v>72</v>
      </c>
      <c r="Q11" s="52" t="n">
        <v>162.271805273834</v>
      </c>
      <c r="R11" s="52" t="n">
        <v>88.2631574531472</v>
      </c>
      <c r="S11" s="54" t="n">
        <v>27.2727272727273</v>
      </c>
    </row>
    <row r="12" s="26" customFormat="true" ht="32.1" hidden="false" customHeight="true" outlineLevel="0" collapsed="false">
      <c r="A12" s="48" t="n">
        <v>2</v>
      </c>
      <c r="B12" s="49" t="s">
        <v>29</v>
      </c>
      <c r="C12" s="50" t="s">
        <v>30</v>
      </c>
      <c r="D12" s="51" t="n">
        <v>58</v>
      </c>
      <c r="E12" s="52" t="n">
        <v>64.2214532871972</v>
      </c>
      <c r="F12" s="52" t="n">
        <v>30.4031090005963</v>
      </c>
      <c r="G12" s="53" t="n">
        <v>9.6345514950166</v>
      </c>
      <c r="H12" s="49" t="s">
        <v>29</v>
      </c>
      <c r="I12" s="50" t="s">
        <v>30</v>
      </c>
      <c r="J12" s="51" t="n">
        <v>31</v>
      </c>
      <c r="K12" s="52" t="n">
        <v>67.4756489089623</v>
      </c>
      <c r="L12" s="52" t="n">
        <v>40.3742062365353</v>
      </c>
      <c r="M12" s="53" t="n">
        <v>9.1715976331361</v>
      </c>
      <c r="N12" s="49" t="s">
        <v>29</v>
      </c>
      <c r="O12" s="50" t="s">
        <v>30</v>
      </c>
      <c r="P12" s="51" t="n">
        <v>27</v>
      </c>
      <c r="Q12" s="52" t="n">
        <v>60.8519269776876</v>
      </c>
      <c r="R12" s="52" t="n">
        <v>23.2988960285768</v>
      </c>
      <c r="S12" s="54" t="n">
        <v>10.2272727272727</v>
      </c>
    </row>
    <row r="13" s="26" customFormat="true" ht="32.1" hidden="false" customHeight="true" outlineLevel="0" collapsed="false">
      <c r="A13" s="48" t="n">
        <v>3</v>
      </c>
      <c r="B13" s="49" t="s">
        <v>27</v>
      </c>
      <c r="C13" s="50" t="s">
        <v>28</v>
      </c>
      <c r="D13" s="51" t="n">
        <v>48</v>
      </c>
      <c r="E13" s="52" t="n">
        <v>53.1487889273356</v>
      </c>
      <c r="F13" s="52" t="n">
        <v>27.9112178539489</v>
      </c>
      <c r="G13" s="53" t="n">
        <v>7.9734219269103</v>
      </c>
      <c r="H13" s="49" t="s">
        <v>27</v>
      </c>
      <c r="I13" s="50" t="s">
        <v>28</v>
      </c>
      <c r="J13" s="51" t="n">
        <v>24</v>
      </c>
      <c r="K13" s="52" t="n">
        <v>52.2392120585515</v>
      </c>
      <c r="L13" s="52" t="n">
        <v>33.3019890785016</v>
      </c>
      <c r="M13" s="53" t="n">
        <v>7.1005917159763</v>
      </c>
      <c r="N13" s="49" t="s">
        <v>33</v>
      </c>
      <c r="O13" s="50" t="s">
        <v>34</v>
      </c>
      <c r="P13" s="51" t="n">
        <v>24</v>
      </c>
      <c r="Q13" s="52" t="n">
        <v>54.0906017579446</v>
      </c>
      <c r="R13" s="52" t="n">
        <v>26.1598587309824</v>
      </c>
      <c r="S13" s="54" t="n">
        <v>9.0909090909091</v>
      </c>
    </row>
    <row r="14" s="26" customFormat="true" ht="32.1" hidden="false" customHeight="true" outlineLevel="0" collapsed="false">
      <c r="A14" s="48" t="n">
        <v>4</v>
      </c>
      <c r="B14" s="49" t="s">
        <v>33</v>
      </c>
      <c r="C14" s="50" t="s">
        <v>34</v>
      </c>
      <c r="D14" s="51" t="n">
        <v>44</v>
      </c>
      <c r="E14" s="52" t="n">
        <v>48.719723183391</v>
      </c>
      <c r="F14" s="52" t="n">
        <v>28.4061437118254</v>
      </c>
      <c r="G14" s="53" t="n">
        <v>7.3089700996678</v>
      </c>
      <c r="H14" s="49" t="s">
        <v>35</v>
      </c>
      <c r="I14" s="50" t="s">
        <v>36</v>
      </c>
      <c r="J14" s="51" t="n">
        <v>24</v>
      </c>
      <c r="K14" s="52" t="n">
        <v>52.2392120585515</v>
      </c>
      <c r="L14" s="52" t="n">
        <v>39.7269503817347</v>
      </c>
      <c r="M14" s="53" t="n">
        <v>7.1005917159763</v>
      </c>
      <c r="N14" s="49" t="s">
        <v>27</v>
      </c>
      <c r="O14" s="50" t="s">
        <v>28</v>
      </c>
      <c r="P14" s="51" t="n">
        <v>24</v>
      </c>
      <c r="Q14" s="52" t="n">
        <v>54.0906017579446</v>
      </c>
      <c r="R14" s="52" t="n">
        <v>21.1824597417072</v>
      </c>
      <c r="S14" s="54" t="n">
        <v>9.0909090909091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41</v>
      </c>
      <c r="E15" s="52" t="n">
        <v>45.3979238754325</v>
      </c>
      <c r="F15" s="52" t="n">
        <v>23.8948150338104</v>
      </c>
      <c r="G15" s="53" t="n">
        <v>6.8106312292359</v>
      </c>
      <c r="H15" s="49" t="s">
        <v>31</v>
      </c>
      <c r="I15" s="50" t="s">
        <v>32</v>
      </c>
      <c r="J15" s="51" t="n">
        <v>23</v>
      </c>
      <c r="K15" s="52" t="n">
        <v>50.0625782227785</v>
      </c>
      <c r="L15" s="52" t="n">
        <v>31.3786657903413</v>
      </c>
      <c r="M15" s="53" t="n">
        <v>6.8047337278107</v>
      </c>
      <c r="N15" s="49" t="s">
        <v>31</v>
      </c>
      <c r="O15" s="50" t="s">
        <v>32</v>
      </c>
      <c r="P15" s="51" t="n">
        <v>18</v>
      </c>
      <c r="Q15" s="52" t="n">
        <v>40.5679513184584</v>
      </c>
      <c r="R15" s="52" t="n">
        <v>17.0601000082356</v>
      </c>
      <c r="S15" s="54" t="n">
        <v>6.8181818181818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25</v>
      </c>
      <c r="E16" s="52" t="n">
        <v>27.681660899654</v>
      </c>
      <c r="F16" s="52" t="n">
        <v>20.3691585690159</v>
      </c>
      <c r="G16" s="53" t="n">
        <v>4.1528239202658</v>
      </c>
      <c r="H16" s="49" t="s">
        <v>33</v>
      </c>
      <c r="I16" s="50" t="s">
        <v>34</v>
      </c>
      <c r="J16" s="51" t="n">
        <v>20</v>
      </c>
      <c r="K16" s="52" t="n">
        <v>43.5326767154595</v>
      </c>
      <c r="L16" s="52" t="n">
        <v>29.1364490085403</v>
      </c>
      <c r="M16" s="53" t="n">
        <v>5.9171597633136</v>
      </c>
      <c r="N16" s="49" t="s">
        <v>43</v>
      </c>
      <c r="O16" s="50" t="s">
        <v>44</v>
      </c>
      <c r="P16" s="51" t="n">
        <v>10</v>
      </c>
      <c r="Q16" s="52" t="n">
        <v>22.5377507324769</v>
      </c>
      <c r="R16" s="52" t="n">
        <v>11.316140619012</v>
      </c>
      <c r="S16" s="54" t="n">
        <v>3.7878787878788</v>
      </c>
    </row>
    <row r="17" s="26" customFormat="true" ht="32.1" hidden="false" customHeight="true" outlineLevel="0" collapsed="false">
      <c r="A17" s="48" t="n">
        <v>7</v>
      </c>
      <c r="B17" s="49" t="s">
        <v>41</v>
      </c>
      <c r="C17" s="50" t="s">
        <v>42</v>
      </c>
      <c r="D17" s="51" t="n">
        <v>23</v>
      </c>
      <c r="E17" s="52" t="n">
        <v>25.4671280276817</v>
      </c>
      <c r="F17" s="52" t="n">
        <v>13.4913365163554</v>
      </c>
      <c r="G17" s="53" t="n">
        <v>3.8205980066445</v>
      </c>
      <c r="H17" s="49" t="s">
        <v>37</v>
      </c>
      <c r="I17" s="50" t="s">
        <v>38</v>
      </c>
      <c r="J17" s="51" t="n">
        <v>16</v>
      </c>
      <c r="K17" s="52" t="n">
        <v>34.8261413723676</v>
      </c>
      <c r="L17" s="52" t="n">
        <v>20.190754841921</v>
      </c>
      <c r="M17" s="53" t="n">
        <v>4.7337278106509</v>
      </c>
      <c r="N17" s="49" t="s">
        <v>41</v>
      </c>
      <c r="O17" s="50" t="s">
        <v>42</v>
      </c>
      <c r="P17" s="51" t="n">
        <v>9</v>
      </c>
      <c r="Q17" s="52" t="n">
        <v>20.2839756592292</v>
      </c>
      <c r="R17" s="52" t="n">
        <v>8.6189637833404</v>
      </c>
      <c r="S17" s="54" t="n">
        <v>3.4090909090909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22</v>
      </c>
      <c r="E18" s="52" t="n">
        <v>24.3598615916955</v>
      </c>
      <c r="F18" s="52" t="n">
        <v>11.0269954574578</v>
      </c>
      <c r="G18" s="53" t="n">
        <v>3.6544850498339</v>
      </c>
      <c r="H18" s="49" t="s">
        <v>41</v>
      </c>
      <c r="I18" s="50" t="s">
        <v>42</v>
      </c>
      <c r="J18" s="51" t="n">
        <v>14</v>
      </c>
      <c r="K18" s="52" t="n">
        <v>30.4728737008217</v>
      </c>
      <c r="L18" s="52" t="n">
        <v>19.2881246441455</v>
      </c>
      <c r="M18" s="53" t="n">
        <v>4.1420118343195</v>
      </c>
      <c r="N18" s="49" t="s">
        <v>54</v>
      </c>
      <c r="O18" s="50" t="s">
        <v>55</v>
      </c>
      <c r="P18" s="51" t="n">
        <v>7</v>
      </c>
      <c r="Q18" s="52" t="n">
        <v>15.7764255127338</v>
      </c>
      <c r="R18" s="52" t="n">
        <v>8.1640816257764</v>
      </c>
      <c r="S18" s="54" t="n">
        <v>2.6515151515152</v>
      </c>
    </row>
    <row r="19" s="26" customFormat="true" ht="32.1" hidden="false" customHeight="true" outlineLevel="0" collapsed="false">
      <c r="A19" s="48" t="n">
        <v>9</v>
      </c>
      <c r="B19" s="49" t="s">
        <v>39</v>
      </c>
      <c r="C19" s="50" t="s">
        <v>40</v>
      </c>
      <c r="D19" s="51" t="n">
        <v>15</v>
      </c>
      <c r="E19" s="52" t="n">
        <v>16.6089965397924</v>
      </c>
      <c r="F19" s="52" t="n">
        <v>9.7475308855772</v>
      </c>
      <c r="G19" s="53" t="n">
        <v>2.4916943521595</v>
      </c>
      <c r="H19" s="49" t="s">
        <v>39</v>
      </c>
      <c r="I19" s="50" t="s">
        <v>40</v>
      </c>
      <c r="J19" s="51" t="n">
        <v>8</v>
      </c>
      <c r="K19" s="52" t="n">
        <v>17.4130706861838</v>
      </c>
      <c r="L19" s="52" t="n">
        <v>12.6375757616944</v>
      </c>
      <c r="M19" s="53" t="n">
        <v>2.3668639053254</v>
      </c>
      <c r="N19" s="49" t="s">
        <v>39</v>
      </c>
      <c r="O19" s="50" t="s">
        <v>40</v>
      </c>
      <c r="P19" s="51" t="n">
        <v>7</v>
      </c>
      <c r="Q19" s="52" t="n">
        <v>15.7764255127338</v>
      </c>
      <c r="R19" s="52" t="n">
        <v>6.4024682329097</v>
      </c>
      <c r="S19" s="54" t="n">
        <v>2.6515151515152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14</v>
      </c>
      <c r="E20" s="52" t="n">
        <v>15.5017301038062</v>
      </c>
      <c r="F20" s="52" t="n">
        <v>9.4147044698077</v>
      </c>
      <c r="G20" s="53" t="n">
        <v>2.3255813953488</v>
      </c>
      <c r="H20" s="49" t="s">
        <v>48</v>
      </c>
      <c r="I20" s="50" t="s">
        <v>49</v>
      </c>
      <c r="J20" s="51" t="n">
        <v>8</v>
      </c>
      <c r="K20" s="52" t="n">
        <v>17.4130706861838</v>
      </c>
      <c r="L20" s="52" t="n">
        <v>12.5393017120025</v>
      </c>
      <c r="M20" s="53" t="n">
        <v>2.3668639053254</v>
      </c>
      <c r="N20" s="49" t="s">
        <v>52</v>
      </c>
      <c r="O20" s="50" t="s">
        <v>53</v>
      </c>
      <c r="P20" s="51" t="n">
        <v>6</v>
      </c>
      <c r="Q20" s="52" t="n">
        <v>13.5226504394861</v>
      </c>
      <c r="R20" s="52" t="n">
        <v>7.1749008670027</v>
      </c>
      <c r="S20" s="54" t="n">
        <v>2.272727272727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35</v>
      </c>
      <c r="E21" s="59" t="n">
        <v>149.480968858132</v>
      </c>
      <c r="F21" s="59" t="n">
        <v>86.6546951883755</v>
      </c>
      <c r="G21" s="60" t="n">
        <v>22.4252491694352</v>
      </c>
      <c r="H21" s="56"/>
      <c r="I21" s="57" t="s">
        <v>47</v>
      </c>
      <c r="J21" s="58" t="n">
        <v>65</v>
      </c>
      <c r="K21" s="59" t="n">
        <v>141.481199325244</v>
      </c>
      <c r="L21" s="59" t="n">
        <v>95.2963912244351</v>
      </c>
      <c r="M21" s="60" t="n">
        <v>19.2307692307692</v>
      </c>
      <c r="N21" s="56"/>
      <c r="O21" s="57" t="s">
        <v>47</v>
      </c>
      <c r="P21" s="58" t="n">
        <v>60</v>
      </c>
      <c r="Q21" s="59" t="n">
        <v>135.226504394861</v>
      </c>
      <c r="R21" s="59" t="n">
        <v>63.6585232769973</v>
      </c>
      <c r="S21" s="59" t="n">
        <v>22.7272727272727</v>
      </c>
    </row>
    <row r="22" s="26" customFormat="true" ht="32.1" hidden="false" customHeight="true" outlineLevel="0" collapsed="false">
      <c r="A22" s="48" t="n">
        <v>11</v>
      </c>
      <c r="B22" s="49" t="s">
        <v>50</v>
      </c>
      <c r="C22" s="50" t="s">
        <v>51</v>
      </c>
      <c r="D22" s="51" t="n">
        <v>13</v>
      </c>
      <c r="E22" s="52" t="n">
        <v>14.3944636678201</v>
      </c>
      <c r="F22" s="52" t="n">
        <v>7.0318450375947</v>
      </c>
      <c r="G22" s="53" t="n">
        <v>2.1594684385382</v>
      </c>
      <c r="H22" s="49" t="s">
        <v>50</v>
      </c>
      <c r="I22" s="50" t="s">
        <v>51</v>
      </c>
      <c r="J22" s="51" t="n">
        <v>7</v>
      </c>
      <c r="K22" s="52" t="n">
        <v>15.2364368504108</v>
      </c>
      <c r="L22" s="52" t="n">
        <v>9.628122612947</v>
      </c>
      <c r="M22" s="53" t="n">
        <v>2.0710059171598</v>
      </c>
      <c r="N22" s="49" t="s">
        <v>37</v>
      </c>
      <c r="O22" s="50" t="s">
        <v>38</v>
      </c>
      <c r="P22" s="51" t="n">
        <v>6</v>
      </c>
      <c r="Q22" s="52" t="n">
        <v>13.5226504394861</v>
      </c>
      <c r="R22" s="52" t="n">
        <v>4.9931438313012</v>
      </c>
      <c r="S22" s="54" t="n">
        <v>2.2727272727273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11</v>
      </c>
      <c r="E23" s="52" t="n">
        <v>12.1799307958478</v>
      </c>
      <c r="F23" s="52" t="n">
        <v>9.0716856004999</v>
      </c>
      <c r="G23" s="53" t="n">
        <v>1.8272425249169</v>
      </c>
      <c r="H23" s="49" t="s">
        <v>52</v>
      </c>
      <c r="I23" s="50" t="s">
        <v>53</v>
      </c>
      <c r="J23" s="51" t="n">
        <v>4</v>
      </c>
      <c r="K23" s="52" t="n">
        <v>8.70653534309191</v>
      </c>
      <c r="L23" s="52" t="n">
        <v>5.4702334403633</v>
      </c>
      <c r="M23" s="53" t="n">
        <v>1.1834319526627</v>
      </c>
      <c r="N23" s="49" t="s">
        <v>50</v>
      </c>
      <c r="O23" s="50" t="s">
        <v>51</v>
      </c>
      <c r="P23" s="51" t="n">
        <v>6</v>
      </c>
      <c r="Q23" s="52" t="n">
        <v>13.5226504394861</v>
      </c>
      <c r="R23" s="52" t="n">
        <v>4.8505861611282</v>
      </c>
      <c r="S23" s="54" t="n">
        <v>2.2727272727273</v>
      </c>
    </row>
    <row r="24" s="26" customFormat="true" ht="32.1" hidden="false" customHeight="true" outlineLevel="0" collapsed="false">
      <c r="A24" s="48" t="n">
        <v>13</v>
      </c>
      <c r="B24" s="49" t="s">
        <v>54</v>
      </c>
      <c r="C24" s="50" t="s">
        <v>55</v>
      </c>
      <c r="D24" s="51" t="n">
        <v>10</v>
      </c>
      <c r="E24" s="52" t="n">
        <v>11.0726643598616</v>
      </c>
      <c r="F24" s="52" t="n">
        <v>6.2426812244834</v>
      </c>
      <c r="G24" s="53" t="n">
        <v>1.6611295681063</v>
      </c>
      <c r="H24" s="49" t="s">
        <v>43</v>
      </c>
      <c r="I24" s="50" t="s">
        <v>44</v>
      </c>
      <c r="J24" s="51" t="n">
        <v>4</v>
      </c>
      <c r="K24" s="52" t="n">
        <v>8.70653534309191</v>
      </c>
      <c r="L24" s="52" t="n">
        <v>6.4584950403948</v>
      </c>
      <c r="M24" s="53" t="n">
        <v>1.1834319526627</v>
      </c>
      <c r="N24" s="49" t="s">
        <v>45</v>
      </c>
      <c r="O24" s="50" t="s">
        <v>46</v>
      </c>
      <c r="P24" s="51" t="n">
        <v>5</v>
      </c>
      <c r="Q24" s="52" t="n">
        <v>11.2688753662384</v>
      </c>
      <c r="R24" s="52" t="n">
        <v>5.0571767530891</v>
      </c>
      <c r="S24" s="54" t="n">
        <v>1.8939393939394</v>
      </c>
    </row>
    <row r="25" s="26" customFormat="true" ht="32.1" hidden="false" customHeight="true" outlineLevel="0" collapsed="false">
      <c r="A25" s="48" t="n">
        <v>14</v>
      </c>
      <c r="B25" s="49" t="s">
        <v>52</v>
      </c>
      <c r="C25" s="50" t="s">
        <v>53</v>
      </c>
      <c r="D25" s="51" t="n">
        <v>10</v>
      </c>
      <c r="E25" s="52" t="n">
        <v>11.0726643598616</v>
      </c>
      <c r="F25" s="52" t="n">
        <v>6.1734006915127</v>
      </c>
      <c r="G25" s="53" t="n">
        <v>1.6611295681063</v>
      </c>
      <c r="H25" s="49" t="s">
        <v>54</v>
      </c>
      <c r="I25" s="50" t="s">
        <v>55</v>
      </c>
      <c r="J25" s="51" t="n">
        <v>3</v>
      </c>
      <c r="K25" s="52" t="n">
        <v>6.52990150731893</v>
      </c>
      <c r="L25" s="52" t="n">
        <v>4.1930208417192</v>
      </c>
      <c r="M25" s="53" t="n">
        <v>0.887573964497</v>
      </c>
      <c r="N25" s="49" t="s">
        <v>68</v>
      </c>
      <c r="O25" s="50" t="s">
        <v>69</v>
      </c>
      <c r="P25" s="51" t="n">
        <v>3</v>
      </c>
      <c r="Q25" s="52" t="n">
        <v>6.76132521974307</v>
      </c>
      <c r="R25" s="52" t="n">
        <v>3.042451978119</v>
      </c>
      <c r="S25" s="54" t="n">
        <v>1.1363636363636</v>
      </c>
    </row>
    <row r="26" s="26" customFormat="true" ht="32.1" hidden="false" customHeight="true" outlineLevel="0" collapsed="false">
      <c r="A26" s="55" t="n">
        <v>15</v>
      </c>
      <c r="B26" s="61" t="s">
        <v>70</v>
      </c>
      <c r="C26" s="57" t="s">
        <v>71</v>
      </c>
      <c r="D26" s="62" t="n">
        <v>6</v>
      </c>
      <c r="E26" s="59" t="n">
        <v>6.64359861591696</v>
      </c>
      <c r="F26" s="59" t="n">
        <v>4.1609804073308</v>
      </c>
      <c r="G26" s="60" t="n">
        <v>0.9966777408638</v>
      </c>
      <c r="H26" s="61" t="s">
        <v>70</v>
      </c>
      <c r="I26" s="57" t="s">
        <v>71</v>
      </c>
      <c r="J26" s="63" t="n">
        <v>3</v>
      </c>
      <c r="K26" s="59" t="n">
        <v>6.52990150731893</v>
      </c>
      <c r="L26" s="59" t="n">
        <v>4.1598142450408</v>
      </c>
      <c r="M26" s="60" t="n">
        <v>0.887573964497</v>
      </c>
      <c r="N26" s="61" t="s">
        <v>70</v>
      </c>
      <c r="O26" s="57" t="s">
        <v>71</v>
      </c>
      <c r="P26" s="63" t="n">
        <v>3</v>
      </c>
      <c r="Q26" s="59" t="n">
        <v>6.76132521974307</v>
      </c>
      <c r="R26" s="59" t="n">
        <v>3.9664504603433</v>
      </c>
      <c r="S26" s="59" t="n">
        <v>1.136363636363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68</v>
      </c>
      <c r="E10" s="52" t="n">
        <v>803.525919707373</v>
      </c>
      <c r="F10" s="52" t="n">
        <v>393.325819130844</v>
      </c>
      <c r="G10" s="53" t="n">
        <v>100</v>
      </c>
      <c r="H10" s="49" t="s">
        <v>23</v>
      </c>
      <c r="I10" s="50" t="s">
        <v>24</v>
      </c>
      <c r="J10" s="51" t="n">
        <v>157</v>
      </c>
      <c r="K10" s="52" t="n">
        <v>935.91654247392</v>
      </c>
      <c r="L10" s="52" t="n">
        <v>528.541332651206</v>
      </c>
      <c r="M10" s="53" t="n">
        <v>100</v>
      </c>
      <c r="N10" s="49" t="s">
        <v>23</v>
      </c>
      <c r="O10" s="50" t="s">
        <v>24</v>
      </c>
      <c r="P10" s="51" t="n">
        <v>111</v>
      </c>
      <c r="Q10" s="52" t="n">
        <v>669.562070213536</v>
      </c>
      <c r="R10" s="52" t="n">
        <v>276.70591232477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83</v>
      </c>
      <c r="E11" s="52" t="n">
        <v>248.853176625791</v>
      </c>
      <c r="F11" s="52" t="n">
        <v>138.389256190924</v>
      </c>
      <c r="G11" s="53" t="n">
        <v>30.9701492537313</v>
      </c>
      <c r="H11" s="49" t="s">
        <v>25</v>
      </c>
      <c r="I11" s="50" t="s">
        <v>26</v>
      </c>
      <c r="J11" s="51" t="n">
        <v>53</v>
      </c>
      <c r="K11" s="52" t="n">
        <v>315.946348733234</v>
      </c>
      <c r="L11" s="52" t="n">
        <v>190.132956868843</v>
      </c>
      <c r="M11" s="53" t="n">
        <v>33.7579617834395</v>
      </c>
      <c r="N11" s="49" t="s">
        <v>25</v>
      </c>
      <c r="O11" s="50" t="s">
        <v>26</v>
      </c>
      <c r="P11" s="51" t="n">
        <v>30</v>
      </c>
      <c r="Q11" s="52" t="n">
        <v>180.962721679334</v>
      </c>
      <c r="R11" s="52" t="n">
        <v>92.8251025867864</v>
      </c>
      <c r="S11" s="54" t="n">
        <v>27.027027027027</v>
      </c>
    </row>
    <row r="12" s="26" customFormat="true" ht="32.1" hidden="false" customHeight="true" outlineLevel="0" collapsed="false">
      <c r="A12" s="48" t="n">
        <v>2</v>
      </c>
      <c r="B12" s="49" t="s">
        <v>33</v>
      </c>
      <c r="C12" s="50" t="s">
        <v>34</v>
      </c>
      <c r="D12" s="51" t="n">
        <v>27</v>
      </c>
      <c r="E12" s="52" t="n">
        <v>80.9522381794741</v>
      </c>
      <c r="F12" s="52" t="n">
        <v>37.2011384154991</v>
      </c>
      <c r="G12" s="53" t="n">
        <v>10.0746268656716</v>
      </c>
      <c r="H12" s="49" t="s">
        <v>27</v>
      </c>
      <c r="I12" s="50" t="s">
        <v>28</v>
      </c>
      <c r="J12" s="51" t="n">
        <v>18</v>
      </c>
      <c r="K12" s="52" t="n">
        <v>107.302533532042</v>
      </c>
      <c r="L12" s="52" t="n">
        <v>55.3303616001762</v>
      </c>
      <c r="M12" s="53" t="n">
        <v>11.4649681528662</v>
      </c>
      <c r="N12" s="49" t="s">
        <v>33</v>
      </c>
      <c r="O12" s="50" t="s">
        <v>34</v>
      </c>
      <c r="P12" s="51" t="n">
        <v>14</v>
      </c>
      <c r="Q12" s="52" t="n">
        <v>84.4492701170226</v>
      </c>
      <c r="R12" s="52" t="n">
        <v>33.7022765138608</v>
      </c>
      <c r="S12" s="54" t="n">
        <v>12.6126126126126</v>
      </c>
    </row>
    <row r="13" s="26" customFormat="true" ht="32.1" hidden="false" customHeight="true" outlineLevel="0" collapsed="false">
      <c r="A13" s="48" t="n">
        <v>3</v>
      </c>
      <c r="B13" s="49" t="s">
        <v>27</v>
      </c>
      <c r="C13" s="50" t="s">
        <v>28</v>
      </c>
      <c r="D13" s="51" t="n">
        <v>27</v>
      </c>
      <c r="E13" s="52" t="n">
        <v>80.9522381794741</v>
      </c>
      <c r="F13" s="52" t="n">
        <v>36.1553356159865</v>
      </c>
      <c r="G13" s="53" t="n">
        <v>10.0746268656716</v>
      </c>
      <c r="H13" s="49" t="s">
        <v>33</v>
      </c>
      <c r="I13" s="50" t="s">
        <v>34</v>
      </c>
      <c r="J13" s="51" t="n">
        <v>13</v>
      </c>
      <c r="K13" s="52" t="n">
        <v>77.4962742175857</v>
      </c>
      <c r="L13" s="52" t="n">
        <v>41.4721739355377</v>
      </c>
      <c r="M13" s="53" t="n">
        <v>8.2802547770701</v>
      </c>
      <c r="N13" s="49" t="s">
        <v>29</v>
      </c>
      <c r="O13" s="50" t="s">
        <v>30</v>
      </c>
      <c r="P13" s="51" t="n">
        <v>11</v>
      </c>
      <c r="Q13" s="52" t="n">
        <v>66.3529979490892</v>
      </c>
      <c r="R13" s="52" t="n">
        <v>19.2062710868021</v>
      </c>
      <c r="S13" s="54" t="n">
        <v>9.9099099099099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23</v>
      </c>
      <c r="E14" s="52" t="n">
        <v>68.9593140047372</v>
      </c>
      <c r="F14" s="52" t="n">
        <v>26.1237179768297</v>
      </c>
      <c r="G14" s="53" t="n">
        <v>8.5820895522388</v>
      </c>
      <c r="H14" s="49" t="s">
        <v>29</v>
      </c>
      <c r="I14" s="50" t="s">
        <v>30</v>
      </c>
      <c r="J14" s="51" t="n">
        <v>12</v>
      </c>
      <c r="K14" s="52" t="n">
        <v>71.5350223546945</v>
      </c>
      <c r="L14" s="52" t="n">
        <v>34.8595163259338</v>
      </c>
      <c r="M14" s="53" t="n">
        <v>7.6433121019108</v>
      </c>
      <c r="N14" s="49" t="s">
        <v>27</v>
      </c>
      <c r="O14" s="50" t="s">
        <v>28</v>
      </c>
      <c r="P14" s="51" t="n">
        <v>9</v>
      </c>
      <c r="Q14" s="52" t="n">
        <v>54.2888165038002</v>
      </c>
      <c r="R14" s="52" t="n">
        <v>22.4702693847096</v>
      </c>
      <c r="S14" s="54" t="n">
        <v>8.1081081081081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18</v>
      </c>
      <c r="E15" s="52" t="n">
        <v>53.9681587863161</v>
      </c>
      <c r="F15" s="52" t="n">
        <v>23.2671219918615</v>
      </c>
      <c r="G15" s="53" t="n">
        <v>6.7164179104478</v>
      </c>
      <c r="H15" s="49" t="s">
        <v>31</v>
      </c>
      <c r="I15" s="50" t="s">
        <v>32</v>
      </c>
      <c r="J15" s="51" t="n">
        <v>11</v>
      </c>
      <c r="K15" s="52" t="n">
        <v>65.5737704918033</v>
      </c>
      <c r="L15" s="52" t="n">
        <v>35.6909661933797</v>
      </c>
      <c r="M15" s="53" t="n">
        <v>7.0063694267516</v>
      </c>
      <c r="N15" s="49" t="s">
        <v>31</v>
      </c>
      <c r="O15" s="50" t="s">
        <v>32</v>
      </c>
      <c r="P15" s="51" t="n">
        <v>7</v>
      </c>
      <c r="Q15" s="52" t="n">
        <v>42.2246350585113</v>
      </c>
      <c r="R15" s="52" t="n">
        <v>11.6393890730174</v>
      </c>
      <c r="S15" s="54" t="n">
        <v>6.3063063063063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12</v>
      </c>
      <c r="E16" s="52" t="n">
        <v>35.9787725242107</v>
      </c>
      <c r="F16" s="52" t="n">
        <v>19.0258213740736</v>
      </c>
      <c r="G16" s="53" t="n">
        <v>4.4776119402985</v>
      </c>
      <c r="H16" s="49" t="s">
        <v>35</v>
      </c>
      <c r="I16" s="50" t="s">
        <v>36</v>
      </c>
      <c r="J16" s="51" t="n">
        <v>10</v>
      </c>
      <c r="K16" s="52" t="n">
        <v>59.6125186289121</v>
      </c>
      <c r="L16" s="52" t="n">
        <v>34.1188652047733</v>
      </c>
      <c r="M16" s="53" t="n">
        <v>6.3694267515924</v>
      </c>
      <c r="N16" s="49" t="s">
        <v>39</v>
      </c>
      <c r="O16" s="50" t="s">
        <v>40</v>
      </c>
      <c r="P16" s="51" t="n">
        <v>6</v>
      </c>
      <c r="Q16" s="52" t="n">
        <v>36.1925443358668</v>
      </c>
      <c r="R16" s="52" t="n">
        <v>14.1212427341572</v>
      </c>
      <c r="S16" s="54" t="n">
        <v>5.4054054054054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11</v>
      </c>
      <c r="E17" s="52" t="n">
        <v>32.9805414805265</v>
      </c>
      <c r="F17" s="52" t="n">
        <v>15.3356224332422</v>
      </c>
      <c r="G17" s="53" t="n">
        <v>4.1044776119403</v>
      </c>
      <c r="H17" s="49" t="s">
        <v>39</v>
      </c>
      <c r="I17" s="50" t="s">
        <v>40</v>
      </c>
      <c r="J17" s="51" t="n">
        <v>5</v>
      </c>
      <c r="K17" s="52" t="n">
        <v>29.806259314456</v>
      </c>
      <c r="L17" s="52" t="n">
        <v>16.3895983290251</v>
      </c>
      <c r="M17" s="53" t="n">
        <v>3.1847133757962</v>
      </c>
      <c r="N17" s="49" t="s">
        <v>37</v>
      </c>
      <c r="O17" s="50" t="s">
        <v>38</v>
      </c>
      <c r="P17" s="51" t="n">
        <v>6</v>
      </c>
      <c r="Q17" s="52" t="n">
        <v>36.1925443358668</v>
      </c>
      <c r="R17" s="52" t="n">
        <v>11.6571370593283</v>
      </c>
      <c r="S17" s="54" t="n">
        <v>5.4054054054054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9</v>
      </c>
      <c r="E18" s="52" t="n">
        <v>26.984079393158</v>
      </c>
      <c r="F18" s="52" t="n">
        <v>10.8499245685262</v>
      </c>
      <c r="G18" s="53" t="n">
        <v>3.3582089552239</v>
      </c>
      <c r="H18" s="49" t="s">
        <v>41</v>
      </c>
      <c r="I18" s="50" t="s">
        <v>42</v>
      </c>
      <c r="J18" s="51" t="n">
        <v>5</v>
      </c>
      <c r="K18" s="52" t="n">
        <v>29.806259314456</v>
      </c>
      <c r="L18" s="52" t="n">
        <v>15.1278623363965</v>
      </c>
      <c r="M18" s="53" t="n">
        <v>3.1847133757962</v>
      </c>
      <c r="N18" s="49" t="s">
        <v>41</v>
      </c>
      <c r="O18" s="50" t="s">
        <v>42</v>
      </c>
      <c r="P18" s="51" t="n">
        <v>3</v>
      </c>
      <c r="Q18" s="52" t="n">
        <v>18.0962721679334</v>
      </c>
      <c r="R18" s="52" t="n">
        <v>6.0860160014816</v>
      </c>
      <c r="S18" s="54" t="n">
        <v>2.7027027027027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8</v>
      </c>
      <c r="E19" s="52" t="n">
        <v>23.9858483494738</v>
      </c>
      <c r="F19" s="52" t="n">
        <v>10.0688988345379</v>
      </c>
      <c r="G19" s="53" t="n">
        <v>2.9850746268657</v>
      </c>
      <c r="H19" s="49" t="s">
        <v>43</v>
      </c>
      <c r="I19" s="50" t="s">
        <v>44</v>
      </c>
      <c r="J19" s="51" t="n">
        <v>4</v>
      </c>
      <c r="K19" s="52" t="n">
        <v>23.8450074515648</v>
      </c>
      <c r="L19" s="52" t="n">
        <v>16.595618116825</v>
      </c>
      <c r="M19" s="53" t="n">
        <v>2.5477707006369</v>
      </c>
      <c r="N19" s="49" t="s">
        <v>57</v>
      </c>
      <c r="O19" s="50" t="s">
        <v>58</v>
      </c>
      <c r="P19" s="51" t="n">
        <v>2</v>
      </c>
      <c r="Q19" s="52" t="n">
        <v>12.0641814452889</v>
      </c>
      <c r="R19" s="52" t="n">
        <v>6.0444006971381</v>
      </c>
      <c r="S19" s="54" t="n">
        <v>1.8018018018018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5</v>
      </c>
      <c r="E20" s="52" t="n">
        <v>14.9911552184211</v>
      </c>
      <c r="F20" s="52" t="n">
        <v>9.9457988389345</v>
      </c>
      <c r="G20" s="53" t="n">
        <v>1.865671641791</v>
      </c>
      <c r="H20" s="49" t="s">
        <v>52</v>
      </c>
      <c r="I20" s="50" t="s">
        <v>53</v>
      </c>
      <c r="J20" s="51" t="n">
        <v>3</v>
      </c>
      <c r="K20" s="52" t="n">
        <v>17.8837555886736</v>
      </c>
      <c r="L20" s="52" t="n">
        <v>8.8626324668995</v>
      </c>
      <c r="M20" s="53" t="n">
        <v>1.9108280254777</v>
      </c>
      <c r="N20" s="49" t="s">
        <v>35</v>
      </c>
      <c r="O20" s="50" t="s">
        <v>36</v>
      </c>
      <c r="P20" s="51" t="n">
        <v>2</v>
      </c>
      <c r="Q20" s="52" t="n">
        <v>12.0641814452889</v>
      </c>
      <c r="R20" s="52" t="n">
        <v>6.0444006971381</v>
      </c>
      <c r="S20" s="54" t="n">
        <v>1.8018018018018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5</v>
      </c>
      <c r="E21" s="59" t="n">
        <v>134.92039696579</v>
      </c>
      <c r="F21" s="59" t="n">
        <v>66.9631828904296</v>
      </c>
      <c r="G21" s="60" t="n">
        <v>16.7910447761194</v>
      </c>
      <c r="H21" s="56"/>
      <c r="I21" s="57" t="s">
        <v>47</v>
      </c>
      <c r="J21" s="58" t="n">
        <v>23</v>
      </c>
      <c r="K21" s="59" t="n">
        <v>137.108792846498</v>
      </c>
      <c r="L21" s="59" t="n">
        <v>79.9607812734167</v>
      </c>
      <c r="M21" s="60" t="n">
        <v>14.6496815286624</v>
      </c>
      <c r="N21" s="56"/>
      <c r="O21" s="57" t="s">
        <v>47</v>
      </c>
      <c r="P21" s="58" t="n">
        <v>21</v>
      </c>
      <c r="Q21" s="59" t="n">
        <v>126.673905175534</v>
      </c>
      <c r="R21" s="59" t="n">
        <v>52.909406490355</v>
      </c>
      <c r="S21" s="59" t="n">
        <v>18.9189189189189</v>
      </c>
    </row>
    <row r="22" s="26" customFormat="true" ht="32.1" hidden="false" customHeight="true" outlineLevel="0" collapsed="false">
      <c r="A22" s="48" t="n">
        <v>11</v>
      </c>
      <c r="B22" s="49" t="s">
        <v>52</v>
      </c>
      <c r="C22" s="50" t="s">
        <v>53</v>
      </c>
      <c r="D22" s="51" t="n">
        <v>3</v>
      </c>
      <c r="E22" s="52" t="n">
        <v>8.99469313105268</v>
      </c>
      <c r="F22" s="52" t="n">
        <v>3.7526008004162</v>
      </c>
      <c r="G22" s="53" t="n">
        <v>1.1194029850746</v>
      </c>
      <c r="H22" s="49" t="s">
        <v>37</v>
      </c>
      <c r="I22" s="50" t="s">
        <v>38</v>
      </c>
      <c r="J22" s="51" t="n">
        <v>3</v>
      </c>
      <c r="K22" s="52" t="n">
        <v>17.8837555886736</v>
      </c>
      <c r="L22" s="52" t="n">
        <v>9.3494539408038</v>
      </c>
      <c r="M22" s="53" t="n">
        <v>1.9108280254777</v>
      </c>
      <c r="N22" s="49" t="s">
        <v>73</v>
      </c>
      <c r="O22" s="50" t="s">
        <v>74</v>
      </c>
      <c r="P22" s="51" t="n">
        <v>1</v>
      </c>
      <c r="Q22" s="52" t="n">
        <v>6.03209072264447</v>
      </c>
      <c r="R22" s="52" t="n">
        <v>2.027027027027</v>
      </c>
      <c r="S22" s="54" t="n">
        <v>0.9009009009009</v>
      </c>
    </row>
    <row r="23" s="26" customFormat="true" ht="32.1" hidden="false" customHeight="true" outlineLevel="0" collapsed="false">
      <c r="A23" s="48" t="n">
        <v>12</v>
      </c>
      <c r="B23" s="49" t="s">
        <v>75</v>
      </c>
      <c r="C23" s="50" t="s">
        <v>76</v>
      </c>
      <c r="D23" s="51" t="n">
        <v>3</v>
      </c>
      <c r="E23" s="52" t="n">
        <v>8.99469313105268</v>
      </c>
      <c r="F23" s="52" t="n">
        <v>3.7526008004162</v>
      </c>
      <c r="G23" s="53" t="n">
        <v>1.1194029850746</v>
      </c>
      <c r="H23" s="49" t="s">
        <v>48</v>
      </c>
      <c r="I23" s="50" t="s">
        <v>49</v>
      </c>
      <c r="J23" s="51" t="n">
        <v>3</v>
      </c>
      <c r="K23" s="52" t="n">
        <v>17.8837555886736</v>
      </c>
      <c r="L23" s="52" t="n">
        <v>11.2055664012165</v>
      </c>
      <c r="M23" s="53" t="n">
        <v>1.9108280254777</v>
      </c>
      <c r="N23" s="49" t="s">
        <v>77</v>
      </c>
      <c r="O23" s="50" t="s">
        <v>78</v>
      </c>
      <c r="P23" s="51" t="n">
        <v>1</v>
      </c>
      <c r="Q23" s="52" t="n">
        <v>6.03209072264447</v>
      </c>
      <c r="R23" s="52" t="n">
        <v>2.027027027027</v>
      </c>
      <c r="S23" s="54" t="n">
        <v>0.9009009009009</v>
      </c>
    </row>
    <row r="24" s="26" customFormat="true" ht="32.1" hidden="false" customHeight="true" outlineLevel="0" collapsed="false">
      <c r="A24" s="48" t="n">
        <v>13</v>
      </c>
      <c r="B24" s="49" t="s">
        <v>48</v>
      </c>
      <c r="C24" s="50" t="s">
        <v>49</v>
      </c>
      <c r="D24" s="51" t="n">
        <v>3</v>
      </c>
      <c r="E24" s="52" t="n">
        <v>8.99469313105268</v>
      </c>
      <c r="F24" s="52" t="n">
        <v>5.4383453193419</v>
      </c>
      <c r="G24" s="53" t="n">
        <v>1.1194029850746</v>
      </c>
      <c r="H24" s="49" t="s">
        <v>79</v>
      </c>
      <c r="I24" s="50" t="s">
        <v>80</v>
      </c>
      <c r="J24" s="51" t="n">
        <v>2</v>
      </c>
      <c r="K24" s="52" t="n">
        <v>11.9225037257824</v>
      </c>
      <c r="L24" s="52" t="n">
        <v>7.2664824908534</v>
      </c>
      <c r="M24" s="53" t="n">
        <v>1.2738853503185</v>
      </c>
      <c r="N24" s="49" t="s">
        <v>45</v>
      </c>
      <c r="O24" s="50" t="s">
        <v>46</v>
      </c>
      <c r="P24" s="51" t="n">
        <v>1</v>
      </c>
      <c r="Q24" s="52" t="n">
        <v>6.03209072264447</v>
      </c>
      <c r="R24" s="52" t="n">
        <v>1.5170670037927</v>
      </c>
      <c r="S24" s="54" t="n">
        <v>0.9009009009009</v>
      </c>
    </row>
    <row r="25" s="26" customFormat="true" ht="32.1" hidden="false" customHeight="true" outlineLevel="0" collapsed="false">
      <c r="A25" s="48" t="n">
        <v>14</v>
      </c>
      <c r="B25" s="49" t="s">
        <v>79</v>
      </c>
      <c r="C25" s="50" t="s">
        <v>80</v>
      </c>
      <c r="D25" s="51" t="n">
        <v>2</v>
      </c>
      <c r="E25" s="52" t="n">
        <v>5.99646208736845</v>
      </c>
      <c r="F25" s="52" t="n">
        <v>3.4524078029511</v>
      </c>
      <c r="G25" s="53" t="n">
        <v>0.7462686567164</v>
      </c>
      <c r="H25" s="49" t="s">
        <v>75</v>
      </c>
      <c r="I25" s="50" t="s">
        <v>76</v>
      </c>
      <c r="J25" s="51" t="n">
        <v>2</v>
      </c>
      <c r="K25" s="52" t="n">
        <v>11.9225037257824</v>
      </c>
      <c r="L25" s="52" t="n">
        <v>5.9872331058772</v>
      </c>
      <c r="M25" s="53" t="n">
        <v>1.2738853503185</v>
      </c>
      <c r="N25" s="49" t="s">
        <v>59</v>
      </c>
      <c r="O25" s="50" t="s">
        <v>60</v>
      </c>
      <c r="P25" s="51" t="n">
        <v>1</v>
      </c>
      <c r="Q25" s="52" t="n">
        <v>6.03209072264447</v>
      </c>
      <c r="R25" s="52" t="n">
        <v>3.525641025641</v>
      </c>
      <c r="S25" s="54" t="n">
        <v>0.9009009009009</v>
      </c>
    </row>
    <row r="26" s="26" customFormat="true" ht="32.1" hidden="false" customHeight="true" outlineLevel="0" collapsed="false">
      <c r="A26" s="55" t="n">
        <v>15</v>
      </c>
      <c r="B26" s="61" t="s">
        <v>45</v>
      </c>
      <c r="C26" s="57" t="s">
        <v>46</v>
      </c>
      <c r="D26" s="62" t="n">
        <v>2</v>
      </c>
      <c r="E26" s="59" t="n">
        <v>5.99646208736845</v>
      </c>
      <c r="F26" s="59" t="n">
        <v>2.8041136019671</v>
      </c>
      <c r="G26" s="60" t="n">
        <v>0.7462686567164</v>
      </c>
      <c r="H26" s="61" t="s">
        <v>54</v>
      </c>
      <c r="I26" s="57" t="s">
        <v>55</v>
      </c>
      <c r="J26" s="63" t="n">
        <v>1</v>
      </c>
      <c r="K26" s="59" t="n">
        <v>5.96125186289121</v>
      </c>
      <c r="L26" s="59" t="n">
        <v>2.8753993610224</v>
      </c>
      <c r="M26" s="60" t="n">
        <v>0.6369426751592</v>
      </c>
      <c r="N26" s="61" t="s">
        <v>65</v>
      </c>
      <c r="O26" s="57" t="s">
        <v>66</v>
      </c>
      <c r="P26" s="63" t="n">
        <v>1</v>
      </c>
      <c r="Q26" s="59" t="n">
        <v>6.03209072264447</v>
      </c>
      <c r="R26" s="59" t="n">
        <v>2.027027027027</v>
      </c>
      <c r="S26" s="59" t="n">
        <v>0.900900900900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417</v>
      </c>
      <c r="E10" s="52" t="n">
        <v>758.188710806462</v>
      </c>
      <c r="F10" s="52" t="n">
        <v>391.766278844816</v>
      </c>
      <c r="G10" s="53" t="n">
        <v>100</v>
      </c>
      <c r="H10" s="49" t="s">
        <v>23</v>
      </c>
      <c r="I10" s="50" t="s">
        <v>24</v>
      </c>
      <c r="J10" s="51" t="n">
        <v>243</v>
      </c>
      <c r="K10" s="52" t="n">
        <v>874.006402186814</v>
      </c>
      <c r="L10" s="52" t="n">
        <v>549.153545114034</v>
      </c>
      <c r="M10" s="53" t="n">
        <v>100</v>
      </c>
      <c r="N10" s="49" t="s">
        <v>23</v>
      </c>
      <c r="O10" s="50" t="s">
        <v>24</v>
      </c>
      <c r="P10" s="51" t="n">
        <v>174</v>
      </c>
      <c r="Q10" s="52" t="n">
        <v>639.788208041476</v>
      </c>
      <c r="R10" s="52" t="n">
        <v>251.41969695426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17</v>
      </c>
      <c r="E11" s="52" t="n">
        <v>212.729206629151</v>
      </c>
      <c r="F11" s="52" t="n">
        <v>125.604265635181</v>
      </c>
      <c r="G11" s="53" t="n">
        <v>28.0575539568345</v>
      </c>
      <c r="H11" s="49" t="s">
        <v>25</v>
      </c>
      <c r="I11" s="50" t="s">
        <v>26</v>
      </c>
      <c r="J11" s="51" t="n">
        <v>80</v>
      </c>
      <c r="K11" s="52" t="n">
        <v>287.738733230227</v>
      </c>
      <c r="L11" s="52" t="n">
        <v>184.527758548487</v>
      </c>
      <c r="M11" s="53" t="n">
        <v>32.9218106995885</v>
      </c>
      <c r="N11" s="49" t="s">
        <v>25</v>
      </c>
      <c r="O11" s="50" t="s">
        <v>26</v>
      </c>
      <c r="P11" s="51" t="n">
        <v>37</v>
      </c>
      <c r="Q11" s="52" t="n">
        <v>136.046917801923</v>
      </c>
      <c r="R11" s="52" t="n">
        <v>74.1388629149277</v>
      </c>
      <c r="S11" s="54" t="n">
        <v>21.264367816092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45</v>
      </c>
      <c r="E12" s="52" t="n">
        <v>81.8189256265966</v>
      </c>
      <c r="F12" s="52" t="n">
        <v>35.7038307149647</v>
      </c>
      <c r="G12" s="53" t="n">
        <v>10.7913669064748</v>
      </c>
      <c r="H12" s="49" t="s">
        <v>27</v>
      </c>
      <c r="I12" s="50" t="s">
        <v>28</v>
      </c>
      <c r="J12" s="51" t="n">
        <v>26</v>
      </c>
      <c r="K12" s="52" t="n">
        <v>93.5150882998238</v>
      </c>
      <c r="L12" s="52" t="n">
        <v>53.9622083156506</v>
      </c>
      <c r="M12" s="53" t="n">
        <v>10.6995884773663</v>
      </c>
      <c r="N12" s="49" t="s">
        <v>27</v>
      </c>
      <c r="O12" s="50" t="s">
        <v>28</v>
      </c>
      <c r="P12" s="51" t="n">
        <v>19</v>
      </c>
      <c r="Q12" s="52" t="n">
        <v>69.8619307631497</v>
      </c>
      <c r="R12" s="52" t="n">
        <v>23.216541778887</v>
      </c>
      <c r="S12" s="54" t="n">
        <v>10.9195402298851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40</v>
      </c>
      <c r="E13" s="52" t="n">
        <v>72.7279338903081</v>
      </c>
      <c r="F13" s="52" t="n">
        <v>32.87359682774</v>
      </c>
      <c r="G13" s="53" t="n">
        <v>9.5923261390887</v>
      </c>
      <c r="H13" s="49" t="s">
        <v>29</v>
      </c>
      <c r="I13" s="50" t="s">
        <v>30</v>
      </c>
      <c r="J13" s="51" t="n">
        <v>23</v>
      </c>
      <c r="K13" s="52" t="n">
        <v>82.7248858036903</v>
      </c>
      <c r="L13" s="52" t="n">
        <v>49.1158602860292</v>
      </c>
      <c r="M13" s="53" t="n">
        <v>9.4650205761317</v>
      </c>
      <c r="N13" s="49" t="s">
        <v>29</v>
      </c>
      <c r="O13" s="50" t="s">
        <v>30</v>
      </c>
      <c r="P13" s="51" t="n">
        <v>17</v>
      </c>
      <c r="Q13" s="52" t="n">
        <v>62.5080433143971</v>
      </c>
      <c r="R13" s="52" t="n">
        <v>19.230934936489</v>
      </c>
      <c r="S13" s="54" t="n">
        <v>9.7701149425287</v>
      </c>
    </row>
    <row r="14" s="26" customFormat="true" ht="32.1" hidden="false" customHeight="true" outlineLevel="0" collapsed="false">
      <c r="A14" s="48" t="n">
        <v>4</v>
      </c>
      <c r="B14" s="49" t="s">
        <v>37</v>
      </c>
      <c r="C14" s="50" t="s">
        <v>38</v>
      </c>
      <c r="D14" s="51" t="n">
        <v>28</v>
      </c>
      <c r="E14" s="52" t="n">
        <v>50.9095537232157</v>
      </c>
      <c r="F14" s="52" t="n">
        <v>22.9378165530019</v>
      </c>
      <c r="G14" s="53" t="n">
        <v>6.7146282973621</v>
      </c>
      <c r="H14" s="49" t="s">
        <v>37</v>
      </c>
      <c r="I14" s="50" t="s">
        <v>38</v>
      </c>
      <c r="J14" s="51" t="n">
        <v>21</v>
      </c>
      <c r="K14" s="52" t="n">
        <v>75.5314174729346</v>
      </c>
      <c r="L14" s="52" t="n">
        <v>42.0770324043267</v>
      </c>
      <c r="M14" s="53" t="n">
        <v>8.641975308642</v>
      </c>
      <c r="N14" s="49" t="s">
        <v>39</v>
      </c>
      <c r="O14" s="50" t="s">
        <v>40</v>
      </c>
      <c r="P14" s="51" t="n">
        <v>10</v>
      </c>
      <c r="Q14" s="52" t="n">
        <v>36.769437243763</v>
      </c>
      <c r="R14" s="52" t="n">
        <v>10.5685184284289</v>
      </c>
      <c r="S14" s="54" t="n">
        <v>5.7471264367816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20</v>
      </c>
      <c r="E15" s="52" t="n">
        <v>36.3639669451541</v>
      </c>
      <c r="F15" s="52" t="n">
        <v>20.9041116267276</v>
      </c>
      <c r="G15" s="53" t="n">
        <v>4.7961630695444</v>
      </c>
      <c r="H15" s="49" t="s">
        <v>35</v>
      </c>
      <c r="I15" s="50" t="s">
        <v>36</v>
      </c>
      <c r="J15" s="51" t="n">
        <v>11</v>
      </c>
      <c r="K15" s="52" t="n">
        <v>39.5640758191562</v>
      </c>
      <c r="L15" s="52" t="n">
        <v>27.7207117045589</v>
      </c>
      <c r="M15" s="53" t="n">
        <v>4.5267489711934</v>
      </c>
      <c r="N15" s="49" t="s">
        <v>31</v>
      </c>
      <c r="O15" s="50" t="s">
        <v>32</v>
      </c>
      <c r="P15" s="51" t="n">
        <v>10</v>
      </c>
      <c r="Q15" s="52" t="n">
        <v>36.769437243763</v>
      </c>
      <c r="R15" s="52" t="n">
        <v>14.8279181544852</v>
      </c>
      <c r="S15" s="54" t="n">
        <v>5.7471264367816</v>
      </c>
    </row>
    <row r="16" s="26" customFormat="true" ht="32.1" hidden="false" customHeight="true" outlineLevel="0" collapsed="false">
      <c r="A16" s="48" t="n">
        <v>6</v>
      </c>
      <c r="B16" s="49" t="s">
        <v>39</v>
      </c>
      <c r="C16" s="50" t="s">
        <v>40</v>
      </c>
      <c r="D16" s="51" t="n">
        <v>19</v>
      </c>
      <c r="E16" s="52" t="n">
        <v>34.5457685978964</v>
      </c>
      <c r="F16" s="52" t="n">
        <v>16.7433528007091</v>
      </c>
      <c r="G16" s="53" t="n">
        <v>4.5563549160671</v>
      </c>
      <c r="H16" s="49" t="s">
        <v>31</v>
      </c>
      <c r="I16" s="50" t="s">
        <v>32</v>
      </c>
      <c r="J16" s="51" t="n">
        <v>10</v>
      </c>
      <c r="K16" s="52" t="n">
        <v>35.9673416537784</v>
      </c>
      <c r="L16" s="52" t="n">
        <v>25.911468498681</v>
      </c>
      <c r="M16" s="53" t="n">
        <v>4.1152263374486</v>
      </c>
      <c r="N16" s="49" t="s">
        <v>33</v>
      </c>
      <c r="O16" s="50" t="s">
        <v>34</v>
      </c>
      <c r="P16" s="51" t="n">
        <v>8</v>
      </c>
      <c r="Q16" s="52" t="n">
        <v>29.4155497950104</v>
      </c>
      <c r="R16" s="52" t="n">
        <v>11.9103967578468</v>
      </c>
      <c r="S16" s="54" t="n">
        <v>4.5977011494253</v>
      </c>
    </row>
    <row r="17" s="26" customFormat="true" ht="32.1" hidden="false" customHeight="true" outlineLevel="0" collapsed="false">
      <c r="A17" s="48" t="n">
        <v>7</v>
      </c>
      <c r="B17" s="49" t="s">
        <v>33</v>
      </c>
      <c r="C17" s="50" t="s">
        <v>34</v>
      </c>
      <c r="D17" s="51" t="n">
        <v>17</v>
      </c>
      <c r="E17" s="52" t="n">
        <v>30.9093719033809</v>
      </c>
      <c r="F17" s="52" t="n">
        <v>17.1774007493316</v>
      </c>
      <c r="G17" s="53" t="n">
        <v>4.0767386091127</v>
      </c>
      <c r="H17" s="49" t="s">
        <v>43</v>
      </c>
      <c r="I17" s="50" t="s">
        <v>44</v>
      </c>
      <c r="J17" s="51" t="n">
        <v>10</v>
      </c>
      <c r="K17" s="52" t="n">
        <v>35.9673416537784</v>
      </c>
      <c r="L17" s="52" t="n">
        <v>24.7188558929045</v>
      </c>
      <c r="M17" s="53" t="n">
        <v>4.1152263374486</v>
      </c>
      <c r="N17" s="49" t="s">
        <v>54</v>
      </c>
      <c r="O17" s="50" t="s">
        <v>55</v>
      </c>
      <c r="P17" s="51" t="n">
        <v>7</v>
      </c>
      <c r="Q17" s="52" t="n">
        <v>25.7386060706341</v>
      </c>
      <c r="R17" s="52" t="n">
        <v>6.4457796185032</v>
      </c>
      <c r="S17" s="54" t="n">
        <v>4.0229885057471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16</v>
      </c>
      <c r="E18" s="52" t="n">
        <v>29.0911735561232</v>
      </c>
      <c r="F18" s="52" t="n">
        <v>13.0420934582819</v>
      </c>
      <c r="G18" s="53" t="n">
        <v>3.8369304556355</v>
      </c>
      <c r="H18" s="49" t="s">
        <v>33</v>
      </c>
      <c r="I18" s="50" t="s">
        <v>34</v>
      </c>
      <c r="J18" s="51" t="n">
        <v>9</v>
      </c>
      <c r="K18" s="52" t="n">
        <v>32.3706074884005</v>
      </c>
      <c r="L18" s="52" t="n">
        <v>22.3321431198042</v>
      </c>
      <c r="M18" s="53" t="n">
        <v>3.7037037037037</v>
      </c>
      <c r="N18" s="49" t="s">
        <v>37</v>
      </c>
      <c r="O18" s="50" t="s">
        <v>38</v>
      </c>
      <c r="P18" s="51" t="n">
        <v>7</v>
      </c>
      <c r="Q18" s="52" t="n">
        <v>25.7386060706341</v>
      </c>
      <c r="R18" s="52" t="n">
        <v>11.5293236747306</v>
      </c>
      <c r="S18" s="54" t="n">
        <v>4.0229885057471</v>
      </c>
    </row>
    <row r="19" s="26" customFormat="true" ht="32.1" hidden="false" customHeight="true" outlineLevel="0" collapsed="false">
      <c r="A19" s="48" t="n">
        <v>9</v>
      </c>
      <c r="B19" s="49" t="s">
        <v>35</v>
      </c>
      <c r="C19" s="50" t="s">
        <v>36</v>
      </c>
      <c r="D19" s="51" t="n">
        <v>14</v>
      </c>
      <c r="E19" s="52" t="n">
        <v>25.4547768616078</v>
      </c>
      <c r="F19" s="52" t="n">
        <v>17.0794928506039</v>
      </c>
      <c r="G19" s="53" t="n">
        <v>3.3573141486811</v>
      </c>
      <c r="H19" s="49" t="s">
        <v>39</v>
      </c>
      <c r="I19" s="50" t="s">
        <v>40</v>
      </c>
      <c r="J19" s="51" t="n">
        <v>9</v>
      </c>
      <c r="K19" s="52" t="n">
        <v>32.3706074884005</v>
      </c>
      <c r="L19" s="52" t="n">
        <v>21.0385479083344</v>
      </c>
      <c r="M19" s="53" t="n">
        <v>3.7037037037037</v>
      </c>
      <c r="N19" s="49" t="s">
        <v>41</v>
      </c>
      <c r="O19" s="50" t="s">
        <v>42</v>
      </c>
      <c r="P19" s="51" t="n">
        <v>7</v>
      </c>
      <c r="Q19" s="52" t="n">
        <v>25.7386060706341</v>
      </c>
      <c r="R19" s="52" t="n">
        <v>8.0368728588087</v>
      </c>
      <c r="S19" s="54" t="n">
        <v>4.0229885057471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13</v>
      </c>
      <c r="E20" s="52" t="n">
        <v>23.6365785143501</v>
      </c>
      <c r="F20" s="52" t="n">
        <v>15.3157395068489</v>
      </c>
      <c r="G20" s="53" t="n">
        <v>3.1175059952038</v>
      </c>
      <c r="H20" s="49" t="s">
        <v>41</v>
      </c>
      <c r="I20" s="50" t="s">
        <v>42</v>
      </c>
      <c r="J20" s="51" t="n">
        <v>9</v>
      </c>
      <c r="K20" s="52" t="n">
        <v>32.3706074884005</v>
      </c>
      <c r="L20" s="52" t="n">
        <v>18.4484854761589</v>
      </c>
      <c r="M20" s="53" t="n">
        <v>3.7037037037037</v>
      </c>
      <c r="N20" s="49" t="s">
        <v>82</v>
      </c>
      <c r="O20" s="50" t="s">
        <v>83</v>
      </c>
      <c r="P20" s="51" t="n">
        <v>4</v>
      </c>
      <c r="Q20" s="52" t="n">
        <v>14.7077748975052</v>
      </c>
      <c r="R20" s="52" t="n">
        <v>5.0782843208569</v>
      </c>
      <c r="S20" s="54" t="n">
        <v>2.2988505747126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88</v>
      </c>
      <c r="E21" s="59" t="n">
        <v>160.001454558678</v>
      </c>
      <c r="F21" s="59" t="n">
        <v>74.3845781214251</v>
      </c>
      <c r="G21" s="60" t="n">
        <v>21.1031175059952</v>
      </c>
      <c r="H21" s="56"/>
      <c r="I21" s="57" t="s">
        <v>47</v>
      </c>
      <c r="J21" s="58" t="n">
        <v>35</v>
      </c>
      <c r="K21" s="59" t="n">
        <v>125.885695788224</v>
      </c>
      <c r="L21" s="59" t="n">
        <v>79.3004729590988</v>
      </c>
      <c r="M21" s="60" t="n">
        <v>14.40329218107</v>
      </c>
      <c r="N21" s="56"/>
      <c r="O21" s="57" t="s">
        <v>47</v>
      </c>
      <c r="P21" s="58" t="n">
        <v>48</v>
      </c>
      <c r="Q21" s="59" t="n">
        <v>176.493298770062</v>
      </c>
      <c r="R21" s="59" t="n">
        <v>66.4362635103046</v>
      </c>
      <c r="S21" s="59" t="n">
        <v>27.5862068965517</v>
      </c>
    </row>
    <row r="22" s="26" customFormat="true" ht="32.1" hidden="false" customHeight="true" outlineLevel="0" collapsed="false">
      <c r="A22" s="48" t="n">
        <v>11</v>
      </c>
      <c r="B22" s="49" t="s">
        <v>54</v>
      </c>
      <c r="C22" s="50" t="s">
        <v>55</v>
      </c>
      <c r="D22" s="51" t="n">
        <v>9</v>
      </c>
      <c r="E22" s="52" t="n">
        <v>16.3637851253193</v>
      </c>
      <c r="F22" s="52" t="n">
        <v>5.5930240479597</v>
      </c>
      <c r="G22" s="53" t="n">
        <v>2.158273381295</v>
      </c>
      <c r="H22" s="49" t="s">
        <v>48</v>
      </c>
      <c r="I22" s="50" t="s">
        <v>49</v>
      </c>
      <c r="J22" s="51" t="n">
        <v>5</v>
      </c>
      <c r="K22" s="52" t="n">
        <v>17.9836708268892</v>
      </c>
      <c r="L22" s="52" t="n">
        <v>11.056422848158</v>
      </c>
      <c r="M22" s="53" t="n">
        <v>2.0576131687243</v>
      </c>
      <c r="N22" s="49" t="s">
        <v>48</v>
      </c>
      <c r="O22" s="50" t="s">
        <v>49</v>
      </c>
      <c r="P22" s="51" t="n">
        <v>4</v>
      </c>
      <c r="Q22" s="52" t="n">
        <v>14.7077748975052</v>
      </c>
      <c r="R22" s="52" t="n">
        <v>8.4126344626081</v>
      </c>
      <c r="S22" s="54" t="n">
        <v>2.2988505747126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9</v>
      </c>
      <c r="E23" s="52" t="n">
        <v>16.3637851253193</v>
      </c>
      <c r="F23" s="52" t="n">
        <v>9.5275707416682</v>
      </c>
      <c r="G23" s="53" t="n">
        <v>2.158273381295</v>
      </c>
      <c r="H23" s="49" t="s">
        <v>50</v>
      </c>
      <c r="I23" s="50" t="s">
        <v>51</v>
      </c>
      <c r="J23" s="51" t="n">
        <v>3</v>
      </c>
      <c r="K23" s="52" t="n">
        <v>10.7902024961335</v>
      </c>
      <c r="L23" s="52" t="n">
        <v>5.3333333333333</v>
      </c>
      <c r="M23" s="53" t="n">
        <v>1.2345679012346</v>
      </c>
      <c r="N23" s="49" t="s">
        <v>45</v>
      </c>
      <c r="O23" s="50" t="s">
        <v>46</v>
      </c>
      <c r="P23" s="51" t="n">
        <v>3</v>
      </c>
      <c r="Q23" s="52" t="n">
        <v>11.0308311731289</v>
      </c>
      <c r="R23" s="52" t="n">
        <v>2.5316455696203</v>
      </c>
      <c r="S23" s="54" t="n">
        <v>1.7241379310345</v>
      </c>
    </row>
    <row r="24" s="26" customFormat="true" ht="32.1" hidden="false" customHeight="true" outlineLevel="0" collapsed="false">
      <c r="A24" s="48" t="n">
        <v>13</v>
      </c>
      <c r="B24" s="49" t="s">
        <v>50</v>
      </c>
      <c r="C24" s="50" t="s">
        <v>51</v>
      </c>
      <c r="D24" s="51" t="n">
        <v>6</v>
      </c>
      <c r="E24" s="52" t="n">
        <v>10.9091900835462</v>
      </c>
      <c r="F24" s="52" t="n">
        <v>3.4334763948498</v>
      </c>
      <c r="G24" s="53" t="n">
        <v>1.4388489208633</v>
      </c>
      <c r="H24" s="49" t="s">
        <v>54</v>
      </c>
      <c r="I24" s="50" t="s">
        <v>55</v>
      </c>
      <c r="J24" s="51" t="n">
        <v>2</v>
      </c>
      <c r="K24" s="52" t="n">
        <v>7.19346833075568</v>
      </c>
      <c r="L24" s="52" t="n">
        <v>3.6411318150449</v>
      </c>
      <c r="M24" s="53" t="n">
        <v>0.8230452674897</v>
      </c>
      <c r="N24" s="49" t="s">
        <v>59</v>
      </c>
      <c r="O24" s="50" t="s">
        <v>60</v>
      </c>
      <c r="P24" s="51" t="n">
        <v>3</v>
      </c>
      <c r="Q24" s="52" t="n">
        <v>11.0308311731289</v>
      </c>
      <c r="R24" s="52" t="n">
        <v>3.0702521923428</v>
      </c>
      <c r="S24" s="54" t="n">
        <v>1.7241379310345</v>
      </c>
    </row>
    <row r="25" s="26" customFormat="true" ht="32.1" hidden="false" customHeight="true" outlineLevel="0" collapsed="false">
      <c r="A25" s="48" t="n">
        <v>14</v>
      </c>
      <c r="B25" s="49" t="s">
        <v>82</v>
      </c>
      <c r="C25" s="50" t="s">
        <v>83</v>
      </c>
      <c r="D25" s="51" t="n">
        <v>5</v>
      </c>
      <c r="E25" s="52" t="n">
        <v>9.09099173628851</v>
      </c>
      <c r="F25" s="52" t="n">
        <v>4.0533184537346</v>
      </c>
      <c r="G25" s="53" t="n">
        <v>1.1990407673861</v>
      </c>
      <c r="H25" s="49" t="s">
        <v>79</v>
      </c>
      <c r="I25" s="50" t="s">
        <v>80</v>
      </c>
      <c r="J25" s="51" t="n">
        <v>1</v>
      </c>
      <c r="K25" s="52" t="n">
        <v>3.59673416537784</v>
      </c>
      <c r="L25" s="52" t="n">
        <v>1.8633540372671</v>
      </c>
      <c r="M25" s="53" t="n">
        <v>0.4115226337449</v>
      </c>
      <c r="N25" s="49" t="s">
        <v>43</v>
      </c>
      <c r="O25" s="50" t="s">
        <v>44</v>
      </c>
      <c r="P25" s="51" t="n">
        <v>3</v>
      </c>
      <c r="Q25" s="52" t="n">
        <v>11.0308311731289</v>
      </c>
      <c r="R25" s="52" t="n">
        <v>5.767680723715</v>
      </c>
      <c r="S25" s="54" t="n">
        <v>1.7241379310345</v>
      </c>
    </row>
    <row r="26" s="26" customFormat="true" ht="32.1" hidden="false" customHeight="true" outlineLevel="0" collapsed="false">
      <c r="A26" s="55" t="n">
        <v>15</v>
      </c>
      <c r="B26" s="61" t="s">
        <v>59</v>
      </c>
      <c r="C26" s="57" t="s">
        <v>60</v>
      </c>
      <c r="D26" s="62" t="n">
        <v>4</v>
      </c>
      <c r="E26" s="59" t="n">
        <v>7.27279338903081</v>
      </c>
      <c r="F26" s="59" t="n">
        <v>2.5103889910757</v>
      </c>
      <c r="G26" s="60" t="n">
        <v>0.9592326139089</v>
      </c>
      <c r="H26" s="61" t="s">
        <v>77</v>
      </c>
      <c r="I26" s="57" t="s">
        <v>78</v>
      </c>
      <c r="J26" s="63" t="n">
        <v>1</v>
      </c>
      <c r="K26" s="59" t="n">
        <v>3.59673416537784</v>
      </c>
      <c r="L26" s="59" t="n">
        <v>2.827965435978</v>
      </c>
      <c r="M26" s="60" t="n">
        <v>0.4115226337449</v>
      </c>
      <c r="N26" s="61" t="s">
        <v>50</v>
      </c>
      <c r="O26" s="57" t="s">
        <v>51</v>
      </c>
      <c r="P26" s="63" t="n">
        <v>3</v>
      </c>
      <c r="Q26" s="59" t="n">
        <v>11.0308311731289</v>
      </c>
      <c r="R26" s="59" t="n">
        <v>2.5316455696203</v>
      </c>
      <c r="S26" s="59" t="n">
        <v>1.724137931034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425</v>
      </c>
      <c r="E10" s="52" t="n">
        <v>1037.07861055868</v>
      </c>
      <c r="F10" s="52" t="n">
        <v>423.002706263571</v>
      </c>
      <c r="G10" s="53" t="n">
        <v>100</v>
      </c>
      <c r="H10" s="49" t="s">
        <v>23</v>
      </c>
      <c r="I10" s="50" t="s">
        <v>24</v>
      </c>
      <c r="J10" s="51" t="n">
        <v>264</v>
      </c>
      <c r="K10" s="52" t="n">
        <v>1256.36510731452</v>
      </c>
      <c r="L10" s="52" t="n">
        <v>568.98699927242</v>
      </c>
      <c r="M10" s="53" t="n">
        <v>100</v>
      </c>
      <c r="N10" s="49" t="s">
        <v>23</v>
      </c>
      <c r="O10" s="50" t="s">
        <v>24</v>
      </c>
      <c r="P10" s="51" t="n">
        <v>161</v>
      </c>
      <c r="Q10" s="52" t="n">
        <v>806.310254163015</v>
      </c>
      <c r="R10" s="52" t="n">
        <v>283.90843511690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00</v>
      </c>
      <c r="E11" s="52" t="n">
        <v>244.018496602042</v>
      </c>
      <c r="F11" s="52" t="n">
        <v>109.289831685925</v>
      </c>
      <c r="G11" s="53" t="n">
        <v>23.5294117647059</v>
      </c>
      <c r="H11" s="49" t="s">
        <v>25</v>
      </c>
      <c r="I11" s="50" t="s">
        <v>26</v>
      </c>
      <c r="J11" s="51" t="n">
        <v>66</v>
      </c>
      <c r="K11" s="52" t="n">
        <v>314.09127682863</v>
      </c>
      <c r="L11" s="52" t="n">
        <v>152.75508347707</v>
      </c>
      <c r="M11" s="53" t="n">
        <v>25</v>
      </c>
      <c r="N11" s="49" t="s">
        <v>25</v>
      </c>
      <c r="O11" s="50" t="s">
        <v>26</v>
      </c>
      <c r="P11" s="51" t="n">
        <v>34</v>
      </c>
      <c r="Q11" s="52" t="n">
        <v>170.27669963691</v>
      </c>
      <c r="R11" s="52" t="n">
        <v>67.0742033314822</v>
      </c>
      <c r="S11" s="54" t="n">
        <v>21.1180124223602</v>
      </c>
    </row>
    <row r="12" s="26" customFormat="true" ht="32.1" hidden="false" customHeight="true" outlineLevel="0" collapsed="false">
      <c r="A12" s="48" t="n">
        <v>2</v>
      </c>
      <c r="B12" s="49" t="s">
        <v>29</v>
      </c>
      <c r="C12" s="50" t="s">
        <v>30</v>
      </c>
      <c r="D12" s="51" t="n">
        <v>58</v>
      </c>
      <c r="E12" s="52" t="n">
        <v>141.530728029185</v>
      </c>
      <c r="F12" s="52" t="n">
        <v>47.7584173716669</v>
      </c>
      <c r="G12" s="53" t="n">
        <v>13.6470588235294</v>
      </c>
      <c r="H12" s="49" t="s">
        <v>29</v>
      </c>
      <c r="I12" s="50" t="s">
        <v>30</v>
      </c>
      <c r="J12" s="51" t="n">
        <v>39</v>
      </c>
      <c r="K12" s="52" t="n">
        <v>185.599390853281</v>
      </c>
      <c r="L12" s="52" t="n">
        <v>67.3822761879354</v>
      </c>
      <c r="M12" s="53" t="n">
        <v>14.7727272727273</v>
      </c>
      <c r="N12" s="49" t="s">
        <v>27</v>
      </c>
      <c r="O12" s="50" t="s">
        <v>28</v>
      </c>
      <c r="P12" s="51" t="n">
        <v>21</v>
      </c>
      <c r="Q12" s="52" t="n">
        <v>105.170902716915</v>
      </c>
      <c r="R12" s="52" t="n">
        <v>32.0762221912719</v>
      </c>
      <c r="S12" s="54" t="n">
        <v>13.0434782608696</v>
      </c>
    </row>
    <row r="13" s="26" customFormat="true" ht="32.1" hidden="false" customHeight="true" outlineLevel="0" collapsed="false">
      <c r="A13" s="48" t="n">
        <v>3</v>
      </c>
      <c r="B13" s="49" t="s">
        <v>27</v>
      </c>
      <c r="C13" s="50" t="s">
        <v>28</v>
      </c>
      <c r="D13" s="51" t="n">
        <v>44</v>
      </c>
      <c r="E13" s="52" t="n">
        <v>107.368138504899</v>
      </c>
      <c r="F13" s="52" t="n">
        <v>39.4106823905767</v>
      </c>
      <c r="G13" s="53" t="n">
        <v>10.3529411764706</v>
      </c>
      <c r="H13" s="49" t="s">
        <v>27</v>
      </c>
      <c r="I13" s="50" t="s">
        <v>28</v>
      </c>
      <c r="J13" s="51" t="n">
        <v>23</v>
      </c>
      <c r="K13" s="52" t="n">
        <v>109.456051016038</v>
      </c>
      <c r="L13" s="52" t="n">
        <v>46.6182879500663</v>
      </c>
      <c r="M13" s="53" t="n">
        <v>8.7121212121212</v>
      </c>
      <c r="N13" s="49" t="s">
        <v>29</v>
      </c>
      <c r="O13" s="50" t="s">
        <v>30</v>
      </c>
      <c r="P13" s="51" t="n">
        <v>19</v>
      </c>
      <c r="Q13" s="52" t="n">
        <v>95.154626267685</v>
      </c>
      <c r="R13" s="52" t="n">
        <v>31.5142236021366</v>
      </c>
      <c r="S13" s="54" t="n">
        <v>11.8012422360248</v>
      </c>
    </row>
    <row r="14" s="26" customFormat="true" ht="32.1" hidden="false" customHeight="true" outlineLevel="0" collapsed="false">
      <c r="A14" s="48" t="n">
        <v>4</v>
      </c>
      <c r="B14" s="49" t="s">
        <v>33</v>
      </c>
      <c r="C14" s="50" t="s">
        <v>34</v>
      </c>
      <c r="D14" s="51" t="n">
        <v>37</v>
      </c>
      <c r="E14" s="52" t="n">
        <v>90.2868437427557</v>
      </c>
      <c r="F14" s="52" t="n">
        <v>35.8849272189214</v>
      </c>
      <c r="G14" s="53" t="n">
        <v>8.7058823529412</v>
      </c>
      <c r="H14" s="49" t="s">
        <v>33</v>
      </c>
      <c r="I14" s="50" t="s">
        <v>34</v>
      </c>
      <c r="J14" s="51" t="n">
        <v>20</v>
      </c>
      <c r="K14" s="52" t="n">
        <v>95.1791747965545</v>
      </c>
      <c r="L14" s="52" t="n">
        <v>42.7158942625002</v>
      </c>
      <c r="M14" s="53" t="n">
        <v>7.5757575757576</v>
      </c>
      <c r="N14" s="49" t="s">
        <v>33</v>
      </c>
      <c r="O14" s="50" t="s">
        <v>34</v>
      </c>
      <c r="P14" s="51" t="n">
        <v>17</v>
      </c>
      <c r="Q14" s="52" t="n">
        <v>85.138349818455</v>
      </c>
      <c r="R14" s="52" t="n">
        <v>28.8796249684565</v>
      </c>
      <c r="S14" s="54" t="n">
        <v>10.5590062111801</v>
      </c>
    </row>
    <row r="15" s="26" customFormat="true" ht="32.1" hidden="false" customHeight="true" outlineLevel="0" collapsed="false">
      <c r="A15" s="48" t="n">
        <v>5</v>
      </c>
      <c r="B15" s="49" t="s">
        <v>37</v>
      </c>
      <c r="C15" s="50" t="s">
        <v>38</v>
      </c>
      <c r="D15" s="51" t="n">
        <v>28</v>
      </c>
      <c r="E15" s="52" t="n">
        <v>68.3251790485719</v>
      </c>
      <c r="F15" s="52" t="n">
        <v>22.6584820842715</v>
      </c>
      <c r="G15" s="53" t="n">
        <v>6.5882352941176</v>
      </c>
      <c r="H15" s="49" t="s">
        <v>37</v>
      </c>
      <c r="I15" s="50" t="s">
        <v>38</v>
      </c>
      <c r="J15" s="51" t="n">
        <v>19</v>
      </c>
      <c r="K15" s="52" t="n">
        <v>90.4202160567268</v>
      </c>
      <c r="L15" s="52" t="n">
        <v>34.0404763180859</v>
      </c>
      <c r="M15" s="53" t="n">
        <v>7.1969696969697</v>
      </c>
      <c r="N15" s="49" t="s">
        <v>39</v>
      </c>
      <c r="O15" s="50" t="s">
        <v>40</v>
      </c>
      <c r="P15" s="51" t="n">
        <v>14</v>
      </c>
      <c r="Q15" s="52" t="n">
        <v>70.11393514461</v>
      </c>
      <c r="R15" s="52" t="n">
        <v>22.2810952833792</v>
      </c>
      <c r="S15" s="54" t="n">
        <v>8.695652173913</v>
      </c>
    </row>
    <row r="16" s="26" customFormat="true" ht="32.1" hidden="false" customHeight="true" outlineLevel="0" collapsed="false">
      <c r="A16" s="48" t="n">
        <v>6</v>
      </c>
      <c r="B16" s="49" t="s">
        <v>39</v>
      </c>
      <c r="C16" s="50" t="s">
        <v>40</v>
      </c>
      <c r="D16" s="51" t="n">
        <v>24</v>
      </c>
      <c r="E16" s="52" t="n">
        <v>58.5644391844902</v>
      </c>
      <c r="F16" s="52" t="n">
        <v>20.5815172363336</v>
      </c>
      <c r="G16" s="53" t="n">
        <v>5.6470588235294</v>
      </c>
      <c r="H16" s="49" t="s">
        <v>31</v>
      </c>
      <c r="I16" s="50" t="s">
        <v>32</v>
      </c>
      <c r="J16" s="51" t="n">
        <v>15</v>
      </c>
      <c r="K16" s="52" t="n">
        <v>71.3843810974159</v>
      </c>
      <c r="L16" s="52" t="n">
        <v>29.5221842748606</v>
      </c>
      <c r="M16" s="53" t="n">
        <v>5.6818181818182</v>
      </c>
      <c r="N16" s="49" t="s">
        <v>37</v>
      </c>
      <c r="O16" s="50" t="s">
        <v>38</v>
      </c>
      <c r="P16" s="51" t="n">
        <v>9</v>
      </c>
      <c r="Q16" s="52" t="n">
        <v>45.073244021535</v>
      </c>
      <c r="R16" s="52" t="n">
        <v>12.1016284117251</v>
      </c>
      <c r="S16" s="54" t="n">
        <v>5.5900621118012</v>
      </c>
    </row>
    <row r="17" s="26" customFormat="true" ht="32.1" hidden="false" customHeight="true" outlineLevel="0" collapsed="false">
      <c r="A17" s="48" t="n">
        <v>7</v>
      </c>
      <c r="B17" s="49" t="s">
        <v>31</v>
      </c>
      <c r="C17" s="50" t="s">
        <v>32</v>
      </c>
      <c r="D17" s="51" t="n">
        <v>22</v>
      </c>
      <c r="E17" s="52" t="n">
        <v>53.6840692524493</v>
      </c>
      <c r="F17" s="52" t="n">
        <v>19.7901682347775</v>
      </c>
      <c r="G17" s="53" t="n">
        <v>5.1764705882353</v>
      </c>
      <c r="H17" s="49" t="s">
        <v>39</v>
      </c>
      <c r="I17" s="50" t="s">
        <v>40</v>
      </c>
      <c r="J17" s="51" t="n">
        <v>10</v>
      </c>
      <c r="K17" s="52" t="n">
        <v>47.5895873982773</v>
      </c>
      <c r="L17" s="52" t="n">
        <v>18.7900864536916</v>
      </c>
      <c r="M17" s="53" t="n">
        <v>3.7878787878788</v>
      </c>
      <c r="N17" s="49" t="s">
        <v>31</v>
      </c>
      <c r="O17" s="50" t="s">
        <v>32</v>
      </c>
      <c r="P17" s="51" t="n">
        <v>7</v>
      </c>
      <c r="Q17" s="52" t="n">
        <v>35.056967572305</v>
      </c>
      <c r="R17" s="52" t="n">
        <v>10.8746746240042</v>
      </c>
      <c r="S17" s="54" t="n">
        <v>4.3478260869565</v>
      </c>
    </row>
    <row r="18" s="26" customFormat="true" ht="32.1" hidden="false" customHeight="true" outlineLevel="0" collapsed="false">
      <c r="A18" s="48" t="n">
        <v>8</v>
      </c>
      <c r="B18" s="49" t="s">
        <v>35</v>
      </c>
      <c r="C18" s="50" t="s">
        <v>36</v>
      </c>
      <c r="D18" s="51" t="n">
        <v>15</v>
      </c>
      <c r="E18" s="52" t="n">
        <v>36.6027744903064</v>
      </c>
      <c r="F18" s="52" t="n">
        <v>22.411511639042</v>
      </c>
      <c r="G18" s="53" t="n">
        <v>3.5294117647059</v>
      </c>
      <c r="H18" s="49" t="s">
        <v>41</v>
      </c>
      <c r="I18" s="50" t="s">
        <v>42</v>
      </c>
      <c r="J18" s="51" t="n">
        <v>10</v>
      </c>
      <c r="K18" s="52" t="n">
        <v>47.5895873982773</v>
      </c>
      <c r="L18" s="52" t="n">
        <v>20.2990302346151</v>
      </c>
      <c r="M18" s="53" t="n">
        <v>3.7878787878788</v>
      </c>
      <c r="N18" s="49" t="s">
        <v>35</v>
      </c>
      <c r="O18" s="50" t="s">
        <v>36</v>
      </c>
      <c r="P18" s="51" t="n">
        <v>5</v>
      </c>
      <c r="Q18" s="52" t="n">
        <v>25.040691123075</v>
      </c>
      <c r="R18" s="52" t="n">
        <v>11.6311987939258</v>
      </c>
      <c r="S18" s="54" t="n">
        <v>3.1055900621118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13</v>
      </c>
      <c r="E19" s="52" t="n">
        <v>31.7224045582655</v>
      </c>
      <c r="F19" s="52" t="n">
        <v>11.7530228452997</v>
      </c>
      <c r="G19" s="53" t="n">
        <v>3.0588235294118</v>
      </c>
      <c r="H19" s="49" t="s">
        <v>35</v>
      </c>
      <c r="I19" s="50" t="s">
        <v>36</v>
      </c>
      <c r="J19" s="51" t="n">
        <v>10</v>
      </c>
      <c r="K19" s="52" t="n">
        <v>47.5895873982773</v>
      </c>
      <c r="L19" s="52" t="n">
        <v>32.3910128380883</v>
      </c>
      <c r="M19" s="53" t="n">
        <v>3.7878787878788</v>
      </c>
      <c r="N19" s="49" t="s">
        <v>45</v>
      </c>
      <c r="O19" s="50" t="s">
        <v>46</v>
      </c>
      <c r="P19" s="51" t="n">
        <v>4</v>
      </c>
      <c r="Q19" s="52" t="n">
        <v>20.03255289846</v>
      </c>
      <c r="R19" s="52" t="n">
        <v>4.1379310344828</v>
      </c>
      <c r="S19" s="54" t="n">
        <v>2.4844720496894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9</v>
      </c>
      <c r="E20" s="52" t="n">
        <v>21.9616646941838</v>
      </c>
      <c r="F20" s="52" t="n">
        <v>5.9375548788771</v>
      </c>
      <c r="G20" s="53" t="n">
        <v>2.1176470588235</v>
      </c>
      <c r="H20" s="49" t="s">
        <v>45</v>
      </c>
      <c r="I20" s="50" t="s">
        <v>46</v>
      </c>
      <c r="J20" s="51" t="n">
        <v>5</v>
      </c>
      <c r="K20" s="52" t="n">
        <v>23.7947936991386</v>
      </c>
      <c r="L20" s="52" t="n">
        <v>8.1220210985075</v>
      </c>
      <c r="M20" s="53" t="n">
        <v>1.8939393939394</v>
      </c>
      <c r="N20" s="49" t="s">
        <v>54</v>
      </c>
      <c r="O20" s="50" t="s">
        <v>55</v>
      </c>
      <c r="P20" s="51" t="n">
        <v>3</v>
      </c>
      <c r="Q20" s="52" t="n">
        <v>15.024414673845</v>
      </c>
      <c r="R20" s="52" t="n">
        <v>5.1206264003035</v>
      </c>
      <c r="S20" s="54" t="n">
        <v>1.8633540372671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75</v>
      </c>
      <c r="E21" s="59" t="n">
        <v>183.013872451532</v>
      </c>
      <c r="F21" s="59" t="n">
        <v>87.5265906778801</v>
      </c>
      <c r="G21" s="60" t="n">
        <v>17.6470588235294</v>
      </c>
      <c r="H21" s="56"/>
      <c r="I21" s="57" t="s">
        <v>47</v>
      </c>
      <c r="J21" s="58" t="n">
        <v>47</v>
      </c>
      <c r="K21" s="59" t="n">
        <v>223.671060771903</v>
      </c>
      <c r="L21" s="59" t="n">
        <v>116.350646176998</v>
      </c>
      <c r="M21" s="60" t="n">
        <v>17.8030303030303</v>
      </c>
      <c r="N21" s="56"/>
      <c r="O21" s="57" t="s">
        <v>47</v>
      </c>
      <c r="P21" s="58" t="n">
        <v>28</v>
      </c>
      <c r="Q21" s="59" t="n">
        <v>140.22787028922</v>
      </c>
      <c r="R21" s="59" t="n">
        <v>58.2170064757408</v>
      </c>
      <c r="S21" s="59" t="n">
        <v>17.3913043478261</v>
      </c>
    </row>
    <row r="22" s="26" customFormat="true" ht="32.1" hidden="false" customHeight="true" outlineLevel="0" collapsed="false">
      <c r="A22" s="48" t="n">
        <v>11</v>
      </c>
      <c r="B22" s="49" t="s">
        <v>48</v>
      </c>
      <c r="C22" s="50" t="s">
        <v>49</v>
      </c>
      <c r="D22" s="51" t="n">
        <v>7</v>
      </c>
      <c r="E22" s="52" t="n">
        <v>17.081294762143</v>
      </c>
      <c r="F22" s="52" t="n">
        <v>12.2581319084062</v>
      </c>
      <c r="G22" s="53" t="n">
        <v>1.6470588235294</v>
      </c>
      <c r="H22" s="49" t="s">
        <v>48</v>
      </c>
      <c r="I22" s="50" t="s">
        <v>49</v>
      </c>
      <c r="J22" s="51" t="n">
        <v>5</v>
      </c>
      <c r="K22" s="52" t="n">
        <v>23.7947936991386</v>
      </c>
      <c r="L22" s="52" t="n">
        <v>16.314292230507</v>
      </c>
      <c r="M22" s="53" t="n">
        <v>1.8939393939394</v>
      </c>
      <c r="N22" s="49" t="s">
        <v>41</v>
      </c>
      <c r="O22" s="50" t="s">
        <v>42</v>
      </c>
      <c r="P22" s="51" t="n">
        <v>3</v>
      </c>
      <c r="Q22" s="52" t="n">
        <v>15.024414673845</v>
      </c>
      <c r="R22" s="52" t="n">
        <v>4.2397325215829</v>
      </c>
      <c r="S22" s="54" t="n">
        <v>1.8633540372671</v>
      </c>
    </row>
    <row r="23" s="26" customFormat="true" ht="32.1" hidden="false" customHeight="true" outlineLevel="0" collapsed="false">
      <c r="A23" s="48" t="n">
        <v>12</v>
      </c>
      <c r="B23" s="49" t="s">
        <v>54</v>
      </c>
      <c r="C23" s="50" t="s">
        <v>55</v>
      </c>
      <c r="D23" s="51" t="n">
        <v>5</v>
      </c>
      <c r="E23" s="52" t="n">
        <v>12.2009248301021</v>
      </c>
      <c r="F23" s="52" t="n">
        <v>4.7084324348511</v>
      </c>
      <c r="G23" s="53" t="n">
        <v>1.1764705882353</v>
      </c>
      <c r="H23" s="49" t="s">
        <v>43</v>
      </c>
      <c r="I23" s="50" t="s">
        <v>44</v>
      </c>
      <c r="J23" s="51" t="n">
        <v>4</v>
      </c>
      <c r="K23" s="52" t="n">
        <v>19.0358349593109</v>
      </c>
      <c r="L23" s="52" t="n">
        <v>10.7138925015746</v>
      </c>
      <c r="M23" s="53" t="n">
        <v>1.5151515151515</v>
      </c>
      <c r="N23" s="49" t="s">
        <v>57</v>
      </c>
      <c r="O23" s="50" t="s">
        <v>58</v>
      </c>
      <c r="P23" s="51" t="n">
        <v>2</v>
      </c>
      <c r="Q23" s="52" t="n">
        <v>10.01627644923</v>
      </c>
      <c r="R23" s="52" t="n">
        <v>4.0861436416828</v>
      </c>
      <c r="S23" s="54" t="n">
        <v>1.2422360248447</v>
      </c>
    </row>
    <row r="24" s="26" customFormat="true" ht="32.1" hidden="false" customHeight="true" outlineLevel="0" collapsed="false">
      <c r="A24" s="48" t="n">
        <v>13</v>
      </c>
      <c r="B24" s="49" t="s">
        <v>43</v>
      </c>
      <c r="C24" s="50" t="s">
        <v>44</v>
      </c>
      <c r="D24" s="51" t="n">
        <v>5</v>
      </c>
      <c r="E24" s="52" t="n">
        <v>12.2009248301021</v>
      </c>
      <c r="F24" s="52" t="n">
        <v>7.4819091855332</v>
      </c>
      <c r="G24" s="53" t="n">
        <v>1.1764705882353</v>
      </c>
      <c r="H24" s="49" t="s">
        <v>70</v>
      </c>
      <c r="I24" s="50" t="s">
        <v>71</v>
      </c>
      <c r="J24" s="51" t="n">
        <v>3</v>
      </c>
      <c r="K24" s="52" t="n">
        <v>14.2768762194832</v>
      </c>
      <c r="L24" s="52" t="n">
        <v>4.8506005272923</v>
      </c>
      <c r="M24" s="53" t="n">
        <v>1.1363636363636</v>
      </c>
      <c r="N24" s="49" t="s">
        <v>48</v>
      </c>
      <c r="O24" s="50" t="s">
        <v>49</v>
      </c>
      <c r="P24" s="51" t="n">
        <v>2</v>
      </c>
      <c r="Q24" s="52" t="n">
        <v>10.01627644923</v>
      </c>
      <c r="R24" s="52" t="n">
        <v>8.2335972213019</v>
      </c>
      <c r="S24" s="54" t="n">
        <v>1.2422360248447</v>
      </c>
    </row>
    <row r="25" s="26" customFormat="true" ht="32.1" hidden="false" customHeight="true" outlineLevel="0" collapsed="false">
      <c r="A25" s="48" t="n">
        <v>14</v>
      </c>
      <c r="B25" s="49" t="s">
        <v>57</v>
      </c>
      <c r="C25" s="50" t="s">
        <v>58</v>
      </c>
      <c r="D25" s="51" t="n">
        <v>5</v>
      </c>
      <c r="E25" s="52" t="n">
        <v>12.2009248301021</v>
      </c>
      <c r="F25" s="52" t="n">
        <v>5.4458827803328</v>
      </c>
      <c r="G25" s="53" t="n">
        <v>1.1764705882353</v>
      </c>
      <c r="H25" s="49" t="s">
        <v>57</v>
      </c>
      <c r="I25" s="50" t="s">
        <v>58</v>
      </c>
      <c r="J25" s="51" t="n">
        <v>3</v>
      </c>
      <c r="K25" s="52" t="n">
        <v>14.2768762194832</v>
      </c>
      <c r="L25" s="52" t="n">
        <v>6.8181818181818</v>
      </c>
      <c r="M25" s="53" t="n">
        <v>1.1363636363636</v>
      </c>
      <c r="N25" s="49" t="s">
        <v>85</v>
      </c>
      <c r="O25" s="50" t="s">
        <v>86</v>
      </c>
      <c r="P25" s="51" t="n">
        <v>1</v>
      </c>
      <c r="Q25" s="52" t="n">
        <v>5.008138224615</v>
      </c>
      <c r="R25" s="52" t="n">
        <v>1.0344827586207</v>
      </c>
      <c r="S25" s="54" t="n">
        <v>0.6211180124224</v>
      </c>
    </row>
    <row r="26" s="26" customFormat="true" ht="32.1" hidden="false" customHeight="true" outlineLevel="0" collapsed="false">
      <c r="A26" s="55" t="n">
        <v>15</v>
      </c>
      <c r="B26" s="61" t="s">
        <v>70</v>
      </c>
      <c r="C26" s="57" t="s">
        <v>71</v>
      </c>
      <c r="D26" s="62" t="n">
        <v>3</v>
      </c>
      <c r="E26" s="59" t="n">
        <v>7.32055489806127</v>
      </c>
      <c r="F26" s="59" t="n">
        <v>2.2580648586997</v>
      </c>
      <c r="G26" s="60" t="n">
        <v>0.7058823529412</v>
      </c>
      <c r="H26" s="61" t="s">
        <v>54</v>
      </c>
      <c r="I26" s="57" t="s">
        <v>55</v>
      </c>
      <c r="J26" s="63" t="n">
        <v>2</v>
      </c>
      <c r="K26" s="59" t="n">
        <v>9.51791747965545</v>
      </c>
      <c r="L26" s="59" t="n">
        <v>4.2056131320018</v>
      </c>
      <c r="M26" s="60" t="n">
        <v>0.7575757575758</v>
      </c>
      <c r="N26" s="61" t="s">
        <v>43</v>
      </c>
      <c r="O26" s="57" t="s">
        <v>44</v>
      </c>
      <c r="P26" s="63" t="n">
        <v>1</v>
      </c>
      <c r="Q26" s="59" t="n">
        <v>5.008138224615</v>
      </c>
      <c r="R26" s="59" t="n">
        <v>4.5159083133767</v>
      </c>
      <c r="S26" s="59" t="n">
        <v>0.621118012422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11-04T00:05:40Z</dcterms:modified>
  <cp:revision>0</cp:revision>
  <dc:subject>衛生署中英文網站</dc:subject>
  <dc:title>民國99年縣市別主要死因</dc:title>
</cp:coreProperties>
</file>