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基隆市" sheetId="2" state="visible" r:id="rId3"/>
    <sheet name="中正區" sheetId="3" state="visible" r:id="rId4"/>
    <sheet name="七堵區" sheetId="4" state="visible" r:id="rId5"/>
    <sheet name="暖暖區" sheetId="5" state="visible" r:id="rId6"/>
    <sheet name="仁愛區" sheetId="6" state="visible" r:id="rId7"/>
    <sheet name="中山區" sheetId="7" state="visible" r:id="rId8"/>
    <sheet name="安樂區" sheetId="8" state="visible" r:id="rId9"/>
    <sheet name="信義區" sheetId="9" state="visible" r:id="rId10"/>
    <sheet name="基隆市2" sheetId="10" state="visible" r:id="rId11"/>
    <sheet name="中正區2" sheetId="11" state="visible" r:id="rId12"/>
    <sheet name="七堵區2" sheetId="12" state="visible" r:id="rId13"/>
    <sheet name="暖暖區2" sheetId="13" state="visible" r:id="rId14"/>
    <sheet name="仁愛區2" sheetId="14" state="visible" r:id="rId15"/>
    <sheet name="中山區2" sheetId="15" state="visible" r:id="rId16"/>
    <sheet name="安樂區2" sheetId="16" state="visible" r:id="rId17"/>
    <sheet name="信義區2" sheetId="17" state="visible" r:id="rId18"/>
  </sheets>
  <definedNames>
    <definedName function="false" hidden="false" localSheetId="3" name="_xlnm.Print_Area" vbProcedure="false">七堵區!$A$1:$S$28</definedName>
    <definedName function="false" hidden="false" localSheetId="11" name="_xlnm.Print_Area" vbProcedure="false">七堵區2!$A$1:$T$28</definedName>
    <definedName function="false" hidden="false" localSheetId="6" name="_xlnm.Print_Area" vbProcedure="false">中山區!$A$1:$S$28</definedName>
    <definedName function="false" hidden="false" localSheetId="14" name="_xlnm.Print_Area" vbProcedure="false">中山區2!$A$1:$T$28</definedName>
    <definedName function="false" hidden="false" localSheetId="2" name="_xlnm.Print_Area" vbProcedure="false">中正區!$A$1:$S$28</definedName>
    <definedName function="false" hidden="false" localSheetId="10" name="_xlnm.Print_Area" vbProcedure="false">中正區2!$A$1:$T$28</definedName>
    <definedName function="false" hidden="false" localSheetId="5" name="_xlnm.Print_Area" vbProcedure="false">仁愛區!$A$1:$S$28</definedName>
    <definedName function="false" hidden="false" localSheetId="13" name="_xlnm.Print_Area" vbProcedure="false">仁愛區2!$A$1:$T$28</definedName>
    <definedName function="false" hidden="false" localSheetId="8" name="_xlnm.Print_Area" vbProcedure="false">信義區!$A$1:$S$28</definedName>
    <definedName function="false" hidden="false" localSheetId="16" name="_xlnm.Print_Area" vbProcedure="false">信義區2!$A$1:$T$28</definedName>
    <definedName function="false" hidden="false" localSheetId="1" name="_xlnm.Print_Area" vbProcedure="false">基隆市!$A$1:$S$28</definedName>
    <definedName function="false" hidden="false" localSheetId="9" name="_xlnm.Print_Area" vbProcedure="false">基隆市2!$A$1:$T$28</definedName>
    <definedName function="false" hidden="false" localSheetId="7" name="_xlnm.Print_Area" vbProcedure="false">安樂區!$A$1:$S$28</definedName>
    <definedName function="false" hidden="false" localSheetId="15" name="_xlnm.Print_Area" vbProcedure="false">安樂區2!$A$1:$T$28</definedName>
    <definedName function="false" hidden="false" localSheetId="4" name="_xlnm.Print_Area" vbProcedure="false">暖暖區!$A$1:$S$28</definedName>
    <definedName function="false" hidden="false" localSheetId="12" name="_xlnm.Print_Area" vbProcedure="false">暖暖區2!$A$1:$T$28</definedName>
    <definedName function="false" hidden="false" name="目錄" vbProcedure="false">INDEX(#NAME!(),ROW(基隆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169">
  <si>
    <t xml:space="preserve">目錄</t>
  </si>
  <si>
    <t xml:space="preserve">主要死亡原因</t>
  </si>
  <si>
    <t xml:space="preserve">基隆市</t>
  </si>
  <si>
    <t xml:space="preserve">中正區</t>
  </si>
  <si>
    <t xml:space="preserve">七堵區</t>
  </si>
  <si>
    <t xml:space="preserve">暖暖區</t>
  </si>
  <si>
    <t xml:space="preserve">仁愛區</t>
  </si>
  <si>
    <t xml:space="preserve">中山區</t>
  </si>
  <si>
    <t xml:space="preserve">安樂區</t>
  </si>
  <si>
    <t xml:space="preserve">信義區</t>
  </si>
  <si>
    <t xml:space="preserve">主要癌症死亡原因</t>
  </si>
  <si>
    <t xml:space="preserve">基隆市2</t>
  </si>
  <si>
    <t xml:space="preserve">中正區2</t>
  </si>
  <si>
    <t xml:space="preserve">七堵區2</t>
  </si>
  <si>
    <t xml:space="preserve">暖暖區2</t>
  </si>
  <si>
    <t xml:space="preserve">仁愛區2</t>
  </si>
  <si>
    <t xml:space="preserve">中山區2</t>
  </si>
  <si>
    <t xml:space="preserve">安樂區2</t>
  </si>
  <si>
    <t xml:space="preserve">信義區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X60-X84, Y87.0</t>
  </si>
  <si>
    <t xml:space="preserve">蓄意自我傷害（自殺）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F01-F03</t>
  </si>
  <si>
    <t xml:space="preserve">血管性及未明示之失智症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8,2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3,7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4,514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1,3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1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237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t xml:space="preserve">J66, J68-J69</t>
  </si>
  <si>
    <t xml:space="preserve">肇因於吸入外物之肺部病況（塵肺症及肺炎除外）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6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8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800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I71</t>
  </si>
  <si>
    <t xml:space="preserve">主動脈瘤及剝離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5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2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278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9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787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6,6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6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0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,0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,5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4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9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0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9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基隆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25</t>
  </si>
  <si>
    <t xml:space="preserve">胰臟癌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53, C55</t>
  </si>
  <si>
    <t xml:space="preserve">子宮頸及部位未明示子宮癌</t>
  </si>
  <si>
    <t xml:space="preserve">C45-C49</t>
  </si>
  <si>
    <t xml:space="preserve">間皮和軟組織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43-C44</t>
  </si>
  <si>
    <t xml:space="preserve">黑色素瘤和其他皮膚癌</t>
  </si>
  <si>
    <t xml:space="preserve">C67</t>
  </si>
  <si>
    <t xml:space="preserve">膀胱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8,2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3,7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4,5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07-C08</t>
  </si>
  <si>
    <t xml:space="preserve">主唾液腺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堵區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40-C41</t>
  </si>
  <si>
    <t xml:space="preserve">骨和關節軟骨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暖暖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9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 t="s">
        <v>10</v>
      </c>
      <c r="B10" s="3" t="s">
        <v>11</v>
      </c>
    </row>
    <row r="11" customFormat="false" ht="16.5" hidden="false" customHeight="false" outlineLevel="0" collapsed="false">
      <c r="A11" s="2"/>
      <c r="B11" s="3" t="s">
        <v>12</v>
      </c>
    </row>
    <row r="12" customFormat="false" ht="16.5" hidden="false" customHeight="false" outlineLevel="0" collapsed="false">
      <c r="A12" s="2"/>
      <c r="B12" s="3" t="s">
        <v>13</v>
      </c>
    </row>
    <row r="13" customFormat="false" ht="16.5" hidden="false" customHeight="false" outlineLevel="0" collapsed="false">
      <c r="A13" s="2"/>
      <c r="B13" s="3" t="s">
        <v>14</v>
      </c>
    </row>
    <row r="14" customFormat="false" ht="16.5" hidden="false" customHeight="false" outlineLevel="0" collapsed="false">
      <c r="A14" s="2"/>
      <c r="B14" s="3" t="s">
        <v>15</v>
      </c>
    </row>
    <row r="15" customFormat="false" ht="16.5" hidden="false" customHeight="false" outlineLevel="0" collapsed="false">
      <c r="A15" s="2"/>
      <c r="B15" s="3" t="s">
        <v>16</v>
      </c>
    </row>
    <row r="16" customFormat="false" ht="16.5" hidden="false" customHeight="false" outlineLevel="0" collapsed="false">
      <c r="A16" s="2"/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B18" s="3"/>
    </row>
    <row r="19" customFormat="false" ht="16.5" hidden="false" customHeight="false" outlineLevel="0" collapsed="false">
      <c r="B19" s="3"/>
    </row>
    <row r="20" customFormat="false" ht="16.5" hidden="false" customHeight="false" outlineLevel="0" collapsed="false">
      <c r="B20" s="3"/>
    </row>
    <row r="21" customFormat="false" ht="16.5" hidden="false" customHeight="false" outlineLevel="0" collapsed="false">
      <c r="B21" s="3"/>
    </row>
    <row r="22" customFormat="false" ht="16.5" hidden="false" customHeight="false" outlineLevel="0" collapsed="false">
      <c r="B22" s="3"/>
    </row>
    <row r="23" customFormat="false" ht="16.5" hidden="false" customHeight="false" outlineLevel="0" collapsed="false">
      <c r="B23" s="3"/>
    </row>
  </sheetData>
  <mergeCells count="3">
    <mergeCell ref="A1:B1"/>
    <mergeCell ref="A2:A9"/>
    <mergeCell ref="A10:A17"/>
  </mergeCells>
  <hyperlinks>
    <hyperlink ref="B2" location="基隆市!A1" display="基隆市"/>
    <hyperlink ref="B3" location="中正區!A1" display="中正區"/>
    <hyperlink ref="B4" location="七堵區!A1" display="七堵區"/>
    <hyperlink ref="B5" location="暖暖區!A1" display="暖暖區"/>
    <hyperlink ref="B6" location="仁愛區!A1" display="仁愛區"/>
    <hyperlink ref="B7" location="中山區!A1" display="中山區"/>
    <hyperlink ref="B8" location="安樂區!A1" display="安樂區"/>
    <hyperlink ref="B9" location="信義區!A1" display="信義區"/>
    <hyperlink ref="B10" location="基隆市2!Print_Area" display="基隆市2"/>
    <hyperlink ref="B11" location="中正區2!Print_Area" display="中正區2"/>
    <hyperlink ref="B12" location="七堵區2!Print_Area" display="七堵區2"/>
    <hyperlink ref="B13" location="暖暖區2!Print_Area" display="暖暖區2"/>
    <hyperlink ref="B14" location="仁愛區2!Print_Area" display="仁愛區2"/>
    <hyperlink ref="B15" location="中山區2!Print_Area" display="中山區2"/>
    <hyperlink ref="B16" location="安樂區2!Print_Area" display="安樂區2"/>
    <hyperlink ref="B17" location="信義區2!Print_Area" display="信義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0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0</v>
      </c>
      <c r="T4" s="5"/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8"/>
      <c r="H5" s="19"/>
      <c r="I5" s="20"/>
      <c r="J5" s="17" t="s">
        <v>23</v>
      </c>
      <c r="K5" s="21"/>
      <c r="L5" s="22"/>
      <c r="M5" s="22"/>
      <c r="N5" s="23"/>
      <c r="O5" s="24"/>
      <c r="P5" s="17" t="s">
        <v>2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0"/>
      <c r="H6" s="31" t="s">
        <v>29</v>
      </c>
      <c r="I6" s="25" t="s">
        <v>26</v>
      </c>
      <c r="J6" s="28"/>
      <c r="K6" s="29" t="s">
        <v>27</v>
      </c>
      <c r="L6" s="30" t="s">
        <v>28</v>
      </c>
      <c r="M6" s="30"/>
      <c r="N6" s="31" t="s">
        <v>29</v>
      </c>
      <c r="O6" s="25" t="s">
        <v>26</v>
      </c>
      <c r="P6" s="28"/>
      <c r="Q6" s="29" t="s">
        <v>27</v>
      </c>
      <c r="R6" s="30" t="s">
        <v>28</v>
      </c>
      <c r="S6" s="30"/>
      <c r="T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77" t="s">
        <v>33</v>
      </c>
      <c r="G7" s="77"/>
      <c r="H7" s="38" t="s">
        <v>34</v>
      </c>
      <c r="I7" s="35" t="s">
        <v>30</v>
      </c>
      <c r="J7" s="36" t="s">
        <v>31</v>
      </c>
      <c r="K7" s="27"/>
      <c r="L7" s="30" t="s">
        <v>32</v>
      </c>
      <c r="M7" s="37" t="s">
        <v>33</v>
      </c>
      <c r="N7" s="38" t="s">
        <v>34</v>
      </c>
      <c r="O7" s="35" t="s">
        <v>30</v>
      </c>
      <c r="P7" s="36" t="s">
        <v>31</v>
      </c>
      <c r="Q7" s="27"/>
      <c r="R7" s="30" t="s">
        <v>32</v>
      </c>
      <c r="S7" s="37" t="s">
        <v>33</v>
      </c>
      <c r="T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78" t="s">
        <v>32</v>
      </c>
      <c r="G8" s="78"/>
      <c r="H8" s="44" t="s">
        <v>38</v>
      </c>
      <c r="I8" s="41" t="s">
        <v>36</v>
      </c>
      <c r="J8" s="42"/>
      <c r="K8" s="40" t="s">
        <v>37</v>
      </c>
      <c r="L8" s="30"/>
      <c r="M8" s="43" t="s">
        <v>32</v>
      </c>
      <c r="N8" s="44" t="s">
        <v>38</v>
      </c>
      <c r="O8" s="40" t="s">
        <v>36</v>
      </c>
      <c r="P8" s="42"/>
      <c r="Q8" s="40" t="s">
        <v>37</v>
      </c>
      <c r="R8" s="30"/>
      <c r="S8" s="43" t="s">
        <v>32</v>
      </c>
      <c r="T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41</v>
      </c>
      <c r="C10" s="50" t="s">
        <v>42</v>
      </c>
      <c r="D10" s="51" t="n">
        <v>861</v>
      </c>
      <c r="E10" s="52" t="n">
        <v>233.818078129455</v>
      </c>
      <c r="F10" s="52" t="n">
        <v>119.408168134542</v>
      </c>
      <c r="G10" s="52"/>
      <c r="H10" s="53" t="n">
        <v>100</v>
      </c>
      <c r="I10" s="49" t="s">
        <v>41</v>
      </c>
      <c r="J10" s="50" t="s">
        <v>42</v>
      </c>
      <c r="K10" s="51" t="n">
        <v>508</v>
      </c>
      <c r="L10" s="52" t="n">
        <v>276.505471596955</v>
      </c>
      <c r="M10" s="52" t="n">
        <v>152.427405276241</v>
      </c>
      <c r="N10" s="53" t="n">
        <v>100</v>
      </c>
      <c r="O10" s="49" t="s">
        <v>41</v>
      </c>
      <c r="P10" s="50" t="s">
        <v>42</v>
      </c>
      <c r="Q10" s="51" t="n">
        <v>353</v>
      </c>
      <c r="R10" s="52" t="n">
        <v>191.313914700008</v>
      </c>
      <c r="S10" s="52" t="n">
        <v>90.567823488455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171</v>
      </c>
      <c r="E11" s="52" t="n">
        <v>46.4377367713553</v>
      </c>
      <c r="F11" s="52" t="n">
        <v>23.2451421009669</v>
      </c>
      <c r="G11" s="52"/>
      <c r="H11" s="53" t="n">
        <v>19.8606271777003</v>
      </c>
      <c r="I11" s="49" t="s">
        <v>101</v>
      </c>
      <c r="J11" s="50" t="s">
        <v>102</v>
      </c>
      <c r="K11" s="51" t="n">
        <v>105</v>
      </c>
      <c r="L11" s="52" t="n">
        <v>57.1517214914966</v>
      </c>
      <c r="M11" s="52" t="n">
        <v>30.4932238677615</v>
      </c>
      <c r="N11" s="53" t="n">
        <v>20.6692913385827</v>
      </c>
      <c r="O11" s="49" t="s">
        <v>101</v>
      </c>
      <c r="P11" s="50" t="s">
        <v>102</v>
      </c>
      <c r="Q11" s="51" t="n">
        <v>66</v>
      </c>
      <c r="R11" s="52" t="n">
        <v>35.7697404254973</v>
      </c>
      <c r="S11" s="52" t="n">
        <v>16.8253581933688</v>
      </c>
      <c r="T11" s="54" t="n">
        <v>18.6968838526912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132</v>
      </c>
      <c r="E12" s="52" t="n">
        <v>35.8466739989409</v>
      </c>
      <c r="F12" s="52" t="n">
        <v>18.6383310708906</v>
      </c>
      <c r="G12" s="52"/>
      <c r="H12" s="53" t="n">
        <v>15.3310104529617</v>
      </c>
      <c r="I12" s="49" t="s">
        <v>103</v>
      </c>
      <c r="J12" s="50" t="s">
        <v>104</v>
      </c>
      <c r="K12" s="51" t="n">
        <v>86</v>
      </c>
      <c r="L12" s="52" t="n">
        <v>46.809981412083</v>
      </c>
      <c r="M12" s="52" t="n">
        <v>26.2936647622037</v>
      </c>
      <c r="N12" s="53" t="n">
        <v>16.9291338582677</v>
      </c>
      <c r="O12" s="49" t="s">
        <v>103</v>
      </c>
      <c r="P12" s="50" t="s">
        <v>104</v>
      </c>
      <c r="Q12" s="51" t="n">
        <v>46</v>
      </c>
      <c r="R12" s="52" t="n">
        <v>24.9304251450436</v>
      </c>
      <c r="S12" s="52" t="n">
        <v>11.9297607510847</v>
      </c>
      <c r="T12" s="54" t="n">
        <v>13.0311614730878</v>
      </c>
    </row>
    <row r="13" s="26" customFormat="true" ht="32.1" hidden="false" customHeight="true" outlineLevel="0" collapsed="false">
      <c r="A13" s="48" t="n">
        <v>3</v>
      </c>
      <c r="B13" s="49" t="s">
        <v>105</v>
      </c>
      <c r="C13" s="50" t="s">
        <v>106</v>
      </c>
      <c r="D13" s="51" t="n">
        <v>111</v>
      </c>
      <c r="E13" s="52" t="n">
        <v>30.1437940445639</v>
      </c>
      <c r="F13" s="52" t="n">
        <v>15.0298781455353</v>
      </c>
      <c r="G13" s="52"/>
      <c r="H13" s="53" t="n">
        <v>12.8919860627178</v>
      </c>
      <c r="I13" s="49" t="s">
        <v>105</v>
      </c>
      <c r="J13" s="50" t="s">
        <v>106</v>
      </c>
      <c r="K13" s="51" t="n">
        <v>73</v>
      </c>
      <c r="L13" s="52" t="n">
        <v>39.7340539893262</v>
      </c>
      <c r="M13" s="52" t="n">
        <v>22.1407437321233</v>
      </c>
      <c r="N13" s="53" t="n">
        <v>14.3700787401575</v>
      </c>
      <c r="O13" s="49" t="s">
        <v>107</v>
      </c>
      <c r="P13" s="50" t="s">
        <v>108</v>
      </c>
      <c r="Q13" s="51" t="n">
        <v>45</v>
      </c>
      <c r="R13" s="52" t="n">
        <v>24.3884593810209</v>
      </c>
      <c r="S13" s="52" t="n">
        <v>11.596802853486</v>
      </c>
      <c r="T13" s="54" t="n">
        <v>12.7478753541076</v>
      </c>
    </row>
    <row r="14" s="26" customFormat="true" ht="32.1" hidden="false" customHeight="true" outlineLevel="0" collapsed="false">
      <c r="A14" s="48" t="n">
        <v>4</v>
      </c>
      <c r="B14" s="49" t="s">
        <v>107</v>
      </c>
      <c r="C14" s="50" t="s">
        <v>108</v>
      </c>
      <c r="D14" s="51" t="n">
        <v>45</v>
      </c>
      <c r="E14" s="52" t="n">
        <v>24.3884593810209</v>
      </c>
      <c r="F14" s="52" t="n">
        <v>11.596802853486</v>
      </c>
      <c r="G14" s="52" t="s">
        <v>109</v>
      </c>
      <c r="H14" s="53" t="n">
        <v>5.2264808362369</v>
      </c>
      <c r="I14" s="49" t="s">
        <v>110</v>
      </c>
      <c r="J14" s="50" t="s">
        <v>111</v>
      </c>
      <c r="K14" s="51" t="n">
        <v>48</v>
      </c>
      <c r="L14" s="52" t="n">
        <v>26.1265012532556</v>
      </c>
      <c r="M14" s="52" t="n">
        <v>15.5976541259116</v>
      </c>
      <c r="N14" s="53" t="n">
        <v>9.4488188976378</v>
      </c>
      <c r="O14" s="49" t="s">
        <v>105</v>
      </c>
      <c r="P14" s="50" t="s">
        <v>106</v>
      </c>
      <c r="Q14" s="51" t="n">
        <v>38</v>
      </c>
      <c r="R14" s="52" t="n">
        <v>20.5946990328621</v>
      </c>
      <c r="S14" s="52" t="n">
        <v>8.5662718072595</v>
      </c>
      <c r="T14" s="54" t="n">
        <v>10.7648725212465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56</v>
      </c>
      <c r="E15" s="52" t="n">
        <v>15.2076798783386</v>
      </c>
      <c r="F15" s="52" t="n">
        <v>8.5426456552042</v>
      </c>
      <c r="G15" s="52"/>
      <c r="H15" s="53" t="n">
        <v>6.5040650406504</v>
      </c>
      <c r="I15" s="49" t="s">
        <v>112</v>
      </c>
      <c r="J15" s="50" t="s">
        <v>113</v>
      </c>
      <c r="K15" s="51" t="n">
        <v>36</v>
      </c>
      <c r="L15" s="52" t="n">
        <v>19.5948759399417</v>
      </c>
      <c r="M15" s="52" t="n">
        <v>10.4636928272596</v>
      </c>
      <c r="N15" s="53" t="n">
        <v>7.0866141732283</v>
      </c>
      <c r="O15" s="49" t="s">
        <v>114</v>
      </c>
      <c r="P15" s="50" t="s">
        <v>115</v>
      </c>
      <c r="Q15" s="51" t="n">
        <v>21</v>
      </c>
      <c r="R15" s="52" t="n">
        <v>11.3812810444764</v>
      </c>
      <c r="S15" s="52" t="n">
        <v>5.2471542000752</v>
      </c>
      <c r="T15" s="54" t="n">
        <v>5.9490084985836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52</v>
      </c>
      <c r="E16" s="52" t="n">
        <v>14.1214170298858</v>
      </c>
      <c r="F16" s="52" t="n">
        <v>6.7992449908372</v>
      </c>
      <c r="G16" s="52"/>
      <c r="H16" s="53" t="n">
        <v>6.0394889663182</v>
      </c>
      <c r="I16" s="49" t="s">
        <v>116</v>
      </c>
      <c r="J16" s="50" t="s">
        <v>117</v>
      </c>
      <c r="K16" s="51" t="n">
        <v>28</v>
      </c>
      <c r="L16" s="52" t="n">
        <v>15.2404590643991</v>
      </c>
      <c r="M16" s="52" t="n">
        <v>8.9086387191562</v>
      </c>
      <c r="N16" s="53" t="n">
        <v>5.511811023622</v>
      </c>
      <c r="O16" s="49" t="s">
        <v>112</v>
      </c>
      <c r="P16" s="50" t="s">
        <v>113</v>
      </c>
      <c r="Q16" s="51" t="n">
        <v>16</v>
      </c>
      <c r="R16" s="52" t="n">
        <v>8.67145222436299</v>
      </c>
      <c r="S16" s="52" t="n">
        <v>3.8164676826956</v>
      </c>
      <c r="T16" s="54" t="n">
        <v>4.5325779036827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24</v>
      </c>
      <c r="E17" s="52" t="n">
        <v>13.0632506266278</v>
      </c>
      <c r="F17" s="52" t="n">
        <v>6.8168427381808</v>
      </c>
      <c r="G17" s="52" t="s">
        <v>120</v>
      </c>
      <c r="H17" s="53" t="n">
        <v>2.787456445993</v>
      </c>
      <c r="I17" s="49" t="s">
        <v>114</v>
      </c>
      <c r="J17" s="50" t="s">
        <v>115</v>
      </c>
      <c r="K17" s="51" t="n">
        <v>25</v>
      </c>
      <c r="L17" s="52" t="n">
        <v>13.6075527360706</v>
      </c>
      <c r="M17" s="52" t="n">
        <v>7.0869055811318</v>
      </c>
      <c r="N17" s="53" t="n">
        <v>4.9212598425197</v>
      </c>
      <c r="O17" s="49" t="s">
        <v>121</v>
      </c>
      <c r="P17" s="50" t="s">
        <v>122</v>
      </c>
      <c r="Q17" s="51" t="n">
        <v>12</v>
      </c>
      <c r="R17" s="52" t="n">
        <v>6.50358916827224</v>
      </c>
      <c r="S17" s="52" t="n">
        <v>2.6325191922507</v>
      </c>
      <c r="T17" s="54" t="n">
        <v>3.399433427762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46</v>
      </c>
      <c r="E18" s="52" t="n">
        <v>12.4920227572067</v>
      </c>
      <c r="F18" s="52" t="n">
        <v>6.0670315219184</v>
      </c>
      <c r="G18" s="52"/>
      <c r="H18" s="53" t="n">
        <v>5.34262485482</v>
      </c>
      <c r="I18" s="49" t="s">
        <v>118</v>
      </c>
      <c r="J18" s="50" t="s">
        <v>119</v>
      </c>
      <c r="K18" s="51" t="n">
        <v>24</v>
      </c>
      <c r="L18" s="52" t="n">
        <v>13.0632506266278</v>
      </c>
      <c r="M18" s="52" t="n">
        <v>6.8168427381808</v>
      </c>
      <c r="N18" s="53" t="n">
        <v>4.7244094488189</v>
      </c>
      <c r="O18" s="49" t="s">
        <v>123</v>
      </c>
      <c r="P18" s="50" t="s">
        <v>124</v>
      </c>
      <c r="Q18" s="51" t="n">
        <v>11</v>
      </c>
      <c r="R18" s="52" t="n">
        <v>5.96162340424955</v>
      </c>
      <c r="S18" s="52" t="n">
        <v>3.430918103743</v>
      </c>
      <c r="T18" s="54" t="n">
        <v>3.1161473087819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34</v>
      </c>
      <c r="E19" s="52" t="n">
        <v>9.23323421184841</v>
      </c>
      <c r="F19" s="52" t="n">
        <v>5.1570382169711</v>
      </c>
      <c r="G19" s="52"/>
      <c r="H19" s="53" t="n">
        <v>3.9488966318235</v>
      </c>
      <c r="I19" s="49" t="s">
        <v>125</v>
      </c>
      <c r="J19" s="50" t="s">
        <v>126</v>
      </c>
      <c r="K19" s="51" t="n">
        <v>13</v>
      </c>
      <c r="L19" s="52" t="n">
        <v>7.07592742275673</v>
      </c>
      <c r="M19" s="52" t="n">
        <v>3.9030767382737</v>
      </c>
      <c r="N19" s="53" t="n">
        <v>2.5590551181102</v>
      </c>
      <c r="O19" s="49" t="s">
        <v>127</v>
      </c>
      <c r="P19" s="50" t="s">
        <v>128</v>
      </c>
      <c r="Q19" s="51" t="n">
        <v>9</v>
      </c>
      <c r="R19" s="52" t="n">
        <v>4.87769187620418</v>
      </c>
      <c r="S19" s="52" t="n">
        <v>1.9574552107471</v>
      </c>
      <c r="T19" s="54" t="n">
        <v>2.5495750708215</v>
      </c>
    </row>
    <row r="20" s="26" customFormat="true" ht="32.1" hidden="false" customHeight="true" outlineLevel="0" collapsed="false">
      <c r="A20" s="48" t="n">
        <v>10</v>
      </c>
      <c r="B20" s="49" t="s">
        <v>121</v>
      </c>
      <c r="C20" s="50" t="s">
        <v>122</v>
      </c>
      <c r="D20" s="51" t="n">
        <v>22</v>
      </c>
      <c r="E20" s="52" t="n">
        <v>5.97444566649015</v>
      </c>
      <c r="F20" s="52" t="n">
        <v>2.7705842201608</v>
      </c>
      <c r="G20" s="52"/>
      <c r="H20" s="53" t="n">
        <v>2.5551684088269</v>
      </c>
      <c r="I20" s="49" t="s">
        <v>121</v>
      </c>
      <c r="J20" s="50" t="s">
        <v>122</v>
      </c>
      <c r="K20" s="51" t="n">
        <v>10</v>
      </c>
      <c r="L20" s="52" t="n">
        <v>5.44302109442825</v>
      </c>
      <c r="M20" s="52" t="n">
        <v>2.8496051437637</v>
      </c>
      <c r="N20" s="53" t="n">
        <v>1.9685039370079</v>
      </c>
      <c r="O20" s="49" t="s">
        <v>129</v>
      </c>
      <c r="P20" s="50" t="s">
        <v>130</v>
      </c>
      <c r="Q20" s="51" t="n">
        <v>9</v>
      </c>
      <c r="R20" s="52" t="n">
        <v>4.87769187620418</v>
      </c>
      <c r="S20" s="52" t="n">
        <v>2.3764865404897</v>
      </c>
      <c r="T20" s="54" t="n">
        <v>2.5495750708215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168</v>
      </c>
      <c r="E21" s="59" t="n">
        <v>45.6230396350157</v>
      </c>
      <c r="F21" s="59" t="n">
        <v>24.1224070445198</v>
      </c>
      <c r="G21" s="59"/>
      <c r="H21" s="60" t="n">
        <v>19.5121951219512</v>
      </c>
      <c r="I21" s="56"/>
      <c r="J21" s="57" t="s">
        <v>65</v>
      </c>
      <c r="K21" s="58" t="n">
        <v>60</v>
      </c>
      <c r="L21" s="59" t="n">
        <v>32.6581265665695</v>
      </c>
      <c r="M21" s="59" t="n">
        <v>17.8733570404752</v>
      </c>
      <c r="N21" s="60" t="n">
        <v>11.8110236220472</v>
      </c>
      <c r="O21" s="56"/>
      <c r="P21" s="57" t="s">
        <v>65</v>
      </c>
      <c r="Q21" s="58" t="n">
        <v>80</v>
      </c>
      <c r="R21" s="59" t="n">
        <v>43.3572611218149</v>
      </c>
      <c r="S21" s="59" t="n">
        <v>22.1886289532554</v>
      </c>
      <c r="T21" s="59" t="n">
        <v>22.6628895184136</v>
      </c>
    </row>
    <row r="22" s="26" customFormat="true" ht="32.1" hidden="false" customHeight="true" outlineLevel="0" collapsed="false">
      <c r="A22" s="48" t="n">
        <v>11</v>
      </c>
      <c r="B22" s="49" t="s">
        <v>123</v>
      </c>
      <c r="C22" s="50" t="s">
        <v>124</v>
      </c>
      <c r="D22" s="51" t="n">
        <v>11</v>
      </c>
      <c r="E22" s="52" t="n">
        <v>5.96162340424955</v>
      </c>
      <c r="F22" s="52" t="n">
        <v>3.430918103743</v>
      </c>
      <c r="G22" s="52" t="s">
        <v>109</v>
      </c>
      <c r="H22" s="53" t="n">
        <v>1.2775842044135</v>
      </c>
      <c r="I22" s="49" t="s">
        <v>131</v>
      </c>
      <c r="J22" s="50" t="s">
        <v>132</v>
      </c>
      <c r="K22" s="51" t="n">
        <v>9</v>
      </c>
      <c r="L22" s="52" t="n">
        <v>4.89871898498543</v>
      </c>
      <c r="M22" s="52" t="n">
        <v>2.7816445150821</v>
      </c>
      <c r="N22" s="53" t="n">
        <v>1.7716535433071</v>
      </c>
      <c r="O22" s="49" t="s">
        <v>133</v>
      </c>
      <c r="P22" s="50" t="s">
        <v>134</v>
      </c>
      <c r="Q22" s="51" t="n">
        <v>9</v>
      </c>
      <c r="R22" s="52" t="n">
        <v>4.87769187620418</v>
      </c>
      <c r="S22" s="52" t="n">
        <v>2.4160705959177</v>
      </c>
      <c r="T22" s="54" t="n">
        <v>2.5495750708215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9</v>
      </c>
      <c r="E23" s="52" t="n">
        <v>4.87769187620418</v>
      </c>
      <c r="F23" s="52" t="n">
        <v>2.3764865404897</v>
      </c>
      <c r="G23" s="52" t="s">
        <v>109</v>
      </c>
      <c r="H23" s="53" t="n">
        <v>1.0452961672474</v>
      </c>
      <c r="I23" s="49" t="s">
        <v>135</v>
      </c>
      <c r="J23" s="50" t="s">
        <v>136</v>
      </c>
      <c r="K23" s="51" t="n">
        <v>8</v>
      </c>
      <c r="L23" s="52" t="n">
        <v>4.3544168755426</v>
      </c>
      <c r="M23" s="52" t="n">
        <v>2.5381668052632</v>
      </c>
      <c r="N23" s="53" t="n">
        <v>1.5748031496063</v>
      </c>
      <c r="O23" s="49" t="s">
        <v>110</v>
      </c>
      <c r="P23" s="50" t="s">
        <v>111</v>
      </c>
      <c r="Q23" s="51" t="n">
        <v>8</v>
      </c>
      <c r="R23" s="52" t="n">
        <v>4.33572611218149</v>
      </c>
      <c r="S23" s="52" t="n">
        <v>1.6771229742064</v>
      </c>
      <c r="T23" s="54" t="n">
        <v>2.2662889518414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9</v>
      </c>
      <c r="E24" s="52" t="n">
        <v>4.87769187620418</v>
      </c>
      <c r="F24" s="52" t="n">
        <v>2.4160705959177</v>
      </c>
      <c r="G24" s="52" t="s">
        <v>109</v>
      </c>
      <c r="H24" s="53" t="n">
        <v>1.0452961672474</v>
      </c>
      <c r="I24" s="49" t="s">
        <v>137</v>
      </c>
      <c r="J24" s="50" t="s">
        <v>138</v>
      </c>
      <c r="K24" s="51" t="n">
        <v>6</v>
      </c>
      <c r="L24" s="52" t="n">
        <v>3.26581265665695</v>
      </c>
      <c r="M24" s="52" t="n">
        <v>2.0054681051326</v>
      </c>
      <c r="N24" s="53" t="n">
        <v>1.1811023622047</v>
      </c>
      <c r="O24" s="49" t="s">
        <v>139</v>
      </c>
      <c r="P24" s="50" t="s">
        <v>140</v>
      </c>
      <c r="Q24" s="51" t="n">
        <v>8</v>
      </c>
      <c r="R24" s="52" t="n">
        <v>4.33572611218149</v>
      </c>
      <c r="S24" s="52" t="n">
        <v>1.9352946277312</v>
      </c>
      <c r="T24" s="54" t="n">
        <v>2.2662889518414</v>
      </c>
    </row>
    <row r="25" s="26" customFormat="true" ht="32.1" hidden="false" customHeight="true" outlineLevel="0" collapsed="false">
      <c r="A25" s="48" t="n">
        <v>14</v>
      </c>
      <c r="B25" s="49" t="s">
        <v>125</v>
      </c>
      <c r="C25" s="50" t="s">
        <v>126</v>
      </c>
      <c r="D25" s="51" t="n">
        <v>15</v>
      </c>
      <c r="E25" s="52" t="n">
        <v>4.07348568169783</v>
      </c>
      <c r="F25" s="52" t="n">
        <v>2.1965629444171</v>
      </c>
      <c r="G25" s="52"/>
      <c r="H25" s="53" t="n">
        <v>1.7421602787456</v>
      </c>
      <c r="I25" s="49" t="s">
        <v>127</v>
      </c>
      <c r="J25" s="50" t="s">
        <v>128</v>
      </c>
      <c r="K25" s="51" t="n">
        <v>5</v>
      </c>
      <c r="L25" s="52" t="n">
        <v>2.72151054721413</v>
      </c>
      <c r="M25" s="52" t="n">
        <v>1.4385622645062</v>
      </c>
      <c r="N25" s="53" t="n">
        <v>0.9842519685039</v>
      </c>
      <c r="O25" s="49" t="s">
        <v>135</v>
      </c>
      <c r="P25" s="50" t="s">
        <v>136</v>
      </c>
      <c r="Q25" s="51" t="n">
        <v>7</v>
      </c>
      <c r="R25" s="52" t="n">
        <v>3.79376034815881</v>
      </c>
      <c r="S25" s="52" t="n">
        <v>2.0080285279553</v>
      </c>
      <c r="T25" s="54" t="n">
        <v>1.9830028328612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15</v>
      </c>
      <c r="E26" s="59" t="n">
        <v>4.07348568169783</v>
      </c>
      <c r="F26" s="59" t="n">
        <v>2.3282372884644</v>
      </c>
      <c r="G26" s="59"/>
      <c r="H26" s="60" t="n">
        <v>1.7421602787456</v>
      </c>
      <c r="I26" s="61" t="s">
        <v>139</v>
      </c>
      <c r="J26" s="57" t="s">
        <v>140</v>
      </c>
      <c r="K26" s="63" t="n">
        <v>5</v>
      </c>
      <c r="L26" s="59" t="n">
        <v>2.72151054721413</v>
      </c>
      <c r="M26" s="59" t="n">
        <v>1.5069914043307</v>
      </c>
      <c r="N26" s="60" t="n">
        <v>0.9842519685039</v>
      </c>
      <c r="O26" s="61" t="s">
        <v>116</v>
      </c>
      <c r="P26" s="57" t="s">
        <v>117</v>
      </c>
      <c r="Q26" s="63" t="n">
        <v>6</v>
      </c>
      <c r="R26" s="59" t="n">
        <v>3.25179458413612</v>
      </c>
      <c r="S26" s="59" t="n">
        <v>1.7245284982498</v>
      </c>
      <c r="T26" s="59" t="n">
        <v>1.69971671388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5</v>
      </c>
    </row>
    <row r="29" customFormat="false" ht="15.75" hidden="false" customHeight="false" outlineLevel="0" collapsed="false">
      <c r="C29" s="73"/>
      <c r="J29" s="73"/>
      <c r="O29" s="74" t="s">
        <v>25</v>
      </c>
      <c r="P29" s="65" t="s">
        <v>2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4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0</v>
      </c>
      <c r="T4" s="5"/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8"/>
      <c r="H5" s="19"/>
      <c r="I5" s="20"/>
      <c r="J5" s="17" t="s">
        <v>23</v>
      </c>
      <c r="K5" s="21"/>
      <c r="L5" s="22"/>
      <c r="M5" s="22"/>
      <c r="N5" s="23"/>
      <c r="O5" s="24"/>
      <c r="P5" s="17" t="s">
        <v>2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0"/>
      <c r="H6" s="31" t="s">
        <v>29</v>
      </c>
      <c r="I6" s="25" t="s">
        <v>26</v>
      </c>
      <c r="J6" s="28"/>
      <c r="K6" s="29" t="s">
        <v>27</v>
      </c>
      <c r="L6" s="30" t="s">
        <v>28</v>
      </c>
      <c r="M6" s="30"/>
      <c r="N6" s="31" t="s">
        <v>29</v>
      </c>
      <c r="O6" s="25" t="s">
        <v>26</v>
      </c>
      <c r="P6" s="28"/>
      <c r="Q6" s="29" t="s">
        <v>27</v>
      </c>
      <c r="R6" s="30" t="s">
        <v>28</v>
      </c>
      <c r="S6" s="30"/>
      <c r="T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77" t="s">
        <v>33</v>
      </c>
      <c r="G7" s="77"/>
      <c r="H7" s="38" t="s">
        <v>34</v>
      </c>
      <c r="I7" s="35" t="s">
        <v>30</v>
      </c>
      <c r="J7" s="36" t="s">
        <v>31</v>
      </c>
      <c r="K7" s="27"/>
      <c r="L7" s="30" t="s">
        <v>32</v>
      </c>
      <c r="M7" s="37" t="s">
        <v>33</v>
      </c>
      <c r="N7" s="38" t="s">
        <v>34</v>
      </c>
      <c r="O7" s="35" t="s">
        <v>30</v>
      </c>
      <c r="P7" s="36" t="s">
        <v>31</v>
      </c>
      <c r="Q7" s="27"/>
      <c r="R7" s="30" t="s">
        <v>32</v>
      </c>
      <c r="S7" s="37" t="s">
        <v>33</v>
      </c>
      <c r="T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78" t="s">
        <v>32</v>
      </c>
      <c r="G8" s="78"/>
      <c r="H8" s="44" t="s">
        <v>38</v>
      </c>
      <c r="I8" s="41" t="s">
        <v>36</v>
      </c>
      <c r="J8" s="42"/>
      <c r="K8" s="40" t="s">
        <v>37</v>
      </c>
      <c r="L8" s="30"/>
      <c r="M8" s="43" t="s">
        <v>32</v>
      </c>
      <c r="N8" s="44" t="s">
        <v>38</v>
      </c>
      <c r="O8" s="40" t="s">
        <v>36</v>
      </c>
      <c r="P8" s="42"/>
      <c r="Q8" s="40" t="s">
        <v>37</v>
      </c>
      <c r="R8" s="30"/>
      <c r="S8" s="43" t="s">
        <v>32</v>
      </c>
      <c r="T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41</v>
      </c>
      <c r="C10" s="50" t="s">
        <v>42</v>
      </c>
      <c r="D10" s="51" t="n">
        <v>149</v>
      </c>
      <c r="E10" s="52" t="n">
        <v>290.145754427644</v>
      </c>
      <c r="F10" s="52" t="n">
        <v>134.121046580736</v>
      </c>
      <c r="G10" s="52"/>
      <c r="H10" s="53" t="n">
        <v>100</v>
      </c>
      <c r="I10" s="49" t="s">
        <v>41</v>
      </c>
      <c r="J10" s="50" t="s">
        <v>42</v>
      </c>
      <c r="K10" s="51" t="n">
        <v>93</v>
      </c>
      <c r="L10" s="52" t="n">
        <v>356.089903128231</v>
      </c>
      <c r="M10" s="52" t="n">
        <v>177.678654837441</v>
      </c>
      <c r="N10" s="53" t="n">
        <v>100</v>
      </c>
      <c r="O10" s="49" t="s">
        <v>41</v>
      </c>
      <c r="P10" s="50" t="s">
        <v>42</v>
      </c>
      <c r="Q10" s="51" t="n">
        <v>56</v>
      </c>
      <c r="R10" s="52" t="n">
        <v>221.900818259267</v>
      </c>
      <c r="S10" s="52" t="n">
        <v>96.456131732887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39</v>
      </c>
      <c r="E11" s="52" t="n">
        <v>75.9441907562289</v>
      </c>
      <c r="F11" s="52" t="n">
        <v>35.9212484689347</v>
      </c>
      <c r="G11" s="52"/>
      <c r="H11" s="53" t="n">
        <v>26.1744966442953</v>
      </c>
      <c r="I11" s="49" t="s">
        <v>101</v>
      </c>
      <c r="J11" s="50" t="s">
        <v>102</v>
      </c>
      <c r="K11" s="51" t="n">
        <v>25</v>
      </c>
      <c r="L11" s="52" t="n">
        <v>95.7230922387717</v>
      </c>
      <c r="M11" s="52" t="n">
        <v>47.1889937907318</v>
      </c>
      <c r="N11" s="53" t="n">
        <v>26.8817204301075</v>
      </c>
      <c r="O11" s="49" t="s">
        <v>101</v>
      </c>
      <c r="P11" s="50" t="s">
        <v>102</v>
      </c>
      <c r="Q11" s="51" t="n">
        <v>14</v>
      </c>
      <c r="R11" s="52" t="n">
        <v>55.4752045648168</v>
      </c>
      <c r="S11" s="52" t="n">
        <v>26.6871427719554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25</v>
      </c>
      <c r="E12" s="52" t="n">
        <v>48.6821735616852</v>
      </c>
      <c r="F12" s="52" t="n">
        <v>22.8225621380401</v>
      </c>
      <c r="G12" s="52"/>
      <c r="H12" s="53" t="n">
        <v>16.7785234899329</v>
      </c>
      <c r="I12" s="49" t="s">
        <v>103</v>
      </c>
      <c r="J12" s="50" t="s">
        <v>104</v>
      </c>
      <c r="K12" s="51" t="n">
        <v>18</v>
      </c>
      <c r="L12" s="52" t="n">
        <v>68.9206264119156</v>
      </c>
      <c r="M12" s="52" t="n">
        <v>35.500291676664</v>
      </c>
      <c r="N12" s="53" t="n">
        <v>19.3548387096774</v>
      </c>
      <c r="O12" s="49" t="s">
        <v>103</v>
      </c>
      <c r="P12" s="50" t="s">
        <v>104</v>
      </c>
      <c r="Q12" s="51" t="n">
        <v>7</v>
      </c>
      <c r="R12" s="52" t="n">
        <v>27.7376022824084</v>
      </c>
      <c r="S12" s="52" t="n">
        <v>12.1603199092436</v>
      </c>
      <c r="T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105</v>
      </c>
      <c r="C13" s="50" t="s">
        <v>106</v>
      </c>
      <c r="D13" s="51" t="n">
        <v>18</v>
      </c>
      <c r="E13" s="52" t="n">
        <v>35.0511649644133</v>
      </c>
      <c r="F13" s="52" t="n">
        <v>15.016258626869</v>
      </c>
      <c r="G13" s="52"/>
      <c r="H13" s="53" t="n">
        <v>12.0805369127517</v>
      </c>
      <c r="I13" s="49" t="s">
        <v>105</v>
      </c>
      <c r="J13" s="50" t="s">
        <v>106</v>
      </c>
      <c r="K13" s="51" t="n">
        <v>13</v>
      </c>
      <c r="L13" s="52" t="n">
        <v>49.7760079641613</v>
      </c>
      <c r="M13" s="52" t="n">
        <v>24.6629050817085</v>
      </c>
      <c r="N13" s="53" t="n">
        <v>13.9784946236559</v>
      </c>
      <c r="O13" s="49" t="s">
        <v>105</v>
      </c>
      <c r="P13" s="50" t="s">
        <v>106</v>
      </c>
      <c r="Q13" s="51" t="n">
        <v>5</v>
      </c>
      <c r="R13" s="52" t="n">
        <v>19.8125730588632</v>
      </c>
      <c r="S13" s="52" t="n">
        <v>6.5660929422425</v>
      </c>
      <c r="T13" s="54" t="n">
        <v>8.9285714285714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2</v>
      </c>
      <c r="E14" s="52" t="n">
        <v>23.3674433096089</v>
      </c>
      <c r="F14" s="52" t="n">
        <v>11.0850251759973</v>
      </c>
      <c r="G14" s="52"/>
      <c r="H14" s="53" t="n">
        <v>8.0536912751678</v>
      </c>
      <c r="I14" s="49" t="s">
        <v>112</v>
      </c>
      <c r="J14" s="50" t="s">
        <v>113</v>
      </c>
      <c r="K14" s="51" t="n">
        <v>8</v>
      </c>
      <c r="L14" s="52" t="n">
        <v>30.6313895164069</v>
      </c>
      <c r="M14" s="52" t="n">
        <v>14.9998489359186</v>
      </c>
      <c r="N14" s="53" t="n">
        <v>8.6021505376344</v>
      </c>
      <c r="O14" s="49" t="s">
        <v>107</v>
      </c>
      <c r="P14" s="50" t="s">
        <v>108</v>
      </c>
      <c r="Q14" s="51" t="n">
        <v>5</v>
      </c>
      <c r="R14" s="52" t="n">
        <v>19.8125730588632</v>
      </c>
      <c r="S14" s="52" t="n">
        <v>7.6348245501255</v>
      </c>
      <c r="T14" s="54" t="n">
        <v>8.9285714285714</v>
      </c>
    </row>
    <row r="15" s="26" customFormat="true" ht="32.1" hidden="false" customHeight="true" outlineLevel="0" collapsed="false">
      <c r="A15" s="48" t="n">
        <v>5</v>
      </c>
      <c r="B15" s="49" t="s">
        <v>107</v>
      </c>
      <c r="C15" s="50" t="s">
        <v>108</v>
      </c>
      <c r="D15" s="51" t="n">
        <v>5</v>
      </c>
      <c r="E15" s="52" t="n">
        <v>19.8125730588632</v>
      </c>
      <c r="F15" s="52" t="n">
        <v>7.6348245501255</v>
      </c>
      <c r="G15" s="52" t="s">
        <v>109</v>
      </c>
      <c r="H15" s="53" t="n">
        <v>3.3557046979866</v>
      </c>
      <c r="I15" s="49" t="s">
        <v>116</v>
      </c>
      <c r="J15" s="50" t="s">
        <v>117</v>
      </c>
      <c r="K15" s="51" t="n">
        <v>7</v>
      </c>
      <c r="L15" s="52" t="n">
        <v>26.8024658268561</v>
      </c>
      <c r="M15" s="52" t="n">
        <v>14.2685118428413</v>
      </c>
      <c r="N15" s="53" t="n">
        <v>7.5268817204301</v>
      </c>
      <c r="O15" s="49" t="s">
        <v>112</v>
      </c>
      <c r="P15" s="50" t="s">
        <v>113</v>
      </c>
      <c r="Q15" s="51" t="n">
        <v>4</v>
      </c>
      <c r="R15" s="52" t="n">
        <v>15.8500584470905</v>
      </c>
      <c r="S15" s="52" t="n">
        <v>8.2584278309827</v>
      </c>
      <c r="T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8</v>
      </c>
      <c r="E16" s="52" t="n">
        <v>15.5782955397393</v>
      </c>
      <c r="F16" s="52" t="n">
        <v>7.5541556470029</v>
      </c>
      <c r="G16" s="52"/>
      <c r="H16" s="53" t="n">
        <v>5.3691275167785</v>
      </c>
      <c r="I16" s="49" t="s">
        <v>110</v>
      </c>
      <c r="J16" s="50" t="s">
        <v>111</v>
      </c>
      <c r="K16" s="51" t="n">
        <v>5</v>
      </c>
      <c r="L16" s="52" t="n">
        <v>19.1446184477543</v>
      </c>
      <c r="M16" s="52" t="n">
        <v>11.1130301769047</v>
      </c>
      <c r="N16" s="53" t="n">
        <v>5.3763440860215</v>
      </c>
      <c r="O16" s="49" t="s">
        <v>127</v>
      </c>
      <c r="P16" s="50" t="s">
        <v>128</v>
      </c>
      <c r="Q16" s="51" t="n">
        <v>4</v>
      </c>
      <c r="R16" s="52" t="n">
        <v>15.8500584470905</v>
      </c>
      <c r="S16" s="52" t="n">
        <v>5.5961181818135</v>
      </c>
      <c r="T16" s="54" t="n">
        <v>7.1428571428571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4</v>
      </c>
      <c r="E17" s="52" t="n">
        <v>15.3156947582035</v>
      </c>
      <c r="F17" s="52" t="n">
        <v>6.8407063619189</v>
      </c>
      <c r="G17" s="52" t="s">
        <v>120</v>
      </c>
      <c r="H17" s="53" t="n">
        <v>2.6845637583893</v>
      </c>
      <c r="I17" s="49" t="s">
        <v>114</v>
      </c>
      <c r="J17" s="50" t="s">
        <v>115</v>
      </c>
      <c r="K17" s="51" t="n">
        <v>5</v>
      </c>
      <c r="L17" s="52" t="n">
        <v>19.1446184477543</v>
      </c>
      <c r="M17" s="52" t="n">
        <v>9.7122295364157</v>
      </c>
      <c r="N17" s="53" t="n">
        <v>5.3763440860215</v>
      </c>
      <c r="O17" s="49" t="s">
        <v>114</v>
      </c>
      <c r="P17" s="50" t="s">
        <v>115</v>
      </c>
      <c r="Q17" s="51" t="n">
        <v>3</v>
      </c>
      <c r="R17" s="52" t="n">
        <v>11.8875438353179</v>
      </c>
      <c r="S17" s="52" t="n">
        <v>5.5436817472716</v>
      </c>
      <c r="T17" s="54" t="n">
        <v>5.3571428571429</v>
      </c>
    </row>
    <row r="18" s="26" customFormat="true" ht="32.1" hidden="false" customHeight="true" outlineLevel="0" collapsed="false">
      <c r="A18" s="48" t="n">
        <v>8</v>
      </c>
      <c r="B18" s="49" t="s">
        <v>110</v>
      </c>
      <c r="C18" s="50" t="s">
        <v>111</v>
      </c>
      <c r="D18" s="51" t="n">
        <v>7</v>
      </c>
      <c r="E18" s="52" t="n">
        <v>13.6310085972719</v>
      </c>
      <c r="F18" s="52" t="n">
        <v>7.4812950557277</v>
      </c>
      <c r="G18" s="52"/>
      <c r="H18" s="53" t="n">
        <v>4.6979865771812</v>
      </c>
      <c r="I18" s="49" t="s">
        <v>118</v>
      </c>
      <c r="J18" s="50" t="s">
        <v>119</v>
      </c>
      <c r="K18" s="51" t="n">
        <v>4</v>
      </c>
      <c r="L18" s="52" t="n">
        <v>15.3156947582035</v>
      </c>
      <c r="M18" s="52" t="n">
        <v>6.8407063619189</v>
      </c>
      <c r="N18" s="53" t="n">
        <v>4.3010752688172</v>
      </c>
      <c r="O18" s="49" t="s">
        <v>110</v>
      </c>
      <c r="P18" s="50" t="s">
        <v>111</v>
      </c>
      <c r="Q18" s="51" t="n">
        <v>2</v>
      </c>
      <c r="R18" s="52" t="n">
        <v>7.92502922354526</v>
      </c>
      <c r="S18" s="52" t="n">
        <v>3.4014265925114</v>
      </c>
      <c r="T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116</v>
      </c>
      <c r="C19" s="50" t="s">
        <v>117</v>
      </c>
      <c r="D19" s="51" t="n">
        <v>7</v>
      </c>
      <c r="E19" s="52" t="n">
        <v>13.6310085972719</v>
      </c>
      <c r="F19" s="52" t="n">
        <v>7.0122857532053</v>
      </c>
      <c r="G19" s="52"/>
      <c r="H19" s="53" t="n">
        <v>4.6979865771812</v>
      </c>
      <c r="I19" s="49" t="s">
        <v>121</v>
      </c>
      <c r="J19" s="50" t="s">
        <v>122</v>
      </c>
      <c r="K19" s="51" t="n">
        <v>2</v>
      </c>
      <c r="L19" s="52" t="n">
        <v>7.65784737910173</v>
      </c>
      <c r="M19" s="52" t="n">
        <v>2.5917926565875</v>
      </c>
      <c r="N19" s="53" t="n">
        <v>2.1505376344086</v>
      </c>
      <c r="O19" s="49" t="s">
        <v>131</v>
      </c>
      <c r="P19" s="50" t="s">
        <v>132</v>
      </c>
      <c r="Q19" s="51" t="n">
        <v>2</v>
      </c>
      <c r="R19" s="52" t="n">
        <v>7.92502922354526</v>
      </c>
      <c r="S19" s="52" t="n">
        <v>4.8639009183746</v>
      </c>
      <c r="T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127</v>
      </c>
      <c r="C20" s="50" t="s">
        <v>128</v>
      </c>
      <c r="D20" s="51" t="n">
        <v>5</v>
      </c>
      <c r="E20" s="52" t="n">
        <v>9.73643471233704</v>
      </c>
      <c r="F20" s="52" t="n">
        <v>3.8475098167907</v>
      </c>
      <c r="G20" s="52"/>
      <c r="H20" s="53" t="n">
        <v>3.3557046979866</v>
      </c>
      <c r="I20" s="49" t="s">
        <v>143</v>
      </c>
      <c r="J20" s="50" t="s">
        <v>144</v>
      </c>
      <c r="K20" s="51" t="n">
        <v>1</v>
      </c>
      <c r="L20" s="52" t="n">
        <v>3.82892368955087</v>
      </c>
      <c r="M20" s="52" t="n">
        <v>1.9653920102542</v>
      </c>
      <c r="N20" s="53" t="n">
        <v>1.0752688172043</v>
      </c>
      <c r="O20" s="49" t="s">
        <v>139</v>
      </c>
      <c r="P20" s="50" t="s">
        <v>140</v>
      </c>
      <c r="Q20" s="51" t="n">
        <v>2</v>
      </c>
      <c r="R20" s="52" t="n">
        <v>7.92502922354526</v>
      </c>
      <c r="S20" s="52" t="n">
        <v>3.2812192455721</v>
      </c>
      <c r="T20" s="54" t="n">
        <v>3.5714285714286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19</v>
      </c>
      <c r="E21" s="59" t="n">
        <v>36.9984519068807</v>
      </c>
      <c r="F21" s="59" t="n">
        <v>16.4945976648654</v>
      </c>
      <c r="G21" s="59"/>
      <c r="H21" s="60" t="n">
        <v>12.751677852349</v>
      </c>
      <c r="I21" s="56"/>
      <c r="J21" s="57" t="s">
        <v>65</v>
      </c>
      <c r="K21" s="58" t="n">
        <v>5</v>
      </c>
      <c r="L21" s="59" t="n">
        <v>19.1446184477543</v>
      </c>
      <c r="M21" s="59" t="n">
        <v>8.8349527674955</v>
      </c>
      <c r="N21" s="60" t="n">
        <v>5.37634408602151</v>
      </c>
      <c r="O21" s="56"/>
      <c r="P21" s="57" t="s">
        <v>65</v>
      </c>
      <c r="Q21" s="58" t="n">
        <v>8</v>
      </c>
      <c r="R21" s="59" t="n">
        <v>31.700116894181</v>
      </c>
      <c r="S21" s="59" t="n">
        <v>12.4629770427941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4</v>
      </c>
      <c r="E22" s="52" t="n">
        <v>7.78914776986963</v>
      </c>
      <c r="F22" s="52" t="n">
        <v>2.7617263115287</v>
      </c>
      <c r="G22" s="52"/>
      <c r="H22" s="53" t="n">
        <v>2.6845637583893</v>
      </c>
      <c r="I22" s="49" t="s">
        <v>125</v>
      </c>
      <c r="J22" s="50" t="s">
        <v>126</v>
      </c>
      <c r="K22" s="51" t="n">
        <v>1</v>
      </c>
      <c r="L22" s="52" t="n">
        <v>3.82892368955087</v>
      </c>
      <c r="M22" s="52" t="n">
        <v>2.4539877300613</v>
      </c>
      <c r="N22" s="53" t="n">
        <v>1.0752688172043</v>
      </c>
      <c r="O22" s="49" t="s">
        <v>121</v>
      </c>
      <c r="P22" s="50" t="s">
        <v>122</v>
      </c>
      <c r="Q22" s="51" t="n">
        <v>2</v>
      </c>
      <c r="R22" s="52" t="n">
        <v>7.92502922354526</v>
      </c>
      <c r="S22" s="52" t="n">
        <v>2.8319168507701</v>
      </c>
      <c r="T22" s="54" t="n">
        <v>3.5714285714286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1</v>
      </c>
      <c r="E23" s="52" t="n">
        <v>3.96251461177263</v>
      </c>
      <c r="F23" s="52" t="n">
        <v>1.6918152720622</v>
      </c>
      <c r="G23" s="52" t="s">
        <v>109</v>
      </c>
      <c r="H23" s="53" t="n">
        <v>0.6711409395973</v>
      </c>
      <c r="I23" s="49" t="s">
        <v>127</v>
      </c>
      <c r="J23" s="50" t="s">
        <v>128</v>
      </c>
      <c r="K23" s="51" t="n">
        <v>1</v>
      </c>
      <c r="L23" s="52" t="n">
        <v>3.82892368955087</v>
      </c>
      <c r="M23" s="52" t="n">
        <v>1.6731734523146</v>
      </c>
      <c r="N23" s="53" t="n">
        <v>1.0752688172043</v>
      </c>
      <c r="O23" s="49" t="s">
        <v>137</v>
      </c>
      <c r="P23" s="50" t="s">
        <v>138</v>
      </c>
      <c r="Q23" s="51" t="n">
        <v>1</v>
      </c>
      <c r="R23" s="52" t="n">
        <v>3.96251461177263</v>
      </c>
      <c r="S23" s="52" t="n">
        <v>1.5894039735099</v>
      </c>
      <c r="T23" s="54" t="n">
        <v>1.7857142857143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</v>
      </c>
      <c r="E24" s="52" t="n">
        <v>3.96251461177263</v>
      </c>
      <c r="F24" s="52" t="n">
        <v>1.6918152720622</v>
      </c>
      <c r="G24" s="52" t="s">
        <v>109</v>
      </c>
      <c r="H24" s="53" t="n">
        <v>0.6711409395973</v>
      </c>
      <c r="I24" s="49" t="s">
        <v>137</v>
      </c>
      <c r="J24" s="50" t="s">
        <v>138</v>
      </c>
      <c r="K24" s="51" t="n">
        <v>1</v>
      </c>
      <c r="L24" s="52" t="n">
        <v>3.82892368955087</v>
      </c>
      <c r="M24" s="52" t="n">
        <v>1.6731734523146</v>
      </c>
      <c r="N24" s="53" t="n">
        <v>1.0752688172043</v>
      </c>
      <c r="O24" s="49" t="s">
        <v>129</v>
      </c>
      <c r="P24" s="50" t="s">
        <v>130</v>
      </c>
      <c r="Q24" s="51" t="n">
        <v>1</v>
      </c>
      <c r="R24" s="52" t="n">
        <v>3.96251461177263</v>
      </c>
      <c r="S24" s="52" t="n">
        <v>1.6918152720622</v>
      </c>
      <c r="T24" s="54" t="n">
        <v>1.7857142857143</v>
      </c>
    </row>
    <row r="25" s="26" customFormat="true" ht="32.1" hidden="false" customHeight="true" outlineLevel="0" collapsed="false">
      <c r="A25" s="48" t="n">
        <v>14</v>
      </c>
      <c r="B25" s="49" t="s">
        <v>137</v>
      </c>
      <c r="C25" s="50" t="s">
        <v>138</v>
      </c>
      <c r="D25" s="51" t="n">
        <v>2</v>
      </c>
      <c r="E25" s="52" t="n">
        <v>3.89457388493481</v>
      </c>
      <c r="F25" s="52" t="n">
        <v>1.6302132862383</v>
      </c>
      <c r="G25" s="52"/>
      <c r="H25" s="53" t="n">
        <v>1.3422818791946</v>
      </c>
      <c r="I25" s="49" t="s">
        <v>145</v>
      </c>
      <c r="J25" s="50" t="s">
        <v>146</v>
      </c>
      <c r="K25" s="51" t="n">
        <v>1</v>
      </c>
      <c r="L25" s="52" t="n">
        <v>3.82892368955087</v>
      </c>
      <c r="M25" s="52" t="n">
        <v>1.7387218045113</v>
      </c>
      <c r="N25" s="53" t="n">
        <v>1.0752688172043</v>
      </c>
      <c r="O25" s="49" t="s">
        <v>133</v>
      </c>
      <c r="P25" s="50" t="s">
        <v>134</v>
      </c>
      <c r="Q25" s="51" t="n">
        <v>1</v>
      </c>
      <c r="R25" s="52" t="n">
        <v>3.96251461177263</v>
      </c>
      <c r="S25" s="52" t="n">
        <v>1.6918152720622</v>
      </c>
      <c r="T25" s="54" t="n">
        <v>1.7857142857143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2</v>
      </c>
      <c r="E26" s="59" t="n">
        <v>3.89457388493481</v>
      </c>
      <c r="F26" s="59" t="n">
        <v>2.3965274102661</v>
      </c>
      <c r="G26" s="59"/>
      <c r="H26" s="60" t="n">
        <v>1.3422818791946</v>
      </c>
      <c r="I26" s="61"/>
      <c r="J26" s="57"/>
      <c r="K26" s="63"/>
      <c r="L26" s="59"/>
      <c r="M26" s="59"/>
      <c r="N26" s="60"/>
      <c r="O26" s="61" t="s">
        <v>147</v>
      </c>
      <c r="P26" s="57" t="s">
        <v>148</v>
      </c>
      <c r="Q26" s="63" t="n">
        <v>1</v>
      </c>
      <c r="R26" s="59" t="n">
        <v>3.96251461177263</v>
      </c>
      <c r="S26" s="59" t="n">
        <v>1.5894039735099</v>
      </c>
      <c r="T26" s="59" t="n">
        <v>1.78571428571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5</v>
      </c>
    </row>
    <row r="29" customFormat="false" ht="15.75" hidden="false" customHeight="false" outlineLevel="0" collapsed="false">
      <c r="C29" s="73"/>
      <c r="J29" s="73"/>
      <c r="O29" s="74" t="s">
        <v>25</v>
      </c>
      <c r="P29" s="65" t="s">
        <v>2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0</v>
      </c>
      <c r="T4" s="5"/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8"/>
      <c r="H5" s="19"/>
      <c r="I5" s="20"/>
      <c r="J5" s="17" t="s">
        <v>23</v>
      </c>
      <c r="K5" s="21"/>
      <c r="L5" s="22"/>
      <c r="M5" s="22"/>
      <c r="N5" s="23"/>
      <c r="O5" s="24"/>
      <c r="P5" s="17" t="s">
        <v>2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0"/>
      <c r="H6" s="31" t="s">
        <v>29</v>
      </c>
      <c r="I6" s="25" t="s">
        <v>26</v>
      </c>
      <c r="J6" s="28"/>
      <c r="K6" s="29" t="s">
        <v>27</v>
      </c>
      <c r="L6" s="30" t="s">
        <v>28</v>
      </c>
      <c r="M6" s="30"/>
      <c r="N6" s="31" t="s">
        <v>29</v>
      </c>
      <c r="O6" s="25" t="s">
        <v>26</v>
      </c>
      <c r="P6" s="28"/>
      <c r="Q6" s="29" t="s">
        <v>27</v>
      </c>
      <c r="R6" s="30" t="s">
        <v>28</v>
      </c>
      <c r="S6" s="30"/>
      <c r="T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77" t="s">
        <v>33</v>
      </c>
      <c r="G7" s="77"/>
      <c r="H7" s="38" t="s">
        <v>34</v>
      </c>
      <c r="I7" s="35" t="s">
        <v>30</v>
      </c>
      <c r="J7" s="36" t="s">
        <v>31</v>
      </c>
      <c r="K7" s="27"/>
      <c r="L7" s="30" t="s">
        <v>32</v>
      </c>
      <c r="M7" s="37" t="s">
        <v>33</v>
      </c>
      <c r="N7" s="38" t="s">
        <v>34</v>
      </c>
      <c r="O7" s="35" t="s">
        <v>30</v>
      </c>
      <c r="P7" s="36" t="s">
        <v>31</v>
      </c>
      <c r="Q7" s="27"/>
      <c r="R7" s="30" t="s">
        <v>32</v>
      </c>
      <c r="S7" s="37" t="s">
        <v>33</v>
      </c>
      <c r="T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78" t="s">
        <v>32</v>
      </c>
      <c r="G8" s="78"/>
      <c r="H8" s="44" t="s">
        <v>38</v>
      </c>
      <c r="I8" s="41" t="s">
        <v>36</v>
      </c>
      <c r="J8" s="42"/>
      <c r="K8" s="40" t="s">
        <v>37</v>
      </c>
      <c r="L8" s="30"/>
      <c r="M8" s="43" t="s">
        <v>32</v>
      </c>
      <c r="N8" s="44" t="s">
        <v>38</v>
      </c>
      <c r="O8" s="40" t="s">
        <v>36</v>
      </c>
      <c r="P8" s="42"/>
      <c r="Q8" s="40" t="s">
        <v>37</v>
      </c>
      <c r="R8" s="30"/>
      <c r="S8" s="43" t="s">
        <v>32</v>
      </c>
      <c r="T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41</v>
      </c>
      <c r="C10" s="50" t="s">
        <v>42</v>
      </c>
      <c r="D10" s="51" t="n">
        <v>133</v>
      </c>
      <c r="E10" s="52" t="n">
        <v>247.794535478402</v>
      </c>
      <c r="F10" s="52" t="n">
        <v>135.979334554133</v>
      </c>
      <c r="G10" s="52"/>
      <c r="H10" s="53" t="n">
        <v>100</v>
      </c>
      <c r="I10" s="49" t="s">
        <v>41</v>
      </c>
      <c r="J10" s="50" t="s">
        <v>42</v>
      </c>
      <c r="K10" s="51" t="n">
        <v>82</v>
      </c>
      <c r="L10" s="52" t="n">
        <v>305.127632656099</v>
      </c>
      <c r="M10" s="52" t="n">
        <v>175.472135724</v>
      </c>
      <c r="N10" s="53" t="n">
        <v>100</v>
      </c>
      <c r="O10" s="49" t="s">
        <v>41</v>
      </c>
      <c r="P10" s="50" t="s">
        <v>42</v>
      </c>
      <c r="Q10" s="51" t="n">
        <v>51</v>
      </c>
      <c r="R10" s="52" t="n">
        <v>190.302057874214</v>
      </c>
      <c r="S10" s="52" t="n">
        <v>100.70801733420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26</v>
      </c>
      <c r="E11" s="52" t="n">
        <v>48.4410370108154</v>
      </c>
      <c r="F11" s="52" t="n">
        <v>24.9796016540911</v>
      </c>
      <c r="G11" s="52"/>
      <c r="H11" s="53" t="n">
        <v>19.5488721804511</v>
      </c>
      <c r="I11" s="49" t="s">
        <v>103</v>
      </c>
      <c r="J11" s="50" t="s">
        <v>104</v>
      </c>
      <c r="K11" s="51" t="n">
        <v>16</v>
      </c>
      <c r="L11" s="52" t="n">
        <v>59.5370990548486</v>
      </c>
      <c r="M11" s="52" t="n">
        <v>34.6172753157286</v>
      </c>
      <c r="N11" s="53" t="n">
        <v>19.5121951219512</v>
      </c>
      <c r="O11" s="49" t="s">
        <v>101</v>
      </c>
      <c r="P11" s="50" t="s">
        <v>102</v>
      </c>
      <c r="Q11" s="51" t="n">
        <v>10</v>
      </c>
      <c r="R11" s="52" t="n">
        <v>37.3141289949439</v>
      </c>
      <c r="S11" s="52" t="n">
        <v>18.4124972652274</v>
      </c>
      <c r="T11" s="54" t="n">
        <v>19.6078431372549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24</v>
      </c>
      <c r="E12" s="52" t="n">
        <v>44.7148033945988</v>
      </c>
      <c r="F12" s="52" t="n">
        <v>25.1022317516217</v>
      </c>
      <c r="G12" s="52"/>
      <c r="H12" s="53" t="n">
        <v>18.0451127819549</v>
      </c>
      <c r="I12" s="49" t="s">
        <v>101</v>
      </c>
      <c r="J12" s="50" t="s">
        <v>102</v>
      </c>
      <c r="K12" s="51" t="n">
        <v>16</v>
      </c>
      <c r="L12" s="52" t="n">
        <v>59.5370990548486</v>
      </c>
      <c r="M12" s="52" t="n">
        <v>32.5857008197994</v>
      </c>
      <c r="N12" s="53" t="n">
        <v>19.5121951219512</v>
      </c>
      <c r="O12" s="49" t="s">
        <v>107</v>
      </c>
      <c r="P12" s="50" t="s">
        <v>108</v>
      </c>
      <c r="Q12" s="51" t="n">
        <v>9</v>
      </c>
      <c r="R12" s="52" t="n">
        <v>33.5827160954495</v>
      </c>
      <c r="S12" s="52" t="n">
        <v>15.3064334744314</v>
      </c>
      <c r="T12" s="54" t="n">
        <v>17.6470588235294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9</v>
      </c>
      <c r="E13" s="52" t="n">
        <v>33.5827160954495</v>
      </c>
      <c r="F13" s="52" t="n">
        <v>15.3064334744314</v>
      </c>
      <c r="G13" s="52" t="s">
        <v>109</v>
      </c>
      <c r="H13" s="53" t="n">
        <v>6.7669172932331</v>
      </c>
      <c r="I13" s="49" t="s">
        <v>105</v>
      </c>
      <c r="J13" s="50" t="s">
        <v>106</v>
      </c>
      <c r="K13" s="51" t="n">
        <v>13</v>
      </c>
      <c r="L13" s="52" t="n">
        <v>48.3738929820645</v>
      </c>
      <c r="M13" s="52" t="n">
        <v>29.0965905587113</v>
      </c>
      <c r="N13" s="53" t="n">
        <v>15.8536585365854</v>
      </c>
      <c r="O13" s="49" t="s">
        <v>103</v>
      </c>
      <c r="P13" s="50" t="s">
        <v>104</v>
      </c>
      <c r="Q13" s="51" t="n">
        <v>8</v>
      </c>
      <c r="R13" s="52" t="n">
        <v>29.8513031959551</v>
      </c>
      <c r="S13" s="52" t="n">
        <v>16.6680456425226</v>
      </c>
      <c r="T13" s="54" t="n">
        <v>15.6862745098039</v>
      </c>
    </row>
    <row r="14" s="26" customFormat="true" ht="32.1" hidden="false" customHeight="true" outlineLevel="0" collapsed="false">
      <c r="A14" s="48" t="n">
        <v>4</v>
      </c>
      <c r="B14" s="49" t="s">
        <v>105</v>
      </c>
      <c r="C14" s="50" t="s">
        <v>106</v>
      </c>
      <c r="D14" s="51" t="n">
        <v>17</v>
      </c>
      <c r="E14" s="52" t="n">
        <v>31.6729857378408</v>
      </c>
      <c r="F14" s="52" t="n">
        <v>17.1782301399442</v>
      </c>
      <c r="G14" s="52"/>
      <c r="H14" s="53" t="n">
        <v>12.781954887218</v>
      </c>
      <c r="I14" s="49" t="s">
        <v>110</v>
      </c>
      <c r="J14" s="50" t="s">
        <v>111</v>
      </c>
      <c r="K14" s="51" t="n">
        <v>9</v>
      </c>
      <c r="L14" s="52" t="n">
        <v>33.4896182183523</v>
      </c>
      <c r="M14" s="52" t="n">
        <v>18.8775396490401</v>
      </c>
      <c r="N14" s="53" t="n">
        <v>10.9756097560976</v>
      </c>
      <c r="O14" s="49" t="s">
        <v>105</v>
      </c>
      <c r="P14" s="50" t="s">
        <v>106</v>
      </c>
      <c r="Q14" s="51" t="n">
        <v>4</v>
      </c>
      <c r="R14" s="52" t="n">
        <v>14.9256515979776</v>
      </c>
      <c r="S14" s="52" t="n">
        <v>5.6250914018856</v>
      </c>
      <c r="T14" s="54" t="n">
        <v>7.843137254902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0</v>
      </c>
      <c r="E15" s="52" t="n">
        <v>18.6311680810828</v>
      </c>
      <c r="F15" s="52" t="n">
        <v>10.1586902753874</v>
      </c>
      <c r="G15" s="52"/>
      <c r="H15" s="53" t="n">
        <v>7.5187969924812</v>
      </c>
      <c r="I15" s="49" t="s">
        <v>116</v>
      </c>
      <c r="J15" s="50" t="s">
        <v>117</v>
      </c>
      <c r="K15" s="51" t="n">
        <v>8</v>
      </c>
      <c r="L15" s="52" t="n">
        <v>29.7685495274243</v>
      </c>
      <c r="M15" s="52" t="n">
        <v>17.940030347046</v>
      </c>
      <c r="N15" s="53" t="n">
        <v>9.7560975609756</v>
      </c>
      <c r="O15" s="49" t="s">
        <v>129</v>
      </c>
      <c r="P15" s="50" t="s">
        <v>130</v>
      </c>
      <c r="Q15" s="51" t="n">
        <v>3</v>
      </c>
      <c r="R15" s="52" t="n">
        <v>11.1942386984832</v>
      </c>
      <c r="S15" s="52" t="n">
        <v>5.4429207937233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9</v>
      </c>
      <c r="E16" s="52" t="n">
        <v>16.7680512729746</v>
      </c>
      <c r="F16" s="52" t="n">
        <v>9.8828784403809</v>
      </c>
      <c r="G16" s="52"/>
      <c r="H16" s="53" t="n">
        <v>6.7669172932331</v>
      </c>
      <c r="I16" s="49" t="s">
        <v>112</v>
      </c>
      <c r="J16" s="50" t="s">
        <v>113</v>
      </c>
      <c r="K16" s="51" t="n">
        <v>4</v>
      </c>
      <c r="L16" s="52" t="n">
        <v>14.8842747637121</v>
      </c>
      <c r="M16" s="52" t="n">
        <v>9.0600498847239</v>
      </c>
      <c r="N16" s="53" t="n">
        <v>4.8780487804878</v>
      </c>
      <c r="O16" s="49" t="s">
        <v>112</v>
      </c>
      <c r="P16" s="50" t="s">
        <v>113</v>
      </c>
      <c r="Q16" s="51" t="n">
        <v>2</v>
      </c>
      <c r="R16" s="52" t="n">
        <v>7.46282579898879</v>
      </c>
      <c r="S16" s="52" t="n">
        <v>3.0722546602203</v>
      </c>
      <c r="T16" s="54" t="n">
        <v>3.921568627451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3</v>
      </c>
      <c r="E17" s="52" t="n">
        <v>11.1942386984832</v>
      </c>
      <c r="F17" s="52" t="n">
        <v>5.4429207937233</v>
      </c>
      <c r="G17" s="52" t="s">
        <v>109</v>
      </c>
      <c r="H17" s="53" t="n">
        <v>2.2556390977444</v>
      </c>
      <c r="I17" s="49" t="s">
        <v>118</v>
      </c>
      <c r="J17" s="50" t="s">
        <v>119</v>
      </c>
      <c r="K17" s="51" t="n">
        <v>3</v>
      </c>
      <c r="L17" s="52" t="n">
        <v>11.1632060727841</v>
      </c>
      <c r="M17" s="52" t="n">
        <v>6.3494897633836</v>
      </c>
      <c r="N17" s="53" t="n">
        <v>3.6585365853659</v>
      </c>
      <c r="O17" s="49" t="s">
        <v>123</v>
      </c>
      <c r="P17" s="50" t="s">
        <v>124</v>
      </c>
      <c r="Q17" s="51" t="n">
        <v>2</v>
      </c>
      <c r="R17" s="52" t="n">
        <v>7.46282579898879</v>
      </c>
      <c r="S17" s="52" t="n">
        <v>5.7890854641006</v>
      </c>
      <c r="T17" s="54" t="n">
        <v>3.921568627451</v>
      </c>
    </row>
    <row r="18" s="26" customFormat="true" ht="32.1" hidden="false" customHeight="true" outlineLevel="0" collapsed="false">
      <c r="A18" s="48" t="n">
        <v>8</v>
      </c>
      <c r="B18" s="49" t="s">
        <v>112</v>
      </c>
      <c r="C18" s="50" t="s">
        <v>113</v>
      </c>
      <c r="D18" s="51" t="n">
        <v>6</v>
      </c>
      <c r="E18" s="52" t="n">
        <v>11.1787008486497</v>
      </c>
      <c r="F18" s="52" t="n">
        <v>6.0823449300357</v>
      </c>
      <c r="G18" s="52"/>
      <c r="H18" s="53" t="n">
        <v>4.5112781954887</v>
      </c>
      <c r="I18" s="49" t="s">
        <v>137</v>
      </c>
      <c r="J18" s="50" t="s">
        <v>138</v>
      </c>
      <c r="K18" s="51" t="n">
        <v>2</v>
      </c>
      <c r="L18" s="52" t="n">
        <v>7.44213738185607</v>
      </c>
      <c r="M18" s="52" t="n">
        <v>4.7480055365055</v>
      </c>
      <c r="N18" s="53" t="n">
        <v>2.4390243902439</v>
      </c>
      <c r="O18" s="49" t="s">
        <v>133</v>
      </c>
      <c r="P18" s="50" t="s">
        <v>134</v>
      </c>
      <c r="Q18" s="51" t="n">
        <v>2</v>
      </c>
      <c r="R18" s="52" t="n">
        <v>7.46282579898879</v>
      </c>
      <c r="S18" s="52" t="n">
        <v>3.3519305113558</v>
      </c>
      <c r="T18" s="54" t="n">
        <v>3.921568627451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3</v>
      </c>
      <c r="E19" s="52" t="n">
        <v>11.1632060727841</v>
      </c>
      <c r="F19" s="52" t="n">
        <v>6.3494897633836</v>
      </c>
      <c r="G19" s="52" t="s">
        <v>120</v>
      </c>
      <c r="H19" s="53" t="n">
        <v>2.2556390977444</v>
      </c>
      <c r="I19" s="49" t="s">
        <v>139</v>
      </c>
      <c r="J19" s="50" t="s">
        <v>140</v>
      </c>
      <c r="K19" s="51" t="n">
        <v>2</v>
      </c>
      <c r="L19" s="52" t="n">
        <v>7.44213738185607</v>
      </c>
      <c r="M19" s="52" t="n">
        <v>4.1186119577777</v>
      </c>
      <c r="N19" s="53" t="n">
        <v>2.4390243902439</v>
      </c>
      <c r="O19" s="49" t="s">
        <v>135</v>
      </c>
      <c r="P19" s="50" t="s">
        <v>136</v>
      </c>
      <c r="Q19" s="51" t="n">
        <v>2</v>
      </c>
      <c r="R19" s="52" t="n">
        <v>7.46282579898879</v>
      </c>
      <c r="S19" s="52" t="n">
        <v>3.571310611852</v>
      </c>
      <c r="T19" s="54" t="n">
        <v>3.921568627451</v>
      </c>
    </row>
    <row r="20" s="26" customFormat="true" ht="32.1" hidden="false" customHeight="true" outlineLevel="0" collapsed="false">
      <c r="A20" s="48" t="n">
        <v>10</v>
      </c>
      <c r="B20" s="49" t="s">
        <v>123</v>
      </c>
      <c r="C20" s="50" t="s">
        <v>124</v>
      </c>
      <c r="D20" s="51" t="n">
        <v>2</v>
      </c>
      <c r="E20" s="52" t="n">
        <v>7.46282579898879</v>
      </c>
      <c r="F20" s="52" t="n">
        <v>5.7890854641006</v>
      </c>
      <c r="G20" s="52" t="s">
        <v>109</v>
      </c>
      <c r="H20" s="53" t="n">
        <v>1.5037593984962</v>
      </c>
      <c r="I20" s="49" t="s">
        <v>125</v>
      </c>
      <c r="J20" s="50" t="s">
        <v>126</v>
      </c>
      <c r="K20" s="51" t="n">
        <v>1</v>
      </c>
      <c r="L20" s="52" t="n">
        <v>3.72106869092803</v>
      </c>
      <c r="M20" s="52" t="n">
        <v>1.7173358087723</v>
      </c>
      <c r="N20" s="53" t="n">
        <v>1.219512195122</v>
      </c>
      <c r="O20" s="49" t="s">
        <v>110</v>
      </c>
      <c r="P20" s="50" t="s">
        <v>111</v>
      </c>
      <c r="Q20" s="51" t="n">
        <v>1</v>
      </c>
      <c r="R20" s="52" t="n">
        <v>3.73141289949439</v>
      </c>
      <c r="S20" s="52" t="n">
        <v>1.4563106796117</v>
      </c>
      <c r="T20" s="54" t="n">
        <v>1.9607843137255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24</v>
      </c>
      <c r="E21" s="59" t="n">
        <v>44.7148033945988</v>
      </c>
      <c r="F21" s="59" t="n">
        <v>25.7006622886375</v>
      </c>
      <c r="G21" s="59"/>
      <c r="H21" s="60" t="n">
        <v>18.0451127819549</v>
      </c>
      <c r="I21" s="56"/>
      <c r="J21" s="57" t="s">
        <v>65</v>
      </c>
      <c r="K21" s="58" t="n">
        <v>8</v>
      </c>
      <c r="L21" s="59" t="n">
        <v>29.7685495274243</v>
      </c>
      <c r="M21" s="59" t="n">
        <v>16.3615060825117</v>
      </c>
      <c r="N21" s="60" t="n">
        <v>9.75609756097561</v>
      </c>
      <c r="O21" s="56"/>
      <c r="P21" s="57" t="s">
        <v>65</v>
      </c>
      <c r="Q21" s="58" t="n">
        <v>8</v>
      </c>
      <c r="R21" s="59" t="n">
        <v>29.8513031959551</v>
      </c>
      <c r="S21" s="59" t="n">
        <v>22.0121368292727</v>
      </c>
      <c r="T21" s="59" t="n">
        <v>15.6862745098039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2</v>
      </c>
      <c r="E22" s="52" t="n">
        <v>7.46282579898879</v>
      </c>
      <c r="F22" s="52" t="n">
        <v>3.3519305113558</v>
      </c>
      <c r="G22" s="52" t="s">
        <v>109</v>
      </c>
      <c r="H22" s="53" t="n">
        <v>1.5037593984962</v>
      </c>
      <c r="I22" s="49" t="s">
        <v>150</v>
      </c>
      <c r="J22" s="50" t="s">
        <v>151</v>
      </c>
      <c r="K22" s="51" t="n">
        <v>1</v>
      </c>
      <c r="L22" s="52" t="n">
        <v>3.72106869092803</v>
      </c>
      <c r="M22" s="52" t="n">
        <v>1.9261637239165</v>
      </c>
      <c r="N22" s="53" t="n">
        <v>1.219512195122</v>
      </c>
      <c r="O22" s="49" t="s">
        <v>116</v>
      </c>
      <c r="P22" s="50" t="s">
        <v>117</v>
      </c>
      <c r="Q22" s="51" t="n">
        <v>1</v>
      </c>
      <c r="R22" s="52" t="n">
        <v>3.73141289949439</v>
      </c>
      <c r="S22" s="52" t="n">
        <v>2.1286889211418</v>
      </c>
      <c r="T22" s="54" t="n">
        <v>1.9607843137255</v>
      </c>
    </row>
    <row r="23" s="26" customFormat="true" ht="32.1" hidden="false" customHeight="true" outlineLevel="0" collapsed="false">
      <c r="A23" s="48" t="n">
        <v>12</v>
      </c>
      <c r="B23" s="49" t="s">
        <v>135</v>
      </c>
      <c r="C23" s="50" t="s">
        <v>136</v>
      </c>
      <c r="D23" s="51" t="n">
        <v>3</v>
      </c>
      <c r="E23" s="52" t="n">
        <v>5.58935042432485</v>
      </c>
      <c r="F23" s="52" t="n">
        <v>2.9950066471588</v>
      </c>
      <c r="G23" s="52"/>
      <c r="H23" s="53" t="n">
        <v>2.2556390977444</v>
      </c>
      <c r="I23" s="49" t="s">
        <v>114</v>
      </c>
      <c r="J23" s="50" t="s">
        <v>115</v>
      </c>
      <c r="K23" s="51" t="n">
        <v>1</v>
      </c>
      <c r="L23" s="52" t="n">
        <v>3.72106869092803</v>
      </c>
      <c r="M23" s="52" t="n">
        <v>2.1924482338611</v>
      </c>
      <c r="N23" s="53" t="n">
        <v>1.219512195122</v>
      </c>
      <c r="O23" s="49" t="s">
        <v>114</v>
      </c>
      <c r="P23" s="50" t="s">
        <v>115</v>
      </c>
      <c r="Q23" s="51" t="n">
        <v>1</v>
      </c>
      <c r="R23" s="52" t="n">
        <v>3.73141289949439</v>
      </c>
      <c r="S23" s="52" t="n">
        <v>1.6159439806087</v>
      </c>
      <c r="T23" s="54" t="n">
        <v>1.9607843137255</v>
      </c>
    </row>
    <row r="24" s="26" customFormat="true" ht="32.1" hidden="false" customHeight="true" outlineLevel="0" collapsed="false">
      <c r="A24" s="48" t="n">
        <v>13</v>
      </c>
      <c r="B24" s="49" t="s">
        <v>114</v>
      </c>
      <c r="C24" s="50" t="s">
        <v>115</v>
      </c>
      <c r="D24" s="51" t="n">
        <v>2</v>
      </c>
      <c r="E24" s="52" t="n">
        <v>3.72623361621657</v>
      </c>
      <c r="F24" s="52" t="n">
        <v>1.7298833924144</v>
      </c>
      <c r="G24" s="52"/>
      <c r="H24" s="53" t="n">
        <v>1.5037593984962</v>
      </c>
      <c r="I24" s="49" t="s">
        <v>152</v>
      </c>
      <c r="J24" s="50" t="s">
        <v>153</v>
      </c>
      <c r="K24" s="51" t="n">
        <v>1</v>
      </c>
      <c r="L24" s="52" t="n">
        <v>3.72106869092803</v>
      </c>
      <c r="M24" s="52" t="n">
        <v>2.1924482338611</v>
      </c>
      <c r="N24" s="53" t="n">
        <v>1.219512195122</v>
      </c>
      <c r="O24" s="49" t="s">
        <v>154</v>
      </c>
      <c r="P24" s="50" t="s">
        <v>155</v>
      </c>
      <c r="Q24" s="51" t="n">
        <v>1</v>
      </c>
      <c r="R24" s="52" t="n">
        <v>3.73141289949439</v>
      </c>
      <c r="S24" s="52" t="n">
        <v>6.5384615384615</v>
      </c>
      <c r="T24" s="54" t="n">
        <v>1.9607843137255</v>
      </c>
    </row>
    <row r="25" s="26" customFormat="true" ht="32.1" hidden="false" customHeight="true" outlineLevel="0" collapsed="false">
      <c r="A25" s="48" t="n">
        <v>14</v>
      </c>
      <c r="B25" s="49" t="s">
        <v>137</v>
      </c>
      <c r="C25" s="50" t="s">
        <v>138</v>
      </c>
      <c r="D25" s="51" t="n">
        <v>2</v>
      </c>
      <c r="E25" s="52" t="n">
        <v>3.72623361621657</v>
      </c>
      <c r="F25" s="52" t="n">
        <v>2.348513815379</v>
      </c>
      <c r="G25" s="52"/>
      <c r="H25" s="53" t="n">
        <v>1.5037593984962</v>
      </c>
      <c r="I25" s="49" t="s">
        <v>131</v>
      </c>
      <c r="J25" s="50" t="s">
        <v>132</v>
      </c>
      <c r="K25" s="51" t="n">
        <v>1</v>
      </c>
      <c r="L25" s="52" t="n">
        <v>3.72106869092803</v>
      </c>
      <c r="M25" s="52" t="n">
        <v>1.7173358087723</v>
      </c>
      <c r="N25" s="53" t="n">
        <v>1.219512195122</v>
      </c>
      <c r="O25" s="49" t="s">
        <v>131</v>
      </c>
      <c r="P25" s="50" t="s">
        <v>132</v>
      </c>
      <c r="Q25" s="51" t="n">
        <v>1</v>
      </c>
      <c r="R25" s="52" t="n">
        <v>3.73141289949439</v>
      </c>
      <c r="S25" s="52" t="n">
        <v>2.5092936802974</v>
      </c>
      <c r="T25" s="54" t="n">
        <v>1.9607843137255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2</v>
      </c>
      <c r="E26" s="59" t="n">
        <v>3.72623361621657</v>
      </c>
      <c r="F26" s="59" t="n">
        <v>2.0811119895792</v>
      </c>
      <c r="G26" s="59"/>
      <c r="H26" s="60" t="n">
        <v>1.5037593984962</v>
      </c>
      <c r="I26" s="61" t="s">
        <v>147</v>
      </c>
      <c r="J26" s="57" t="s">
        <v>148</v>
      </c>
      <c r="K26" s="63" t="n">
        <v>1</v>
      </c>
      <c r="L26" s="59" t="n">
        <v>3.72106869092803</v>
      </c>
      <c r="M26" s="59" t="n">
        <v>1.7173358087723</v>
      </c>
      <c r="N26" s="60" t="n">
        <v>1.219512195122</v>
      </c>
      <c r="O26" s="61" t="s">
        <v>156</v>
      </c>
      <c r="P26" s="57" t="s">
        <v>157</v>
      </c>
      <c r="Q26" s="63" t="n">
        <v>1</v>
      </c>
      <c r="R26" s="59" t="n">
        <v>3.73141289949439</v>
      </c>
      <c r="S26" s="59" t="n">
        <v>1.2232415902141</v>
      </c>
      <c r="T26" s="59" t="n">
        <v>1.960784313725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5</v>
      </c>
    </row>
    <row r="29" customFormat="false" ht="15.75" hidden="false" customHeight="false" outlineLevel="0" collapsed="false">
      <c r="C29" s="73"/>
      <c r="J29" s="73"/>
      <c r="O29" s="74" t="s">
        <v>25</v>
      </c>
      <c r="P29" s="65" t="s">
        <v>2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5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0</v>
      </c>
      <c r="T4" s="5"/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8"/>
      <c r="H5" s="19"/>
      <c r="I5" s="20"/>
      <c r="J5" s="17" t="s">
        <v>23</v>
      </c>
      <c r="K5" s="21"/>
      <c r="L5" s="22"/>
      <c r="M5" s="22"/>
      <c r="N5" s="23"/>
      <c r="O5" s="24"/>
      <c r="P5" s="17" t="s">
        <v>2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0"/>
      <c r="H6" s="31" t="s">
        <v>29</v>
      </c>
      <c r="I6" s="25" t="s">
        <v>26</v>
      </c>
      <c r="J6" s="28"/>
      <c r="K6" s="29" t="s">
        <v>27</v>
      </c>
      <c r="L6" s="30" t="s">
        <v>28</v>
      </c>
      <c r="M6" s="30"/>
      <c r="N6" s="31" t="s">
        <v>29</v>
      </c>
      <c r="O6" s="25" t="s">
        <v>26</v>
      </c>
      <c r="P6" s="28"/>
      <c r="Q6" s="29" t="s">
        <v>27</v>
      </c>
      <c r="R6" s="30" t="s">
        <v>28</v>
      </c>
      <c r="S6" s="30"/>
      <c r="T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77" t="s">
        <v>33</v>
      </c>
      <c r="G7" s="77"/>
      <c r="H7" s="38" t="s">
        <v>34</v>
      </c>
      <c r="I7" s="35" t="s">
        <v>30</v>
      </c>
      <c r="J7" s="36" t="s">
        <v>31</v>
      </c>
      <c r="K7" s="27"/>
      <c r="L7" s="30" t="s">
        <v>32</v>
      </c>
      <c r="M7" s="37" t="s">
        <v>33</v>
      </c>
      <c r="N7" s="38" t="s">
        <v>34</v>
      </c>
      <c r="O7" s="35" t="s">
        <v>30</v>
      </c>
      <c r="P7" s="36" t="s">
        <v>31</v>
      </c>
      <c r="Q7" s="27"/>
      <c r="R7" s="30" t="s">
        <v>32</v>
      </c>
      <c r="S7" s="37" t="s">
        <v>33</v>
      </c>
      <c r="T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78" t="s">
        <v>32</v>
      </c>
      <c r="G8" s="78"/>
      <c r="H8" s="44" t="s">
        <v>38</v>
      </c>
      <c r="I8" s="41" t="s">
        <v>36</v>
      </c>
      <c r="J8" s="42"/>
      <c r="K8" s="40" t="s">
        <v>37</v>
      </c>
      <c r="L8" s="30"/>
      <c r="M8" s="43" t="s">
        <v>32</v>
      </c>
      <c r="N8" s="44" t="s">
        <v>38</v>
      </c>
      <c r="O8" s="40" t="s">
        <v>36</v>
      </c>
      <c r="P8" s="42"/>
      <c r="Q8" s="40" t="s">
        <v>37</v>
      </c>
      <c r="R8" s="30"/>
      <c r="S8" s="43" t="s">
        <v>32</v>
      </c>
      <c r="T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41</v>
      </c>
      <c r="C10" s="50" t="s">
        <v>42</v>
      </c>
      <c r="D10" s="51" t="n">
        <v>59</v>
      </c>
      <c r="E10" s="52" t="n">
        <v>153.081743056186</v>
      </c>
      <c r="F10" s="52" t="n">
        <v>88.5987715486448</v>
      </c>
      <c r="G10" s="52"/>
      <c r="H10" s="53" t="n">
        <v>100</v>
      </c>
      <c r="I10" s="49" t="s">
        <v>41</v>
      </c>
      <c r="J10" s="50" t="s">
        <v>42</v>
      </c>
      <c r="K10" s="51" t="n">
        <v>34</v>
      </c>
      <c r="L10" s="52" t="n">
        <v>176.499597684741</v>
      </c>
      <c r="M10" s="52" t="n">
        <v>107.003161433064</v>
      </c>
      <c r="N10" s="53" t="n">
        <v>100</v>
      </c>
      <c r="O10" s="49" t="s">
        <v>41</v>
      </c>
      <c r="P10" s="50" t="s">
        <v>42</v>
      </c>
      <c r="Q10" s="51" t="n">
        <v>25</v>
      </c>
      <c r="R10" s="52" t="n">
        <v>129.681502230522</v>
      </c>
      <c r="S10" s="52" t="n">
        <v>73.427010435105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5</v>
      </c>
      <c r="C11" s="50" t="s">
        <v>106</v>
      </c>
      <c r="D11" s="51" t="n">
        <v>10</v>
      </c>
      <c r="E11" s="52" t="n">
        <v>25.9460581451163</v>
      </c>
      <c r="F11" s="52" t="n">
        <v>14.8410430256151</v>
      </c>
      <c r="G11" s="52"/>
      <c r="H11" s="53" t="n">
        <v>16.9491525423729</v>
      </c>
      <c r="I11" s="49" t="s">
        <v>110</v>
      </c>
      <c r="J11" s="50" t="s">
        <v>111</v>
      </c>
      <c r="K11" s="51" t="n">
        <v>5</v>
      </c>
      <c r="L11" s="52" t="n">
        <v>25.9558231889324</v>
      </c>
      <c r="M11" s="52" t="n">
        <v>13.4409919281066</v>
      </c>
      <c r="N11" s="53" t="n">
        <v>14.7058823529412</v>
      </c>
      <c r="O11" s="49" t="s">
        <v>105</v>
      </c>
      <c r="P11" s="50" t="s">
        <v>106</v>
      </c>
      <c r="Q11" s="51" t="n">
        <v>5</v>
      </c>
      <c r="R11" s="52" t="n">
        <v>25.9363004461044</v>
      </c>
      <c r="S11" s="52" t="n">
        <v>13.6352316190633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8</v>
      </c>
      <c r="E12" s="52" t="n">
        <v>20.756846516093</v>
      </c>
      <c r="F12" s="52" t="n">
        <v>12.5072636528154</v>
      </c>
      <c r="G12" s="52"/>
      <c r="H12" s="53" t="n">
        <v>13.5593220338983</v>
      </c>
      <c r="I12" s="49" t="s">
        <v>105</v>
      </c>
      <c r="J12" s="50" t="s">
        <v>106</v>
      </c>
      <c r="K12" s="51" t="n">
        <v>5</v>
      </c>
      <c r="L12" s="52" t="n">
        <v>25.9558231889324</v>
      </c>
      <c r="M12" s="52" t="n">
        <v>16.3250536040572</v>
      </c>
      <c r="N12" s="53" t="n">
        <v>14.7058823529412</v>
      </c>
      <c r="O12" s="49" t="s">
        <v>101</v>
      </c>
      <c r="P12" s="50" t="s">
        <v>102</v>
      </c>
      <c r="Q12" s="51" t="n">
        <v>4</v>
      </c>
      <c r="R12" s="52" t="n">
        <v>20.7490403568835</v>
      </c>
      <c r="S12" s="52" t="n">
        <v>13.6919834063699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01</v>
      </c>
      <c r="C13" s="50" t="s">
        <v>102</v>
      </c>
      <c r="D13" s="51" t="n">
        <v>6</v>
      </c>
      <c r="E13" s="52" t="n">
        <v>15.5676348870698</v>
      </c>
      <c r="F13" s="52" t="n">
        <v>10.2111162567338</v>
      </c>
      <c r="G13" s="52"/>
      <c r="H13" s="53" t="n">
        <v>10.1694915254237</v>
      </c>
      <c r="I13" s="49" t="s">
        <v>103</v>
      </c>
      <c r="J13" s="50" t="s">
        <v>104</v>
      </c>
      <c r="K13" s="51" t="n">
        <v>5</v>
      </c>
      <c r="L13" s="52" t="n">
        <v>25.9558231889324</v>
      </c>
      <c r="M13" s="52" t="n">
        <v>15.5756204723624</v>
      </c>
      <c r="N13" s="53" t="n">
        <v>14.7058823529412</v>
      </c>
      <c r="O13" s="49" t="s">
        <v>103</v>
      </c>
      <c r="P13" s="50" t="s">
        <v>104</v>
      </c>
      <c r="Q13" s="51" t="n">
        <v>3</v>
      </c>
      <c r="R13" s="52" t="n">
        <v>15.5617802676626</v>
      </c>
      <c r="S13" s="52" t="n">
        <v>9.7212487680281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107</v>
      </c>
      <c r="C14" s="50" t="s">
        <v>108</v>
      </c>
      <c r="D14" s="51" t="n">
        <v>3</v>
      </c>
      <c r="E14" s="52" t="n">
        <v>15.5617802676626</v>
      </c>
      <c r="F14" s="52" t="n">
        <v>7.4312084499037</v>
      </c>
      <c r="G14" s="52" t="s">
        <v>109</v>
      </c>
      <c r="H14" s="53" t="n">
        <v>5.0847457627119</v>
      </c>
      <c r="I14" s="49" t="s">
        <v>112</v>
      </c>
      <c r="J14" s="50" t="s">
        <v>113</v>
      </c>
      <c r="K14" s="51" t="n">
        <v>3</v>
      </c>
      <c r="L14" s="52" t="n">
        <v>15.5734939133595</v>
      </c>
      <c r="M14" s="52" t="n">
        <v>10.2840270170271</v>
      </c>
      <c r="N14" s="53" t="n">
        <v>8.8235294117647</v>
      </c>
      <c r="O14" s="49" t="s">
        <v>107</v>
      </c>
      <c r="P14" s="50" t="s">
        <v>108</v>
      </c>
      <c r="Q14" s="51" t="n">
        <v>3</v>
      </c>
      <c r="R14" s="52" t="n">
        <v>15.5617802676626</v>
      </c>
      <c r="S14" s="52" t="n">
        <v>7.4312084499037</v>
      </c>
      <c r="T14" s="54" t="n">
        <v>12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5</v>
      </c>
      <c r="E15" s="52" t="n">
        <v>12.9730290725582</v>
      </c>
      <c r="F15" s="52" t="n">
        <v>6.6425092354649</v>
      </c>
      <c r="G15" s="52"/>
      <c r="H15" s="53" t="n">
        <v>8.4745762711864</v>
      </c>
      <c r="I15" s="49" t="s">
        <v>135</v>
      </c>
      <c r="J15" s="50" t="s">
        <v>136</v>
      </c>
      <c r="K15" s="51" t="n">
        <v>3</v>
      </c>
      <c r="L15" s="52" t="n">
        <v>15.5734939133595</v>
      </c>
      <c r="M15" s="52" t="n">
        <v>10.4678263286315</v>
      </c>
      <c r="N15" s="53" t="n">
        <v>8.8235294117647</v>
      </c>
      <c r="O15" s="49" t="s">
        <v>114</v>
      </c>
      <c r="P15" s="50" t="s">
        <v>115</v>
      </c>
      <c r="Q15" s="51" t="n">
        <v>2</v>
      </c>
      <c r="R15" s="52" t="n">
        <v>10.3745201784417</v>
      </c>
      <c r="S15" s="52" t="n">
        <v>6.1927804440505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118</v>
      </c>
      <c r="C16" s="50" t="s">
        <v>119</v>
      </c>
      <c r="D16" s="51" t="n">
        <v>2</v>
      </c>
      <c r="E16" s="52" t="n">
        <v>10.382329275573</v>
      </c>
      <c r="F16" s="52" t="n">
        <v>6.3219040411238</v>
      </c>
      <c r="G16" s="52" t="s">
        <v>120</v>
      </c>
      <c r="H16" s="53" t="n">
        <v>3.3898305084746</v>
      </c>
      <c r="I16" s="49" t="s">
        <v>114</v>
      </c>
      <c r="J16" s="50" t="s">
        <v>115</v>
      </c>
      <c r="K16" s="51" t="n">
        <v>2</v>
      </c>
      <c r="L16" s="52" t="n">
        <v>10.382329275573</v>
      </c>
      <c r="M16" s="52" t="n">
        <v>6.5975535192015</v>
      </c>
      <c r="N16" s="53" t="n">
        <v>5.8823529411765</v>
      </c>
      <c r="O16" s="49" t="s">
        <v>147</v>
      </c>
      <c r="P16" s="50" t="s">
        <v>148</v>
      </c>
      <c r="Q16" s="51" t="n">
        <v>2</v>
      </c>
      <c r="R16" s="52" t="n">
        <v>10.3745201784417</v>
      </c>
      <c r="S16" s="52" t="n">
        <v>6.1927804440505</v>
      </c>
      <c r="T16" s="54" t="n">
        <v>8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4</v>
      </c>
      <c r="E17" s="52" t="n">
        <v>10.3784232580465</v>
      </c>
      <c r="F17" s="52" t="n">
        <v>6.0946565186175</v>
      </c>
      <c r="G17" s="52"/>
      <c r="H17" s="53" t="n">
        <v>6.7796610169492</v>
      </c>
      <c r="I17" s="49" t="s">
        <v>101</v>
      </c>
      <c r="J17" s="50" t="s">
        <v>102</v>
      </c>
      <c r="K17" s="51" t="n">
        <v>2</v>
      </c>
      <c r="L17" s="52" t="n">
        <v>10.382329275573</v>
      </c>
      <c r="M17" s="52" t="n">
        <v>6.7422287371967</v>
      </c>
      <c r="N17" s="53" t="n">
        <v>5.8823529411765</v>
      </c>
      <c r="O17" s="49" t="s">
        <v>121</v>
      </c>
      <c r="P17" s="50" t="s">
        <v>122</v>
      </c>
      <c r="Q17" s="51" t="n">
        <v>2</v>
      </c>
      <c r="R17" s="52" t="n">
        <v>10.3745201784417</v>
      </c>
      <c r="S17" s="52" t="n">
        <v>4.7742935255062</v>
      </c>
      <c r="T17" s="54" t="n">
        <v>8</v>
      </c>
    </row>
    <row r="18" s="26" customFormat="true" ht="32.1" hidden="false" customHeight="true" outlineLevel="0" collapsed="false">
      <c r="A18" s="48" t="n">
        <v>8</v>
      </c>
      <c r="B18" s="49" t="s">
        <v>135</v>
      </c>
      <c r="C18" s="50" t="s">
        <v>136</v>
      </c>
      <c r="D18" s="51" t="n">
        <v>4</v>
      </c>
      <c r="E18" s="52" t="n">
        <v>10.3784232580465</v>
      </c>
      <c r="F18" s="52" t="n">
        <v>6.4766637807225</v>
      </c>
      <c r="G18" s="52"/>
      <c r="H18" s="53" t="n">
        <v>6.7796610169492</v>
      </c>
      <c r="I18" s="49" t="s">
        <v>118</v>
      </c>
      <c r="J18" s="50" t="s">
        <v>119</v>
      </c>
      <c r="K18" s="51" t="n">
        <v>2</v>
      </c>
      <c r="L18" s="52" t="n">
        <v>10.382329275573</v>
      </c>
      <c r="M18" s="52" t="n">
        <v>6.3219040411238</v>
      </c>
      <c r="N18" s="53" t="n">
        <v>5.8823529411765</v>
      </c>
      <c r="O18" s="49" t="s">
        <v>127</v>
      </c>
      <c r="P18" s="50" t="s">
        <v>128</v>
      </c>
      <c r="Q18" s="51" t="n">
        <v>1</v>
      </c>
      <c r="R18" s="52" t="n">
        <v>5.18726008922087</v>
      </c>
      <c r="S18" s="52" t="n">
        <v>2.3161189358372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12</v>
      </c>
      <c r="C19" s="50" t="s">
        <v>113</v>
      </c>
      <c r="D19" s="51" t="n">
        <v>3</v>
      </c>
      <c r="E19" s="52" t="n">
        <v>7.78381744353489</v>
      </c>
      <c r="F19" s="52" t="n">
        <v>4.0244084432537</v>
      </c>
      <c r="G19" s="52"/>
      <c r="H19" s="53" t="n">
        <v>5.0847457627119</v>
      </c>
      <c r="I19" s="49" t="s">
        <v>125</v>
      </c>
      <c r="J19" s="50" t="s">
        <v>126</v>
      </c>
      <c r="K19" s="51" t="n">
        <v>1</v>
      </c>
      <c r="L19" s="52" t="n">
        <v>5.19116463778649</v>
      </c>
      <c r="M19" s="52" t="n">
        <v>2.5109170305677</v>
      </c>
      <c r="N19" s="53" t="n">
        <v>2.9411764705882</v>
      </c>
      <c r="O19" s="49" t="s">
        <v>131</v>
      </c>
      <c r="P19" s="50" t="s">
        <v>132</v>
      </c>
      <c r="Q19" s="51" t="n">
        <v>1</v>
      </c>
      <c r="R19" s="52" t="n">
        <v>5.18726008922087</v>
      </c>
      <c r="S19" s="52" t="n">
        <v>4.5977011494253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47</v>
      </c>
      <c r="C20" s="50" t="s">
        <v>148</v>
      </c>
      <c r="D20" s="51" t="n">
        <v>3</v>
      </c>
      <c r="E20" s="52" t="n">
        <v>7.78381744353489</v>
      </c>
      <c r="F20" s="52" t="n">
        <v>4.6806738006285</v>
      </c>
      <c r="G20" s="52"/>
      <c r="H20" s="53" t="n">
        <v>5.0847457627119</v>
      </c>
      <c r="I20" s="49" t="s">
        <v>116</v>
      </c>
      <c r="J20" s="50" t="s">
        <v>117</v>
      </c>
      <c r="K20" s="51" t="n">
        <v>1</v>
      </c>
      <c r="L20" s="52" t="n">
        <v>5.19116463778649</v>
      </c>
      <c r="M20" s="52" t="n">
        <v>3.7037037037037</v>
      </c>
      <c r="N20" s="53" t="n">
        <v>2.9411764705882</v>
      </c>
      <c r="O20" s="49" t="s">
        <v>133</v>
      </c>
      <c r="P20" s="50" t="s">
        <v>134</v>
      </c>
      <c r="Q20" s="51" t="n">
        <v>1</v>
      </c>
      <c r="R20" s="52" t="n">
        <v>5.18726008922087</v>
      </c>
      <c r="S20" s="52" t="n">
        <v>2.3161189358372</v>
      </c>
      <c r="T20" s="54" t="n">
        <v>4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11</v>
      </c>
      <c r="E21" s="59" t="n">
        <v>28.5406639596279</v>
      </c>
      <c r="F21" s="59" t="n">
        <v>16.5077610873061</v>
      </c>
      <c r="G21" s="59"/>
      <c r="H21" s="60" t="n">
        <v>18.6440677966102</v>
      </c>
      <c r="I21" s="56"/>
      <c r="J21" s="57" t="s">
        <v>65</v>
      </c>
      <c r="K21" s="58" t="n">
        <v>5</v>
      </c>
      <c r="L21" s="59" t="n">
        <v>25.9558231889324</v>
      </c>
      <c r="M21" s="59" t="n">
        <v>15.0333350510861</v>
      </c>
      <c r="N21" s="60" t="n">
        <v>14.7058823529412</v>
      </c>
      <c r="O21" s="56"/>
      <c r="P21" s="57" t="s">
        <v>65</v>
      </c>
      <c r="Q21" s="58" t="n">
        <v>1</v>
      </c>
      <c r="R21" s="59" t="n">
        <v>5.18726008922087</v>
      </c>
      <c r="S21" s="59" t="n">
        <v>2.5575447570332</v>
      </c>
      <c r="T21" s="59" t="n">
        <v>4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2</v>
      </c>
      <c r="E22" s="52" t="n">
        <v>5.18921162902326</v>
      </c>
      <c r="F22" s="52" t="n">
        <v>3.4857250051945</v>
      </c>
      <c r="G22" s="52"/>
      <c r="H22" s="53" t="n">
        <v>3.3898305084746</v>
      </c>
      <c r="I22" s="49" t="s">
        <v>159</v>
      </c>
      <c r="J22" s="50" t="s">
        <v>160</v>
      </c>
      <c r="K22" s="51" t="n">
        <v>1</v>
      </c>
      <c r="L22" s="52" t="n">
        <v>5.19116463778649</v>
      </c>
      <c r="M22" s="52" t="n">
        <v>2.0905923344948</v>
      </c>
      <c r="N22" s="53" t="n">
        <v>2.9411764705882</v>
      </c>
      <c r="O22" s="49" t="s">
        <v>135</v>
      </c>
      <c r="P22" s="50" t="s">
        <v>136</v>
      </c>
      <c r="Q22" s="51" t="n">
        <v>1</v>
      </c>
      <c r="R22" s="52" t="n">
        <v>5.18726008922087</v>
      </c>
      <c r="S22" s="52" t="n">
        <v>2.5575447570332</v>
      </c>
      <c r="T22" s="54" t="n">
        <v>4</v>
      </c>
    </row>
    <row r="23" s="26" customFormat="true" ht="32.1" hidden="false" customHeight="true" outlineLevel="0" collapsed="false">
      <c r="A23" s="48" t="n">
        <v>12</v>
      </c>
      <c r="B23" s="49" t="s">
        <v>121</v>
      </c>
      <c r="C23" s="50" t="s">
        <v>122</v>
      </c>
      <c r="D23" s="51" t="n">
        <v>2</v>
      </c>
      <c r="E23" s="52" t="n">
        <v>5.18921162902326</v>
      </c>
      <c r="F23" s="52" t="n">
        <v>2.7257448517887</v>
      </c>
      <c r="G23" s="52"/>
      <c r="H23" s="53" t="n">
        <v>3.3898305084746</v>
      </c>
      <c r="I23" s="49" t="s">
        <v>137</v>
      </c>
      <c r="J23" s="50" t="s">
        <v>138</v>
      </c>
      <c r="K23" s="51" t="n">
        <v>1</v>
      </c>
      <c r="L23" s="52" t="n">
        <v>5.19116463778649</v>
      </c>
      <c r="M23" s="52" t="n">
        <v>4.559585492228</v>
      </c>
      <c r="N23" s="53" t="n">
        <v>2.9411764705882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</v>
      </c>
      <c r="E24" s="52" t="n">
        <v>5.18726008922087</v>
      </c>
      <c r="F24" s="52" t="n">
        <v>2.3161189358372</v>
      </c>
      <c r="G24" s="52" t="s">
        <v>109</v>
      </c>
      <c r="H24" s="53" t="n">
        <v>1.6949152542373</v>
      </c>
      <c r="I24" s="49" t="s">
        <v>131</v>
      </c>
      <c r="J24" s="50" t="s">
        <v>132</v>
      </c>
      <c r="K24" s="51" t="n">
        <v>1</v>
      </c>
      <c r="L24" s="52" t="n">
        <v>5.19116463778649</v>
      </c>
      <c r="M24" s="52" t="n">
        <v>2.4749163879599</v>
      </c>
      <c r="N24" s="53" t="n">
        <v>2.941176470588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25</v>
      </c>
      <c r="C25" s="50" t="s">
        <v>126</v>
      </c>
      <c r="D25" s="51" t="n">
        <v>1</v>
      </c>
      <c r="E25" s="52" t="n">
        <v>2.59460581451163</v>
      </c>
      <c r="F25" s="52" t="n">
        <v>1.2556298621537</v>
      </c>
      <c r="G25" s="52"/>
      <c r="H25" s="53" t="n">
        <v>1.6949152542373</v>
      </c>
      <c r="I25" s="49" t="s">
        <v>161</v>
      </c>
      <c r="J25" s="50" t="s">
        <v>162</v>
      </c>
      <c r="K25" s="51" t="n">
        <v>1</v>
      </c>
      <c r="L25" s="52" t="n">
        <v>5.19116463778649</v>
      </c>
      <c r="M25" s="52" t="n">
        <v>3.2152426317356</v>
      </c>
      <c r="N25" s="53" t="n">
        <v>2.941176470588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16</v>
      </c>
      <c r="C26" s="57" t="s">
        <v>117</v>
      </c>
      <c r="D26" s="62" t="n">
        <v>1</v>
      </c>
      <c r="E26" s="59" t="n">
        <v>2.59460581451163</v>
      </c>
      <c r="F26" s="59" t="n">
        <v>1.8069815195072</v>
      </c>
      <c r="G26" s="59"/>
      <c r="H26" s="60" t="n">
        <v>1.6949152542373</v>
      </c>
      <c r="I26" s="61" t="s">
        <v>147</v>
      </c>
      <c r="J26" s="57" t="s">
        <v>148</v>
      </c>
      <c r="K26" s="63" t="n">
        <v>1</v>
      </c>
      <c r="L26" s="59" t="n">
        <v>5.19116463778649</v>
      </c>
      <c r="M26" s="59" t="n">
        <v>2.6929982046679</v>
      </c>
      <c r="N26" s="60" t="n">
        <v>2.9411764705882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5</v>
      </c>
    </row>
    <row r="29" customFormat="false" ht="15.75" hidden="false" customHeight="false" outlineLevel="0" collapsed="false">
      <c r="C29" s="73"/>
      <c r="J29" s="73"/>
      <c r="O29" s="74" t="s">
        <v>25</v>
      </c>
      <c r="P29" s="65" t="s">
        <v>2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6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0</v>
      </c>
      <c r="T4" s="5"/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8"/>
      <c r="H5" s="19"/>
      <c r="I5" s="20"/>
      <c r="J5" s="17" t="s">
        <v>23</v>
      </c>
      <c r="K5" s="21"/>
      <c r="L5" s="22"/>
      <c r="M5" s="22"/>
      <c r="N5" s="23"/>
      <c r="O5" s="24"/>
      <c r="P5" s="17" t="s">
        <v>2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0"/>
      <c r="H6" s="31" t="s">
        <v>29</v>
      </c>
      <c r="I6" s="25" t="s">
        <v>26</v>
      </c>
      <c r="J6" s="28"/>
      <c r="K6" s="29" t="s">
        <v>27</v>
      </c>
      <c r="L6" s="30" t="s">
        <v>28</v>
      </c>
      <c r="M6" s="30"/>
      <c r="N6" s="31" t="s">
        <v>29</v>
      </c>
      <c r="O6" s="25" t="s">
        <v>26</v>
      </c>
      <c r="P6" s="28"/>
      <c r="Q6" s="29" t="s">
        <v>27</v>
      </c>
      <c r="R6" s="30" t="s">
        <v>28</v>
      </c>
      <c r="S6" s="30"/>
      <c r="T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77" t="s">
        <v>33</v>
      </c>
      <c r="G7" s="77"/>
      <c r="H7" s="38" t="s">
        <v>34</v>
      </c>
      <c r="I7" s="35" t="s">
        <v>30</v>
      </c>
      <c r="J7" s="36" t="s">
        <v>31</v>
      </c>
      <c r="K7" s="27"/>
      <c r="L7" s="30" t="s">
        <v>32</v>
      </c>
      <c r="M7" s="37" t="s">
        <v>33</v>
      </c>
      <c r="N7" s="38" t="s">
        <v>34</v>
      </c>
      <c r="O7" s="35" t="s">
        <v>30</v>
      </c>
      <c r="P7" s="36" t="s">
        <v>31</v>
      </c>
      <c r="Q7" s="27"/>
      <c r="R7" s="30" t="s">
        <v>32</v>
      </c>
      <c r="S7" s="37" t="s">
        <v>33</v>
      </c>
      <c r="T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78" t="s">
        <v>32</v>
      </c>
      <c r="G8" s="78"/>
      <c r="H8" s="44" t="s">
        <v>38</v>
      </c>
      <c r="I8" s="41" t="s">
        <v>36</v>
      </c>
      <c r="J8" s="42"/>
      <c r="K8" s="40" t="s">
        <v>37</v>
      </c>
      <c r="L8" s="30"/>
      <c r="M8" s="43" t="s">
        <v>32</v>
      </c>
      <c r="N8" s="44" t="s">
        <v>38</v>
      </c>
      <c r="O8" s="40" t="s">
        <v>36</v>
      </c>
      <c r="P8" s="42"/>
      <c r="Q8" s="40" t="s">
        <v>37</v>
      </c>
      <c r="R8" s="30"/>
      <c r="S8" s="43" t="s">
        <v>32</v>
      </c>
      <c r="T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41</v>
      </c>
      <c r="C10" s="50" t="s">
        <v>42</v>
      </c>
      <c r="D10" s="51" t="n">
        <v>129</v>
      </c>
      <c r="E10" s="52" t="n">
        <v>300.041866306927</v>
      </c>
      <c r="F10" s="52" t="n">
        <v>135.758882044051</v>
      </c>
      <c r="G10" s="52"/>
      <c r="H10" s="53" t="n">
        <v>100</v>
      </c>
      <c r="I10" s="49" t="s">
        <v>41</v>
      </c>
      <c r="J10" s="50" t="s">
        <v>42</v>
      </c>
      <c r="K10" s="51" t="n">
        <v>77</v>
      </c>
      <c r="L10" s="52" t="n">
        <v>363.079099375221</v>
      </c>
      <c r="M10" s="52" t="n">
        <v>185.584634808514</v>
      </c>
      <c r="N10" s="53" t="n">
        <v>100</v>
      </c>
      <c r="O10" s="49" t="s">
        <v>41</v>
      </c>
      <c r="P10" s="50" t="s">
        <v>42</v>
      </c>
      <c r="Q10" s="51" t="n">
        <v>52</v>
      </c>
      <c r="R10" s="52" t="n">
        <v>238.679916462029</v>
      </c>
      <c r="S10" s="52" t="n">
        <v>92.67503688037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21</v>
      </c>
      <c r="E11" s="52" t="n">
        <v>48.8440247476392</v>
      </c>
      <c r="F11" s="52" t="n">
        <v>21.8267393199702</v>
      </c>
      <c r="G11" s="52"/>
      <c r="H11" s="53" t="n">
        <v>16.2790697674419</v>
      </c>
      <c r="I11" s="49" t="s">
        <v>103</v>
      </c>
      <c r="J11" s="50" t="s">
        <v>104</v>
      </c>
      <c r="K11" s="51" t="n">
        <v>13</v>
      </c>
      <c r="L11" s="52" t="n">
        <v>61.2990687256867</v>
      </c>
      <c r="M11" s="52" t="n">
        <v>32.746004890754</v>
      </c>
      <c r="N11" s="53" t="n">
        <v>16.8831168831169</v>
      </c>
      <c r="O11" s="49" t="s">
        <v>105</v>
      </c>
      <c r="P11" s="50" t="s">
        <v>106</v>
      </c>
      <c r="Q11" s="51" t="n">
        <v>9</v>
      </c>
      <c r="R11" s="52" t="n">
        <v>41.3099855415051</v>
      </c>
      <c r="S11" s="52" t="n">
        <v>17.3070931000966</v>
      </c>
      <c r="T11" s="54" t="n">
        <v>17.3076923076923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20</v>
      </c>
      <c r="E12" s="52" t="n">
        <v>46.5181188072754</v>
      </c>
      <c r="F12" s="52" t="n">
        <v>18.4050462460373</v>
      </c>
      <c r="G12" s="52"/>
      <c r="H12" s="53" t="n">
        <v>15.5038759689922</v>
      </c>
      <c r="I12" s="49" t="s">
        <v>101</v>
      </c>
      <c r="J12" s="50" t="s">
        <v>102</v>
      </c>
      <c r="K12" s="51" t="n">
        <v>13</v>
      </c>
      <c r="L12" s="52" t="n">
        <v>61.2990687256867</v>
      </c>
      <c r="M12" s="52" t="n">
        <v>26.9779351919678</v>
      </c>
      <c r="N12" s="53" t="n">
        <v>16.8831168831169</v>
      </c>
      <c r="O12" s="49" t="s">
        <v>103</v>
      </c>
      <c r="P12" s="50" t="s">
        <v>104</v>
      </c>
      <c r="Q12" s="51" t="n">
        <v>8</v>
      </c>
      <c r="R12" s="52" t="n">
        <v>36.7199871480045</v>
      </c>
      <c r="S12" s="52" t="n">
        <v>12.3739051233289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105</v>
      </c>
      <c r="C13" s="50" t="s">
        <v>106</v>
      </c>
      <c r="D13" s="51" t="n">
        <v>15</v>
      </c>
      <c r="E13" s="52" t="n">
        <v>34.8885891054566</v>
      </c>
      <c r="F13" s="52" t="n">
        <v>15.5346544994834</v>
      </c>
      <c r="G13" s="52"/>
      <c r="H13" s="53" t="n">
        <v>11.6279069767442</v>
      </c>
      <c r="I13" s="49" t="s">
        <v>110</v>
      </c>
      <c r="J13" s="50" t="s">
        <v>111</v>
      </c>
      <c r="K13" s="51" t="n">
        <v>8</v>
      </c>
      <c r="L13" s="52" t="n">
        <v>37.7225038311918</v>
      </c>
      <c r="M13" s="52" t="n">
        <v>26.6652400597382</v>
      </c>
      <c r="N13" s="53" t="n">
        <v>10.3896103896104</v>
      </c>
      <c r="O13" s="49" t="s">
        <v>101</v>
      </c>
      <c r="P13" s="50" t="s">
        <v>102</v>
      </c>
      <c r="Q13" s="51" t="n">
        <v>7</v>
      </c>
      <c r="R13" s="52" t="n">
        <v>32.1299887545039</v>
      </c>
      <c r="S13" s="52" t="n">
        <v>11.1873967212487</v>
      </c>
      <c r="T13" s="54" t="n">
        <v>13.4615384615385</v>
      </c>
    </row>
    <row r="14" s="26" customFormat="true" ht="32.1" hidden="false" customHeight="true" outlineLevel="0" collapsed="false">
      <c r="A14" s="48" t="n">
        <v>4</v>
      </c>
      <c r="B14" s="49" t="s">
        <v>118</v>
      </c>
      <c r="C14" s="50" t="s">
        <v>119</v>
      </c>
      <c r="D14" s="51" t="n">
        <v>5</v>
      </c>
      <c r="E14" s="52" t="n">
        <v>23.5765648944949</v>
      </c>
      <c r="F14" s="52" t="n">
        <v>9.511070513567</v>
      </c>
      <c r="G14" s="52" t="s">
        <v>120</v>
      </c>
      <c r="H14" s="53" t="n">
        <v>3.8759689922481</v>
      </c>
      <c r="I14" s="49" t="s">
        <v>112</v>
      </c>
      <c r="J14" s="50" t="s">
        <v>113</v>
      </c>
      <c r="K14" s="51" t="n">
        <v>8</v>
      </c>
      <c r="L14" s="52" t="n">
        <v>37.7225038311918</v>
      </c>
      <c r="M14" s="52" t="n">
        <v>16.7178606169237</v>
      </c>
      <c r="N14" s="53" t="n">
        <v>10.3896103896104</v>
      </c>
      <c r="O14" s="49" t="s">
        <v>114</v>
      </c>
      <c r="P14" s="50" t="s">
        <v>115</v>
      </c>
      <c r="Q14" s="51" t="n">
        <v>6</v>
      </c>
      <c r="R14" s="52" t="n">
        <v>27.5399903610034</v>
      </c>
      <c r="S14" s="52" t="n">
        <v>11.6372680399487</v>
      </c>
      <c r="T14" s="54" t="n">
        <v>11.5384615384615</v>
      </c>
    </row>
    <row r="15" s="26" customFormat="true" ht="32.1" hidden="false" customHeight="true" outlineLevel="0" collapsed="false">
      <c r="A15" s="48" t="n">
        <v>5</v>
      </c>
      <c r="B15" s="49" t="s">
        <v>107</v>
      </c>
      <c r="C15" s="50" t="s">
        <v>108</v>
      </c>
      <c r="D15" s="51" t="n">
        <v>5</v>
      </c>
      <c r="E15" s="52" t="n">
        <v>22.9499919675028</v>
      </c>
      <c r="F15" s="52" t="n">
        <v>9.9307833983105</v>
      </c>
      <c r="G15" s="52" t="s">
        <v>109</v>
      </c>
      <c r="H15" s="53" t="n">
        <v>3.8759689922481</v>
      </c>
      <c r="I15" s="49" t="s">
        <v>105</v>
      </c>
      <c r="J15" s="50" t="s">
        <v>106</v>
      </c>
      <c r="K15" s="51" t="n">
        <v>6</v>
      </c>
      <c r="L15" s="52" t="n">
        <v>28.2918778733938</v>
      </c>
      <c r="M15" s="52" t="n">
        <v>13.6310278696788</v>
      </c>
      <c r="N15" s="53" t="n">
        <v>7.7922077922078</v>
      </c>
      <c r="O15" s="49" t="s">
        <v>107</v>
      </c>
      <c r="P15" s="50" t="s">
        <v>108</v>
      </c>
      <c r="Q15" s="51" t="n">
        <v>5</v>
      </c>
      <c r="R15" s="52" t="n">
        <v>22.9499919675028</v>
      </c>
      <c r="S15" s="52" t="n">
        <v>9.9307833983105</v>
      </c>
      <c r="T15" s="54" t="n">
        <v>9.6153846153846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9</v>
      </c>
      <c r="E16" s="52" t="n">
        <v>20.9331534632739</v>
      </c>
      <c r="F16" s="52" t="n">
        <v>8.6607785207338</v>
      </c>
      <c r="G16" s="52"/>
      <c r="H16" s="53" t="n">
        <v>6.9767441860465</v>
      </c>
      <c r="I16" s="49" t="s">
        <v>118</v>
      </c>
      <c r="J16" s="50" t="s">
        <v>119</v>
      </c>
      <c r="K16" s="51" t="n">
        <v>5</v>
      </c>
      <c r="L16" s="52" t="n">
        <v>23.5765648944949</v>
      </c>
      <c r="M16" s="52" t="n">
        <v>9.511070513567</v>
      </c>
      <c r="N16" s="53" t="n">
        <v>6.4935064935065</v>
      </c>
      <c r="O16" s="49" t="s">
        <v>123</v>
      </c>
      <c r="P16" s="50" t="s">
        <v>124</v>
      </c>
      <c r="Q16" s="51" t="n">
        <v>3</v>
      </c>
      <c r="R16" s="52" t="n">
        <v>13.7699951805017</v>
      </c>
      <c r="S16" s="52" t="n">
        <v>8.7552960568318</v>
      </c>
      <c r="T16" s="54" t="n">
        <v>5.7692307692308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9</v>
      </c>
      <c r="E17" s="52" t="n">
        <v>20.9331534632739</v>
      </c>
      <c r="F17" s="52" t="n">
        <v>9.2654442347334</v>
      </c>
      <c r="G17" s="52"/>
      <c r="H17" s="53" t="n">
        <v>6.9767441860465</v>
      </c>
      <c r="I17" s="49" t="s">
        <v>116</v>
      </c>
      <c r="J17" s="50" t="s">
        <v>117</v>
      </c>
      <c r="K17" s="51" t="n">
        <v>4</v>
      </c>
      <c r="L17" s="52" t="n">
        <v>18.8612519155959</v>
      </c>
      <c r="M17" s="52" t="n">
        <v>9.1057123964441</v>
      </c>
      <c r="N17" s="53" t="n">
        <v>5.1948051948052</v>
      </c>
      <c r="O17" s="49" t="s">
        <v>121</v>
      </c>
      <c r="P17" s="50" t="s">
        <v>122</v>
      </c>
      <c r="Q17" s="51" t="n">
        <v>3</v>
      </c>
      <c r="R17" s="52" t="n">
        <v>13.7699951805017</v>
      </c>
      <c r="S17" s="52" t="n">
        <v>3.86542591267</v>
      </c>
      <c r="T17" s="54" t="n">
        <v>5.7692307692308</v>
      </c>
    </row>
    <row r="18" s="26" customFormat="true" ht="32.1" hidden="false" customHeight="true" outlineLevel="0" collapsed="false">
      <c r="A18" s="48" t="n">
        <v>8</v>
      </c>
      <c r="B18" s="49" t="s">
        <v>110</v>
      </c>
      <c r="C18" s="50" t="s">
        <v>111</v>
      </c>
      <c r="D18" s="51" t="n">
        <v>8</v>
      </c>
      <c r="E18" s="52" t="n">
        <v>18.6072475229102</v>
      </c>
      <c r="F18" s="52" t="n">
        <v>12.769461299183</v>
      </c>
      <c r="G18" s="52"/>
      <c r="H18" s="53" t="n">
        <v>6.2015503875969</v>
      </c>
      <c r="I18" s="49" t="s">
        <v>125</v>
      </c>
      <c r="J18" s="50" t="s">
        <v>126</v>
      </c>
      <c r="K18" s="51" t="n">
        <v>3</v>
      </c>
      <c r="L18" s="52" t="n">
        <v>14.1459389366969</v>
      </c>
      <c r="M18" s="52" t="n">
        <v>8.3817495345149</v>
      </c>
      <c r="N18" s="53" t="n">
        <v>3.8961038961039</v>
      </c>
      <c r="O18" s="49" t="s">
        <v>129</v>
      </c>
      <c r="P18" s="50" t="s">
        <v>130</v>
      </c>
      <c r="Q18" s="51" t="n">
        <v>2</v>
      </c>
      <c r="R18" s="52" t="n">
        <v>9.17999678700113</v>
      </c>
      <c r="S18" s="52" t="n">
        <v>3.0500878592962</v>
      </c>
      <c r="T18" s="54" t="n">
        <v>3.8461538461538</v>
      </c>
    </row>
    <row r="19" s="26" customFormat="true" ht="32.1" hidden="false" customHeight="true" outlineLevel="0" collapsed="false">
      <c r="A19" s="48" t="n">
        <v>9</v>
      </c>
      <c r="B19" s="49" t="s">
        <v>123</v>
      </c>
      <c r="C19" s="50" t="s">
        <v>124</v>
      </c>
      <c r="D19" s="51" t="n">
        <v>3</v>
      </c>
      <c r="E19" s="52" t="n">
        <v>13.7699951805017</v>
      </c>
      <c r="F19" s="52" t="n">
        <v>8.7552960568318</v>
      </c>
      <c r="G19" s="52" t="s">
        <v>109</v>
      </c>
      <c r="H19" s="53" t="n">
        <v>2.3255813953488</v>
      </c>
      <c r="I19" s="49" t="s">
        <v>114</v>
      </c>
      <c r="J19" s="50" t="s">
        <v>115</v>
      </c>
      <c r="K19" s="51" t="n">
        <v>3</v>
      </c>
      <c r="L19" s="52" t="n">
        <v>14.1459389366969</v>
      </c>
      <c r="M19" s="52" t="n">
        <v>6.599305511437</v>
      </c>
      <c r="N19" s="53" t="n">
        <v>3.8961038961039</v>
      </c>
      <c r="O19" s="49" t="s">
        <v>125</v>
      </c>
      <c r="P19" s="50" t="s">
        <v>126</v>
      </c>
      <c r="Q19" s="51" t="n">
        <v>1</v>
      </c>
      <c r="R19" s="52" t="n">
        <v>4.58999839350056</v>
      </c>
      <c r="S19" s="52" t="n">
        <v>1.7064846416382</v>
      </c>
      <c r="T19" s="54" t="n">
        <v>1.9230769230769</v>
      </c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5</v>
      </c>
      <c r="E20" s="52" t="n">
        <v>11.6295297018189</v>
      </c>
      <c r="F20" s="52" t="n">
        <v>5.2324686587231</v>
      </c>
      <c r="G20" s="52"/>
      <c r="H20" s="53" t="n">
        <v>3.8759689922481</v>
      </c>
      <c r="I20" s="49" t="s">
        <v>131</v>
      </c>
      <c r="J20" s="50" t="s">
        <v>132</v>
      </c>
      <c r="K20" s="51" t="n">
        <v>3</v>
      </c>
      <c r="L20" s="52" t="n">
        <v>14.1459389366969</v>
      </c>
      <c r="M20" s="52" t="n">
        <v>9.3716921025676</v>
      </c>
      <c r="N20" s="53" t="n">
        <v>3.8961038961039</v>
      </c>
      <c r="O20" s="49" t="s">
        <v>116</v>
      </c>
      <c r="P20" s="50" t="s">
        <v>117</v>
      </c>
      <c r="Q20" s="51" t="n">
        <v>1</v>
      </c>
      <c r="R20" s="52" t="n">
        <v>4.58999839350056</v>
      </c>
      <c r="S20" s="52" t="n">
        <v>1.8018018018018</v>
      </c>
      <c r="T20" s="54" t="n">
        <v>1.9230769230769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29</v>
      </c>
      <c r="E21" s="59" t="n">
        <v>67.4512722705494</v>
      </c>
      <c r="F21" s="59" t="n">
        <v>30.7116692446201</v>
      </c>
      <c r="G21" s="59"/>
      <c r="H21" s="60" t="n">
        <v>22.4806201550388</v>
      </c>
      <c r="I21" s="56"/>
      <c r="J21" s="57" t="s">
        <v>65</v>
      </c>
      <c r="K21" s="58" t="n">
        <v>11</v>
      </c>
      <c r="L21" s="59" t="n">
        <v>51.8684427678887</v>
      </c>
      <c r="M21" s="59" t="n">
        <v>25.8770361209212</v>
      </c>
      <c r="N21" s="60" t="n">
        <v>14.2857142857143</v>
      </c>
      <c r="O21" s="56"/>
      <c r="P21" s="57" t="s">
        <v>65</v>
      </c>
      <c r="Q21" s="58" t="n">
        <v>7</v>
      </c>
      <c r="R21" s="59" t="n">
        <v>32.1299887545039</v>
      </c>
      <c r="S21" s="59" t="n">
        <v>11.0594942252056</v>
      </c>
      <c r="T21" s="59" t="n">
        <v>13.4615384615385</v>
      </c>
    </row>
    <row r="22" s="26" customFormat="true" ht="32.1" hidden="false" customHeight="true" outlineLevel="0" collapsed="false">
      <c r="A22" s="48" t="n">
        <v>11</v>
      </c>
      <c r="B22" s="49" t="s">
        <v>121</v>
      </c>
      <c r="C22" s="50" t="s">
        <v>122</v>
      </c>
      <c r="D22" s="51" t="n">
        <v>5</v>
      </c>
      <c r="E22" s="52" t="n">
        <v>11.6295297018189</v>
      </c>
      <c r="F22" s="52" t="n">
        <v>4.9139901979248</v>
      </c>
      <c r="G22" s="52"/>
      <c r="H22" s="53" t="n">
        <v>3.8759689922481</v>
      </c>
      <c r="I22" s="49" t="s">
        <v>121</v>
      </c>
      <c r="J22" s="50" t="s">
        <v>122</v>
      </c>
      <c r="K22" s="51" t="n">
        <v>2</v>
      </c>
      <c r="L22" s="52" t="n">
        <v>9.43062595779795</v>
      </c>
      <c r="M22" s="52" t="n">
        <v>5.1552621901373</v>
      </c>
      <c r="N22" s="53" t="n">
        <v>2.5974025974026</v>
      </c>
      <c r="O22" s="49" t="s">
        <v>112</v>
      </c>
      <c r="P22" s="50" t="s">
        <v>113</v>
      </c>
      <c r="Q22" s="51" t="n">
        <v>1</v>
      </c>
      <c r="R22" s="52" t="n">
        <v>4.58999839350056</v>
      </c>
      <c r="S22" s="52" t="n">
        <v>1.7064846416382</v>
      </c>
      <c r="T22" s="54" t="n">
        <v>1.9230769230769</v>
      </c>
    </row>
    <row r="23" s="26" customFormat="true" ht="32.1" hidden="false" customHeight="true" outlineLevel="0" collapsed="false">
      <c r="A23" s="48" t="n">
        <v>12</v>
      </c>
      <c r="B23" s="49" t="s">
        <v>125</v>
      </c>
      <c r="C23" s="50" t="s">
        <v>126</v>
      </c>
      <c r="D23" s="51" t="n">
        <v>4</v>
      </c>
      <c r="E23" s="52" t="n">
        <v>9.30362376145509</v>
      </c>
      <c r="F23" s="52" t="n">
        <v>5.0215973664255</v>
      </c>
      <c r="G23" s="52"/>
      <c r="H23" s="53" t="n">
        <v>3.1007751937984</v>
      </c>
      <c r="I23" s="49" t="s">
        <v>143</v>
      </c>
      <c r="J23" s="50" t="s">
        <v>144</v>
      </c>
      <c r="K23" s="51" t="n">
        <v>1</v>
      </c>
      <c r="L23" s="52" t="n">
        <v>4.71531297889897</v>
      </c>
      <c r="M23" s="52" t="n">
        <v>2.168815943728</v>
      </c>
      <c r="N23" s="53" t="n">
        <v>1.2987012987013</v>
      </c>
      <c r="O23" s="49" t="s">
        <v>127</v>
      </c>
      <c r="P23" s="50" t="s">
        <v>128</v>
      </c>
      <c r="Q23" s="51" t="n">
        <v>1</v>
      </c>
      <c r="R23" s="52" t="n">
        <v>4.58999839350056</v>
      </c>
      <c r="S23" s="52" t="n">
        <v>0.8995502248876</v>
      </c>
      <c r="T23" s="54" t="n">
        <v>1.9230769230769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2</v>
      </c>
      <c r="E24" s="52" t="n">
        <v>9.17999678700113</v>
      </c>
      <c r="F24" s="52" t="n">
        <v>3.0500878592962</v>
      </c>
      <c r="G24" s="52" t="s">
        <v>109</v>
      </c>
      <c r="H24" s="53" t="n">
        <v>1.5503875968992</v>
      </c>
      <c r="I24" s="49" t="s">
        <v>152</v>
      </c>
      <c r="J24" s="50" t="s">
        <v>153</v>
      </c>
      <c r="K24" s="51" t="n">
        <v>1</v>
      </c>
      <c r="L24" s="52" t="n">
        <v>4.71531297889897</v>
      </c>
      <c r="M24" s="52" t="n">
        <v>1.9354838709677</v>
      </c>
      <c r="N24" s="53" t="n">
        <v>1.2987012987013</v>
      </c>
      <c r="O24" s="49" t="s">
        <v>164</v>
      </c>
      <c r="P24" s="50" t="s">
        <v>165</v>
      </c>
      <c r="Q24" s="51" t="n">
        <v>1</v>
      </c>
      <c r="R24" s="52" t="n">
        <v>4.58999839350056</v>
      </c>
      <c r="S24" s="52" t="n">
        <v>2.826420890937</v>
      </c>
      <c r="T24" s="54" t="n">
        <v>1.9230769230769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3</v>
      </c>
      <c r="E25" s="52" t="n">
        <v>6.97771782109132</v>
      </c>
      <c r="F25" s="52" t="n">
        <v>4.5457302158534</v>
      </c>
      <c r="G25" s="52"/>
      <c r="H25" s="53" t="n">
        <v>2.3255813953488</v>
      </c>
      <c r="I25" s="49" t="s">
        <v>159</v>
      </c>
      <c r="J25" s="50" t="s">
        <v>160</v>
      </c>
      <c r="K25" s="51" t="n">
        <v>1</v>
      </c>
      <c r="L25" s="52" t="n">
        <v>4.71531297889897</v>
      </c>
      <c r="M25" s="52" t="n">
        <v>2.5581395348837</v>
      </c>
      <c r="N25" s="53" t="n">
        <v>1.2987012987013</v>
      </c>
      <c r="O25" s="49" t="s">
        <v>161</v>
      </c>
      <c r="P25" s="50" t="s">
        <v>162</v>
      </c>
      <c r="Q25" s="51" t="n">
        <v>1</v>
      </c>
      <c r="R25" s="52" t="n">
        <v>4.58999839350056</v>
      </c>
      <c r="S25" s="52" t="n">
        <v>0.8995502248876</v>
      </c>
      <c r="T25" s="54" t="n">
        <v>1.9230769230769</v>
      </c>
    </row>
    <row r="26" s="26" customFormat="true" ht="32.1" hidden="false" customHeight="true" outlineLevel="0" collapsed="false">
      <c r="A26" s="55" t="n">
        <v>15</v>
      </c>
      <c r="B26" s="61" t="s">
        <v>147</v>
      </c>
      <c r="C26" s="57" t="s">
        <v>148</v>
      </c>
      <c r="D26" s="62" t="n">
        <v>2</v>
      </c>
      <c r="E26" s="59" t="n">
        <v>4.65181188072754</v>
      </c>
      <c r="F26" s="59" t="n">
        <v>2.7226544695771</v>
      </c>
      <c r="G26" s="59"/>
      <c r="H26" s="60" t="n">
        <v>1.5503875968992</v>
      </c>
      <c r="I26" s="61" t="s">
        <v>137</v>
      </c>
      <c r="J26" s="57" t="s">
        <v>138</v>
      </c>
      <c r="K26" s="63" t="n">
        <v>1</v>
      </c>
      <c r="L26" s="59" t="n">
        <v>4.71531297889897</v>
      </c>
      <c r="M26" s="59" t="n">
        <v>2.5581395348837</v>
      </c>
      <c r="N26" s="60" t="n">
        <v>1.2987012987013</v>
      </c>
      <c r="O26" s="61" t="s">
        <v>147</v>
      </c>
      <c r="P26" s="57" t="s">
        <v>148</v>
      </c>
      <c r="Q26" s="63" t="n">
        <v>1</v>
      </c>
      <c r="R26" s="59" t="n">
        <v>4.58999839350056</v>
      </c>
      <c r="S26" s="59" t="n">
        <v>2.1505376344086</v>
      </c>
      <c r="T26" s="59" t="n">
        <v>1.923076923076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5</v>
      </c>
    </row>
    <row r="29" customFormat="false" ht="15.75" hidden="false" customHeight="false" outlineLevel="0" collapsed="false">
      <c r="C29" s="73"/>
      <c r="J29" s="73"/>
      <c r="O29" s="74" t="s">
        <v>25</v>
      </c>
      <c r="P29" s="65" t="s">
        <v>2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6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0</v>
      </c>
      <c r="T4" s="5"/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8"/>
      <c r="H5" s="19"/>
      <c r="I5" s="20"/>
      <c r="J5" s="17" t="s">
        <v>23</v>
      </c>
      <c r="K5" s="21"/>
      <c r="L5" s="22"/>
      <c r="M5" s="22"/>
      <c r="N5" s="23"/>
      <c r="O5" s="24"/>
      <c r="P5" s="17" t="s">
        <v>2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0"/>
      <c r="H6" s="31" t="s">
        <v>29</v>
      </c>
      <c r="I6" s="25" t="s">
        <v>26</v>
      </c>
      <c r="J6" s="28"/>
      <c r="K6" s="29" t="s">
        <v>27</v>
      </c>
      <c r="L6" s="30" t="s">
        <v>28</v>
      </c>
      <c r="M6" s="30"/>
      <c r="N6" s="31" t="s">
        <v>29</v>
      </c>
      <c r="O6" s="25" t="s">
        <v>26</v>
      </c>
      <c r="P6" s="28"/>
      <c r="Q6" s="29" t="s">
        <v>27</v>
      </c>
      <c r="R6" s="30" t="s">
        <v>28</v>
      </c>
      <c r="S6" s="30"/>
      <c r="T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77" t="s">
        <v>33</v>
      </c>
      <c r="G7" s="77"/>
      <c r="H7" s="38" t="s">
        <v>34</v>
      </c>
      <c r="I7" s="35" t="s">
        <v>30</v>
      </c>
      <c r="J7" s="36" t="s">
        <v>31</v>
      </c>
      <c r="K7" s="27"/>
      <c r="L7" s="30" t="s">
        <v>32</v>
      </c>
      <c r="M7" s="37" t="s">
        <v>33</v>
      </c>
      <c r="N7" s="38" t="s">
        <v>34</v>
      </c>
      <c r="O7" s="35" t="s">
        <v>30</v>
      </c>
      <c r="P7" s="36" t="s">
        <v>31</v>
      </c>
      <c r="Q7" s="27"/>
      <c r="R7" s="30" t="s">
        <v>32</v>
      </c>
      <c r="S7" s="37" t="s">
        <v>33</v>
      </c>
      <c r="T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78" t="s">
        <v>32</v>
      </c>
      <c r="G8" s="78"/>
      <c r="H8" s="44" t="s">
        <v>38</v>
      </c>
      <c r="I8" s="41" t="s">
        <v>36</v>
      </c>
      <c r="J8" s="42"/>
      <c r="K8" s="40" t="s">
        <v>37</v>
      </c>
      <c r="L8" s="30"/>
      <c r="M8" s="43" t="s">
        <v>32</v>
      </c>
      <c r="N8" s="44" t="s">
        <v>38</v>
      </c>
      <c r="O8" s="40" t="s">
        <v>36</v>
      </c>
      <c r="P8" s="42"/>
      <c r="Q8" s="40" t="s">
        <v>37</v>
      </c>
      <c r="R8" s="30"/>
      <c r="S8" s="43" t="s">
        <v>32</v>
      </c>
      <c r="T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41</v>
      </c>
      <c r="C10" s="50" t="s">
        <v>42</v>
      </c>
      <c r="D10" s="51" t="n">
        <v>125</v>
      </c>
      <c r="E10" s="52" t="n">
        <v>267.792107631004</v>
      </c>
      <c r="F10" s="52" t="n">
        <v>130.149795405946</v>
      </c>
      <c r="G10" s="52"/>
      <c r="H10" s="53" t="n">
        <v>100</v>
      </c>
      <c r="I10" s="49" t="s">
        <v>41</v>
      </c>
      <c r="J10" s="50" t="s">
        <v>42</v>
      </c>
      <c r="K10" s="51" t="n">
        <v>71</v>
      </c>
      <c r="L10" s="52" t="n">
        <v>300.173339534097</v>
      </c>
      <c r="M10" s="52" t="n">
        <v>156.33901480199</v>
      </c>
      <c r="N10" s="53" t="n">
        <v>100</v>
      </c>
      <c r="O10" s="49" t="s">
        <v>41</v>
      </c>
      <c r="P10" s="50" t="s">
        <v>42</v>
      </c>
      <c r="Q10" s="51" t="n">
        <v>54</v>
      </c>
      <c r="R10" s="52" t="n">
        <v>234.527687296417</v>
      </c>
      <c r="S10" s="52" t="n">
        <v>103.95574982082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35</v>
      </c>
      <c r="E11" s="52" t="n">
        <v>74.9817901366811</v>
      </c>
      <c r="F11" s="52" t="n">
        <v>36.7328785257802</v>
      </c>
      <c r="G11" s="52"/>
      <c r="H11" s="53" t="n">
        <v>28</v>
      </c>
      <c r="I11" s="49" t="s">
        <v>101</v>
      </c>
      <c r="J11" s="50" t="s">
        <v>102</v>
      </c>
      <c r="K11" s="51" t="n">
        <v>20</v>
      </c>
      <c r="L11" s="52" t="n">
        <v>84.555870291295</v>
      </c>
      <c r="M11" s="52" t="n">
        <v>44.2732058198928</v>
      </c>
      <c r="N11" s="53" t="n">
        <v>28.169014084507</v>
      </c>
      <c r="O11" s="49" t="s">
        <v>101</v>
      </c>
      <c r="P11" s="50" t="s">
        <v>102</v>
      </c>
      <c r="Q11" s="51" t="n">
        <v>15</v>
      </c>
      <c r="R11" s="52" t="n">
        <v>65.1465798045603</v>
      </c>
      <c r="S11" s="52" t="n">
        <v>28.4140384592697</v>
      </c>
      <c r="T11" s="54" t="n">
        <v>27.7777777777778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22</v>
      </c>
      <c r="E12" s="52" t="n">
        <v>47.1314109430567</v>
      </c>
      <c r="F12" s="52" t="n">
        <v>24.589231607824</v>
      </c>
      <c r="G12" s="52"/>
      <c r="H12" s="53" t="n">
        <v>17.6</v>
      </c>
      <c r="I12" s="49" t="s">
        <v>103</v>
      </c>
      <c r="J12" s="50" t="s">
        <v>104</v>
      </c>
      <c r="K12" s="51" t="n">
        <v>15</v>
      </c>
      <c r="L12" s="52" t="n">
        <v>63.4169027184712</v>
      </c>
      <c r="M12" s="52" t="n">
        <v>33.5422018030297</v>
      </c>
      <c r="N12" s="53" t="n">
        <v>21.1267605633803</v>
      </c>
      <c r="O12" s="49" t="s">
        <v>103</v>
      </c>
      <c r="P12" s="50" t="s">
        <v>104</v>
      </c>
      <c r="Q12" s="51" t="n">
        <v>7</v>
      </c>
      <c r="R12" s="52" t="n">
        <v>30.4017372421281</v>
      </c>
      <c r="S12" s="52" t="n">
        <v>16.4867104491025</v>
      </c>
      <c r="T12" s="54" t="n">
        <v>12.962962962963</v>
      </c>
    </row>
    <row r="13" s="26" customFormat="true" ht="32.1" hidden="false" customHeight="true" outlineLevel="0" collapsed="false">
      <c r="A13" s="48" t="n">
        <v>3</v>
      </c>
      <c r="B13" s="49" t="s">
        <v>105</v>
      </c>
      <c r="C13" s="50" t="s">
        <v>106</v>
      </c>
      <c r="D13" s="51" t="n">
        <v>12</v>
      </c>
      <c r="E13" s="52" t="n">
        <v>25.7080423325764</v>
      </c>
      <c r="F13" s="52" t="n">
        <v>12.1210483855042</v>
      </c>
      <c r="G13" s="52"/>
      <c r="H13" s="53" t="n">
        <v>9.6</v>
      </c>
      <c r="I13" s="49" t="s">
        <v>105</v>
      </c>
      <c r="J13" s="50" t="s">
        <v>106</v>
      </c>
      <c r="K13" s="51" t="n">
        <v>10</v>
      </c>
      <c r="L13" s="52" t="n">
        <v>42.2779351456475</v>
      </c>
      <c r="M13" s="52" t="n">
        <v>21.9424772442035</v>
      </c>
      <c r="N13" s="53" t="n">
        <v>14.0845070422535</v>
      </c>
      <c r="O13" s="49" t="s">
        <v>110</v>
      </c>
      <c r="P13" s="50" t="s">
        <v>111</v>
      </c>
      <c r="Q13" s="51" t="n">
        <v>4</v>
      </c>
      <c r="R13" s="52" t="n">
        <v>17.3724212812161</v>
      </c>
      <c r="S13" s="52" t="n">
        <v>5.6294589988228</v>
      </c>
      <c r="T13" s="54" t="n">
        <v>7.4074074074074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10</v>
      </c>
      <c r="E14" s="52" t="n">
        <v>21.4233686104803</v>
      </c>
      <c r="F14" s="52" t="n">
        <v>9.6951848918065</v>
      </c>
      <c r="G14" s="52"/>
      <c r="H14" s="53" t="n">
        <v>8</v>
      </c>
      <c r="I14" s="49" t="s">
        <v>114</v>
      </c>
      <c r="J14" s="50" t="s">
        <v>115</v>
      </c>
      <c r="K14" s="51" t="n">
        <v>6</v>
      </c>
      <c r="L14" s="52" t="n">
        <v>25.3667610873885</v>
      </c>
      <c r="M14" s="52" t="n">
        <v>11.7669543937032</v>
      </c>
      <c r="N14" s="53" t="n">
        <v>8.4507042253521</v>
      </c>
      <c r="O14" s="49" t="s">
        <v>112</v>
      </c>
      <c r="P14" s="50" t="s">
        <v>113</v>
      </c>
      <c r="Q14" s="51" t="n">
        <v>4</v>
      </c>
      <c r="R14" s="52" t="n">
        <v>17.3724212812161</v>
      </c>
      <c r="S14" s="52" t="n">
        <v>6.9799338310518</v>
      </c>
      <c r="T14" s="54" t="n">
        <v>7.4074074074074</v>
      </c>
    </row>
    <row r="15" s="26" customFormat="true" ht="32.1" hidden="false" customHeight="true" outlineLevel="0" collapsed="false">
      <c r="A15" s="48" t="n">
        <v>5</v>
      </c>
      <c r="B15" s="49" t="s">
        <v>107</v>
      </c>
      <c r="C15" s="50" t="s">
        <v>108</v>
      </c>
      <c r="D15" s="51" t="n">
        <v>4</v>
      </c>
      <c r="E15" s="52" t="n">
        <v>17.3724212812161</v>
      </c>
      <c r="F15" s="52" t="n">
        <v>9.7711133930182</v>
      </c>
      <c r="G15" s="52" t="s">
        <v>109</v>
      </c>
      <c r="H15" s="53" t="n">
        <v>3.2</v>
      </c>
      <c r="I15" s="49" t="s">
        <v>110</v>
      </c>
      <c r="J15" s="50" t="s">
        <v>111</v>
      </c>
      <c r="K15" s="51" t="n">
        <v>3</v>
      </c>
      <c r="L15" s="52" t="n">
        <v>12.6833805436942</v>
      </c>
      <c r="M15" s="52" t="n">
        <v>7.1644879174828</v>
      </c>
      <c r="N15" s="53" t="n">
        <v>4.2253521126761</v>
      </c>
      <c r="O15" s="49" t="s">
        <v>114</v>
      </c>
      <c r="P15" s="50" t="s">
        <v>115</v>
      </c>
      <c r="Q15" s="51" t="n">
        <v>4</v>
      </c>
      <c r="R15" s="52" t="n">
        <v>17.3724212812161</v>
      </c>
      <c r="S15" s="52" t="n">
        <v>7.9612433380039</v>
      </c>
      <c r="T15" s="54" t="n">
        <v>7.4074074074074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7</v>
      </c>
      <c r="E16" s="52" t="n">
        <v>14.9963580273362</v>
      </c>
      <c r="F16" s="52" t="n">
        <v>6.7921783661096</v>
      </c>
      <c r="G16" s="52"/>
      <c r="H16" s="53" t="n">
        <v>5.6</v>
      </c>
      <c r="I16" s="49" t="s">
        <v>116</v>
      </c>
      <c r="J16" s="50" t="s">
        <v>117</v>
      </c>
      <c r="K16" s="51" t="n">
        <v>3</v>
      </c>
      <c r="L16" s="52" t="n">
        <v>12.6833805436942</v>
      </c>
      <c r="M16" s="52" t="n">
        <v>7.0339821542439</v>
      </c>
      <c r="N16" s="53" t="n">
        <v>4.2253521126761</v>
      </c>
      <c r="O16" s="49" t="s">
        <v>107</v>
      </c>
      <c r="P16" s="50" t="s">
        <v>108</v>
      </c>
      <c r="Q16" s="51" t="n">
        <v>4</v>
      </c>
      <c r="R16" s="52" t="n">
        <v>17.3724212812161</v>
      </c>
      <c r="S16" s="52" t="n">
        <v>9.7711133930182</v>
      </c>
      <c r="T16" s="54" t="n">
        <v>7.4074074074074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6</v>
      </c>
      <c r="E17" s="52" t="n">
        <v>12.8540211662882</v>
      </c>
      <c r="F17" s="52" t="n">
        <v>6.2336481659174</v>
      </c>
      <c r="G17" s="52"/>
      <c r="H17" s="53" t="n">
        <v>4.8</v>
      </c>
      <c r="I17" s="49" t="s">
        <v>131</v>
      </c>
      <c r="J17" s="50" t="s">
        <v>132</v>
      </c>
      <c r="K17" s="51" t="n">
        <v>3</v>
      </c>
      <c r="L17" s="52" t="n">
        <v>12.6833805436942</v>
      </c>
      <c r="M17" s="52" t="n">
        <v>6.4223515229745</v>
      </c>
      <c r="N17" s="53" t="n">
        <v>4.2253521126761</v>
      </c>
      <c r="O17" s="49" t="s">
        <v>105</v>
      </c>
      <c r="P17" s="50" t="s">
        <v>106</v>
      </c>
      <c r="Q17" s="51" t="n">
        <v>2</v>
      </c>
      <c r="R17" s="52" t="n">
        <v>8.68621064060804</v>
      </c>
      <c r="S17" s="52" t="n">
        <v>2.8788080136917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4</v>
      </c>
      <c r="E18" s="52" t="n">
        <v>8.56934744419212</v>
      </c>
      <c r="F18" s="52" t="n">
        <v>4.3755596756935</v>
      </c>
      <c r="G18" s="52"/>
      <c r="H18" s="53" t="n">
        <v>3.2</v>
      </c>
      <c r="I18" s="49" t="s">
        <v>112</v>
      </c>
      <c r="J18" s="50" t="s">
        <v>113</v>
      </c>
      <c r="K18" s="51" t="n">
        <v>2</v>
      </c>
      <c r="L18" s="52" t="n">
        <v>8.4555870291295</v>
      </c>
      <c r="M18" s="52" t="n">
        <v>5.1006564616099</v>
      </c>
      <c r="N18" s="53" t="n">
        <v>2.8169014084507</v>
      </c>
      <c r="O18" s="49" t="s">
        <v>161</v>
      </c>
      <c r="P18" s="50" t="s">
        <v>162</v>
      </c>
      <c r="Q18" s="51" t="n">
        <v>2</v>
      </c>
      <c r="R18" s="52" t="n">
        <v>8.68621064060804</v>
      </c>
      <c r="S18" s="52" t="n">
        <v>3.4961256654894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2</v>
      </c>
      <c r="E19" s="52" t="n">
        <v>8.4555870291295</v>
      </c>
      <c r="F19" s="52" t="n">
        <v>5.1006564616099</v>
      </c>
      <c r="G19" s="52" t="s">
        <v>120</v>
      </c>
      <c r="H19" s="53" t="n">
        <v>1.6</v>
      </c>
      <c r="I19" s="49" t="s">
        <v>118</v>
      </c>
      <c r="J19" s="50" t="s">
        <v>119</v>
      </c>
      <c r="K19" s="51" t="n">
        <v>2</v>
      </c>
      <c r="L19" s="52" t="n">
        <v>8.4555870291295</v>
      </c>
      <c r="M19" s="52" t="n">
        <v>5.1006564616099</v>
      </c>
      <c r="N19" s="53" t="n">
        <v>2.8169014084507</v>
      </c>
      <c r="O19" s="49" t="s">
        <v>139</v>
      </c>
      <c r="P19" s="50" t="s">
        <v>140</v>
      </c>
      <c r="Q19" s="51" t="n">
        <v>2</v>
      </c>
      <c r="R19" s="52" t="n">
        <v>8.68621064060804</v>
      </c>
      <c r="S19" s="52" t="n">
        <v>3.2590866846456</v>
      </c>
      <c r="T19" s="54" t="n">
        <v>3.7037037037037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3</v>
      </c>
      <c r="E20" s="52" t="n">
        <v>6.42701058314409</v>
      </c>
      <c r="F20" s="52" t="n">
        <v>3.1156798536628</v>
      </c>
      <c r="G20" s="52"/>
      <c r="H20" s="53" t="n">
        <v>2.4</v>
      </c>
      <c r="I20" s="49" t="s">
        <v>125</v>
      </c>
      <c r="J20" s="50" t="s">
        <v>126</v>
      </c>
      <c r="K20" s="51" t="n">
        <v>1</v>
      </c>
      <c r="L20" s="52" t="n">
        <v>4.22779351456475</v>
      </c>
      <c r="M20" s="52" t="n">
        <v>1.9275853086741</v>
      </c>
      <c r="N20" s="53" t="n">
        <v>1.4084507042254</v>
      </c>
      <c r="O20" s="49" t="s">
        <v>135</v>
      </c>
      <c r="P20" s="50" t="s">
        <v>136</v>
      </c>
      <c r="Q20" s="51" t="n">
        <v>2</v>
      </c>
      <c r="R20" s="52" t="n">
        <v>8.68621064060804</v>
      </c>
      <c r="S20" s="52" t="n">
        <v>5.0018634152518</v>
      </c>
      <c r="T20" s="54" t="n">
        <v>3.7037037037037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20</v>
      </c>
      <c r="E21" s="59" t="n">
        <v>42.8467372209606</v>
      </c>
      <c r="F21" s="59" t="n">
        <v>19.2936541774119</v>
      </c>
      <c r="G21" s="59"/>
      <c r="H21" s="60" t="n">
        <v>16</v>
      </c>
      <c r="I21" s="56"/>
      <c r="J21" s="57" t="s">
        <v>65</v>
      </c>
      <c r="K21" s="58" t="n">
        <v>6</v>
      </c>
      <c r="L21" s="59" t="n">
        <v>25.3667610873885</v>
      </c>
      <c r="M21" s="59" t="n">
        <v>12.0644557145657</v>
      </c>
      <c r="N21" s="60" t="n">
        <v>8.45070422535211</v>
      </c>
      <c r="O21" s="56"/>
      <c r="P21" s="57" t="s">
        <v>65</v>
      </c>
      <c r="Q21" s="58" t="n">
        <v>8</v>
      </c>
      <c r="R21" s="59" t="n">
        <v>34.7448425624321</v>
      </c>
      <c r="S21" s="59" t="n">
        <v>14.0773675724731</v>
      </c>
      <c r="T21" s="59" t="n">
        <v>14.8148148148148</v>
      </c>
    </row>
    <row r="22" s="26" customFormat="true" ht="32.1" hidden="false" customHeight="true" outlineLevel="0" collapsed="false">
      <c r="A22" s="48" t="n">
        <v>11</v>
      </c>
      <c r="B22" s="49" t="s">
        <v>139</v>
      </c>
      <c r="C22" s="50" t="s">
        <v>140</v>
      </c>
      <c r="D22" s="51" t="n">
        <v>3</v>
      </c>
      <c r="E22" s="52" t="n">
        <v>6.42701058314409</v>
      </c>
      <c r="F22" s="52" t="n">
        <v>2.9271138962304</v>
      </c>
      <c r="G22" s="52"/>
      <c r="H22" s="53" t="n">
        <v>2.4</v>
      </c>
      <c r="I22" s="49" t="s">
        <v>127</v>
      </c>
      <c r="J22" s="50" t="s">
        <v>128</v>
      </c>
      <c r="K22" s="51" t="n">
        <v>1</v>
      </c>
      <c r="L22" s="52" t="n">
        <v>4.22779351456475</v>
      </c>
      <c r="M22" s="52" t="n">
        <v>2.5906735751295</v>
      </c>
      <c r="N22" s="53" t="n">
        <v>1.4084507042254</v>
      </c>
      <c r="O22" s="49" t="s">
        <v>125</v>
      </c>
      <c r="P22" s="50" t="s">
        <v>126</v>
      </c>
      <c r="Q22" s="51" t="n">
        <v>1</v>
      </c>
      <c r="R22" s="52" t="n">
        <v>4.34310532030402</v>
      </c>
      <c r="S22" s="52" t="n">
        <v>1.8121413470251</v>
      </c>
      <c r="T22" s="54" t="n">
        <v>1.8518518518519</v>
      </c>
    </row>
    <row r="23" s="26" customFormat="true" ht="32.1" hidden="false" customHeight="true" outlineLevel="0" collapsed="false">
      <c r="A23" s="48" t="n">
        <v>12</v>
      </c>
      <c r="B23" s="49" t="s">
        <v>123</v>
      </c>
      <c r="C23" s="50" t="s">
        <v>124</v>
      </c>
      <c r="D23" s="51" t="n">
        <v>1</v>
      </c>
      <c r="E23" s="52" t="n">
        <v>4.34310532030402</v>
      </c>
      <c r="F23" s="52" t="n">
        <v>2.0491803278689</v>
      </c>
      <c r="G23" s="52" t="s">
        <v>109</v>
      </c>
      <c r="H23" s="53" t="n">
        <v>0.8</v>
      </c>
      <c r="I23" s="49" t="s">
        <v>139</v>
      </c>
      <c r="J23" s="50" t="s">
        <v>140</v>
      </c>
      <c r="K23" s="51" t="n">
        <v>1</v>
      </c>
      <c r="L23" s="52" t="n">
        <v>4.22779351456475</v>
      </c>
      <c r="M23" s="52" t="n">
        <v>2.1445221445221</v>
      </c>
      <c r="N23" s="53" t="n">
        <v>1.4084507042254</v>
      </c>
      <c r="O23" s="49" t="s">
        <v>116</v>
      </c>
      <c r="P23" s="50" t="s">
        <v>117</v>
      </c>
      <c r="Q23" s="51" t="n">
        <v>1</v>
      </c>
      <c r="R23" s="52" t="n">
        <v>4.34310532030402</v>
      </c>
      <c r="S23" s="52" t="n">
        <v>1.8121413470251</v>
      </c>
      <c r="T23" s="54" t="n">
        <v>1.8518518518519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</v>
      </c>
      <c r="E24" s="52" t="n">
        <v>4.34310532030402</v>
      </c>
      <c r="F24" s="52" t="n">
        <v>1.8121413470251</v>
      </c>
      <c r="G24" s="52" t="s">
        <v>109</v>
      </c>
      <c r="H24" s="53" t="n">
        <v>0.8</v>
      </c>
      <c r="I24" s="49" t="s">
        <v>121</v>
      </c>
      <c r="J24" s="50" t="s">
        <v>122</v>
      </c>
      <c r="K24" s="51" t="n">
        <v>1</v>
      </c>
      <c r="L24" s="52" t="n">
        <v>4.22779351456475</v>
      </c>
      <c r="M24" s="52" t="n">
        <v>2.5099828864803</v>
      </c>
      <c r="N24" s="53" t="n">
        <v>1.4084507042254</v>
      </c>
      <c r="O24" s="49" t="s">
        <v>150</v>
      </c>
      <c r="P24" s="50" t="s">
        <v>151</v>
      </c>
      <c r="Q24" s="51" t="n">
        <v>1</v>
      </c>
      <c r="R24" s="52" t="n">
        <v>4.34310532030402</v>
      </c>
      <c r="S24" s="52" t="n">
        <v>2.2660098522167</v>
      </c>
      <c r="T24" s="54" t="n">
        <v>1.8518518518519</v>
      </c>
    </row>
    <row r="25" s="26" customFormat="true" ht="32.1" hidden="false" customHeight="true" outlineLevel="0" collapsed="false">
      <c r="A25" s="48" t="n">
        <v>14</v>
      </c>
      <c r="B25" s="49" t="s">
        <v>125</v>
      </c>
      <c r="C25" s="50" t="s">
        <v>126</v>
      </c>
      <c r="D25" s="51" t="n">
        <v>2</v>
      </c>
      <c r="E25" s="52" t="n">
        <v>4.28467372209606</v>
      </c>
      <c r="F25" s="52" t="n">
        <v>1.9226212853331</v>
      </c>
      <c r="G25" s="52"/>
      <c r="H25" s="53" t="n">
        <v>1.6</v>
      </c>
      <c r="I25" s="49"/>
      <c r="J25" s="50"/>
      <c r="K25" s="51"/>
      <c r="L25" s="52"/>
      <c r="M25" s="52"/>
      <c r="N25" s="53"/>
      <c r="O25" s="49" t="s">
        <v>127</v>
      </c>
      <c r="P25" s="50" t="s">
        <v>128</v>
      </c>
      <c r="Q25" s="51" t="n">
        <v>1</v>
      </c>
      <c r="R25" s="52" t="n">
        <v>4.34310532030402</v>
      </c>
      <c r="S25" s="52" t="n">
        <v>1.4469453376206</v>
      </c>
      <c r="T25" s="54" t="n">
        <v>1.8518518518519</v>
      </c>
    </row>
    <row r="26" s="26" customFormat="true" ht="32.1" hidden="false" customHeight="true" outlineLevel="0" collapsed="false">
      <c r="A26" s="55" t="n">
        <v>15</v>
      </c>
      <c r="B26" s="61" t="s">
        <v>127</v>
      </c>
      <c r="C26" s="57" t="s">
        <v>128</v>
      </c>
      <c r="D26" s="62" t="n">
        <v>2</v>
      </c>
      <c r="E26" s="59" t="n">
        <v>4.28467372209606</v>
      </c>
      <c r="F26" s="59" t="n">
        <v>2.0222135402132</v>
      </c>
      <c r="G26" s="59"/>
      <c r="H26" s="60" t="n">
        <v>1.6</v>
      </c>
      <c r="I26" s="61"/>
      <c r="J26" s="57"/>
      <c r="K26" s="63"/>
      <c r="L26" s="59"/>
      <c r="M26" s="59"/>
      <c r="N26" s="60"/>
      <c r="O26" s="61" t="s">
        <v>123</v>
      </c>
      <c r="P26" s="57" t="s">
        <v>124</v>
      </c>
      <c r="Q26" s="63" t="n">
        <v>1</v>
      </c>
      <c r="R26" s="59" t="n">
        <v>4.34310532030402</v>
      </c>
      <c r="S26" s="59" t="n">
        <v>2.0491803278689</v>
      </c>
      <c r="T26" s="59" t="n">
        <v>1.851851851851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5</v>
      </c>
    </row>
    <row r="29" customFormat="false" ht="15.75" hidden="false" customHeight="false" outlineLevel="0" collapsed="false">
      <c r="C29" s="73"/>
      <c r="J29" s="73"/>
      <c r="O29" s="74" t="s">
        <v>25</v>
      </c>
      <c r="P29" s="65" t="s">
        <v>2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6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0</v>
      </c>
      <c r="T4" s="5"/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8"/>
      <c r="H5" s="19"/>
      <c r="I5" s="20"/>
      <c r="J5" s="17" t="s">
        <v>23</v>
      </c>
      <c r="K5" s="21"/>
      <c r="L5" s="22"/>
      <c r="M5" s="22"/>
      <c r="N5" s="23"/>
      <c r="O5" s="24"/>
      <c r="P5" s="17" t="s">
        <v>2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0"/>
      <c r="H6" s="31" t="s">
        <v>29</v>
      </c>
      <c r="I6" s="25" t="s">
        <v>26</v>
      </c>
      <c r="J6" s="28"/>
      <c r="K6" s="29" t="s">
        <v>27</v>
      </c>
      <c r="L6" s="30" t="s">
        <v>28</v>
      </c>
      <c r="M6" s="30"/>
      <c r="N6" s="31" t="s">
        <v>29</v>
      </c>
      <c r="O6" s="25" t="s">
        <v>26</v>
      </c>
      <c r="P6" s="28"/>
      <c r="Q6" s="29" t="s">
        <v>27</v>
      </c>
      <c r="R6" s="30" t="s">
        <v>28</v>
      </c>
      <c r="S6" s="30"/>
      <c r="T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77" t="s">
        <v>33</v>
      </c>
      <c r="G7" s="77"/>
      <c r="H7" s="38" t="s">
        <v>34</v>
      </c>
      <c r="I7" s="35" t="s">
        <v>30</v>
      </c>
      <c r="J7" s="36" t="s">
        <v>31</v>
      </c>
      <c r="K7" s="27"/>
      <c r="L7" s="30" t="s">
        <v>32</v>
      </c>
      <c r="M7" s="37" t="s">
        <v>33</v>
      </c>
      <c r="N7" s="38" t="s">
        <v>34</v>
      </c>
      <c r="O7" s="35" t="s">
        <v>30</v>
      </c>
      <c r="P7" s="36" t="s">
        <v>31</v>
      </c>
      <c r="Q7" s="27"/>
      <c r="R7" s="30" t="s">
        <v>32</v>
      </c>
      <c r="S7" s="37" t="s">
        <v>33</v>
      </c>
      <c r="T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78" t="s">
        <v>32</v>
      </c>
      <c r="G8" s="78"/>
      <c r="H8" s="44" t="s">
        <v>38</v>
      </c>
      <c r="I8" s="41" t="s">
        <v>36</v>
      </c>
      <c r="J8" s="42"/>
      <c r="K8" s="40" t="s">
        <v>37</v>
      </c>
      <c r="L8" s="30"/>
      <c r="M8" s="43" t="s">
        <v>32</v>
      </c>
      <c r="N8" s="44" t="s">
        <v>38</v>
      </c>
      <c r="O8" s="40" t="s">
        <v>36</v>
      </c>
      <c r="P8" s="42"/>
      <c r="Q8" s="40" t="s">
        <v>37</v>
      </c>
      <c r="R8" s="30"/>
      <c r="S8" s="43" t="s">
        <v>32</v>
      </c>
      <c r="T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41</v>
      </c>
      <c r="C10" s="50" t="s">
        <v>42</v>
      </c>
      <c r="D10" s="51" t="n">
        <v>161</v>
      </c>
      <c r="E10" s="52" t="n">
        <v>196.289997134898</v>
      </c>
      <c r="F10" s="52" t="n">
        <v>109.288565142265</v>
      </c>
      <c r="G10" s="52"/>
      <c r="H10" s="53" t="n">
        <v>100</v>
      </c>
      <c r="I10" s="49" t="s">
        <v>41</v>
      </c>
      <c r="J10" s="50" t="s">
        <v>42</v>
      </c>
      <c r="K10" s="51" t="n">
        <v>95</v>
      </c>
      <c r="L10" s="52" t="n">
        <v>234.157403071159</v>
      </c>
      <c r="M10" s="52" t="n">
        <v>138.515144506587</v>
      </c>
      <c r="N10" s="53" t="n">
        <v>100</v>
      </c>
      <c r="O10" s="49" t="s">
        <v>41</v>
      </c>
      <c r="P10" s="50" t="s">
        <v>42</v>
      </c>
      <c r="Q10" s="51" t="n">
        <v>66</v>
      </c>
      <c r="R10" s="52" t="n">
        <v>159.226064824309</v>
      </c>
      <c r="S10" s="52" t="n">
        <v>84.12429577784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7</v>
      </c>
      <c r="C11" s="50" t="s">
        <v>108</v>
      </c>
      <c r="D11" s="51" t="n">
        <v>15</v>
      </c>
      <c r="E11" s="52" t="n">
        <v>36.1877420055247</v>
      </c>
      <c r="F11" s="52" t="n">
        <v>18.611473626644</v>
      </c>
      <c r="G11" s="52" t="s">
        <v>109</v>
      </c>
      <c r="H11" s="53" t="n">
        <v>9.3167701863354</v>
      </c>
      <c r="I11" s="49" t="s">
        <v>105</v>
      </c>
      <c r="J11" s="50" t="s">
        <v>106</v>
      </c>
      <c r="K11" s="51" t="n">
        <v>19</v>
      </c>
      <c r="L11" s="52" t="n">
        <v>46.8314806142318</v>
      </c>
      <c r="M11" s="52" t="n">
        <v>27.7442494979062</v>
      </c>
      <c r="N11" s="53" t="n">
        <v>20</v>
      </c>
      <c r="O11" s="49" t="s">
        <v>107</v>
      </c>
      <c r="P11" s="50" t="s">
        <v>108</v>
      </c>
      <c r="Q11" s="51" t="n">
        <v>15</v>
      </c>
      <c r="R11" s="52" t="n">
        <v>36.1877420055247</v>
      </c>
      <c r="S11" s="52" t="n">
        <v>18.611473626644</v>
      </c>
      <c r="T11" s="54" t="n">
        <v>22.7272727272727</v>
      </c>
    </row>
    <row r="12" s="26" customFormat="true" ht="32.1" hidden="false" customHeight="true" outlineLevel="0" collapsed="false">
      <c r="A12" s="48" t="n">
        <v>2</v>
      </c>
      <c r="B12" s="49" t="s">
        <v>105</v>
      </c>
      <c r="C12" s="50" t="s">
        <v>106</v>
      </c>
      <c r="D12" s="51" t="n">
        <v>24</v>
      </c>
      <c r="E12" s="52" t="n">
        <v>29.2606206909164</v>
      </c>
      <c r="F12" s="52" t="n">
        <v>15.8603301173089</v>
      </c>
      <c r="G12" s="52"/>
      <c r="H12" s="53" t="n">
        <v>14.9068322981366</v>
      </c>
      <c r="I12" s="49" t="s">
        <v>101</v>
      </c>
      <c r="J12" s="50" t="s">
        <v>102</v>
      </c>
      <c r="K12" s="51" t="n">
        <v>18</v>
      </c>
      <c r="L12" s="52" t="n">
        <v>44.3666658450617</v>
      </c>
      <c r="M12" s="52" t="n">
        <v>26.0524363303208</v>
      </c>
      <c r="N12" s="53" t="n">
        <v>18.9473684210526</v>
      </c>
      <c r="O12" s="49" t="s">
        <v>103</v>
      </c>
      <c r="P12" s="50" t="s">
        <v>104</v>
      </c>
      <c r="Q12" s="51" t="n">
        <v>6</v>
      </c>
      <c r="R12" s="52" t="n">
        <v>14.4750968022099</v>
      </c>
      <c r="S12" s="52" t="n">
        <v>7.0722280373506</v>
      </c>
      <c r="T12" s="54" t="n">
        <v>9.0909090909091</v>
      </c>
    </row>
    <row r="13" s="26" customFormat="true" ht="32.1" hidden="false" customHeight="true" outlineLevel="0" collapsed="false">
      <c r="A13" s="48" t="n">
        <v>3</v>
      </c>
      <c r="B13" s="49" t="s">
        <v>101</v>
      </c>
      <c r="C13" s="50" t="s">
        <v>102</v>
      </c>
      <c r="D13" s="51" t="n">
        <v>24</v>
      </c>
      <c r="E13" s="52" t="n">
        <v>29.2606206909164</v>
      </c>
      <c r="F13" s="52" t="n">
        <v>16.2974197701136</v>
      </c>
      <c r="G13" s="52"/>
      <c r="H13" s="53" t="n">
        <v>14.9068322981366</v>
      </c>
      <c r="I13" s="49" t="s">
        <v>103</v>
      </c>
      <c r="J13" s="50" t="s">
        <v>104</v>
      </c>
      <c r="K13" s="51" t="n">
        <v>13</v>
      </c>
      <c r="L13" s="52" t="n">
        <v>32.0425919992113</v>
      </c>
      <c r="M13" s="52" t="n">
        <v>18.6473393240046</v>
      </c>
      <c r="N13" s="53" t="n">
        <v>13.6842105263158</v>
      </c>
      <c r="O13" s="49" t="s">
        <v>101</v>
      </c>
      <c r="P13" s="50" t="s">
        <v>102</v>
      </c>
      <c r="Q13" s="51" t="n">
        <v>6</v>
      </c>
      <c r="R13" s="52" t="n">
        <v>14.4750968022099</v>
      </c>
      <c r="S13" s="52" t="n">
        <v>7.6541896215961</v>
      </c>
      <c r="T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19</v>
      </c>
      <c r="E14" s="52" t="n">
        <v>23.1646580469755</v>
      </c>
      <c r="F14" s="52" t="n">
        <v>12.5860999865903</v>
      </c>
      <c r="G14" s="52"/>
      <c r="H14" s="53" t="n">
        <v>11.8012422360248</v>
      </c>
      <c r="I14" s="49" t="s">
        <v>110</v>
      </c>
      <c r="J14" s="50" t="s">
        <v>111</v>
      </c>
      <c r="K14" s="51" t="n">
        <v>9</v>
      </c>
      <c r="L14" s="52" t="n">
        <v>22.1833329225309</v>
      </c>
      <c r="M14" s="52" t="n">
        <v>13.6342905682452</v>
      </c>
      <c r="N14" s="53" t="n">
        <v>9.4736842105263</v>
      </c>
      <c r="O14" s="49" t="s">
        <v>105</v>
      </c>
      <c r="P14" s="50" t="s">
        <v>106</v>
      </c>
      <c r="Q14" s="51" t="n">
        <v>5</v>
      </c>
      <c r="R14" s="52" t="n">
        <v>12.0625806685082</v>
      </c>
      <c r="S14" s="52" t="n">
        <v>5.6611349474866</v>
      </c>
      <c r="T14" s="54" t="n">
        <v>7.5757575757576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0</v>
      </c>
      <c r="E15" s="52" t="n">
        <v>12.1919252878818</v>
      </c>
      <c r="F15" s="52" t="n">
        <v>5.875808186857</v>
      </c>
      <c r="G15" s="52"/>
      <c r="H15" s="53" t="n">
        <v>6.2111801242236</v>
      </c>
      <c r="I15" s="49" t="s">
        <v>112</v>
      </c>
      <c r="J15" s="50" t="s">
        <v>113</v>
      </c>
      <c r="K15" s="51" t="n">
        <v>7</v>
      </c>
      <c r="L15" s="52" t="n">
        <v>17.2537033841907</v>
      </c>
      <c r="M15" s="52" t="n">
        <v>9.0263640830066</v>
      </c>
      <c r="N15" s="53" t="n">
        <v>7.3684210526316</v>
      </c>
      <c r="O15" s="49" t="s">
        <v>123</v>
      </c>
      <c r="P15" s="50" t="s">
        <v>124</v>
      </c>
      <c r="Q15" s="51" t="n">
        <v>4</v>
      </c>
      <c r="R15" s="52" t="n">
        <v>9.65006453480658</v>
      </c>
      <c r="S15" s="52" t="n">
        <v>5.0261720839317</v>
      </c>
      <c r="T15" s="54" t="n">
        <v>6.0606060606061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9</v>
      </c>
      <c r="E16" s="52" t="n">
        <v>10.9727327590937</v>
      </c>
      <c r="F16" s="52" t="n">
        <v>6.3927779982257</v>
      </c>
      <c r="G16" s="52"/>
      <c r="H16" s="53" t="n">
        <v>5.5900621118012</v>
      </c>
      <c r="I16" s="49" t="s">
        <v>116</v>
      </c>
      <c r="J16" s="50" t="s">
        <v>117</v>
      </c>
      <c r="K16" s="51" t="n">
        <v>5</v>
      </c>
      <c r="L16" s="52" t="n">
        <v>12.3240738458505</v>
      </c>
      <c r="M16" s="52" t="n">
        <v>8.4351988043566</v>
      </c>
      <c r="N16" s="53" t="n">
        <v>5.2631578947368</v>
      </c>
      <c r="O16" s="49" t="s">
        <v>112</v>
      </c>
      <c r="P16" s="50" t="s">
        <v>113</v>
      </c>
      <c r="Q16" s="51" t="n">
        <v>3</v>
      </c>
      <c r="R16" s="52" t="n">
        <v>7.23754840110493</v>
      </c>
      <c r="S16" s="52" t="n">
        <v>2.9781865695178</v>
      </c>
      <c r="T16" s="54" t="n">
        <v>4.5454545454545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4</v>
      </c>
      <c r="E17" s="52" t="n">
        <v>9.85925907668039</v>
      </c>
      <c r="F17" s="52" t="n">
        <v>5.8870183329774</v>
      </c>
      <c r="G17" s="52" t="s">
        <v>120</v>
      </c>
      <c r="H17" s="53" t="n">
        <v>2.4844720496894</v>
      </c>
      <c r="I17" s="49" t="s">
        <v>114</v>
      </c>
      <c r="J17" s="50" t="s">
        <v>115</v>
      </c>
      <c r="K17" s="51" t="n">
        <v>5</v>
      </c>
      <c r="L17" s="52" t="n">
        <v>12.3240738458505</v>
      </c>
      <c r="M17" s="52" t="n">
        <v>7.2482842056878</v>
      </c>
      <c r="N17" s="53" t="n">
        <v>5.2631578947368</v>
      </c>
      <c r="O17" s="49" t="s">
        <v>114</v>
      </c>
      <c r="P17" s="50" t="s">
        <v>115</v>
      </c>
      <c r="Q17" s="51" t="n">
        <v>3</v>
      </c>
      <c r="R17" s="52" t="n">
        <v>7.23754840110493</v>
      </c>
      <c r="S17" s="52" t="n">
        <v>3.4131803868646</v>
      </c>
      <c r="T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8</v>
      </c>
      <c r="E18" s="52" t="n">
        <v>9.75354023030547</v>
      </c>
      <c r="F18" s="52" t="n">
        <v>5.2691141479857</v>
      </c>
      <c r="G18" s="52"/>
      <c r="H18" s="53" t="n">
        <v>4.9689440993789</v>
      </c>
      <c r="I18" s="49" t="s">
        <v>125</v>
      </c>
      <c r="J18" s="50" t="s">
        <v>126</v>
      </c>
      <c r="K18" s="51" t="n">
        <v>4</v>
      </c>
      <c r="L18" s="52" t="n">
        <v>9.85925907668039</v>
      </c>
      <c r="M18" s="52" t="n">
        <v>5.4034714039131</v>
      </c>
      <c r="N18" s="53" t="n">
        <v>4.2105263157895</v>
      </c>
      <c r="O18" s="49" t="s">
        <v>133</v>
      </c>
      <c r="P18" s="50" t="s">
        <v>134</v>
      </c>
      <c r="Q18" s="51" t="n">
        <v>3</v>
      </c>
      <c r="R18" s="52" t="n">
        <v>7.23754840110493</v>
      </c>
      <c r="S18" s="52" t="n">
        <v>4.6078392550636</v>
      </c>
      <c r="T18" s="54" t="n">
        <v>4.5454545454545</v>
      </c>
    </row>
    <row r="19" s="26" customFormat="true" ht="32.1" hidden="false" customHeight="true" outlineLevel="0" collapsed="false">
      <c r="A19" s="48" t="n">
        <v>9</v>
      </c>
      <c r="B19" s="49" t="s">
        <v>123</v>
      </c>
      <c r="C19" s="50" t="s">
        <v>124</v>
      </c>
      <c r="D19" s="51" t="n">
        <v>4</v>
      </c>
      <c r="E19" s="52" t="n">
        <v>9.65006453480658</v>
      </c>
      <c r="F19" s="52" t="n">
        <v>5.0261720839317</v>
      </c>
      <c r="G19" s="52" t="s">
        <v>109</v>
      </c>
      <c r="H19" s="53" t="n">
        <v>2.4844720496894</v>
      </c>
      <c r="I19" s="49" t="s">
        <v>118</v>
      </c>
      <c r="J19" s="50" t="s">
        <v>119</v>
      </c>
      <c r="K19" s="51" t="n">
        <v>4</v>
      </c>
      <c r="L19" s="52" t="n">
        <v>9.85925907668039</v>
      </c>
      <c r="M19" s="52" t="n">
        <v>5.8870183329774</v>
      </c>
      <c r="N19" s="53" t="n">
        <v>4.2105263157895</v>
      </c>
      <c r="O19" s="49" t="s">
        <v>139</v>
      </c>
      <c r="P19" s="50" t="s">
        <v>140</v>
      </c>
      <c r="Q19" s="51" t="n">
        <v>3</v>
      </c>
      <c r="R19" s="52" t="n">
        <v>7.23754840110493</v>
      </c>
      <c r="S19" s="52" t="n">
        <v>3.4418172711716</v>
      </c>
      <c r="T19" s="54" t="n">
        <v>4.5454545454545</v>
      </c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7</v>
      </c>
      <c r="E20" s="52" t="n">
        <v>8.53434770151729</v>
      </c>
      <c r="F20" s="52" t="n">
        <v>5.6820797546965</v>
      </c>
      <c r="G20" s="52"/>
      <c r="H20" s="53" t="n">
        <v>4.3478260869565</v>
      </c>
      <c r="I20" s="49" t="s">
        <v>135</v>
      </c>
      <c r="J20" s="50" t="s">
        <v>136</v>
      </c>
      <c r="K20" s="51" t="n">
        <v>3</v>
      </c>
      <c r="L20" s="52" t="n">
        <v>7.39444430751029</v>
      </c>
      <c r="M20" s="52" t="n">
        <v>3.7480452849676</v>
      </c>
      <c r="N20" s="53" t="n">
        <v>3.1578947368421</v>
      </c>
      <c r="O20" s="49" t="s">
        <v>116</v>
      </c>
      <c r="P20" s="50" t="s">
        <v>117</v>
      </c>
      <c r="Q20" s="51" t="n">
        <v>2</v>
      </c>
      <c r="R20" s="52" t="n">
        <v>4.82503226740329</v>
      </c>
      <c r="S20" s="52" t="n">
        <v>3.2684254319789</v>
      </c>
      <c r="T20" s="54" t="n">
        <v>3.030303030303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37</v>
      </c>
      <c r="E21" s="59" t="n">
        <v>45.1101235651628</v>
      </c>
      <c r="F21" s="59" t="n">
        <v>26.2652207194073</v>
      </c>
      <c r="G21" s="59"/>
      <c r="H21" s="60" t="n">
        <v>22.9813664596273</v>
      </c>
      <c r="I21" s="56"/>
      <c r="J21" s="57" t="s">
        <v>65</v>
      </c>
      <c r="K21" s="58" t="n">
        <v>8</v>
      </c>
      <c r="L21" s="59" t="n">
        <v>19.7185181533608</v>
      </c>
      <c r="M21" s="59" t="n">
        <v>12.6884466712011</v>
      </c>
      <c r="N21" s="60" t="n">
        <v>8.42105263157895</v>
      </c>
      <c r="O21" s="56"/>
      <c r="P21" s="57" t="s">
        <v>65</v>
      </c>
      <c r="Q21" s="58" t="n">
        <v>16</v>
      </c>
      <c r="R21" s="59" t="n">
        <v>38.6002581392263</v>
      </c>
      <c r="S21" s="59" t="n">
        <v>22.3896485462389</v>
      </c>
      <c r="T21" s="59" t="n">
        <v>24.2424242424242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3</v>
      </c>
      <c r="E22" s="52" t="n">
        <v>7.23754840110493</v>
      </c>
      <c r="F22" s="52" t="n">
        <v>4.6078392550636</v>
      </c>
      <c r="G22" s="52" t="s">
        <v>109</v>
      </c>
      <c r="H22" s="53" t="n">
        <v>1.8633540372671</v>
      </c>
      <c r="I22" s="49" t="s">
        <v>161</v>
      </c>
      <c r="J22" s="50" t="s">
        <v>162</v>
      </c>
      <c r="K22" s="51" t="n">
        <v>2</v>
      </c>
      <c r="L22" s="52" t="n">
        <v>4.92962953834019</v>
      </c>
      <c r="M22" s="52" t="n">
        <v>3.2191459049096</v>
      </c>
      <c r="N22" s="53" t="n">
        <v>2.1052631578947</v>
      </c>
      <c r="O22" s="49" t="s">
        <v>131</v>
      </c>
      <c r="P22" s="50" t="s">
        <v>132</v>
      </c>
      <c r="Q22" s="51" t="n">
        <v>2</v>
      </c>
      <c r="R22" s="52" t="n">
        <v>4.82503226740329</v>
      </c>
      <c r="S22" s="52" t="n">
        <v>2.4296715221837</v>
      </c>
      <c r="T22" s="54" t="n">
        <v>3.030303030303</v>
      </c>
    </row>
    <row r="23" s="26" customFormat="true" ht="32.1" hidden="false" customHeight="true" outlineLevel="0" collapsed="false">
      <c r="A23" s="48" t="n">
        <v>12</v>
      </c>
      <c r="B23" s="49" t="s">
        <v>135</v>
      </c>
      <c r="C23" s="50" t="s">
        <v>136</v>
      </c>
      <c r="D23" s="51" t="n">
        <v>5</v>
      </c>
      <c r="E23" s="52" t="n">
        <v>6.09596264394092</v>
      </c>
      <c r="F23" s="52" t="n">
        <v>3.3130230786365</v>
      </c>
      <c r="G23" s="52"/>
      <c r="H23" s="53" t="n">
        <v>3.1055900621118</v>
      </c>
      <c r="I23" s="49" t="s">
        <v>121</v>
      </c>
      <c r="J23" s="50" t="s">
        <v>122</v>
      </c>
      <c r="K23" s="51" t="n">
        <v>2</v>
      </c>
      <c r="L23" s="52" t="n">
        <v>4.92962953834019</v>
      </c>
      <c r="M23" s="52" t="n">
        <v>3.2303245440447</v>
      </c>
      <c r="N23" s="53" t="n">
        <v>2.1052631578947</v>
      </c>
      <c r="O23" s="49" t="s">
        <v>129</v>
      </c>
      <c r="P23" s="50" t="s">
        <v>130</v>
      </c>
      <c r="Q23" s="51" t="n">
        <v>2</v>
      </c>
      <c r="R23" s="52" t="n">
        <v>4.82503226740329</v>
      </c>
      <c r="S23" s="52" t="n">
        <v>2.991275446614</v>
      </c>
      <c r="T23" s="54" t="n">
        <v>3.030303030303</v>
      </c>
    </row>
    <row r="24" s="26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4</v>
      </c>
      <c r="E24" s="52" t="n">
        <v>4.87677011515273</v>
      </c>
      <c r="F24" s="52" t="n">
        <v>2.5550645137048</v>
      </c>
      <c r="G24" s="52"/>
      <c r="H24" s="53" t="n">
        <v>2.4844720496894</v>
      </c>
      <c r="I24" s="49" t="s">
        <v>127</v>
      </c>
      <c r="J24" s="50" t="s">
        <v>128</v>
      </c>
      <c r="K24" s="51" t="n">
        <v>1</v>
      </c>
      <c r="L24" s="52" t="n">
        <v>2.4648147691701</v>
      </c>
      <c r="M24" s="52" t="n">
        <v>1.6378525932666</v>
      </c>
      <c r="N24" s="53" t="n">
        <v>1.0526315789474</v>
      </c>
      <c r="O24" s="49" t="s">
        <v>121</v>
      </c>
      <c r="P24" s="50" t="s">
        <v>122</v>
      </c>
      <c r="Q24" s="51" t="n">
        <v>2</v>
      </c>
      <c r="R24" s="52" t="n">
        <v>4.82503226740329</v>
      </c>
      <c r="S24" s="52" t="n">
        <v>2.4897517273298</v>
      </c>
      <c r="T24" s="54" t="n">
        <v>3.030303030303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4</v>
      </c>
      <c r="E25" s="52" t="n">
        <v>4.87677011515273</v>
      </c>
      <c r="F25" s="52" t="n">
        <v>2.6085304634845</v>
      </c>
      <c r="G25" s="52"/>
      <c r="H25" s="53" t="n">
        <v>2.4844720496894</v>
      </c>
      <c r="I25" s="49" t="s">
        <v>139</v>
      </c>
      <c r="J25" s="50" t="s">
        <v>140</v>
      </c>
      <c r="K25" s="51" t="n">
        <v>1</v>
      </c>
      <c r="L25" s="52" t="n">
        <v>2.4648147691701</v>
      </c>
      <c r="M25" s="52" t="n">
        <v>1.6685205784205</v>
      </c>
      <c r="N25" s="53" t="n">
        <v>1.0526315789474</v>
      </c>
      <c r="O25" s="49" t="s">
        <v>135</v>
      </c>
      <c r="P25" s="50" t="s">
        <v>136</v>
      </c>
      <c r="Q25" s="51" t="n">
        <v>2</v>
      </c>
      <c r="R25" s="52" t="n">
        <v>4.82503226740329</v>
      </c>
      <c r="S25" s="52" t="n">
        <v>2.8845266121959</v>
      </c>
      <c r="T25" s="54" t="n">
        <v>3.030303030303</v>
      </c>
    </row>
    <row r="26" s="26" customFormat="true" ht="32.1" hidden="false" customHeight="true" outlineLevel="0" collapsed="false">
      <c r="A26" s="55" t="n">
        <v>15</v>
      </c>
      <c r="B26" s="61" t="s">
        <v>121</v>
      </c>
      <c r="C26" s="57" t="s">
        <v>122</v>
      </c>
      <c r="D26" s="62" t="n">
        <v>4</v>
      </c>
      <c r="E26" s="59" t="n">
        <v>4.87677011515273</v>
      </c>
      <c r="F26" s="59" t="n">
        <v>2.7464563631323</v>
      </c>
      <c r="G26" s="59"/>
      <c r="H26" s="60" t="n">
        <v>2.4844720496894</v>
      </c>
      <c r="I26" s="61"/>
      <c r="J26" s="57"/>
      <c r="K26" s="63"/>
      <c r="L26" s="59"/>
      <c r="M26" s="59"/>
      <c r="N26" s="60"/>
      <c r="O26" s="61" t="s">
        <v>161</v>
      </c>
      <c r="P26" s="57" t="s">
        <v>162</v>
      </c>
      <c r="Q26" s="63" t="n">
        <v>1</v>
      </c>
      <c r="R26" s="59" t="n">
        <v>2.41251613370164</v>
      </c>
      <c r="S26" s="59" t="n">
        <v>0.9538950715421</v>
      </c>
      <c r="T26" s="59" t="n">
        <v>1.51515151515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5</v>
      </c>
    </row>
    <row r="29" customFormat="false" ht="15.75" hidden="false" customHeight="false" outlineLevel="0" collapsed="false">
      <c r="C29" s="73"/>
      <c r="J29" s="73"/>
      <c r="O29" s="74" t="s">
        <v>25</v>
      </c>
      <c r="P29" s="65" t="s">
        <v>2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T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6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0</v>
      </c>
      <c r="T4" s="5"/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8"/>
      <c r="H5" s="19"/>
      <c r="I5" s="20"/>
      <c r="J5" s="17" t="s">
        <v>23</v>
      </c>
      <c r="K5" s="21"/>
      <c r="L5" s="22"/>
      <c r="M5" s="22"/>
      <c r="N5" s="23"/>
      <c r="O5" s="24"/>
      <c r="P5" s="17" t="s">
        <v>2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0"/>
      <c r="H6" s="31" t="s">
        <v>29</v>
      </c>
      <c r="I6" s="25" t="s">
        <v>26</v>
      </c>
      <c r="J6" s="28"/>
      <c r="K6" s="29" t="s">
        <v>27</v>
      </c>
      <c r="L6" s="30" t="s">
        <v>28</v>
      </c>
      <c r="M6" s="30"/>
      <c r="N6" s="31" t="s">
        <v>29</v>
      </c>
      <c r="O6" s="25" t="s">
        <v>26</v>
      </c>
      <c r="P6" s="28"/>
      <c r="Q6" s="29" t="s">
        <v>27</v>
      </c>
      <c r="R6" s="30" t="s">
        <v>28</v>
      </c>
      <c r="S6" s="30"/>
      <c r="T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77" t="s">
        <v>33</v>
      </c>
      <c r="G7" s="77"/>
      <c r="H7" s="38" t="s">
        <v>34</v>
      </c>
      <c r="I7" s="35" t="s">
        <v>30</v>
      </c>
      <c r="J7" s="36" t="s">
        <v>31</v>
      </c>
      <c r="K7" s="27"/>
      <c r="L7" s="30" t="s">
        <v>32</v>
      </c>
      <c r="M7" s="37" t="s">
        <v>33</v>
      </c>
      <c r="N7" s="38" t="s">
        <v>34</v>
      </c>
      <c r="O7" s="35" t="s">
        <v>30</v>
      </c>
      <c r="P7" s="36" t="s">
        <v>31</v>
      </c>
      <c r="Q7" s="27"/>
      <c r="R7" s="30" t="s">
        <v>32</v>
      </c>
      <c r="S7" s="37" t="s">
        <v>33</v>
      </c>
      <c r="T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78" t="s">
        <v>32</v>
      </c>
      <c r="G8" s="78"/>
      <c r="H8" s="44" t="s">
        <v>38</v>
      </c>
      <c r="I8" s="41" t="s">
        <v>36</v>
      </c>
      <c r="J8" s="42"/>
      <c r="K8" s="40" t="s">
        <v>37</v>
      </c>
      <c r="L8" s="30"/>
      <c r="M8" s="43" t="s">
        <v>32</v>
      </c>
      <c r="N8" s="44" t="s">
        <v>38</v>
      </c>
      <c r="O8" s="40" t="s">
        <v>36</v>
      </c>
      <c r="P8" s="42"/>
      <c r="Q8" s="40" t="s">
        <v>37</v>
      </c>
      <c r="R8" s="30"/>
      <c r="S8" s="43" t="s">
        <v>32</v>
      </c>
      <c r="T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41</v>
      </c>
      <c r="C10" s="50" t="s">
        <v>42</v>
      </c>
      <c r="D10" s="51" t="n">
        <v>105</v>
      </c>
      <c r="E10" s="52" t="n">
        <v>198.2141845846</v>
      </c>
      <c r="F10" s="52" t="n">
        <v>97.2334361160567</v>
      </c>
      <c r="G10" s="52"/>
      <c r="H10" s="53" t="n">
        <v>100</v>
      </c>
      <c r="I10" s="49" t="s">
        <v>41</v>
      </c>
      <c r="J10" s="50" t="s">
        <v>42</v>
      </c>
      <c r="K10" s="51" t="n">
        <v>56</v>
      </c>
      <c r="L10" s="52" t="n">
        <v>215.090933533061</v>
      </c>
      <c r="M10" s="52" t="n">
        <v>118.977623149695</v>
      </c>
      <c r="N10" s="53" t="n">
        <v>100</v>
      </c>
      <c r="O10" s="49" t="s">
        <v>41</v>
      </c>
      <c r="P10" s="50" t="s">
        <v>42</v>
      </c>
      <c r="Q10" s="51" t="n">
        <v>49</v>
      </c>
      <c r="R10" s="52" t="n">
        <v>181.902552204176</v>
      </c>
      <c r="S10" s="52" t="n">
        <v>79.371786185265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21</v>
      </c>
      <c r="E11" s="52" t="n">
        <v>39.6428369169199</v>
      </c>
      <c r="F11" s="52" t="n">
        <v>18.825636287287</v>
      </c>
      <c r="G11" s="52"/>
      <c r="H11" s="53" t="n">
        <v>20</v>
      </c>
      <c r="I11" s="49" t="s">
        <v>101</v>
      </c>
      <c r="J11" s="50" t="s">
        <v>102</v>
      </c>
      <c r="K11" s="51" t="n">
        <v>11</v>
      </c>
      <c r="L11" s="52" t="n">
        <v>42.2500048011369</v>
      </c>
      <c r="M11" s="52" t="n">
        <v>21.7087265839867</v>
      </c>
      <c r="N11" s="53" t="n">
        <v>19.6428571428571</v>
      </c>
      <c r="O11" s="49" t="s">
        <v>101</v>
      </c>
      <c r="P11" s="50" t="s">
        <v>102</v>
      </c>
      <c r="Q11" s="51" t="n">
        <v>10</v>
      </c>
      <c r="R11" s="52" t="n">
        <v>37.122969837587</v>
      </c>
      <c r="S11" s="52" t="n">
        <v>15.7685653991486</v>
      </c>
      <c r="T11" s="54" t="n">
        <v>20.4081632653061</v>
      </c>
    </row>
    <row r="12" s="26" customFormat="true" ht="32.1" hidden="false" customHeight="true" outlineLevel="0" collapsed="false">
      <c r="A12" s="48" t="n">
        <v>2</v>
      </c>
      <c r="B12" s="49" t="s">
        <v>105</v>
      </c>
      <c r="C12" s="50" t="s">
        <v>106</v>
      </c>
      <c r="D12" s="51" t="n">
        <v>15</v>
      </c>
      <c r="E12" s="52" t="n">
        <v>28.3163120835142</v>
      </c>
      <c r="F12" s="52" t="n">
        <v>13.8913289749376</v>
      </c>
      <c r="G12" s="52"/>
      <c r="H12" s="53" t="n">
        <v>14.2857142857143</v>
      </c>
      <c r="I12" s="49" t="s">
        <v>110</v>
      </c>
      <c r="J12" s="50" t="s">
        <v>111</v>
      </c>
      <c r="K12" s="51" t="n">
        <v>9</v>
      </c>
      <c r="L12" s="52" t="n">
        <v>34.5681857463847</v>
      </c>
      <c r="M12" s="52" t="n">
        <v>20.7568459417739</v>
      </c>
      <c r="N12" s="53" t="n">
        <v>16.0714285714286</v>
      </c>
      <c r="O12" s="49" t="s">
        <v>105</v>
      </c>
      <c r="P12" s="50" t="s">
        <v>106</v>
      </c>
      <c r="Q12" s="51" t="n">
        <v>8</v>
      </c>
      <c r="R12" s="52" t="n">
        <v>29.6983758700696</v>
      </c>
      <c r="S12" s="52" t="n">
        <v>11.2772814489153</v>
      </c>
      <c r="T12" s="54" t="n">
        <v>16.3265306122449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13</v>
      </c>
      <c r="E13" s="52" t="n">
        <v>24.5408038057123</v>
      </c>
      <c r="F13" s="52" t="n">
        <v>12.5308923791888</v>
      </c>
      <c r="G13" s="52"/>
      <c r="H13" s="53" t="n">
        <v>12.3809523809524</v>
      </c>
      <c r="I13" s="49" t="s">
        <v>105</v>
      </c>
      <c r="J13" s="50" t="s">
        <v>106</v>
      </c>
      <c r="K13" s="51" t="n">
        <v>7</v>
      </c>
      <c r="L13" s="52" t="n">
        <v>26.8863666916326</v>
      </c>
      <c r="M13" s="52" t="n">
        <v>15.825852091152</v>
      </c>
      <c r="N13" s="53" t="n">
        <v>12.5</v>
      </c>
      <c r="O13" s="49" t="s">
        <v>103</v>
      </c>
      <c r="P13" s="50" t="s">
        <v>104</v>
      </c>
      <c r="Q13" s="51" t="n">
        <v>7</v>
      </c>
      <c r="R13" s="52" t="n">
        <v>25.9860788863109</v>
      </c>
      <c r="S13" s="52" t="n">
        <v>12.4006616776214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0</v>
      </c>
      <c r="E14" s="52" t="n">
        <v>18.8775413890095</v>
      </c>
      <c r="F14" s="52" t="n">
        <v>10.414431633931</v>
      </c>
      <c r="G14" s="52"/>
      <c r="H14" s="53" t="n">
        <v>9.5238095238095</v>
      </c>
      <c r="I14" s="49" t="s">
        <v>103</v>
      </c>
      <c r="J14" s="50" t="s">
        <v>104</v>
      </c>
      <c r="K14" s="51" t="n">
        <v>6</v>
      </c>
      <c r="L14" s="52" t="n">
        <v>23.0454571642565</v>
      </c>
      <c r="M14" s="52" t="n">
        <v>12.5195771895498</v>
      </c>
      <c r="N14" s="53" t="n">
        <v>10.7142857142857</v>
      </c>
      <c r="O14" s="49" t="s">
        <v>107</v>
      </c>
      <c r="P14" s="50" t="s">
        <v>108</v>
      </c>
      <c r="Q14" s="51" t="n">
        <v>4</v>
      </c>
      <c r="R14" s="52" t="n">
        <v>14.8491879350348</v>
      </c>
      <c r="S14" s="52" t="n">
        <v>7.1053703459437</v>
      </c>
      <c r="T14" s="54" t="n">
        <v>8.1632653061224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4</v>
      </c>
      <c r="E15" s="52" t="n">
        <v>15.3636381095043</v>
      </c>
      <c r="F15" s="52" t="n">
        <v>8.572518501564</v>
      </c>
      <c r="G15" s="52" t="s">
        <v>120</v>
      </c>
      <c r="H15" s="53" t="n">
        <v>3.8095238095238</v>
      </c>
      <c r="I15" s="49" t="s">
        <v>112</v>
      </c>
      <c r="J15" s="50" t="s">
        <v>113</v>
      </c>
      <c r="K15" s="51" t="n">
        <v>4</v>
      </c>
      <c r="L15" s="52" t="n">
        <v>15.3636381095043</v>
      </c>
      <c r="M15" s="52" t="n">
        <v>8.6959384279102</v>
      </c>
      <c r="N15" s="53" t="n">
        <v>7.1428571428571</v>
      </c>
      <c r="O15" s="49" t="s">
        <v>121</v>
      </c>
      <c r="P15" s="50" t="s">
        <v>122</v>
      </c>
      <c r="Q15" s="51" t="n">
        <v>3</v>
      </c>
      <c r="R15" s="52" t="n">
        <v>11.1368909512761</v>
      </c>
      <c r="S15" s="52" t="n">
        <v>4.5232109754288</v>
      </c>
      <c r="T15" s="54" t="n">
        <v>6.1224489795918</v>
      </c>
    </row>
    <row r="16" s="26" customFormat="true" ht="32.1" hidden="false" customHeight="true" outlineLevel="0" collapsed="false">
      <c r="A16" s="48" t="n">
        <v>6</v>
      </c>
      <c r="B16" s="49" t="s">
        <v>107</v>
      </c>
      <c r="C16" s="50" t="s">
        <v>108</v>
      </c>
      <c r="D16" s="51" t="n">
        <v>4</v>
      </c>
      <c r="E16" s="52" t="n">
        <v>14.8491879350348</v>
      </c>
      <c r="F16" s="52" t="n">
        <v>7.1053703459437</v>
      </c>
      <c r="G16" s="52" t="s">
        <v>109</v>
      </c>
      <c r="H16" s="53" t="n">
        <v>3.8095238095238</v>
      </c>
      <c r="I16" s="49" t="s">
        <v>118</v>
      </c>
      <c r="J16" s="50" t="s">
        <v>119</v>
      </c>
      <c r="K16" s="51" t="n">
        <v>4</v>
      </c>
      <c r="L16" s="52" t="n">
        <v>15.3636381095043</v>
      </c>
      <c r="M16" s="52" t="n">
        <v>8.572518501564</v>
      </c>
      <c r="N16" s="53" t="n">
        <v>7.1428571428571</v>
      </c>
      <c r="O16" s="49" t="s">
        <v>112</v>
      </c>
      <c r="P16" s="50" t="s">
        <v>113</v>
      </c>
      <c r="Q16" s="51" t="n">
        <v>2</v>
      </c>
      <c r="R16" s="52" t="n">
        <v>7.4245939675174</v>
      </c>
      <c r="S16" s="52" t="n">
        <v>2.6481417704666</v>
      </c>
      <c r="T16" s="54" t="n">
        <v>4.0816326530612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6</v>
      </c>
      <c r="E17" s="52" t="n">
        <v>11.3265248334057</v>
      </c>
      <c r="F17" s="52" t="n">
        <v>4.8883848926922</v>
      </c>
      <c r="G17" s="52"/>
      <c r="H17" s="53" t="n">
        <v>5.7142857142857</v>
      </c>
      <c r="I17" s="49" t="s">
        <v>114</v>
      </c>
      <c r="J17" s="50" t="s">
        <v>115</v>
      </c>
      <c r="K17" s="51" t="n">
        <v>3</v>
      </c>
      <c r="L17" s="52" t="n">
        <v>11.5227285821282</v>
      </c>
      <c r="M17" s="52" t="n">
        <v>5.7649910937415</v>
      </c>
      <c r="N17" s="53" t="n">
        <v>5.3571428571429</v>
      </c>
      <c r="O17" s="49" t="s">
        <v>127</v>
      </c>
      <c r="P17" s="50" t="s">
        <v>128</v>
      </c>
      <c r="Q17" s="51" t="n">
        <v>2</v>
      </c>
      <c r="R17" s="52" t="n">
        <v>7.4245939675174</v>
      </c>
      <c r="S17" s="52" t="n">
        <v>3.4522936772354</v>
      </c>
      <c r="T17" s="54" t="n">
        <v>4.0816326530612</v>
      </c>
    </row>
    <row r="18" s="26" customFormat="true" ht="32.1" hidden="false" customHeight="true" outlineLevel="0" collapsed="false">
      <c r="A18" s="48" t="n">
        <v>8</v>
      </c>
      <c r="B18" s="49" t="s">
        <v>121</v>
      </c>
      <c r="C18" s="50" t="s">
        <v>122</v>
      </c>
      <c r="D18" s="51" t="n">
        <v>6</v>
      </c>
      <c r="E18" s="52" t="n">
        <v>11.3265248334057</v>
      </c>
      <c r="F18" s="52" t="n">
        <v>5.0228228115745</v>
      </c>
      <c r="G18" s="52"/>
      <c r="H18" s="53" t="n">
        <v>5.7142857142857</v>
      </c>
      <c r="I18" s="49" t="s">
        <v>121</v>
      </c>
      <c r="J18" s="50" t="s">
        <v>122</v>
      </c>
      <c r="K18" s="51" t="n">
        <v>3</v>
      </c>
      <c r="L18" s="52" t="n">
        <v>11.5227285821282</v>
      </c>
      <c r="M18" s="52" t="n">
        <v>5.7187251048477</v>
      </c>
      <c r="N18" s="53" t="n">
        <v>5.3571428571429</v>
      </c>
      <c r="O18" s="49" t="s">
        <v>114</v>
      </c>
      <c r="P18" s="50" t="s">
        <v>115</v>
      </c>
      <c r="Q18" s="51" t="n">
        <v>2</v>
      </c>
      <c r="R18" s="52" t="n">
        <v>7.4245939675174</v>
      </c>
      <c r="S18" s="52" t="n">
        <v>2.6781925252443</v>
      </c>
      <c r="T18" s="54" t="n">
        <v>4.0816326530612</v>
      </c>
    </row>
    <row r="19" s="26" customFormat="true" ht="32.1" hidden="false" customHeight="true" outlineLevel="0" collapsed="false">
      <c r="A19" s="48" t="n">
        <v>9</v>
      </c>
      <c r="B19" s="49" t="s">
        <v>114</v>
      </c>
      <c r="C19" s="50" t="s">
        <v>115</v>
      </c>
      <c r="D19" s="51" t="n">
        <v>5</v>
      </c>
      <c r="E19" s="52" t="n">
        <v>9.43877069450475</v>
      </c>
      <c r="F19" s="52" t="n">
        <v>3.9603218759707</v>
      </c>
      <c r="G19" s="52"/>
      <c r="H19" s="53" t="n">
        <v>4.7619047619048</v>
      </c>
      <c r="I19" s="49" t="s">
        <v>125</v>
      </c>
      <c r="J19" s="50" t="s">
        <v>126</v>
      </c>
      <c r="K19" s="51" t="n">
        <v>2</v>
      </c>
      <c r="L19" s="52" t="n">
        <v>7.68181905475216</v>
      </c>
      <c r="M19" s="52" t="n">
        <v>4.6250011943144</v>
      </c>
      <c r="N19" s="53" t="n">
        <v>3.5714285714286</v>
      </c>
      <c r="O19" s="49" t="s">
        <v>110</v>
      </c>
      <c r="P19" s="50" t="s">
        <v>111</v>
      </c>
      <c r="Q19" s="51" t="n">
        <v>1</v>
      </c>
      <c r="R19" s="52" t="n">
        <v>3.7122969837587</v>
      </c>
      <c r="S19" s="52" t="n">
        <v>1.386748844376</v>
      </c>
      <c r="T19" s="54" t="n">
        <v>2.0408163265306</v>
      </c>
    </row>
    <row r="20" s="26" customFormat="true" ht="32.1" hidden="false" customHeight="true" outlineLevel="0" collapsed="false">
      <c r="A20" s="48" t="n">
        <v>10</v>
      </c>
      <c r="B20" s="49" t="s">
        <v>127</v>
      </c>
      <c r="C20" s="50" t="s">
        <v>128</v>
      </c>
      <c r="D20" s="51" t="n">
        <v>4</v>
      </c>
      <c r="E20" s="52" t="n">
        <v>7.5510165556038</v>
      </c>
      <c r="F20" s="52" t="n">
        <v>3.326285359765</v>
      </c>
      <c r="G20" s="52"/>
      <c r="H20" s="53" t="n">
        <v>3.8095238095238</v>
      </c>
      <c r="I20" s="49" t="s">
        <v>127</v>
      </c>
      <c r="J20" s="50" t="s">
        <v>128</v>
      </c>
      <c r="K20" s="51" t="n">
        <v>2</v>
      </c>
      <c r="L20" s="52" t="n">
        <v>7.68181905475216</v>
      </c>
      <c r="M20" s="52" t="n">
        <v>3.9032578011749</v>
      </c>
      <c r="N20" s="53" t="n">
        <v>3.5714285714286</v>
      </c>
      <c r="O20" s="49" t="s">
        <v>116</v>
      </c>
      <c r="P20" s="50" t="s">
        <v>117</v>
      </c>
      <c r="Q20" s="51" t="n">
        <v>1</v>
      </c>
      <c r="R20" s="52" t="n">
        <v>3.7122969837587</v>
      </c>
      <c r="S20" s="52" t="n">
        <v>1.386748844376</v>
      </c>
      <c r="T20" s="54" t="n">
        <v>2.0408163265306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17</v>
      </c>
      <c r="E21" s="59" t="n">
        <v>32.0918203613161</v>
      </c>
      <c r="F21" s="59" t="n">
        <v>17.0228523315835</v>
      </c>
      <c r="G21" s="59"/>
      <c r="H21" s="60" t="n">
        <v>16.1904761904762</v>
      </c>
      <c r="I21" s="56"/>
      <c r="J21" s="57" t="s">
        <v>65</v>
      </c>
      <c r="K21" s="58" t="n">
        <v>5</v>
      </c>
      <c r="L21" s="59" t="n">
        <v>19.2045476368804</v>
      </c>
      <c r="M21" s="59" t="n">
        <v>10.8861892196802</v>
      </c>
      <c r="N21" s="60" t="n">
        <v>8.92857142857143</v>
      </c>
      <c r="O21" s="56"/>
      <c r="P21" s="57" t="s">
        <v>65</v>
      </c>
      <c r="Q21" s="58" t="n">
        <v>9</v>
      </c>
      <c r="R21" s="59" t="n">
        <v>33.4106728538283</v>
      </c>
      <c r="S21" s="59" t="n">
        <v>16.7445706765091</v>
      </c>
      <c r="T21" s="59" t="n">
        <v>18.3673469387755</v>
      </c>
    </row>
    <row r="22" s="26" customFormat="true" ht="32.1" hidden="false" customHeight="true" outlineLevel="0" collapsed="false">
      <c r="A22" s="48" t="n">
        <v>11</v>
      </c>
      <c r="B22" s="49" t="s">
        <v>125</v>
      </c>
      <c r="C22" s="50" t="s">
        <v>126</v>
      </c>
      <c r="D22" s="51" t="n">
        <v>2</v>
      </c>
      <c r="E22" s="52" t="n">
        <v>3.7755082778019</v>
      </c>
      <c r="F22" s="52" t="n">
        <v>2.2281695441972</v>
      </c>
      <c r="G22" s="52"/>
      <c r="H22" s="53" t="n">
        <v>1.9047619047619</v>
      </c>
      <c r="I22" s="49" t="s">
        <v>150</v>
      </c>
      <c r="J22" s="50" t="s">
        <v>151</v>
      </c>
      <c r="K22" s="51" t="n">
        <v>1</v>
      </c>
      <c r="L22" s="52" t="n">
        <v>3.84090952737608</v>
      </c>
      <c r="M22" s="52" t="n">
        <v>2.5837320574163</v>
      </c>
      <c r="N22" s="53" t="n">
        <v>1.7857142857143</v>
      </c>
      <c r="O22" s="49" t="s">
        <v>150</v>
      </c>
      <c r="P22" s="50" t="s">
        <v>151</v>
      </c>
      <c r="Q22" s="51" t="n">
        <v>1</v>
      </c>
      <c r="R22" s="52" t="n">
        <v>3.7122969837587</v>
      </c>
      <c r="S22" s="52" t="n">
        <v>2.3783307641489</v>
      </c>
      <c r="T22" s="54" t="n">
        <v>2.0408163265306</v>
      </c>
    </row>
    <row r="23" s="26" customFormat="true" ht="32.1" hidden="false" customHeight="true" outlineLevel="0" collapsed="false">
      <c r="A23" s="48" t="n">
        <v>12</v>
      </c>
      <c r="B23" s="49" t="s">
        <v>150</v>
      </c>
      <c r="C23" s="50" t="s">
        <v>151</v>
      </c>
      <c r="D23" s="51" t="n">
        <v>2</v>
      </c>
      <c r="E23" s="52" t="n">
        <v>3.7755082778019</v>
      </c>
      <c r="F23" s="52" t="n">
        <v>2.4767801857585</v>
      </c>
      <c r="G23" s="52"/>
      <c r="H23" s="53" t="n">
        <v>1.9047619047619</v>
      </c>
      <c r="I23" s="49" t="s">
        <v>137</v>
      </c>
      <c r="J23" s="50" t="s">
        <v>138</v>
      </c>
      <c r="K23" s="51" t="n">
        <v>1</v>
      </c>
      <c r="L23" s="52" t="n">
        <v>3.84090952737608</v>
      </c>
      <c r="M23" s="52" t="n">
        <v>1.6920473773266</v>
      </c>
      <c r="N23" s="53" t="n">
        <v>1.7857142857143</v>
      </c>
      <c r="O23" s="49" t="s">
        <v>129</v>
      </c>
      <c r="P23" s="50" t="s">
        <v>130</v>
      </c>
      <c r="Q23" s="51" t="n">
        <v>1</v>
      </c>
      <c r="R23" s="52" t="n">
        <v>3.7122969837587</v>
      </c>
      <c r="S23" s="52" t="n">
        <v>2.0285846011987</v>
      </c>
      <c r="T23" s="54" t="n">
        <v>2.0408163265306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1</v>
      </c>
      <c r="E24" s="52" t="n">
        <v>3.7122969837587</v>
      </c>
      <c r="F24" s="52" t="n">
        <v>2.0285846011987</v>
      </c>
      <c r="G24" s="52" t="s">
        <v>109</v>
      </c>
      <c r="H24" s="53" t="n">
        <v>0.952380952381</v>
      </c>
      <c r="I24" s="49" t="s">
        <v>131</v>
      </c>
      <c r="J24" s="50" t="s">
        <v>132</v>
      </c>
      <c r="K24" s="51" t="n">
        <v>1</v>
      </c>
      <c r="L24" s="52" t="n">
        <v>3.84090952737608</v>
      </c>
      <c r="M24" s="52" t="n">
        <v>2.3346303501946</v>
      </c>
      <c r="N24" s="53" t="n">
        <v>1.7857142857143</v>
      </c>
      <c r="O24" s="49" t="s">
        <v>123</v>
      </c>
      <c r="P24" s="50" t="s">
        <v>124</v>
      </c>
      <c r="Q24" s="51" t="n">
        <v>1</v>
      </c>
      <c r="R24" s="52" t="n">
        <v>3.7122969837587</v>
      </c>
      <c r="S24" s="52" t="n">
        <v>1.5308233347125</v>
      </c>
      <c r="T24" s="54" t="n">
        <v>2.0408163265306</v>
      </c>
    </row>
    <row r="25" s="26" customFormat="true" ht="32.1" hidden="false" customHeight="true" outlineLevel="0" collapsed="false">
      <c r="A25" s="48" t="n">
        <v>14</v>
      </c>
      <c r="B25" s="49" t="s">
        <v>123</v>
      </c>
      <c r="C25" s="50" t="s">
        <v>124</v>
      </c>
      <c r="D25" s="51" t="n">
        <v>1</v>
      </c>
      <c r="E25" s="52" t="n">
        <v>3.7122969837587</v>
      </c>
      <c r="F25" s="52" t="n">
        <v>1.5308233347125</v>
      </c>
      <c r="G25" s="52" t="s">
        <v>109</v>
      </c>
      <c r="H25" s="53" t="n">
        <v>0.952380952381</v>
      </c>
      <c r="I25" s="49"/>
      <c r="J25" s="50"/>
      <c r="K25" s="51"/>
      <c r="L25" s="52"/>
      <c r="M25" s="52"/>
      <c r="N25" s="53"/>
      <c r="O25" s="49" t="s">
        <v>133</v>
      </c>
      <c r="P25" s="50" t="s">
        <v>134</v>
      </c>
      <c r="Q25" s="51" t="n">
        <v>1</v>
      </c>
      <c r="R25" s="52" t="n">
        <v>3.7122969837587</v>
      </c>
      <c r="S25" s="52" t="n">
        <v>1.5308233347125</v>
      </c>
      <c r="T25" s="54" t="n">
        <v>2.0408163265306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1</v>
      </c>
      <c r="E26" s="59" t="n">
        <v>3.7122969837587</v>
      </c>
      <c r="F26" s="59" t="n">
        <v>1.5308233347125</v>
      </c>
      <c r="G26" s="59" t="s">
        <v>109</v>
      </c>
      <c r="H26" s="60" t="n">
        <v>0.952380952381</v>
      </c>
      <c r="I26" s="61"/>
      <c r="J26" s="57"/>
      <c r="K26" s="63"/>
      <c r="L26" s="59"/>
      <c r="M26" s="59"/>
      <c r="N26" s="60"/>
      <c r="O26" s="61" t="s">
        <v>139</v>
      </c>
      <c r="P26" s="57" t="s">
        <v>140</v>
      </c>
      <c r="Q26" s="63" t="n">
        <v>1</v>
      </c>
      <c r="R26" s="59" t="n">
        <v>3.7122969837587</v>
      </c>
      <c r="S26" s="59" t="n">
        <v>1.921470342523</v>
      </c>
      <c r="T26" s="59" t="n">
        <v>2.040816326530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5</v>
      </c>
    </row>
    <row r="29" customFormat="false" ht="15.75" hidden="false" customHeight="false" outlineLevel="0" collapsed="false">
      <c r="C29" s="73"/>
      <c r="J29" s="73"/>
      <c r="O29" s="74" t="s">
        <v>25</v>
      </c>
      <c r="P29" s="65" t="s">
        <v>2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22" activeCellId="0" sqref="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0</v>
      </c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9"/>
      <c r="H5" s="20"/>
      <c r="I5" s="17" t="s">
        <v>23</v>
      </c>
      <c r="J5" s="21"/>
      <c r="K5" s="22"/>
      <c r="L5" s="22"/>
      <c r="M5" s="23"/>
      <c r="N5" s="24"/>
      <c r="O5" s="17" t="s">
        <v>2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1" t="s">
        <v>29</v>
      </c>
      <c r="H6" s="25" t="s">
        <v>26</v>
      </c>
      <c r="I6" s="28"/>
      <c r="J6" s="29" t="s">
        <v>27</v>
      </c>
      <c r="K6" s="30" t="s">
        <v>28</v>
      </c>
      <c r="L6" s="30"/>
      <c r="M6" s="31" t="s">
        <v>29</v>
      </c>
      <c r="N6" s="25" t="s">
        <v>26</v>
      </c>
      <c r="O6" s="28"/>
      <c r="P6" s="29" t="s">
        <v>27</v>
      </c>
      <c r="Q6" s="30" t="s">
        <v>28</v>
      </c>
      <c r="R6" s="30"/>
      <c r="S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37" t="s">
        <v>33</v>
      </c>
      <c r="G7" s="38" t="s">
        <v>34</v>
      </c>
      <c r="H7" s="35" t="s">
        <v>30</v>
      </c>
      <c r="I7" s="36" t="s">
        <v>31</v>
      </c>
      <c r="J7" s="27"/>
      <c r="K7" s="30" t="s">
        <v>32</v>
      </c>
      <c r="L7" s="37" t="s">
        <v>33</v>
      </c>
      <c r="M7" s="38" t="s">
        <v>34</v>
      </c>
      <c r="N7" s="35" t="s">
        <v>30</v>
      </c>
      <c r="O7" s="36" t="s">
        <v>31</v>
      </c>
      <c r="P7" s="27"/>
      <c r="Q7" s="30" t="s">
        <v>32</v>
      </c>
      <c r="R7" s="37" t="s">
        <v>33</v>
      </c>
      <c r="S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43" t="s">
        <v>32</v>
      </c>
      <c r="G8" s="44" t="s">
        <v>38</v>
      </c>
      <c r="H8" s="41" t="s">
        <v>36</v>
      </c>
      <c r="I8" s="42"/>
      <c r="J8" s="40" t="s">
        <v>37</v>
      </c>
      <c r="K8" s="30"/>
      <c r="L8" s="43" t="s">
        <v>32</v>
      </c>
      <c r="M8" s="44" t="s">
        <v>38</v>
      </c>
      <c r="N8" s="40" t="s">
        <v>36</v>
      </c>
      <c r="O8" s="42"/>
      <c r="P8" s="40" t="s">
        <v>37</v>
      </c>
      <c r="Q8" s="30"/>
      <c r="R8" s="43" t="s">
        <v>32</v>
      </c>
      <c r="S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9</v>
      </c>
      <c r="C10" s="50" t="s">
        <v>40</v>
      </c>
      <c r="D10" s="51" t="n">
        <v>3030</v>
      </c>
      <c r="E10" s="52" t="n">
        <v>822.844107702961</v>
      </c>
      <c r="F10" s="52" t="n">
        <v>412.379620282816</v>
      </c>
      <c r="G10" s="53" t="n">
        <v>100</v>
      </c>
      <c r="H10" s="49" t="s">
        <v>39</v>
      </c>
      <c r="I10" s="50" t="s">
        <v>40</v>
      </c>
      <c r="J10" s="51" t="n">
        <v>1765</v>
      </c>
      <c r="K10" s="52" t="n">
        <v>960.693223166586</v>
      </c>
      <c r="L10" s="52" t="n">
        <v>539.42048796239</v>
      </c>
      <c r="M10" s="53" t="n">
        <v>100</v>
      </c>
      <c r="N10" s="49" t="s">
        <v>39</v>
      </c>
      <c r="O10" s="50" t="s">
        <v>40</v>
      </c>
      <c r="P10" s="51" t="n">
        <v>1265</v>
      </c>
      <c r="Q10" s="52" t="n">
        <v>685.586691488699</v>
      </c>
      <c r="R10" s="52" t="n">
        <v>299.72765884733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1</v>
      </c>
      <c r="C11" s="50" t="s">
        <v>42</v>
      </c>
      <c r="D11" s="51" t="n">
        <v>861</v>
      </c>
      <c r="E11" s="52" t="n">
        <v>233.818078129455</v>
      </c>
      <c r="F11" s="52" t="n">
        <v>119.408168134542</v>
      </c>
      <c r="G11" s="53" t="n">
        <v>28.4158415841584</v>
      </c>
      <c r="H11" s="49" t="s">
        <v>41</v>
      </c>
      <c r="I11" s="50" t="s">
        <v>42</v>
      </c>
      <c r="J11" s="51" t="n">
        <v>508</v>
      </c>
      <c r="K11" s="52" t="n">
        <v>276.505471596955</v>
      </c>
      <c r="L11" s="52" t="n">
        <v>152.427405276241</v>
      </c>
      <c r="M11" s="53" t="n">
        <v>28.7818696883853</v>
      </c>
      <c r="N11" s="49" t="s">
        <v>41</v>
      </c>
      <c r="O11" s="50" t="s">
        <v>42</v>
      </c>
      <c r="P11" s="51" t="n">
        <v>353</v>
      </c>
      <c r="Q11" s="52" t="n">
        <v>191.313914700008</v>
      </c>
      <c r="R11" s="52" t="n">
        <v>90.5678234884555</v>
      </c>
      <c r="S11" s="54" t="n">
        <v>27.905138339921</v>
      </c>
    </row>
    <row r="12" s="26" customFormat="true" ht="32.1" hidden="false" customHeight="true" outlineLevel="0" collapsed="false">
      <c r="A12" s="48" t="n">
        <v>2</v>
      </c>
      <c r="B12" s="49" t="s">
        <v>43</v>
      </c>
      <c r="C12" s="50" t="s">
        <v>44</v>
      </c>
      <c r="D12" s="51" t="n">
        <v>358</v>
      </c>
      <c r="E12" s="52" t="n">
        <v>97.2205249365215</v>
      </c>
      <c r="F12" s="52" t="n">
        <v>47.1221448485038</v>
      </c>
      <c r="G12" s="53" t="n">
        <v>11.8151815181518</v>
      </c>
      <c r="H12" s="49" t="s">
        <v>43</v>
      </c>
      <c r="I12" s="50" t="s">
        <v>44</v>
      </c>
      <c r="J12" s="51" t="n">
        <v>199</v>
      </c>
      <c r="K12" s="52" t="n">
        <v>108.316119779122</v>
      </c>
      <c r="L12" s="52" t="n">
        <v>59.5280345995459</v>
      </c>
      <c r="M12" s="53" t="n">
        <v>11.2747875354108</v>
      </c>
      <c r="N12" s="49" t="s">
        <v>43</v>
      </c>
      <c r="O12" s="50" t="s">
        <v>44</v>
      </c>
      <c r="P12" s="51" t="n">
        <v>159</v>
      </c>
      <c r="Q12" s="52" t="n">
        <v>86.1725564796072</v>
      </c>
      <c r="R12" s="52" t="n">
        <v>35.5309393070481</v>
      </c>
      <c r="S12" s="54" t="n">
        <v>12.5691699604743</v>
      </c>
    </row>
    <row r="13" s="26" customFormat="true" ht="32.1" hidden="false" customHeight="true" outlineLevel="0" collapsed="false">
      <c r="A13" s="48" t="n">
        <v>3</v>
      </c>
      <c r="B13" s="49" t="s">
        <v>45</v>
      </c>
      <c r="C13" s="50" t="s">
        <v>46</v>
      </c>
      <c r="D13" s="51" t="n">
        <v>264</v>
      </c>
      <c r="E13" s="52" t="n">
        <v>71.6933479978818</v>
      </c>
      <c r="F13" s="52" t="n">
        <v>31.5497653078627</v>
      </c>
      <c r="G13" s="53" t="n">
        <v>8.7128712871287</v>
      </c>
      <c r="H13" s="49" t="s">
        <v>45</v>
      </c>
      <c r="I13" s="50" t="s">
        <v>46</v>
      </c>
      <c r="J13" s="51" t="n">
        <v>159</v>
      </c>
      <c r="K13" s="52" t="n">
        <v>86.5440354014092</v>
      </c>
      <c r="L13" s="52" t="n">
        <v>44.5950039087645</v>
      </c>
      <c r="M13" s="53" t="n">
        <v>9.0084985835694</v>
      </c>
      <c r="N13" s="49" t="s">
        <v>47</v>
      </c>
      <c r="O13" s="50" t="s">
        <v>48</v>
      </c>
      <c r="P13" s="51" t="n">
        <v>120</v>
      </c>
      <c r="Q13" s="52" t="n">
        <v>65.0358916827224</v>
      </c>
      <c r="R13" s="52" t="n">
        <v>25.9701544404726</v>
      </c>
      <c r="S13" s="54" t="n">
        <v>9.4861660079051</v>
      </c>
    </row>
    <row r="14" s="26" customFormat="true" ht="32.1" hidden="false" customHeight="true" outlineLevel="0" collapsed="false">
      <c r="A14" s="48" t="n">
        <v>4</v>
      </c>
      <c r="B14" s="49" t="s">
        <v>47</v>
      </c>
      <c r="C14" s="50" t="s">
        <v>48</v>
      </c>
      <c r="D14" s="51" t="n">
        <v>262</v>
      </c>
      <c r="E14" s="52" t="n">
        <v>71.1502165736554</v>
      </c>
      <c r="F14" s="52" t="n">
        <v>32.872791163342</v>
      </c>
      <c r="G14" s="53" t="n">
        <v>8.6468646864686</v>
      </c>
      <c r="H14" s="49" t="s">
        <v>47</v>
      </c>
      <c r="I14" s="50" t="s">
        <v>48</v>
      </c>
      <c r="J14" s="51" t="n">
        <v>142</v>
      </c>
      <c r="K14" s="52" t="n">
        <v>77.2908995408812</v>
      </c>
      <c r="L14" s="52" t="n">
        <v>40.4168505447536</v>
      </c>
      <c r="M14" s="53" t="n">
        <v>8.0453257790368</v>
      </c>
      <c r="N14" s="49" t="s">
        <v>45</v>
      </c>
      <c r="O14" s="50" t="s">
        <v>46</v>
      </c>
      <c r="P14" s="51" t="n">
        <v>105</v>
      </c>
      <c r="Q14" s="52" t="n">
        <v>56.9064052223821</v>
      </c>
      <c r="R14" s="52" t="n">
        <v>21.0425985559567</v>
      </c>
      <c r="S14" s="54" t="n">
        <v>8.300395256917</v>
      </c>
    </row>
    <row r="15" s="26" customFormat="true" ht="32.1" hidden="false" customHeight="true" outlineLevel="0" collapsed="false">
      <c r="A15" s="48" t="n">
        <v>5</v>
      </c>
      <c r="B15" s="49" t="s">
        <v>49</v>
      </c>
      <c r="C15" s="50" t="s">
        <v>50</v>
      </c>
      <c r="D15" s="51" t="n">
        <v>175</v>
      </c>
      <c r="E15" s="52" t="n">
        <v>47.523999619808</v>
      </c>
      <c r="F15" s="52" t="n">
        <v>22.8538767068111</v>
      </c>
      <c r="G15" s="53" t="n">
        <v>5.7755775577558</v>
      </c>
      <c r="H15" s="49" t="s">
        <v>49</v>
      </c>
      <c r="I15" s="50" t="s">
        <v>50</v>
      </c>
      <c r="J15" s="51" t="n">
        <v>111</v>
      </c>
      <c r="K15" s="52" t="n">
        <v>60.4175341481536</v>
      </c>
      <c r="L15" s="52" t="n">
        <v>32.7988254782014</v>
      </c>
      <c r="M15" s="53" t="n">
        <v>6.2889518413598</v>
      </c>
      <c r="N15" s="49" t="s">
        <v>49</v>
      </c>
      <c r="O15" s="50" t="s">
        <v>50</v>
      </c>
      <c r="P15" s="51" t="n">
        <v>64</v>
      </c>
      <c r="Q15" s="52" t="n">
        <v>34.685808897452</v>
      </c>
      <c r="R15" s="52" t="n">
        <v>14.1017531687283</v>
      </c>
      <c r="S15" s="54" t="n">
        <v>5.0592885375494</v>
      </c>
    </row>
    <row r="16" s="26" customFormat="true" ht="32.1" hidden="false" customHeight="true" outlineLevel="0" collapsed="false">
      <c r="A16" s="48" t="n">
        <v>6</v>
      </c>
      <c r="B16" s="49" t="s">
        <v>51</v>
      </c>
      <c r="C16" s="50" t="s">
        <v>52</v>
      </c>
      <c r="D16" s="51" t="n">
        <v>164</v>
      </c>
      <c r="E16" s="52" t="n">
        <v>44.5367767865629</v>
      </c>
      <c r="F16" s="52" t="n">
        <v>18.8934411630693</v>
      </c>
      <c r="G16" s="53" t="n">
        <v>5.4125412541254</v>
      </c>
      <c r="H16" s="49" t="s">
        <v>51</v>
      </c>
      <c r="I16" s="50" t="s">
        <v>52</v>
      </c>
      <c r="J16" s="51" t="n">
        <v>107</v>
      </c>
      <c r="K16" s="52" t="n">
        <v>58.2403257103823</v>
      </c>
      <c r="L16" s="52" t="n">
        <v>29.4618113362795</v>
      </c>
      <c r="M16" s="53" t="n">
        <v>6.0623229461756</v>
      </c>
      <c r="N16" s="49" t="s">
        <v>51</v>
      </c>
      <c r="O16" s="50" t="s">
        <v>52</v>
      </c>
      <c r="P16" s="51" t="n">
        <v>57</v>
      </c>
      <c r="Q16" s="52" t="n">
        <v>30.8920485492931</v>
      </c>
      <c r="R16" s="52" t="n">
        <v>10.897602200001</v>
      </c>
      <c r="S16" s="54" t="n">
        <v>4.5059288537549</v>
      </c>
    </row>
    <row r="17" s="26" customFormat="true" ht="32.1" hidden="false" customHeight="true" outlineLevel="0" collapsed="false">
      <c r="A17" s="48" t="n">
        <v>7</v>
      </c>
      <c r="B17" s="49" t="s">
        <v>53</v>
      </c>
      <c r="C17" s="50" t="s">
        <v>54</v>
      </c>
      <c r="D17" s="51" t="n">
        <v>105</v>
      </c>
      <c r="E17" s="52" t="n">
        <v>28.5143997718848</v>
      </c>
      <c r="F17" s="52" t="n">
        <v>13.1814289793686</v>
      </c>
      <c r="G17" s="53" t="n">
        <v>3.4653465346535</v>
      </c>
      <c r="H17" s="49" t="s">
        <v>55</v>
      </c>
      <c r="I17" s="50" t="s">
        <v>56</v>
      </c>
      <c r="J17" s="51" t="n">
        <v>61</v>
      </c>
      <c r="K17" s="52" t="n">
        <v>33.2024286760123</v>
      </c>
      <c r="L17" s="52" t="n">
        <v>23.451710078235</v>
      </c>
      <c r="M17" s="53" t="n">
        <v>3.4560906515581</v>
      </c>
      <c r="N17" s="49" t="s">
        <v>53</v>
      </c>
      <c r="O17" s="50" t="s">
        <v>54</v>
      </c>
      <c r="P17" s="51" t="n">
        <v>45</v>
      </c>
      <c r="Q17" s="52" t="n">
        <v>24.3884593810209</v>
      </c>
      <c r="R17" s="52" t="n">
        <v>8.893205717377</v>
      </c>
      <c r="S17" s="54" t="n">
        <v>3.5573122529644</v>
      </c>
    </row>
    <row r="18" s="26" customFormat="true" ht="32.1" hidden="false" customHeight="true" outlineLevel="0" collapsed="false">
      <c r="A18" s="48" t="n">
        <v>8</v>
      </c>
      <c r="B18" s="49" t="s">
        <v>57</v>
      </c>
      <c r="C18" s="50" t="s">
        <v>58</v>
      </c>
      <c r="D18" s="51" t="n">
        <v>84</v>
      </c>
      <c r="E18" s="52" t="n">
        <v>22.8115198175078</v>
      </c>
      <c r="F18" s="52" t="n">
        <v>17.4339687412117</v>
      </c>
      <c r="G18" s="53" t="n">
        <v>2.7722772277228</v>
      </c>
      <c r="H18" s="49" t="s">
        <v>53</v>
      </c>
      <c r="I18" s="50" t="s">
        <v>54</v>
      </c>
      <c r="J18" s="51" t="n">
        <v>60</v>
      </c>
      <c r="K18" s="52" t="n">
        <v>32.6581265665695</v>
      </c>
      <c r="L18" s="52" t="n">
        <v>17.3088042644534</v>
      </c>
      <c r="M18" s="53" t="n">
        <v>3.399433427762</v>
      </c>
      <c r="N18" s="49" t="s">
        <v>59</v>
      </c>
      <c r="O18" s="50" t="s">
        <v>60</v>
      </c>
      <c r="P18" s="51" t="n">
        <v>38</v>
      </c>
      <c r="Q18" s="52" t="n">
        <v>20.5946990328621</v>
      </c>
      <c r="R18" s="52" t="n">
        <v>8.5691922230346</v>
      </c>
      <c r="S18" s="54" t="n">
        <v>3.00395256917</v>
      </c>
    </row>
    <row r="19" s="26" customFormat="true" ht="32.1" hidden="false" customHeight="true" outlineLevel="0" collapsed="false">
      <c r="A19" s="48" t="n">
        <v>9</v>
      </c>
      <c r="B19" s="49" t="s">
        <v>55</v>
      </c>
      <c r="C19" s="50" t="s">
        <v>56</v>
      </c>
      <c r="D19" s="51" t="n">
        <v>82</v>
      </c>
      <c r="E19" s="52" t="n">
        <v>22.2683883932815</v>
      </c>
      <c r="F19" s="52" t="n">
        <v>15.1942740819165</v>
      </c>
      <c r="G19" s="53" t="n">
        <v>2.7062706270627</v>
      </c>
      <c r="H19" s="49" t="s">
        <v>57</v>
      </c>
      <c r="I19" s="50" t="s">
        <v>58</v>
      </c>
      <c r="J19" s="51" t="n">
        <v>50</v>
      </c>
      <c r="K19" s="52" t="n">
        <v>27.2151054721413</v>
      </c>
      <c r="L19" s="52" t="n">
        <v>20.074149107288</v>
      </c>
      <c r="M19" s="53" t="n">
        <v>2.8328611898017</v>
      </c>
      <c r="N19" s="49" t="s">
        <v>57</v>
      </c>
      <c r="O19" s="50" t="s">
        <v>58</v>
      </c>
      <c r="P19" s="51" t="n">
        <v>34</v>
      </c>
      <c r="Q19" s="52" t="n">
        <v>18.4268359767713</v>
      </c>
      <c r="R19" s="52" t="n">
        <v>14.889212682602</v>
      </c>
      <c r="S19" s="54" t="n">
        <v>2.6877470355731</v>
      </c>
    </row>
    <row r="20" s="26" customFormat="true" ht="32.1" hidden="false" customHeight="true" outlineLevel="0" collapsed="false">
      <c r="A20" s="48" t="n">
        <v>10</v>
      </c>
      <c r="B20" s="49" t="s">
        <v>59</v>
      </c>
      <c r="C20" s="50" t="s">
        <v>60</v>
      </c>
      <c r="D20" s="51" t="n">
        <v>76</v>
      </c>
      <c r="E20" s="52" t="n">
        <v>20.6389941206023</v>
      </c>
      <c r="F20" s="52" t="n">
        <v>9.6634111325867</v>
      </c>
      <c r="G20" s="53" t="n">
        <v>2.5082508250825</v>
      </c>
      <c r="H20" s="49" t="s">
        <v>61</v>
      </c>
      <c r="I20" s="50" t="s">
        <v>62</v>
      </c>
      <c r="J20" s="51" t="n">
        <v>43</v>
      </c>
      <c r="K20" s="52" t="n">
        <v>23.4049907060415</v>
      </c>
      <c r="L20" s="52" t="n">
        <v>15.0498178188111</v>
      </c>
      <c r="M20" s="53" t="n">
        <v>2.4362606232295</v>
      </c>
      <c r="N20" s="49" t="s">
        <v>63</v>
      </c>
      <c r="O20" s="50" t="s">
        <v>64</v>
      </c>
      <c r="P20" s="51" t="n">
        <v>23</v>
      </c>
      <c r="Q20" s="52" t="n">
        <v>12.4652125725218</v>
      </c>
      <c r="R20" s="52" t="n">
        <v>4.6065453050387</v>
      </c>
      <c r="S20" s="54" t="n">
        <v>1.8181818181818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599</v>
      </c>
      <c r="E21" s="59" t="n">
        <v>162.6678615558</v>
      </c>
      <c r="F21" s="59" t="n">
        <v>84.2063500236012</v>
      </c>
      <c r="G21" s="60" t="n">
        <v>19.7689768976898</v>
      </c>
      <c r="H21" s="56"/>
      <c r="I21" s="57" t="s">
        <v>65</v>
      </c>
      <c r="J21" s="58" t="n">
        <v>325</v>
      </c>
      <c r="K21" s="59" t="n">
        <v>176.898185568918</v>
      </c>
      <c r="L21" s="59" t="n">
        <v>104.308075549817</v>
      </c>
      <c r="M21" s="60" t="n">
        <v>18.413597733711</v>
      </c>
      <c r="N21" s="56"/>
      <c r="O21" s="57" t="s">
        <v>65</v>
      </c>
      <c r="P21" s="58" t="n">
        <v>267</v>
      </c>
      <c r="Q21" s="59" t="n">
        <v>144.704858994057</v>
      </c>
      <c r="R21" s="59" t="n">
        <v>64.658631758624</v>
      </c>
      <c r="S21" s="59" t="n">
        <v>21.1067193675889</v>
      </c>
    </row>
    <row r="22" s="26" customFormat="true" ht="32.1" hidden="false" customHeight="true" outlineLevel="0" collapsed="false">
      <c r="A22" s="48" t="n">
        <v>11</v>
      </c>
      <c r="B22" s="49" t="s">
        <v>61</v>
      </c>
      <c r="C22" s="50" t="s">
        <v>62</v>
      </c>
      <c r="D22" s="51" t="n">
        <v>61</v>
      </c>
      <c r="E22" s="52" t="n">
        <v>16.5655084389045</v>
      </c>
      <c r="F22" s="52" t="n">
        <v>9.7988277065787</v>
      </c>
      <c r="G22" s="53" t="n">
        <v>2.013201320132</v>
      </c>
      <c r="H22" s="49" t="s">
        <v>59</v>
      </c>
      <c r="I22" s="50" t="s">
        <v>60</v>
      </c>
      <c r="J22" s="51" t="n">
        <v>38</v>
      </c>
      <c r="K22" s="52" t="n">
        <v>20.6834801588274</v>
      </c>
      <c r="L22" s="52" t="n">
        <v>10.9640032606819</v>
      </c>
      <c r="M22" s="53" t="n">
        <v>2.1529745042493</v>
      </c>
      <c r="N22" s="49" t="s">
        <v>66</v>
      </c>
      <c r="O22" s="50" t="s">
        <v>67</v>
      </c>
      <c r="P22" s="51" t="n">
        <v>21</v>
      </c>
      <c r="Q22" s="52" t="n">
        <v>11.3812810444764</v>
      </c>
      <c r="R22" s="52" t="n">
        <v>3.580039099719</v>
      </c>
      <c r="S22" s="54" t="n">
        <v>1.6600790513834</v>
      </c>
    </row>
    <row r="23" s="26" customFormat="true" ht="32.1" hidden="false" customHeight="true" outlineLevel="0" collapsed="false">
      <c r="A23" s="48" t="n">
        <v>12</v>
      </c>
      <c r="B23" s="49" t="s">
        <v>63</v>
      </c>
      <c r="C23" s="50" t="s">
        <v>64</v>
      </c>
      <c r="D23" s="51" t="n">
        <v>46</v>
      </c>
      <c r="E23" s="52" t="n">
        <v>12.4920227572067</v>
      </c>
      <c r="F23" s="52" t="n">
        <v>5.5065285863622</v>
      </c>
      <c r="G23" s="53" t="n">
        <v>1.5181518151815</v>
      </c>
      <c r="H23" s="49" t="s">
        <v>63</v>
      </c>
      <c r="I23" s="50" t="s">
        <v>64</v>
      </c>
      <c r="J23" s="51" t="n">
        <v>23</v>
      </c>
      <c r="K23" s="52" t="n">
        <v>12.518948517185</v>
      </c>
      <c r="L23" s="52" t="n">
        <v>6.4179304178303</v>
      </c>
      <c r="M23" s="53" t="n">
        <v>1.3031161473088</v>
      </c>
      <c r="N23" s="49" t="s">
        <v>55</v>
      </c>
      <c r="O23" s="50" t="s">
        <v>56</v>
      </c>
      <c r="P23" s="51" t="n">
        <v>21</v>
      </c>
      <c r="Q23" s="52" t="n">
        <v>11.3812810444764</v>
      </c>
      <c r="R23" s="52" t="n">
        <v>7.2669525971162</v>
      </c>
      <c r="S23" s="54" t="n">
        <v>1.6600790513834</v>
      </c>
    </row>
    <row r="24" s="26" customFormat="true" ht="32.1" hidden="false" customHeight="true" outlineLevel="0" collapsed="false">
      <c r="A24" s="48" t="n">
        <v>13</v>
      </c>
      <c r="B24" s="49" t="s">
        <v>66</v>
      </c>
      <c r="C24" s="50" t="s">
        <v>67</v>
      </c>
      <c r="D24" s="51" t="n">
        <v>40</v>
      </c>
      <c r="E24" s="52" t="n">
        <v>10.8626284845275</v>
      </c>
      <c r="F24" s="52" t="n">
        <v>4.0993206558343</v>
      </c>
      <c r="G24" s="53" t="n">
        <v>1.3201320132013</v>
      </c>
      <c r="H24" s="49" t="s">
        <v>66</v>
      </c>
      <c r="I24" s="50" t="s">
        <v>67</v>
      </c>
      <c r="J24" s="51" t="n">
        <v>19</v>
      </c>
      <c r="K24" s="52" t="n">
        <v>10.3417400794137</v>
      </c>
      <c r="L24" s="52" t="n">
        <v>4.8005980684075</v>
      </c>
      <c r="M24" s="53" t="n">
        <v>1.0764872521246</v>
      </c>
      <c r="N24" s="49" t="s">
        <v>68</v>
      </c>
      <c r="O24" s="50" t="s">
        <v>69</v>
      </c>
      <c r="P24" s="51" t="n">
        <v>20</v>
      </c>
      <c r="Q24" s="52" t="n">
        <v>10.8393152804537</v>
      </c>
      <c r="R24" s="52" t="n">
        <v>3.6021966460814</v>
      </c>
      <c r="S24" s="54" t="n">
        <v>1.5810276679842</v>
      </c>
    </row>
    <row r="25" s="26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51" t="n">
        <v>30</v>
      </c>
      <c r="E25" s="52" t="n">
        <v>8.14697136339566</v>
      </c>
      <c r="F25" s="52" t="n">
        <v>3.2714527712134</v>
      </c>
      <c r="G25" s="53" t="n">
        <v>0.990099009901</v>
      </c>
      <c r="H25" s="49" t="s">
        <v>70</v>
      </c>
      <c r="I25" s="50" t="s">
        <v>71</v>
      </c>
      <c r="J25" s="51" t="n">
        <v>15</v>
      </c>
      <c r="K25" s="52" t="n">
        <v>8.16453164164238</v>
      </c>
      <c r="L25" s="52" t="n">
        <v>4.4293541492559</v>
      </c>
      <c r="M25" s="53" t="n">
        <v>0.8498583569405</v>
      </c>
      <c r="N25" s="49" t="s">
        <v>61</v>
      </c>
      <c r="O25" s="50" t="s">
        <v>62</v>
      </c>
      <c r="P25" s="51" t="n">
        <v>18</v>
      </c>
      <c r="Q25" s="52" t="n">
        <v>9.75538375240836</v>
      </c>
      <c r="R25" s="52" t="n">
        <v>4.6969859175567</v>
      </c>
      <c r="S25" s="54" t="n">
        <v>1.4229249011858</v>
      </c>
    </row>
    <row r="26" s="26" customFormat="true" ht="32.1" hidden="false" customHeight="true" outlineLevel="0" collapsed="false">
      <c r="A26" s="55" t="n">
        <v>15</v>
      </c>
      <c r="B26" s="61" t="s">
        <v>70</v>
      </c>
      <c r="C26" s="57" t="s">
        <v>71</v>
      </c>
      <c r="D26" s="62" t="n">
        <v>26</v>
      </c>
      <c r="E26" s="59" t="n">
        <v>7.0607085149429</v>
      </c>
      <c r="F26" s="59" t="n">
        <v>3.2725963457496</v>
      </c>
      <c r="G26" s="60" t="n">
        <v>0.8580858085809</v>
      </c>
      <c r="H26" s="61" t="s">
        <v>72</v>
      </c>
      <c r="I26" s="57" t="s">
        <v>73</v>
      </c>
      <c r="J26" s="63" t="n">
        <v>14</v>
      </c>
      <c r="K26" s="59" t="n">
        <v>7.62022953219955</v>
      </c>
      <c r="L26" s="59" t="n">
        <v>4.3577801856367</v>
      </c>
      <c r="M26" s="60" t="n">
        <v>0.7932011331445</v>
      </c>
      <c r="N26" s="61" t="s">
        <v>70</v>
      </c>
      <c r="O26" s="57" t="s">
        <v>71</v>
      </c>
      <c r="P26" s="63" t="n">
        <v>11</v>
      </c>
      <c r="Q26" s="59" t="n">
        <v>5.96162340424955</v>
      </c>
      <c r="R26" s="59" t="n">
        <v>2.4393822568416</v>
      </c>
      <c r="S26" s="59" t="n">
        <v>0.86956521739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5</v>
      </c>
    </row>
    <row r="29" customFormat="false" ht="15.75" hidden="false" customHeight="false" outlineLevel="0" collapsed="false">
      <c r="C29" s="73"/>
      <c r="I29" s="73"/>
      <c r="N29" s="74" t="s">
        <v>25</v>
      </c>
      <c r="O29" s="65" t="s">
        <v>2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0</v>
      </c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9"/>
      <c r="H5" s="20"/>
      <c r="I5" s="17" t="s">
        <v>23</v>
      </c>
      <c r="J5" s="21"/>
      <c r="K5" s="22"/>
      <c r="L5" s="22"/>
      <c r="M5" s="23"/>
      <c r="N5" s="24"/>
      <c r="O5" s="17" t="s">
        <v>2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1" t="s">
        <v>29</v>
      </c>
      <c r="H6" s="25" t="s">
        <v>26</v>
      </c>
      <c r="I6" s="28"/>
      <c r="J6" s="29" t="s">
        <v>27</v>
      </c>
      <c r="K6" s="30" t="s">
        <v>28</v>
      </c>
      <c r="L6" s="30"/>
      <c r="M6" s="31" t="s">
        <v>29</v>
      </c>
      <c r="N6" s="25" t="s">
        <v>26</v>
      </c>
      <c r="O6" s="28"/>
      <c r="P6" s="29" t="s">
        <v>27</v>
      </c>
      <c r="Q6" s="30" t="s">
        <v>28</v>
      </c>
      <c r="R6" s="30"/>
      <c r="S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37" t="s">
        <v>33</v>
      </c>
      <c r="G7" s="38" t="s">
        <v>34</v>
      </c>
      <c r="H7" s="35" t="s">
        <v>30</v>
      </c>
      <c r="I7" s="36" t="s">
        <v>31</v>
      </c>
      <c r="J7" s="27"/>
      <c r="K7" s="30" t="s">
        <v>32</v>
      </c>
      <c r="L7" s="37" t="s">
        <v>33</v>
      </c>
      <c r="M7" s="38" t="s">
        <v>34</v>
      </c>
      <c r="N7" s="35" t="s">
        <v>30</v>
      </c>
      <c r="O7" s="36" t="s">
        <v>31</v>
      </c>
      <c r="P7" s="27"/>
      <c r="Q7" s="30" t="s">
        <v>32</v>
      </c>
      <c r="R7" s="37" t="s">
        <v>33</v>
      </c>
      <c r="S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43" t="s">
        <v>32</v>
      </c>
      <c r="G8" s="44" t="s">
        <v>38</v>
      </c>
      <c r="H8" s="41" t="s">
        <v>36</v>
      </c>
      <c r="I8" s="42"/>
      <c r="J8" s="40" t="s">
        <v>37</v>
      </c>
      <c r="K8" s="30"/>
      <c r="L8" s="43" t="s">
        <v>32</v>
      </c>
      <c r="M8" s="44" t="s">
        <v>38</v>
      </c>
      <c r="N8" s="40" t="s">
        <v>36</v>
      </c>
      <c r="O8" s="42"/>
      <c r="P8" s="40" t="s">
        <v>37</v>
      </c>
      <c r="Q8" s="30"/>
      <c r="R8" s="43" t="s">
        <v>32</v>
      </c>
      <c r="S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9</v>
      </c>
      <c r="C10" s="50" t="s">
        <v>40</v>
      </c>
      <c r="D10" s="51" t="n">
        <v>531</v>
      </c>
      <c r="E10" s="52" t="n">
        <v>1034.00936645019</v>
      </c>
      <c r="F10" s="52" t="n">
        <v>477.381794374259</v>
      </c>
      <c r="G10" s="53" t="n">
        <v>100</v>
      </c>
      <c r="H10" s="49" t="s">
        <v>39</v>
      </c>
      <c r="I10" s="50" t="s">
        <v>40</v>
      </c>
      <c r="J10" s="51" t="n">
        <v>323</v>
      </c>
      <c r="K10" s="52" t="n">
        <v>1236.74235172493</v>
      </c>
      <c r="L10" s="52" t="n">
        <v>625.255271136049</v>
      </c>
      <c r="M10" s="53" t="n">
        <v>100</v>
      </c>
      <c r="N10" s="49" t="s">
        <v>39</v>
      </c>
      <c r="O10" s="50" t="s">
        <v>40</v>
      </c>
      <c r="P10" s="51" t="n">
        <v>208</v>
      </c>
      <c r="Q10" s="52" t="n">
        <v>824.203039248707</v>
      </c>
      <c r="R10" s="52" t="n">
        <v>341.26320744353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1</v>
      </c>
      <c r="C11" s="50" t="s">
        <v>42</v>
      </c>
      <c r="D11" s="51" t="n">
        <v>149</v>
      </c>
      <c r="E11" s="52" t="n">
        <v>290.145754427644</v>
      </c>
      <c r="F11" s="52" t="n">
        <v>134.121046580736</v>
      </c>
      <c r="G11" s="53" t="n">
        <v>28.060263653484</v>
      </c>
      <c r="H11" s="49" t="s">
        <v>41</v>
      </c>
      <c r="I11" s="50" t="s">
        <v>42</v>
      </c>
      <c r="J11" s="51" t="n">
        <v>93</v>
      </c>
      <c r="K11" s="52" t="n">
        <v>356.089903128231</v>
      </c>
      <c r="L11" s="52" t="n">
        <v>177.678654837441</v>
      </c>
      <c r="M11" s="53" t="n">
        <v>28.7925696594427</v>
      </c>
      <c r="N11" s="49" t="s">
        <v>41</v>
      </c>
      <c r="O11" s="50" t="s">
        <v>42</v>
      </c>
      <c r="P11" s="51" t="n">
        <v>56</v>
      </c>
      <c r="Q11" s="52" t="n">
        <v>221.900818259267</v>
      </c>
      <c r="R11" s="52" t="n">
        <v>96.4561317328871</v>
      </c>
      <c r="S11" s="54" t="n">
        <v>26.9230769230769</v>
      </c>
    </row>
    <row r="12" s="26" customFormat="true" ht="32.1" hidden="false" customHeight="true" outlineLevel="0" collapsed="false">
      <c r="A12" s="48" t="n">
        <v>2</v>
      </c>
      <c r="B12" s="49" t="s">
        <v>43</v>
      </c>
      <c r="C12" s="50" t="s">
        <v>44</v>
      </c>
      <c r="D12" s="51" t="n">
        <v>64</v>
      </c>
      <c r="E12" s="52" t="n">
        <v>124.626364317914</v>
      </c>
      <c r="F12" s="52" t="n">
        <v>55.5560935684568</v>
      </c>
      <c r="G12" s="53" t="n">
        <v>12.0527306967985</v>
      </c>
      <c r="H12" s="49" t="s">
        <v>43</v>
      </c>
      <c r="I12" s="50" t="s">
        <v>44</v>
      </c>
      <c r="J12" s="51" t="n">
        <v>39</v>
      </c>
      <c r="K12" s="52" t="n">
        <v>149.328023892484</v>
      </c>
      <c r="L12" s="52" t="n">
        <v>76.3197020614481</v>
      </c>
      <c r="M12" s="53" t="n">
        <v>12.0743034055728</v>
      </c>
      <c r="N12" s="49" t="s">
        <v>43</v>
      </c>
      <c r="O12" s="50" t="s">
        <v>44</v>
      </c>
      <c r="P12" s="51" t="n">
        <v>25</v>
      </c>
      <c r="Q12" s="52" t="n">
        <v>99.0628652943158</v>
      </c>
      <c r="R12" s="52" t="n">
        <v>35.1760154022076</v>
      </c>
      <c r="S12" s="54" t="n">
        <v>12.0192307692308</v>
      </c>
    </row>
    <row r="13" s="26" customFormat="true" ht="32.1" hidden="false" customHeight="true" outlineLevel="0" collapsed="false">
      <c r="A13" s="48" t="n">
        <v>3</v>
      </c>
      <c r="B13" s="49" t="s">
        <v>47</v>
      </c>
      <c r="C13" s="50" t="s">
        <v>48</v>
      </c>
      <c r="D13" s="51" t="n">
        <v>44</v>
      </c>
      <c r="E13" s="52" t="n">
        <v>85.6806254685659</v>
      </c>
      <c r="F13" s="52" t="n">
        <v>36.129605529476</v>
      </c>
      <c r="G13" s="53" t="n">
        <v>8.286252354049</v>
      </c>
      <c r="H13" s="49" t="s">
        <v>45</v>
      </c>
      <c r="I13" s="50" t="s">
        <v>46</v>
      </c>
      <c r="J13" s="51" t="n">
        <v>28</v>
      </c>
      <c r="K13" s="52" t="n">
        <v>107.209863307424</v>
      </c>
      <c r="L13" s="52" t="n">
        <v>51.0694157532459</v>
      </c>
      <c r="M13" s="53" t="n">
        <v>8.6687306501548</v>
      </c>
      <c r="N13" s="49" t="s">
        <v>47</v>
      </c>
      <c r="O13" s="50" t="s">
        <v>48</v>
      </c>
      <c r="P13" s="51" t="n">
        <v>21</v>
      </c>
      <c r="Q13" s="52" t="n">
        <v>83.2128068472253</v>
      </c>
      <c r="R13" s="52" t="n">
        <v>29.829982063704</v>
      </c>
      <c r="S13" s="54" t="n">
        <v>10.0961538461538</v>
      </c>
    </row>
    <row r="14" s="26" customFormat="true" ht="32.1" hidden="false" customHeight="true" outlineLevel="0" collapsed="false">
      <c r="A14" s="48" t="n">
        <v>4</v>
      </c>
      <c r="B14" s="49" t="s">
        <v>45</v>
      </c>
      <c r="C14" s="50" t="s">
        <v>46</v>
      </c>
      <c r="D14" s="51" t="n">
        <v>42</v>
      </c>
      <c r="E14" s="52" t="n">
        <v>81.7860515836311</v>
      </c>
      <c r="F14" s="52" t="n">
        <v>34.0343113028566</v>
      </c>
      <c r="G14" s="53" t="n">
        <v>7.909604519774</v>
      </c>
      <c r="H14" s="49" t="s">
        <v>47</v>
      </c>
      <c r="I14" s="50" t="s">
        <v>48</v>
      </c>
      <c r="J14" s="51" t="n">
        <v>23</v>
      </c>
      <c r="K14" s="52" t="n">
        <v>88.06524485967</v>
      </c>
      <c r="L14" s="52" t="n">
        <v>42.1341242557236</v>
      </c>
      <c r="M14" s="53" t="n">
        <v>7.1207430340557</v>
      </c>
      <c r="N14" s="49" t="s">
        <v>45</v>
      </c>
      <c r="O14" s="50" t="s">
        <v>46</v>
      </c>
      <c r="P14" s="51" t="n">
        <v>14</v>
      </c>
      <c r="Q14" s="52" t="n">
        <v>55.4752045648168</v>
      </c>
      <c r="R14" s="52" t="n">
        <v>18.4215950315041</v>
      </c>
      <c r="S14" s="54" t="n">
        <v>6.7307692307692</v>
      </c>
    </row>
    <row r="15" s="26" customFormat="true" ht="32.1" hidden="false" customHeight="true" outlineLevel="0" collapsed="false">
      <c r="A15" s="48" t="n">
        <v>5</v>
      </c>
      <c r="B15" s="49" t="s">
        <v>49</v>
      </c>
      <c r="C15" s="50" t="s">
        <v>50</v>
      </c>
      <c r="D15" s="51" t="n">
        <v>31</v>
      </c>
      <c r="E15" s="52" t="n">
        <v>60.3658952164896</v>
      </c>
      <c r="F15" s="52" t="n">
        <v>26.1950640862533</v>
      </c>
      <c r="G15" s="53" t="n">
        <v>5.8380414312618</v>
      </c>
      <c r="H15" s="49" t="s">
        <v>49</v>
      </c>
      <c r="I15" s="50" t="s">
        <v>50</v>
      </c>
      <c r="J15" s="51" t="n">
        <v>20</v>
      </c>
      <c r="K15" s="52" t="n">
        <v>76.5784737910173</v>
      </c>
      <c r="L15" s="52" t="n">
        <v>36.5128305954394</v>
      </c>
      <c r="M15" s="53" t="n">
        <v>6.1919504643963</v>
      </c>
      <c r="N15" s="49" t="s">
        <v>49</v>
      </c>
      <c r="O15" s="50" t="s">
        <v>50</v>
      </c>
      <c r="P15" s="51" t="n">
        <v>11</v>
      </c>
      <c r="Q15" s="52" t="n">
        <v>43.5876607294989</v>
      </c>
      <c r="R15" s="52" t="n">
        <v>17.2197260061685</v>
      </c>
      <c r="S15" s="54" t="n">
        <v>5.2884615384615</v>
      </c>
    </row>
    <row r="16" s="26" customFormat="true" ht="32.1" hidden="false" customHeight="true" outlineLevel="0" collapsed="false">
      <c r="A16" s="48" t="n">
        <v>6</v>
      </c>
      <c r="B16" s="49" t="s">
        <v>51</v>
      </c>
      <c r="C16" s="50" t="s">
        <v>52</v>
      </c>
      <c r="D16" s="51" t="n">
        <v>26</v>
      </c>
      <c r="E16" s="52" t="n">
        <v>50.6294605041526</v>
      </c>
      <c r="F16" s="52" t="n">
        <v>18.5564424942853</v>
      </c>
      <c r="G16" s="53" t="n">
        <v>4.8964218455744</v>
      </c>
      <c r="H16" s="49" t="s">
        <v>51</v>
      </c>
      <c r="I16" s="50" t="s">
        <v>52</v>
      </c>
      <c r="J16" s="51" t="n">
        <v>16</v>
      </c>
      <c r="K16" s="52" t="n">
        <v>61.2627790328139</v>
      </c>
      <c r="L16" s="52" t="n">
        <v>25.9417411900003</v>
      </c>
      <c r="M16" s="53" t="n">
        <v>4.953560371517</v>
      </c>
      <c r="N16" s="49" t="s">
        <v>51</v>
      </c>
      <c r="O16" s="50" t="s">
        <v>52</v>
      </c>
      <c r="P16" s="51" t="n">
        <v>10</v>
      </c>
      <c r="Q16" s="52" t="n">
        <v>39.6251461177263</v>
      </c>
      <c r="R16" s="52" t="n">
        <v>12.851872820066</v>
      </c>
      <c r="S16" s="54" t="n">
        <v>4.8076923076923</v>
      </c>
    </row>
    <row r="17" s="26" customFormat="true" ht="32.1" hidden="false" customHeight="true" outlineLevel="0" collapsed="false">
      <c r="A17" s="48" t="n">
        <v>7</v>
      </c>
      <c r="B17" s="49" t="s">
        <v>53</v>
      </c>
      <c r="C17" s="50" t="s">
        <v>54</v>
      </c>
      <c r="D17" s="51" t="n">
        <v>18</v>
      </c>
      <c r="E17" s="52" t="n">
        <v>35.0511649644133</v>
      </c>
      <c r="F17" s="52" t="n">
        <v>15.4518959781624</v>
      </c>
      <c r="G17" s="53" t="n">
        <v>3.3898305084746</v>
      </c>
      <c r="H17" s="49" t="s">
        <v>55</v>
      </c>
      <c r="I17" s="50" t="s">
        <v>56</v>
      </c>
      <c r="J17" s="51" t="n">
        <v>13</v>
      </c>
      <c r="K17" s="52" t="n">
        <v>49.7760079641613</v>
      </c>
      <c r="L17" s="52" t="n">
        <v>30.2861806196471</v>
      </c>
      <c r="M17" s="53" t="n">
        <v>4.0247678018576</v>
      </c>
      <c r="N17" s="49" t="s">
        <v>57</v>
      </c>
      <c r="O17" s="50" t="s">
        <v>58</v>
      </c>
      <c r="P17" s="51" t="n">
        <v>8</v>
      </c>
      <c r="Q17" s="52" t="n">
        <v>31.7001168941811</v>
      </c>
      <c r="R17" s="52" t="n">
        <v>24.3389096005493</v>
      </c>
      <c r="S17" s="54" t="n">
        <v>3.8461538461538</v>
      </c>
    </row>
    <row r="18" s="26" customFormat="true" ht="32.1" hidden="false" customHeight="true" outlineLevel="0" collapsed="false">
      <c r="A18" s="48" t="n">
        <v>8</v>
      </c>
      <c r="B18" s="49" t="s">
        <v>55</v>
      </c>
      <c r="C18" s="50" t="s">
        <v>56</v>
      </c>
      <c r="D18" s="51" t="n">
        <v>18</v>
      </c>
      <c r="E18" s="52" t="n">
        <v>35.0511649644133</v>
      </c>
      <c r="F18" s="52" t="n">
        <v>20.8276948950632</v>
      </c>
      <c r="G18" s="53" t="n">
        <v>3.3898305084746</v>
      </c>
      <c r="H18" s="49" t="s">
        <v>53</v>
      </c>
      <c r="I18" s="50" t="s">
        <v>54</v>
      </c>
      <c r="J18" s="51" t="n">
        <v>12</v>
      </c>
      <c r="K18" s="52" t="n">
        <v>45.9470842746104</v>
      </c>
      <c r="L18" s="52" t="n">
        <v>21.326391422173</v>
      </c>
      <c r="M18" s="53" t="n">
        <v>3.7151702786378</v>
      </c>
      <c r="N18" s="49" t="s">
        <v>61</v>
      </c>
      <c r="O18" s="50" t="s">
        <v>62</v>
      </c>
      <c r="P18" s="51" t="n">
        <v>7</v>
      </c>
      <c r="Q18" s="52" t="n">
        <v>27.7376022824084</v>
      </c>
      <c r="R18" s="52" t="n">
        <v>13.1591302463608</v>
      </c>
      <c r="S18" s="54" t="n">
        <v>3.3653846153846</v>
      </c>
    </row>
    <row r="19" s="26" customFormat="true" ht="32.1" hidden="false" customHeight="true" outlineLevel="0" collapsed="false">
      <c r="A19" s="48" t="n">
        <v>9</v>
      </c>
      <c r="B19" s="49" t="s">
        <v>57</v>
      </c>
      <c r="C19" s="50" t="s">
        <v>58</v>
      </c>
      <c r="D19" s="51" t="n">
        <v>18</v>
      </c>
      <c r="E19" s="52" t="n">
        <v>35.0511649644133</v>
      </c>
      <c r="F19" s="52" t="n">
        <v>24.789194007502</v>
      </c>
      <c r="G19" s="53" t="n">
        <v>3.3898305084746</v>
      </c>
      <c r="H19" s="49" t="s">
        <v>57</v>
      </c>
      <c r="I19" s="50" t="s">
        <v>58</v>
      </c>
      <c r="J19" s="51" t="n">
        <v>10</v>
      </c>
      <c r="K19" s="52" t="n">
        <v>38.2892368955087</v>
      </c>
      <c r="L19" s="52" t="n">
        <v>25.5374943243162</v>
      </c>
      <c r="M19" s="53" t="n">
        <v>3.0959752321981</v>
      </c>
      <c r="N19" s="49" t="s">
        <v>53</v>
      </c>
      <c r="O19" s="50" t="s">
        <v>54</v>
      </c>
      <c r="P19" s="51" t="n">
        <v>6</v>
      </c>
      <c r="Q19" s="52" t="n">
        <v>23.7750876706358</v>
      </c>
      <c r="R19" s="52" t="n">
        <v>9.5170591513639</v>
      </c>
      <c r="S19" s="54" t="n">
        <v>2.8846153846154</v>
      </c>
    </row>
    <row r="20" s="26" customFormat="true" ht="32.1" hidden="false" customHeight="true" outlineLevel="0" collapsed="false">
      <c r="A20" s="48" t="n">
        <v>10</v>
      </c>
      <c r="B20" s="49" t="s">
        <v>61</v>
      </c>
      <c r="C20" s="50" t="s">
        <v>62</v>
      </c>
      <c r="D20" s="51" t="n">
        <v>14</v>
      </c>
      <c r="E20" s="52" t="n">
        <v>27.2620171945437</v>
      </c>
      <c r="F20" s="52" t="n">
        <v>16.9392825321668</v>
      </c>
      <c r="G20" s="53" t="n">
        <v>2.6365348399247</v>
      </c>
      <c r="H20" s="49" t="s">
        <v>63</v>
      </c>
      <c r="I20" s="50" t="s">
        <v>64</v>
      </c>
      <c r="J20" s="51" t="n">
        <v>8</v>
      </c>
      <c r="K20" s="52" t="n">
        <v>30.6313895164069</v>
      </c>
      <c r="L20" s="52" t="n">
        <v>14.6058343156501</v>
      </c>
      <c r="M20" s="53" t="n">
        <v>2.4767801857585</v>
      </c>
      <c r="N20" s="49" t="s">
        <v>55</v>
      </c>
      <c r="O20" s="50" t="s">
        <v>56</v>
      </c>
      <c r="P20" s="51" t="n">
        <v>5</v>
      </c>
      <c r="Q20" s="52" t="n">
        <v>19.8125730588632</v>
      </c>
      <c r="R20" s="52" t="n">
        <v>11.5587815988642</v>
      </c>
      <c r="S20" s="54" t="n">
        <v>2.4038461538462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107</v>
      </c>
      <c r="E21" s="59" t="n">
        <v>208.359702844013</v>
      </c>
      <c r="F21" s="59" t="n">
        <v>94.7811633993002</v>
      </c>
      <c r="G21" s="60" t="n">
        <v>20.15065913371</v>
      </c>
      <c r="H21" s="56"/>
      <c r="I21" s="57" t="s">
        <v>65</v>
      </c>
      <c r="J21" s="58" t="n">
        <v>61</v>
      </c>
      <c r="K21" s="59" t="n">
        <v>233.564345062603</v>
      </c>
      <c r="L21" s="59" t="n">
        <v>123.842901760964</v>
      </c>
      <c r="M21" s="60" t="n">
        <v>18.8854489164087</v>
      </c>
      <c r="N21" s="56"/>
      <c r="O21" s="57" t="s">
        <v>65</v>
      </c>
      <c r="P21" s="58" t="n">
        <v>45</v>
      </c>
      <c r="Q21" s="59" t="n">
        <v>178.313157529768</v>
      </c>
      <c r="R21" s="59" t="n">
        <v>72.7340037898621</v>
      </c>
      <c r="S21" s="59" t="n">
        <v>21.6346153846154</v>
      </c>
    </row>
    <row r="22" s="26" customFormat="true" ht="32.1" hidden="false" customHeight="true" outlineLevel="0" collapsed="false">
      <c r="A22" s="48" t="n">
        <v>11</v>
      </c>
      <c r="B22" s="49" t="s">
        <v>59</v>
      </c>
      <c r="C22" s="50" t="s">
        <v>60</v>
      </c>
      <c r="D22" s="51" t="n">
        <v>11</v>
      </c>
      <c r="E22" s="52" t="n">
        <v>21.4201563671415</v>
      </c>
      <c r="F22" s="52" t="n">
        <v>8.6604688831677</v>
      </c>
      <c r="G22" s="53" t="n">
        <v>2.0715630885122</v>
      </c>
      <c r="H22" s="49" t="s">
        <v>61</v>
      </c>
      <c r="I22" s="50" t="s">
        <v>62</v>
      </c>
      <c r="J22" s="51" t="n">
        <v>7</v>
      </c>
      <c r="K22" s="52" t="n">
        <v>26.8024658268561</v>
      </c>
      <c r="L22" s="52" t="n">
        <v>20.0012332646786</v>
      </c>
      <c r="M22" s="53" t="n">
        <v>2.1671826625387</v>
      </c>
      <c r="N22" s="49" t="s">
        <v>68</v>
      </c>
      <c r="O22" s="50" t="s">
        <v>69</v>
      </c>
      <c r="P22" s="51" t="n">
        <v>4</v>
      </c>
      <c r="Q22" s="52" t="n">
        <v>15.8500584470905</v>
      </c>
      <c r="R22" s="52" t="n">
        <v>5.2133938188422</v>
      </c>
      <c r="S22" s="54" t="n">
        <v>1.9230769230769</v>
      </c>
    </row>
    <row r="23" s="26" customFormat="true" ht="32.1" hidden="false" customHeight="true" outlineLevel="0" collapsed="false">
      <c r="A23" s="48" t="n">
        <v>12</v>
      </c>
      <c r="B23" s="49" t="s">
        <v>63</v>
      </c>
      <c r="C23" s="50" t="s">
        <v>64</v>
      </c>
      <c r="D23" s="51" t="n">
        <v>10</v>
      </c>
      <c r="E23" s="52" t="n">
        <v>19.4728694246741</v>
      </c>
      <c r="F23" s="52" t="n">
        <v>7.9779738567262</v>
      </c>
      <c r="G23" s="53" t="n">
        <v>1.8832391713748</v>
      </c>
      <c r="H23" s="49" t="s">
        <v>59</v>
      </c>
      <c r="I23" s="50" t="s">
        <v>60</v>
      </c>
      <c r="J23" s="51" t="n">
        <v>7</v>
      </c>
      <c r="K23" s="52" t="n">
        <v>26.8024658268561</v>
      </c>
      <c r="L23" s="52" t="n">
        <v>11.9471442726908</v>
      </c>
      <c r="M23" s="53" t="n">
        <v>2.1671826625387</v>
      </c>
      <c r="N23" s="49" t="s">
        <v>59</v>
      </c>
      <c r="O23" s="50" t="s">
        <v>60</v>
      </c>
      <c r="P23" s="51" t="n">
        <v>4</v>
      </c>
      <c r="Q23" s="52" t="n">
        <v>15.8500584470905</v>
      </c>
      <c r="R23" s="52" t="n">
        <v>5.8328230319232</v>
      </c>
      <c r="S23" s="54" t="n">
        <v>1.9230769230769</v>
      </c>
    </row>
    <row r="24" s="26" customFormat="true" ht="32.1" hidden="false" customHeight="true" outlineLevel="0" collapsed="false">
      <c r="A24" s="48" t="n">
        <v>13</v>
      </c>
      <c r="B24" s="49" t="s">
        <v>68</v>
      </c>
      <c r="C24" s="50" t="s">
        <v>69</v>
      </c>
      <c r="D24" s="51" t="n">
        <v>6</v>
      </c>
      <c r="E24" s="52" t="n">
        <v>11.6837216548044</v>
      </c>
      <c r="F24" s="52" t="n">
        <v>4.5125915831763</v>
      </c>
      <c r="G24" s="53" t="n">
        <v>1.1299435028249</v>
      </c>
      <c r="H24" s="49" t="s">
        <v>70</v>
      </c>
      <c r="I24" s="50" t="s">
        <v>71</v>
      </c>
      <c r="J24" s="51" t="n">
        <v>4</v>
      </c>
      <c r="K24" s="52" t="n">
        <v>15.3156947582035</v>
      </c>
      <c r="L24" s="52" t="n">
        <v>7.2179834859397</v>
      </c>
      <c r="M24" s="53" t="n">
        <v>1.2383900928793</v>
      </c>
      <c r="N24" s="49" t="s">
        <v>63</v>
      </c>
      <c r="O24" s="50" t="s">
        <v>64</v>
      </c>
      <c r="P24" s="51" t="n">
        <v>2</v>
      </c>
      <c r="Q24" s="52" t="n">
        <v>7.92502922354526</v>
      </c>
      <c r="R24" s="52" t="n">
        <v>2.1447721179625</v>
      </c>
      <c r="S24" s="54" t="n">
        <v>0.9615384615385</v>
      </c>
    </row>
    <row r="25" s="26" customFormat="true" ht="32.1" hidden="false" customHeight="true" outlineLevel="0" collapsed="false">
      <c r="A25" s="48" t="n">
        <v>14</v>
      </c>
      <c r="B25" s="49" t="s">
        <v>70</v>
      </c>
      <c r="C25" s="50" t="s">
        <v>71</v>
      </c>
      <c r="D25" s="51" t="n">
        <v>5</v>
      </c>
      <c r="E25" s="52" t="n">
        <v>9.73643471233704</v>
      </c>
      <c r="F25" s="52" t="n">
        <v>3.96168038106</v>
      </c>
      <c r="G25" s="53" t="n">
        <v>0.9416195856874</v>
      </c>
      <c r="H25" s="49" t="s">
        <v>72</v>
      </c>
      <c r="I25" s="50" t="s">
        <v>73</v>
      </c>
      <c r="J25" s="51" t="n">
        <v>2</v>
      </c>
      <c r="K25" s="52" t="n">
        <v>7.65784737910173</v>
      </c>
      <c r="L25" s="52" t="n">
        <v>3.9307840205084</v>
      </c>
      <c r="M25" s="53" t="n">
        <v>0.6191950464396</v>
      </c>
      <c r="N25" s="49" t="s">
        <v>75</v>
      </c>
      <c r="O25" s="50" t="s">
        <v>76</v>
      </c>
      <c r="P25" s="51" t="n">
        <v>2</v>
      </c>
      <c r="Q25" s="52" t="n">
        <v>7.92502922354526</v>
      </c>
      <c r="R25" s="52" t="n">
        <v>3.1617224880383</v>
      </c>
      <c r="S25" s="54" t="n">
        <v>0.9615384615385</v>
      </c>
    </row>
    <row r="26" s="26" customFormat="true" ht="32.1" hidden="false" customHeight="true" outlineLevel="0" collapsed="false">
      <c r="A26" s="55" t="n">
        <v>15</v>
      </c>
      <c r="B26" s="61" t="s">
        <v>72</v>
      </c>
      <c r="C26" s="57" t="s">
        <v>73</v>
      </c>
      <c r="D26" s="62" t="n">
        <v>4</v>
      </c>
      <c r="E26" s="59" t="n">
        <v>7.78914776986963</v>
      </c>
      <c r="F26" s="59" t="n">
        <v>4.0295483939664</v>
      </c>
      <c r="G26" s="60" t="n">
        <v>0.7532956685499</v>
      </c>
      <c r="H26" s="61" t="s">
        <v>66</v>
      </c>
      <c r="I26" s="57" t="s">
        <v>67</v>
      </c>
      <c r="J26" s="63" t="n">
        <v>2</v>
      </c>
      <c r="K26" s="59" t="n">
        <v>7.65784737910173</v>
      </c>
      <c r="L26" s="59" t="n">
        <v>2.5917926565875</v>
      </c>
      <c r="M26" s="60" t="n">
        <v>0.6191950464396</v>
      </c>
      <c r="N26" s="61" t="s">
        <v>72</v>
      </c>
      <c r="O26" s="57" t="s">
        <v>73</v>
      </c>
      <c r="P26" s="63" t="n">
        <v>2</v>
      </c>
      <c r="Q26" s="59" t="n">
        <v>7.92502922354526</v>
      </c>
      <c r="R26" s="59" t="n">
        <v>3.5190615835777</v>
      </c>
      <c r="S26" s="59" t="n">
        <v>0.961538461538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5</v>
      </c>
    </row>
    <row r="29" customFormat="false" ht="15.75" hidden="false" customHeight="false" outlineLevel="0" collapsed="false">
      <c r="C29" s="73"/>
      <c r="I29" s="73"/>
      <c r="N29" s="74" t="s">
        <v>25</v>
      </c>
      <c r="O29" s="65" t="s">
        <v>2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0</v>
      </c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9"/>
      <c r="H5" s="20"/>
      <c r="I5" s="17" t="s">
        <v>23</v>
      </c>
      <c r="J5" s="21"/>
      <c r="K5" s="22"/>
      <c r="L5" s="22"/>
      <c r="M5" s="23"/>
      <c r="N5" s="24"/>
      <c r="O5" s="17" t="s">
        <v>2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1" t="s">
        <v>29</v>
      </c>
      <c r="H6" s="25" t="s">
        <v>26</v>
      </c>
      <c r="I6" s="28"/>
      <c r="J6" s="29" t="s">
        <v>27</v>
      </c>
      <c r="K6" s="30" t="s">
        <v>28</v>
      </c>
      <c r="L6" s="30"/>
      <c r="M6" s="31" t="s">
        <v>29</v>
      </c>
      <c r="N6" s="25" t="s">
        <v>26</v>
      </c>
      <c r="O6" s="28"/>
      <c r="P6" s="29" t="s">
        <v>27</v>
      </c>
      <c r="Q6" s="30" t="s">
        <v>28</v>
      </c>
      <c r="R6" s="30"/>
      <c r="S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37" t="s">
        <v>33</v>
      </c>
      <c r="G7" s="38" t="s">
        <v>34</v>
      </c>
      <c r="H7" s="35" t="s">
        <v>30</v>
      </c>
      <c r="I7" s="36" t="s">
        <v>31</v>
      </c>
      <c r="J7" s="27"/>
      <c r="K7" s="30" t="s">
        <v>32</v>
      </c>
      <c r="L7" s="37" t="s">
        <v>33</v>
      </c>
      <c r="M7" s="38" t="s">
        <v>34</v>
      </c>
      <c r="N7" s="35" t="s">
        <v>30</v>
      </c>
      <c r="O7" s="36" t="s">
        <v>31</v>
      </c>
      <c r="P7" s="27"/>
      <c r="Q7" s="30" t="s">
        <v>32</v>
      </c>
      <c r="R7" s="37" t="s">
        <v>33</v>
      </c>
      <c r="S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43" t="s">
        <v>32</v>
      </c>
      <c r="G8" s="44" t="s">
        <v>38</v>
      </c>
      <c r="H8" s="41" t="s">
        <v>36</v>
      </c>
      <c r="I8" s="42"/>
      <c r="J8" s="40" t="s">
        <v>37</v>
      </c>
      <c r="K8" s="30"/>
      <c r="L8" s="43" t="s">
        <v>32</v>
      </c>
      <c r="M8" s="44" t="s">
        <v>38</v>
      </c>
      <c r="N8" s="40" t="s">
        <v>36</v>
      </c>
      <c r="O8" s="42"/>
      <c r="P8" s="40" t="s">
        <v>37</v>
      </c>
      <c r="Q8" s="30"/>
      <c r="R8" s="43" t="s">
        <v>32</v>
      </c>
      <c r="S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9</v>
      </c>
      <c r="C10" s="50" t="s">
        <v>40</v>
      </c>
      <c r="D10" s="51" t="n">
        <v>430</v>
      </c>
      <c r="E10" s="52" t="n">
        <v>801.140227486562</v>
      </c>
      <c r="F10" s="52" t="n">
        <v>436.98058202304</v>
      </c>
      <c r="G10" s="53" t="n">
        <v>100</v>
      </c>
      <c r="H10" s="49" t="s">
        <v>39</v>
      </c>
      <c r="I10" s="50" t="s">
        <v>40</v>
      </c>
      <c r="J10" s="51" t="n">
        <v>254</v>
      </c>
      <c r="K10" s="52" t="n">
        <v>945.151447495721</v>
      </c>
      <c r="L10" s="52" t="n">
        <v>562.648998213951</v>
      </c>
      <c r="M10" s="53" t="n">
        <v>100</v>
      </c>
      <c r="N10" s="49" t="s">
        <v>39</v>
      </c>
      <c r="O10" s="50" t="s">
        <v>40</v>
      </c>
      <c r="P10" s="51" t="n">
        <v>176</v>
      </c>
      <c r="Q10" s="52" t="n">
        <v>656.728670311013</v>
      </c>
      <c r="R10" s="52" t="n">
        <v>317.06835238085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1</v>
      </c>
      <c r="C11" s="50" t="s">
        <v>42</v>
      </c>
      <c r="D11" s="51" t="n">
        <v>133</v>
      </c>
      <c r="E11" s="52" t="n">
        <v>247.794535478402</v>
      </c>
      <c r="F11" s="52" t="n">
        <v>135.979334554133</v>
      </c>
      <c r="G11" s="53" t="n">
        <v>30.9302325581395</v>
      </c>
      <c r="H11" s="49" t="s">
        <v>41</v>
      </c>
      <c r="I11" s="50" t="s">
        <v>42</v>
      </c>
      <c r="J11" s="51" t="n">
        <v>82</v>
      </c>
      <c r="K11" s="52" t="n">
        <v>305.127632656099</v>
      </c>
      <c r="L11" s="52" t="n">
        <v>175.472135724</v>
      </c>
      <c r="M11" s="53" t="n">
        <v>32.2834645669291</v>
      </c>
      <c r="N11" s="49" t="s">
        <v>41</v>
      </c>
      <c r="O11" s="50" t="s">
        <v>42</v>
      </c>
      <c r="P11" s="51" t="n">
        <v>51</v>
      </c>
      <c r="Q11" s="52" t="n">
        <v>190.302057874214</v>
      </c>
      <c r="R11" s="52" t="n">
        <v>100.708017334203</v>
      </c>
      <c r="S11" s="54" t="n">
        <v>28.9772727272727</v>
      </c>
    </row>
    <row r="12" s="26" customFormat="true" ht="32.1" hidden="false" customHeight="true" outlineLevel="0" collapsed="false">
      <c r="A12" s="48" t="n">
        <v>2</v>
      </c>
      <c r="B12" s="49" t="s">
        <v>47</v>
      </c>
      <c r="C12" s="50" t="s">
        <v>48</v>
      </c>
      <c r="D12" s="51" t="n">
        <v>50</v>
      </c>
      <c r="E12" s="52" t="n">
        <v>93.1558404054142</v>
      </c>
      <c r="F12" s="52" t="n">
        <v>49.6501907867408</v>
      </c>
      <c r="G12" s="53" t="n">
        <v>11.6279069767442</v>
      </c>
      <c r="H12" s="49" t="s">
        <v>43</v>
      </c>
      <c r="I12" s="50" t="s">
        <v>44</v>
      </c>
      <c r="J12" s="51" t="n">
        <v>29</v>
      </c>
      <c r="K12" s="52" t="n">
        <v>107.910992036913</v>
      </c>
      <c r="L12" s="52" t="n">
        <v>63.9541864193896</v>
      </c>
      <c r="M12" s="53" t="n">
        <v>11.4173228346457</v>
      </c>
      <c r="N12" s="49" t="s">
        <v>47</v>
      </c>
      <c r="O12" s="50" t="s">
        <v>48</v>
      </c>
      <c r="P12" s="51" t="n">
        <v>23</v>
      </c>
      <c r="Q12" s="52" t="n">
        <v>85.8224966883711</v>
      </c>
      <c r="R12" s="52" t="n">
        <v>36.7994607198379</v>
      </c>
      <c r="S12" s="54" t="n">
        <v>13.0681818181818</v>
      </c>
    </row>
    <row r="13" s="26" customFormat="true" ht="32.1" hidden="false" customHeight="true" outlineLevel="0" collapsed="false">
      <c r="A13" s="48" t="n">
        <v>3</v>
      </c>
      <c r="B13" s="49" t="s">
        <v>43</v>
      </c>
      <c r="C13" s="50" t="s">
        <v>44</v>
      </c>
      <c r="D13" s="51" t="n">
        <v>50</v>
      </c>
      <c r="E13" s="52" t="n">
        <v>93.1558404054142</v>
      </c>
      <c r="F13" s="52" t="n">
        <v>49.9552310790002</v>
      </c>
      <c r="G13" s="53" t="n">
        <v>11.6279069767442</v>
      </c>
      <c r="H13" s="49" t="s">
        <v>47</v>
      </c>
      <c r="I13" s="50" t="s">
        <v>48</v>
      </c>
      <c r="J13" s="51" t="n">
        <v>27</v>
      </c>
      <c r="K13" s="52" t="n">
        <v>100.468854655057</v>
      </c>
      <c r="L13" s="52" t="n">
        <v>61.7035954246064</v>
      </c>
      <c r="M13" s="53" t="n">
        <v>10.6299212598425</v>
      </c>
      <c r="N13" s="49" t="s">
        <v>43</v>
      </c>
      <c r="O13" s="50" t="s">
        <v>44</v>
      </c>
      <c r="P13" s="51" t="n">
        <v>21</v>
      </c>
      <c r="Q13" s="52" t="n">
        <v>78.3596708893823</v>
      </c>
      <c r="R13" s="52" t="n">
        <v>34.7612702678109</v>
      </c>
      <c r="S13" s="54" t="n">
        <v>11.9318181818182</v>
      </c>
    </row>
    <row r="14" s="26" customFormat="true" ht="32.1" hidden="false" customHeight="true" outlineLevel="0" collapsed="false">
      <c r="A14" s="48" t="n">
        <v>4</v>
      </c>
      <c r="B14" s="49" t="s">
        <v>45</v>
      </c>
      <c r="C14" s="50" t="s">
        <v>46</v>
      </c>
      <c r="D14" s="51" t="n">
        <v>30</v>
      </c>
      <c r="E14" s="52" t="n">
        <v>55.8935042432485</v>
      </c>
      <c r="F14" s="52" t="n">
        <v>27.9807750714333</v>
      </c>
      <c r="G14" s="53" t="n">
        <v>6.9767441860465</v>
      </c>
      <c r="H14" s="49" t="s">
        <v>49</v>
      </c>
      <c r="I14" s="50" t="s">
        <v>50</v>
      </c>
      <c r="J14" s="51" t="n">
        <v>21</v>
      </c>
      <c r="K14" s="52" t="n">
        <v>78.1424425094887</v>
      </c>
      <c r="L14" s="52" t="n">
        <v>41.9624437421213</v>
      </c>
      <c r="M14" s="53" t="n">
        <v>8.2677165354331</v>
      </c>
      <c r="N14" s="49" t="s">
        <v>45</v>
      </c>
      <c r="O14" s="50" t="s">
        <v>46</v>
      </c>
      <c r="P14" s="51" t="n">
        <v>11</v>
      </c>
      <c r="Q14" s="52" t="n">
        <v>41.0455418944383</v>
      </c>
      <c r="R14" s="52" t="n">
        <v>16.8776427320483</v>
      </c>
      <c r="S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49</v>
      </c>
      <c r="C15" s="50" t="s">
        <v>50</v>
      </c>
      <c r="D15" s="51" t="n">
        <v>27</v>
      </c>
      <c r="E15" s="52" t="n">
        <v>50.3041538189237</v>
      </c>
      <c r="F15" s="52" t="n">
        <v>24.8775089961312</v>
      </c>
      <c r="G15" s="53" t="n">
        <v>6.2790697674419</v>
      </c>
      <c r="H15" s="49" t="s">
        <v>45</v>
      </c>
      <c r="I15" s="50" t="s">
        <v>46</v>
      </c>
      <c r="J15" s="51" t="n">
        <v>19</v>
      </c>
      <c r="K15" s="52" t="n">
        <v>70.7003051276327</v>
      </c>
      <c r="L15" s="52" t="n">
        <v>41.0317130476334</v>
      </c>
      <c r="M15" s="53" t="n">
        <v>7.4803149606299</v>
      </c>
      <c r="N15" s="49" t="s">
        <v>51</v>
      </c>
      <c r="O15" s="50" t="s">
        <v>52</v>
      </c>
      <c r="P15" s="51" t="n">
        <v>9</v>
      </c>
      <c r="Q15" s="52" t="n">
        <v>33.5827160954495</v>
      </c>
      <c r="R15" s="52" t="n">
        <v>13.1230624839899</v>
      </c>
      <c r="S15" s="54" t="n">
        <v>5.1136363636364</v>
      </c>
    </row>
    <row r="16" s="26" customFormat="true" ht="32.1" hidden="false" customHeight="true" outlineLevel="0" collapsed="false">
      <c r="A16" s="48" t="n">
        <v>6</v>
      </c>
      <c r="B16" s="49" t="s">
        <v>51</v>
      </c>
      <c r="C16" s="50" t="s">
        <v>52</v>
      </c>
      <c r="D16" s="51" t="n">
        <v>18</v>
      </c>
      <c r="E16" s="52" t="n">
        <v>33.5361025459491</v>
      </c>
      <c r="F16" s="52" t="n">
        <v>15.9066036207163</v>
      </c>
      <c r="G16" s="53" t="n">
        <v>4.1860465116279</v>
      </c>
      <c r="H16" s="49" t="s">
        <v>51</v>
      </c>
      <c r="I16" s="50" t="s">
        <v>52</v>
      </c>
      <c r="J16" s="51" t="n">
        <v>9</v>
      </c>
      <c r="K16" s="52" t="n">
        <v>33.4896182183523</v>
      </c>
      <c r="L16" s="52" t="n">
        <v>19.4897220341404</v>
      </c>
      <c r="M16" s="53" t="n">
        <v>3.5433070866142</v>
      </c>
      <c r="N16" s="49" t="s">
        <v>49</v>
      </c>
      <c r="O16" s="50" t="s">
        <v>50</v>
      </c>
      <c r="P16" s="51" t="n">
        <v>6</v>
      </c>
      <c r="Q16" s="52" t="n">
        <v>22.3884773969664</v>
      </c>
      <c r="R16" s="52" t="n">
        <v>10.3935614600484</v>
      </c>
      <c r="S16" s="54" t="n">
        <v>3.4090909090909</v>
      </c>
    </row>
    <row r="17" s="26" customFormat="true" ht="32.1" hidden="false" customHeight="true" outlineLevel="0" collapsed="false">
      <c r="A17" s="48" t="n">
        <v>7</v>
      </c>
      <c r="B17" s="49" t="s">
        <v>55</v>
      </c>
      <c r="C17" s="50" t="s">
        <v>56</v>
      </c>
      <c r="D17" s="51" t="n">
        <v>13</v>
      </c>
      <c r="E17" s="52" t="n">
        <v>24.2205185054077</v>
      </c>
      <c r="F17" s="52" t="n">
        <v>16.8745091990933</v>
      </c>
      <c r="G17" s="53" t="n">
        <v>3.0232558139535</v>
      </c>
      <c r="H17" s="49" t="s">
        <v>61</v>
      </c>
      <c r="I17" s="50" t="s">
        <v>62</v>
      </c>
      <c r="J17" s="51" t="n">
        <v>9</v>
      </c>
      <c r="K17" s="52" t="n">
        <v>33.4896182183523</v>
      </c>
      <c r="L17" s="52" t="n">
        <v>23.3218620606284</v>
      </c>
      <c r="M17" s="53" t="n">
        <v>3.5433070866142</v>
      </c>
      <c r="N17" s="49" t="s">
        <v>59</v>
      </c>
      <c r="O17" s="50" t="s">
        <v>60</v>
      </c>
      <c r="P17" s="51" t="n">
        <v>5</v>
      </c>
      <c r="Q17" s="52" t="n">
        <v>18.657064497472</v>
      </c>
      <c r="R17" s="52" t="n">
        <v>9.5991426361614</v>
      </c>
      <c r="S17" s="54" t="n">
        <v>2.8409090909091</v>
      </c>
    </row>
    <row r="18" s="26" customFormat="true" ht="32.1" hidden="false" customHeight="true" outlineLevel="0" collapsed="false">
      <c r="A18" s="48" t="n">
        <v>8</v>
      </c>
      <c r="B18" s="49" t="s">
        <v>57</v>
      </c>
      <c r="C18" s="50" t="s">
        <v>58</v>
      </c>
      <c r="D18" s="51" t="n">
        <v>13</v>
      </c>
      <c r="E18" s="52" t="n">
        <v>24.2205185054077</v>
      </c>
      <c r="F18" s="52" t="n">
        <v>21.0062904770293</v>
      </c>
      <c r="G18" s="53" t="n">
        <v>3.0232558139535</v>
      </c>
      <c r="H18" s="49" t="s">
        <v>55</v>
      </c>
      <c r="I18" s="50" t="s">
        <v>56</v>
      </c>
      <c r="J18" s="51" t="n">
        <v>9</v>
      </c>
      <c r="K18" s="52" t="n">
        <v>33.4896182183523</v>
      </c>
      <c r="L18" s="52" t="n">
        <v>22.008948379387</v>
      </c>
      <c r="M18" s="53" t="n">
        <v>3.5433070866142</v>
      </c>
      <c r="N18" s="49" t="s">
        <v>63</v>
      </c>
      <c r="O18" s="50" t="s">
        <v>64</v>
      </c>
      <c r="P18" s="51" t="n">
        <v>4</v>
      </c>
      <c r="Q18" s="52" t="n">
        <v>14.9256515979776</v>
      </c>
      <c r="R18" s="52" t="n">
        <v>5.798413691784</v>
      </c>
      <c r="S18" s="54" t="n">
        <v>2.2727272727273</v>
      </c>
    </row>
    <row r="19" s="26" customFormat="true" ht="32.1" hidden="false" customHeight="true" outlineLevel="0" collapsed="false">
      <c r="A19" s="48" t="n">
        <v>9</v>
      </c>
      <c r="B19" s="49" t="s">
        <v>53</v>
      </c>
      <c r="C19" s="50" t="s">
        <v>54</v>
      </c>
      <c r="D19" s="51" t="n">
        <v>12</v>
      </c>
      <c r="E19" s="52" t="n">
        <v>22.3574016972994</v>
      </c>
      <c r="F19" s="52" t="n">
        <v>10.8523414803806</v>
      </c>
      <c r="G19" s="53" t="n">
        <v>2.7906976744186</v>
      </c>
      <c r="H19" s="49" t="s">
        <v>57</v>
      </c>
      <c r="I19" s="50" t="s">
        <v>58</v>
      </c>
      <c r="J19" s="51" t="n">
        <v>9</v>
      </c>
      <c r="K19" s="52" t="n">
        <v>33.4896182183523</v>
      </c>
      <c r="L19" s="52" t="n">
        <v>28.3044145920932</v>
      </c>
      <c r="M19" s="53" t="n">
        <v>3.5433070866142</v>
      </c>
      <c r="N19" s="49" t="s">
        <v>53</v>
      </c>
      <c r="O19" s="50" t="s">
        <v>54</v>
      </c>
      <c r="P19" s="51" t="n">
        <v>4</v>
      </c>
      <c r="Q19" s="52" t="n">
        <v>14.9256515979776</v>
      </c>
      <c r="R19" s="52" t="n">
        <v>6.2817856962185</v>
      </c>
      <c r="S19" s="54" t="n">
        <v>2.2727272727273</v>
      </c>
    </row>
    <row r="20" s="26" customFormat="true" ht="32.1" hidden="false" customHeight="true" outlineLevel="0" collapsed="false">
      <c r="A20" s="48" t="n">
        <v>10</v>
      </c>
      <c r="B20" s="49" t="s">
        <v>61</v>
      </c>
      <c r="C20" s="50" t="s">
        <v>62</v>
      </c>
      <c r="D20" s="51" t="n">
        <v>11</v>
      </c>
      <c r="E20" s="52" t="n">
        <v>20.4942848891911</v>
      </c>
      <c r="F20" s="52" t="n">
        <v>13.9101723422202</v>
      </c>
      <c r="G20" s="53" t="n">
        <v>2.5581395348837</v>
      </c>
      <c r="H20" s="49" t="s">
        <v>53</v>
      </c>
      <c r="I20" s="50" t="s">
        <v>54</v>
      </c>
      <c r="J20" s="51" t="n">
        <v>8</v>
      </c>
      <c r="K20" s="52" t="n">
        <v>29.7685495274243</v>
      </c>
      <c r="L20" s="52" t="n">
        <v>14.8107883521076</v>
      </c>
      <c r="M20" s="53" t="n">
        <v>3.1496062992126</v>
      </c>
      <c r="N20" s="49" t="s">
        <v>55</v>
      </c>
      <c r="O20" s="50" t="s">
        <v>56</v>
      </c>
      <c r="P20" s="51" t="n">
        <v>4</v>
      </c>
      <c r="Q20" s="52" t="n">
        <v>14.9256515979776</v>
      </c>
      <c r="R20" s="52" t="n">
        <v>12.1443249729494</v>
      </c>
      <c r="S20" s="54" t="n">
        <v>2.2727272727273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73</v>
      </c>
      <c r="E21" s="59" t="n">
        <v>136.007526991905</v>
      </c>
      <c r="F21" s="59" t="n">
        <v>69.9876244161614</v>
      </c>
      <c r="G21" s="60" t="n">
        <v>16.9767441860465</v>
      </c>
      <c r="H21" s="56"/>
      <c r="I21" s="57" t="s">
        <v>65</v>
      </c>
      <c r="J21" s="58" t="n">
        <v>32</v>
      </c>
      <c r="K21" s="59" t="n">
        <v>119.074198109697</v>
      </c>
      <c r="L21" s="59" t="n">
        <v>70.5891884378438</v>
      </c>
      <c r="M21" s="60" t="n">
        <v>12.5984251968504</v>
      </c>
      <c r="N21" s="56"/>
      <c r="O21" s="57" t="s">
        <v>65</v>
      </c>
      <c r="P21" s="58" t="n">
        <v>38</v>
      </c>
      <c r="Q21" s="59" t="n">
        <v>141.793690180787</v>
      </c>
      <c r="R21" s="59" t="n">
        <v>70.5816703858007</v>
      </c>
      <c r="S21" s="59" t="n">
        <v>21.5909090909091</v>
      </c>
    </row>
    <row r="22" s="26" customFormat="true" ht="32.1" hidden="false" customHeight="true" outlineLevel="0" collapsed="false">
      <c r="A22" s="48" t="n">
        <v>11</v>
      </c>
      <c r="B22" s="49" t="s">
        <v>59</v>
      </c>
      <c r="C22" s="50" t="s">
        <v>60</v>
      </c>
      <c r="D22" s="51" t="n">
        <v>9</v>
      </c>
      <c r="E22" s="52" t="n">
        <v>16.7680512729746</v>
      </c>
      <c r="F22" s="52" t="n">
        <v>8.9535538346015</v>
      </c>
      <c r="G22" s="53" t="n">
        <v>2.093023255814</v>
      </c>
      <c r="H22" s="49" t="s">
        <v>70</v>
      </c>
      <c r="I22" s="50" t="s">
        <v>71</v>
      </c>
      <c r="J22" s="51" t="n">
        <v>4</v>
      </c>
      <c r="K22" s="52" t="n">
        <v>14.8842747637121</v>
      </c>
      <c r="L22" s="52" t="n">
        <v>8.7361389047678</v>
      </c>
      <c r="M22" s="53" t="n">
        <v>1.5748031496063</v>
      </c>
      <c r="N22" s="49" t="s">
        <v>57</v>
      </c>
      <c r="O22" s="50" t="s">
        <v>58</v>
      </c>
      <c r="P22" s="51" t="n">
        <v>4</v>
      </c>
      <c r="Q22" s="52" t="n">
        <v>14.9256515979776</v>
      </c>
      <c r="R22" s="52" t="n">
        <v>14.1242074944928</v>
      </c>
      <c r="S22" s="54" t="n">
        <v>2.2727272727273</v>
      </c>
    </row>
    <row r="23" s="26" customFormat="true" ht="32.1" hidden="false" customHeight="true" outlineLevel="0" collapsed="false">
      <c r="A23" s="48" t="n">
        <v>12</v>
      </c>
      <c r="B23" s="49" t="s">
        <v>63</v>
      </c>
      <c r="C23" s="50" t="s">
        <v>64</v>
      </c>
      <c r="D23" s="51" t="n">
        <v>5</v>
      </c>
      <c r="E23" s="52" t="n">
        <v>9.31558404054142</v>
      </c>
      <c r="F23" s="52" t="n">
        <v>4.6251254835619</v>
      </c>
      <c r="G23" s="53" t="n">
        <v>1.1627906976744</v>
      </c>
      <c r="H23" s="49" t="s">
        <v>78</v>
      </c>
      <c r="I23" s="50" t="s">
        <v>79</v>
      </c>
      <c r="J23" s="51" t="n">
        <v>4</v>
      </c>
      <c r="K23" s="52" t="n">
        <v>14.8842747637121</v>
      </c>
      <c r="L23" s="52" t="n">
        <v>8.2372239155554</v>
      </c>
      <c r="M23" s="53" t="n">
        <v>1.5748031496063</v>
      </c>
      <c r="N23" s="49" t="s">
        <v>66</v>
      </c>
      <c r="O23" s="50" t="s">
        <v>67</v>
      </c>
      <c r="P23" s="51" t="n">
        <v>3</v>
      </c>
      <c r="Q23" s="52" t="n">
        <v>11.1942386984832</v>
      </c>
      <c r="R23" s="52" t="n">
        <v>3.9027938600398</v>
      </c>
      <c r="S23" s="54" t="n">
        <v>1.7045454545455</v>
      </c>
    </row>
    <row r="24" s="26" customFormat="true" ht="32.1" hidden="false" customHeight="true" outlineLevel="0" collapsed="false">
      <c r="A24" s="48" t="n">
        <v>13</v>
      </c>
      <c r="B24" s="49" t="s">
        <v>70</v>
      </c>
      <c r="C24" s="50" t="s">
        <v>71</v>
      </c>
      <c r="D24" s="51" t="n">
        <v>4</v>
      </c>
      <c r="E24" s="52" t="n">
        <v>7.45246723243314</v>
      </c>
      <c r="F24" s="52" t="n">
        <v>3.9905889546167</v>
      </c>
      <c r="G24" s="53" t="n">
        <v>0.9302325581395</v>
      </c>
      <c r="H24" s="49" t="s">
        <v>59</v>
      </c>
      <c r="I24" s="50" t="s">
        <v>60</v>
      </c>
      <c r="J24" s="51" t="n">
        <v>4</v>
      </c>
      <c r="K24" s="52" t="n">
        <v>14.8842747637121</v>
      </c>
      <c r="L24" s="52" t="n">
        <v>8.3018846258566</v>
      </c>
      <c r="M24" s="53" t="n">
        <v>1.5748031496063</v>
      </c>
      <c r="N24" s="49" t="s">
        <v>80</v>
      </c>
      <c r="O24" s="50" t="s">
        <v>81</v>
      </c>
      <c r="P24" s="51" t="n">
        <v>2</v>
      </c>
      <c r="Q24" s="52" t="n">
        <v>7.46282579898879</v>
      </c>
      <c r="R24" s="52" t="n">
        <v>2.6795522698257</v>
      </c>
      <c r="S24" s="54" t="n">
        <v>1.1363636363636</v>
      </c>
    </row>
    <row r="25" s="26" customFormat="true" ht="32.1" hidden="false" customHeight="true" outlineLevel="0" collapsed="false">
      <c r="A25" s="48" t="n">
        <v>14</v>
      </c>
      <c r="B25" s="49" t="s">
        <v>78</v>
      </c>
      <c r="C25" s="50" t="s">
        <v>79</v>
      </c>
      <c r="D25" s="51" t="n">
        <v>4</v>
      </c>
      <c r="E25" s="52" t="n">
        <v>7.45246723243314</v>
      </c>
      <c r="F25" s="52" t="n">
        <v>3.2463808878387</v>
      </c>
      <c r="G25" s="53" t="n">
        <v>0.9302325581395</v>
      </c>
      <c r="H25" s="49" t="s">
        <v>82</v>
      </c>
      <c r="I25" s="50" t="s">
        <v>83</v>
      </c>
      <c r="J25" s="51" t="n">
        <v>2</v>
      </c>
      <c r="K25" s="52" t="n">
        <v>7.44213738185607</v>
      </c>
      <c r="L25" s="52" t="n">
        <v>3.9097840426335</v>
      </c>
      <c r="M25" s="53" t="n">
        <v>0.7874015748031</v>
      </c>
      <c r="N25" s="49" t="s">
        <v>61</v>
      </c>
      <c r="O25" s="50" t="s">
        <v>62</v>
      </c>
      <c r="P25" s="51" t="n">
        <v>2</v>
      </c>
      <c r="Q25" s="52" t="n">
        <v>7.46282579898879</v>
      </c>
      <c r="R25" s="52" t="n">
        <v>4.2573778422835</v>
      </c>
      <c r="S25" s="54" t="n">
        <v>1.1363636363636</v>
      </c>
    </row>
    <row r="26" s="26" customFormat="true" ht="32.1" hidden="false" customHeight="true" outlineLevel="0" collapsed="false">
      <c r="A26" s="55" t="n">
        <v>15</v>
      </c>
      <c r="B26" s="61" t="s">
        <v>66</v>
      </c>
      <c r="C26" s="57" t="s">
        <v>67</v>
      </c>
      <c r="D26" s="62" t="n">
        <v>3</v>
      </c>
      <c r="E26" s="59" t="n">
        <v>5.58935042432485</v>
      </c>
      <c r="F26" s="59" t="n">
        <v>2.3713201197298</v>
      </c>
      <c r="G26" s="60" t="n">
        <v>0.6976744186047</v>
      </c>
      <c r="H26" s="61" t="s">
        <v>63</v>
      </c>
      <c r="I26" s="57" t="s">
        <v>64</v>
      </c>
      <c r="J26" s="63" t="n">
        <v>1</v>
      </c>
      <c r="K26" s="59" t="n">
        <v>3.72106869092803</v>
      </c>
      <c r="L26" s="59" t="n">
        <v>2.4188129899216</v>
      </c>
      <c r="M26" s="60" t="n">
        <v>0.3937007874016</v>
      </c>
      <c r="N26" s="61" t="s">
        <v>68</v>
      </c>
      <c r="O26" s="57" t="s">
        <v>69</v>
      </c>
      <c r="P26" s="63" t="n">
        <v>2</v>
      </c>
      <c r="Q26" s="59" t="n">
        <v>7.46282579898879</v>
      </c>
      <c r="R26" s="59" t="n">
        <v>2.4464831804281</v>
      </c>
      <c r="S26" s="59" t="n">
        <v>1.136363636363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5</v>
      </c>
    </row>
    <row r="29" customFormat="false" ht="15.75" hidden="false" customHeight="false" outlineLevel="0" collapsed="false">
      <c r="C29" s="73"/>
      <c r="I29" s="73"/>
      <c r="N29" s="74" t="s">
        <v>25</v>
      </c>
      <c r="O29" s="65" t="s">
        <v>2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0</v>
      </c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9"/>
      <c r="H5" s="20"/>
      <c r="I5" s="17" t="s">
        <v>23</v>
      </c>
      <c r="J5" s="21"/>
      <c r="K5" s="22"/>
      <c r="L5" s="22"/>
      <c r="M5" s="23"/>
      <c r="N5" s="24"/>
      <c r="O5" s="17" t="s">
        <v>2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1" t="s">
        <v>29</v>
      </c>
      <c r="H6" s="25" t="s">
        <v>26</v>
      </c>
      <c r="I6" s="28"/>
      <c r="J6" s="29" t="s">
        <v>27</v>
      </c>
      <c r="K6" s="30" t="s">
        <v>28</v>
      </c>
      <c r="L6" s="30"/>
      <c r="M6" s="31" t="s">
        <v>29</v>
      </c>
      <c r="N6" s="25" t="s">
        <v>26</v>
      </c>
      <c r="O6" s="28"/>
      <c r="P6" s="29" t="s">
        <v>27</v>
      </c>
      <c r="Q6" s="30" t="s">
        <v>28</v>
      </c>
      <c r="R6" s="30"/>
      <c r="S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37" t="s">
        <v>33</v>
      </c>
      <c r="G7" s="38" t="s">
        <v>34</v>
      </c>
      <c r="H7" s="35" t="s">
        <v>30</v>
      </c>
      <c r="I7" s="36" t="s">
        <v>31</v>
      </c>
      <c r="J7" s="27"/>
      <c r="K7" s="30" t="s">
        <v>32</v>
      </c>
      <c r="L7" s="37" t="s">
        <v>33</v>
      </c>
      <c r="M7" s="38" t="s">
        <v>34</v>
      </c>
      <c r="N7" s="35" t="s">
        <v>30</v>
      </c>
      <c r="O7" s="36" t="s">
        <v>31</v>
      </c>
      <c r="P7" s="27"/>
      <c r="Q7" s="30" t="s">
        <v>32</v>
      </c>
      <c r="R7" s="37" t="s">
        <v>33</v>
      </c>
      <c r="S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43" t="s">
        <v>32</v>
      </c>
      <c r="G8" s="44" t="s">
        <v>38</v>
      </c>
      <c r="H8" s="41" t="s">
        <v>36</v>
      </c>
      <c r="I8" s="42"/>
      <c r="J8" s="40" t="s">
        <v>37</v>
      </c>
      <c r="K8" s="30"/>
      <c r="L8" s="43" t="s">
        <v>32</v>
      </c>
      <c r="M8" s="44" t="s">
        <v>38</v>
      </c>
      <c r="N8" s="40" t="s">
        <v>36</v>
      </c>
      <c r="O8" s="42"/>
      <c r="P8" s="40" t="s">
        <v>37</v>
      </c>
      <c r="Q8" s="30"/>
      <c r="R8" s="43" t="s">
        <v>32</v>
      </c>
      <c r="S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9</v>
      </c>
      <c r="C10" s="50" t="s">
        <v>40</v>
      </c>
      <c r="D10" s="51" t="n">
        <v>248</v>
      </c>
      <c r="E10" s="52" t="n">
        <v>643.462241998884</v>
      </c>
      <c r="F10" s="52" t="n">
        <v>347.598824803296</v>
      </c>
      <c r="G10" s="53" t="n">
        <v>100</v>
      </c>
      <c r="H10" s="49" t="s">
        <v>39</v>
      </c>
      <c r="I10" s="50" t="s">
        <v>40</v>
      </c>
      <c r="J10" s="51" t="n">
        <v>140</v>
      </c>
      <c r="K10" s="52" t="n">
        <v>726.763049290108</v>
      </c>
      <c r="L10" s="52" t="n">
        <v>429.255229084099</v>
      </c>
      <c r="M10" s="53" t="n">
        <v>100</v>
      </c>
      <c r="N10" s="49" t="s">
        <v>39</v>
      </c>
      <c r="O10" s="50" t="s">
        <v>40</v>
      </c>
      <c r="P10" s="51" t="n">
        <v>108</v>
      </c>
      <c r="Q10" s="52" t="n">
        <v>560.224089635854</v>
      </c>
      <c r="R10" s="52" t="n">
        <v>279.833897799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1</v>
      </c>
      <c r="C11" s="50" t="s">
        <v>42</v>
      </c>
      <c r="D11" s="51" t="n">
        <v>59</v>
      </c>
      <c r="E11" s="52" t="n">
        <v>153.081743056186</v>
      </c>
      <c r="F11" s="52" t="n">
        <v>88.5987715486448</v>
      </c>
      <c r="G11" s="53" t="n">
        <v>23.7903225806452</v>
      </c>
      <c r="H11" s="49" t="s">
        <v>41</v>
      </c>
      <c r="I11" s="50" t="s">
        <v>42</v>
      </c>
      <c r="J11" s="51" t="n">
        <v>34</v>
      </c>
      <c r="K11" s="52" t="n">
        <v>176.499597684741</v>
      </c>
      <c r="L11" s="52" t="n">
        <v>107.003161433064</v>
      </c>
      <c r="M11" s="53" t="n">
        <v>24.2857142857143</v>
      </c>
      <c r="N11" s="49" t="s">
        <v>41</v>
      </c>
      <c r="O11" s="50" t="s">
        <v>42</v>
      </c>
      <c r="P11" s="51" t="n">
        <v>25</v>
      </c>
      <c r="Q11" s="52" t="n">
        <v>129.681502230522</v>
      </c>
      <c r="R11" s="52" t="n">
        <v>73.4270104351052</v>
      </c>
      <c r="S11" s="54" t="n">
        <v>23.1481481481482</v>
      </c>
    </row>
    <row r="12" s="26" customFormat="true" ht="32.1" hidden="false" customHeight="true" outlineLevel="0" collapsed="false">
      <c r="A12" s="48" t="n">
        <v>2</v>
      </c>
      <c r="B12" s="49" t="s">
        <v>43</v>
      </c>
      <c r="C12" s="50" t="s">
        <v>44</v>
      </c>
      <c r="D12" s="51" t="n">
        <v>31</v>
      </c>
      <c r="E12" s="52" t="n">
        <v>80.4327802498605</v>
      </c>
      <c r="F12" s="52" t="n">
        <v>42.8894407248687</v>
      </c>
      <c r="G12" s="53" t="n">
        <v>12.5</v>
      </c>
      <c r="H12" s="49" t="s">
        <v>43</v>
      </c>
      <c r="I12" s="50" t="s">
        <v>44</v>
      </c>
      <c r="J12" s="51" t="n">
        <v>15</v>
      </c>
      <c r="K12" s="52" t="n">
        <v>77.8674695667973</v>
      </c>
      <c r="L12" s="52" t="n">
        <v>47.5531584182497</v>
      </c>
      <c r="M12" s="53" t="n">
        <v>10.7142857142857</v>
      </c>
      <c r="N12" s="49" t="s">
        <v>43</v>
      </c>
      <c r="O12" s="50" t="s">
        <v>44</v>
      </c>
      <c r="P12" s="51" t="n">
        <v>16</v>
      </c>
      <c r="Q12" s="52" t="n">
        <v>82.996161427534</v>
      </c>
      <c r="R12" s="52" t="n">
        <v>38.944135639267</v>
      </c>
      <c r="S12" s="54" t="n">
        <v>14.8148148148148</v>
      </c>
    </row>
    <row r="13" s="26" customFormat="true" ht="32.1" hidden="false" customHeight="true" outlineLevel="0" collapsed="false">
      <c r="A13" s="48" t="n">
        <v>3</v>
      </c>
      <c r="B13" s="49" t="s">
        <v>47</v>
      </c>
      <c r="C13" s="50" t="s">
        <v>48</v>
      </c>
      <c r="D13" s="51" t="n">
        <v>24</v>
      </c>
      <c r="E13" s="52" t="n">
        <v>62.2705395482791</v>
      </c>
      <c r="F13" s="52" t="n">
        <v>33.0596684857328</v>
      </c>
      <c r="G13" s="53" t="n">
        <v>9.6774193548387</v>
      </c>
      <c r="H13" s="49" t="s">
        <v>51</v>
      </c>
      <c r="I13" s="50" t="s">
        <v>52</v>
      </c>
      <c r="J13" s="51" t="n">
        <v>14</v>
      </c>
      <c r="K13" s="52" t="n">
        <v>72.6763049290108</v>
      </c>
      <c r="L13" s="52" t="n">
        <v>40.6795296037686</v>
      </c>
      <c r="M13" s="53" t="n">
        <v>10</v>
      </c>
      <c r="N13" s="49" t="s">
        <v>47</v>
      </c>
      <c r="O13" s="50" t="s">
        <v>48</v>
      </c>
      <c r="P13" s="51" t="n">
        <v>11</v>
      </c>
      <c r="Q13" s="52" t="n">
        <v>57.0598609814296</v>
      </c>
      <c r="R13" s="52" t="n">
        <v>27.4516716399694</v>
      </c>
      <c r="S13" s="54" t="n">
        <v>10.1851851851852</v>
      </c>
    </row>
    <row r="14" s="26" customFormat="true" ht="32.1" hidden="false" customHeight="true" outlineLevel="0" collapsed="false">
      <c r="A14" s="48" t="n">
        <v>4</v>
      </c>
      <c r="B14" s="49" t="s">
        <v>45</v>
      </c>
      <c r="C14" s="50" t="s">
        <v>46</v>
      </c>
      <c r="D14" s="51" t="n">
        <v>19</v>
      </c>
      <c r="E14" s="52" t="n">
        <v>49.297510475721</v>
      </c>
      <c r="F14" s="52" t="n">
        <v>22.0909449255565</v>
      </c>
      <c r="G14" s="53" t="n">
        <v>7.6612903225806</v>
      </c>
      <c r="H14" s="49" t="s">
        <v>47</v>
      </c>
      <c r="I14" s="50" t="s">
        <v>48</v>
      </c>
      <c r="J14" s="51" t="n">
        <v>13</v>
      </c>
      <c r="K14" s="52" t="n">
        <v>67.4851402912243</v>
      </c>
      <c r="L14" s="52" t="n">
        <v>38.0951220963212</v>
      </c>
      <c r="M14" s="53" t="n">
        <v>9.2857142857143</v>
      </c>
      <c r="N14" s="49" t="s">
        <v>49</v>
      </c>
      <c r="O14" s="50" t="s">
        <v>50</v>
      </c>
      <c r="P14" s="51" t="n">
        <v>8</v>
      </c>
      <c r="Q14" s="52" t="n">
        <v>41.498080713767</v>
      </c>
      <c r="R14" s="52" t="n">
        <v>21.3444080853705</v>
      </c>
      <c r="S14" s="54" t="n">
        <v>7.4074074074074</v>
      </c>
    </row>
    <row r="15" s="26" customFormat="true" ht="32.1" hidden="false" customHeight="true" outlineLevel="0" collapsed="false">
      <c r="A15" s="48" t="n">
        <v>5</v>
      </c>
      <c r="B15" s="49" t="s">
        <v>51</v>
      </c>
      <c r="C15" s="50" t="s">
        <v>52</v>
      </c>
      <c r="D15" s="51" t="n">
        <v>18</v>
      </c>
      <c r="E15" s="52" t="n">
        <v>46.7029046612093</v>
      </c>
      <c r="F15" s="52" t="n">
        <v>21.8369250092699</v>
      </c>
      <c r="G15" s="53" t="n">
        <v>7.258064516129</v>
      </c>
      <c r="H15" s="49" t="s">
        <v>45</v>
      </c>
      <c r="I15" s="50" t="s">
        <v>46</v>
      </c>
      <c r="J15" s="51" t="n">
        <v>12</v>
      </c>
      <c r="K15" s="52" t="n">
        <v>62.2939756534379</v>
      </c>
      <c r="L15" s="52" t="n">
        <v>30.930551213397</v>
      </c>
      <c r="M15" s="53" t="n">
        <v>8.5714285714286</v>
      </c>
      <c r="N15" s="49" t="s">
        <v>45</v>
      </c>
      <c r="O15" s="50" t="s">
        <v>46</v>
      </c>
      <c r="P15" s="51" t="n">
        <v>7</v>
      </c>
      <c r="Q15" s="52" t="n">
        <v>36.3108206245461</v>
      </c>
      <c r="R15" s="52" t="n">
        <v>14.8774436333715</v>
      </c>
      <c r="S15" s="54" t="n">
        <v>6.4814814814815</v>
      </c>
    </row>
    <row r="16" s="26" customFormat="true" ht="32.1" hidden="false" customHeight="true" outlineLevel="0" collapsed="false">
      <c r="A16" s="48" t="n">
        <v>6</v>
      </c>
      <c r="B16" s="49" t="s">
        <v>49</v>
      </c>
      <c r="C16" s="50" t="s">
        <v>50</v>
      </c>
      <c r="D16" s="51" t="n">
        <v>17</v>
      </c>
      <c r="E16" s="52" t="n">
        <v>44.1082988466977</v>
      </c>
      <c r="F16" s="52" t="n">
        <v>23.3806791427435</v>
      </c>
      <c r="G16" s="53" t="n">
        <v>6.8548387096774</v>
      </c>
      <c r="H16" s="49" t="s">
        <v>49</v>
      </c>
      <c r="I16" s="50" t="s">
        <v>50</v>
      </c>
      <c r="J16" s="51" t="n">
        <v>9</v>
      </c>
      <c r="K16" s="52" t="n">
        <v>46.7204817400784</v>
      </c>
      <c r="L16" s="52" t="n">
        <v>26.247910003724</v>
      </c>
      <c r="M16" s="53" t="n">
        <v>6.4285714285714</v>
      </c>
      <c r="N16" s="49" t="s">
        <v>53</v>
      </c>
      <c r="O16" s="50" t="s">
        <v>54</v>
      </c>
      <c r="P16" s="51" t="n">
        <v>5</v>
      </c>
      <c r="Q16" s="52" t="n">
        <v>25.9363004461044</v>
      </c>
      <c r="R16" s="52" t="n">
        <v>9.7050483004542</v>
      </c>
      <c r="S16" s="54" t="n">
        <v>4.6296296296296</v>
      </c>
    </row>
    <row r="17" s="26" customFormat="true" ht="32.1" hidden="false" customHeight="true" outlineLevel="0" collapsed="false">
      <c r="A17" s="48" t="n">
        <v>7</v>
      </c>
      <c r="B17" s="49" t="s">
        <v>53</v>
      </c>
      <c r="C17" s="50" t="s">
        <v>54</v>
      </c>
      <c r="D17" s="51" t="n">
        <v>8</v>
      </c>
      <c r="E17" s="52" t="n">
        <v>20.756846516093</v>
      </c>
      <c r="F17" s="52" t="n">
        <v>10.0016337113004</v>
      </c>
      <c r="G17" s="53" t="n">
        <v>3.2258064516129</v>
      </c>
      <c r="H17" s="49" t="s">
        <v>53</v>
      </c>
      <c r="I17" s="50" t="s">
        <v>54</v>
      </c>
      <c r="J17" s="51" t="n">
        <v>3</v>
      </c>
      <c r="K17" s="52" t="n">
        <v>15.5734939133595</v>
      </c>
      <c r="L17" s="52" t="n">
        <v>9.3854007427708</v>
      </c>
      <c r="M17" s="53" t="n">
        <v>2.1428571428571</v>
      </c>
      <c r="N17" s="49" t="s">
        <v>51</v>
      </c>
      <c r="O17" s="50" t="s">
        <v>52</v>
      </c>
      <c r="P17" s="51" t="n">
        <v>4</v>
      </c>
      <c r="Q17" s="52" t="n">
        <v>20.7490403568835</v>
      </c>
      <c r="R17" s="52" t="n">
        <v>7.4882995319813</v>
      </c>
      <c r="S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59</v>
      </c>
      <c r="C18" s="50" t="s">
        <v>60</v>
      </c>
      <c r="D18" s="51" t="n">
        <v>5</v>
      </c>
      <c r="E18" s="52" t="n">
        <v>12.9730290725582</v>
      </c>
      <c r="F18" s="52" t="n">
        <v>5.8413642293937</v>
      </c>
      <c r="G18" s="53" t="n">
        <v>2.0161290322581</v>
      </c>
      <c r="H18" s="49" t="s">
        <v>61</v>
      </c>
      <c r="I18" s="50" t="s">
        <v>62</v>
      </c>
      <c r="J18" s="51" t="n">
        <v>3</v>
      </c>
      <c r="K18" s="52" t="n">
        <v>15.5734939133595</v>
      </c>
      <c r="L18" s="52" t="n">
        <v>11.2658135868169</v>
      </c>
      <c r="M18" s="53" t="n">
        <v>2.1428571428571</v>
      </c>
      <c r="N18" s="49" t="s">
        <v>57</v>
      </c>
      <c r="O18" s="50" t="s">
        <v>58</v>
      </c>
      <c r="P18" s="51" t="n">
        <v>4</v>
      </c>
      <c r="Q18" s="52" t="n">
        <v>20.7490403568835</v>
      </c>
      <c r="R18" s="52" t="n">
        <v>12.0579444653633</v>
      </c>
      <c r="S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57</v>
      </c>
      <c r="C19" s="50" t="s">
        <v>58</v>
      </c>
      <c r="D19" s="51" t="n">
        <v>5</v>
      </c>
      <c r="E19" s="52" t="n">
        <v>12.9730290725582</v>
      </c>
      <c r="F19" s="52" t="n">
        <v>7.907573660696</v>
      </c>
      <c r="G19" s="53" t="n">
        <v>2.0161290322581</v>
      </c>
      <c r="H19" s="49" t="s">
        <v>59</v>
      </c>
      <c r="I19" s="50" t="s">
        <v>60</v>
      </c>
      <c r="J19" s="51" t="n">
        <v>3</v>
      </c>
      <c r="K19" s="52" t="n">
        <v>15.5734939133595</v>
      </c>
      <c r="L19" s="52" t="n">
        <v>7.0764257530223</v>
      </c>
      <c r="M19" s="53" t="n">
        <v>2.1428571428571</v>
      </c>
      <c r="N19" s="49" t="s">
        <v>85</v>
      </c>
      <c r="O19" s="50" t="s">
        <v>86</v>
      </c>
      <c r="P19" s="51" t="n">
        <v>2</v>
      </c>
      <c r="Q19" s="52" t="n">
        <v>10.3745201784417</v>
      </c>
      <c r="R19" s="52" t="n">
        <v>4.7283512800754</v>
      </c>
      <c r="S19" s="54" t="n">
        <v>1.8518518518519</v>
      </c>
    </row>
    <row r="20" s="26" customFormat="true" ht="32.1" hidden="false" customHeight="true" outlineLevel="0" collapsed="false">
      <c r="A20" s="48" t="n">
        <v>10</v>
      </c>
      <c r="B20" s="49" t="s">
        <v>55</v>
      </c>
      <c r="C20" s="50" t="s">
        <v>56</v>
      </c>
      <c r="D20" s="51" t="n">
        <v>4</v>
      </c>
      <c r="E20" s="52" t="n">
        <v>10.3784232580465</v>
      </c>
      <c r="F20" s="52" t="n">
        <v>6.3889502084909</v>
      </c>
      <c r="G20" s="53" t="n">
        <v>1.6129032258065</v>
      </c>
      <c r="H20" s="49" t="s">
        <v>55</v>
      </c>
      <c r="I20" s="50" t="s">
        <v>56</v>
      </c>
      <c r="J20" s="51" t="n">
        <v>3</v>
      </c>
      <c r="K20" s="52" t="n">
        <v>15.5734939133595</v>
      </c>
      <c r="L20" s="52" t="n">
        <v>9.3916368048412</v>
      </c>
      <c r="M20" s="53" t="n">
        <v>2.1428571428571</v>
      </c>
      <c r="N20" s="49" t="s">
        <v>59</v>
      </c>
      <c r="O20" s="50" t="s">
        <v>60</v>
      </c>
      <c r="P20" s="51" t="n">
        <v>2</v>
      </c>
      <c r="Q20" s="52" t="n">
        <v>10.3745201784417</v>
      </c>
      <c r="R20" s="52" t="n">
        <v>4.0888236514682</v>
      </c>
      <c r="S20" s="54" t="n">
        <v>1.8518518518519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58</v>
      </c>
      <c r="E21" s="59" t="n">
        <v>150.487137241675</v>
      </c>
      <c r="F21" s="59" t="n">
        <v>85.602873156599</v>
      </c>
      <c r="G21" s="60" t="n">
        <v>23.3870967741935</v>
      </c>
      <c r="H21" s="56"/>
      <c r="I21" s="57" t="s">
        <v>65</v>
      </c>
      <c r="J21" s="58" t="n">
        <v>31</v>
      </c>
      <c r="K21" s="59" t="n">
        <v>160.926103771381</v>
      </c>
      <c r="L21" s="59" t="n">
        <v>101.626519428123</v>
      </c>
      <c r="M21" s="60" t="n">
        <v>22.1428571428571</v>
      </c>
      <c r="N21" s="56"/>
      <c r="O21" s="57" t="s">
        <v>65</v>
      </c>
      <c r="P21" s="58" t="n">
        <v>24</v>
      </c>
      <c r="Q21" s="59" t="n">
        <v>124.494242141301</v>
      </c>
      <c r="R21" s="59" t="n">
        <v>65.7207611369743</v>
      </c>
      <c r="S21" s="59" t="n">
        <v>22.2222222222222</v>
      </c>
    </row>
    <row r="22" s="26" customFormat="true" ht="32.1" hidden="false" customHeight="true" outlineLevel="0" collapsed="false">
      <c r="A22" s="48" t="n">
        <v>11</v>
      </c>
      <c r="B22" s="49" t="s">
        <v>85</v>
      </c>
      <c r="C22" s="50" t="s">
        <v>86</v>
      </c>
      <c r="D22" s="51" t="n">
        <v>3</v>
      </c>
      <c r="E22" s="52" t="n">
        <v>7.78381744353489</v>
      </c>
      <c r="F22" s="52" t="n">
        <v>3.9252424422964</v>
      </c>
      <c r="G22" s="53" t="n">
        <v>1.2096774193548</v>
      </c>
      <c r="H22" s="49" t="s">
        <v>87</v>
      </c>
      <c r="I22" s="50" t="s">
        <v>88</v>
      </c>
      <c r="J22" s="51" t="n">
        <v>2</v>
      </c>
      <c r="K22" s="52" t="n">
        <v>10.382329275573</v>
      </c>
      <c r="L22" s="52" t="n">
        <v>7.1807301923951</v>
      </c>
      <c r="M22" s="53" t="n">
        <v>1.4285714285714</v>
      </c>
      <c r="N22" s="49" t="s">
        <v>63</v>
      </c>
      <c r="O22" s="50" t="s">
        <v>64</v>
      </c>
      <c r="P22" s="51" t="n">
        <v>1</v>
      </c>
      <c r="Q22" s="52" t="n">
        <v>5.18726008922087</v>
      </c>
      <c r="R22" s="52" t="n">
        <v>2.2167487684729</v>
      </c>
      <c r="S22" s="54" t="n">
        <v>0.9259259259259</v>
      </c>
    </row>
    <row r="23" s="26" customFormat="true" ht="32.1" hidden="false" customHeight="true" outlineLevel="0" collapsed="false">
      <c r="A23" s="48" t="n">
        <v>12</v>
      </c>
      <c r="B23" s="49" t="s">
        <v>87</v>
      </c>
      <c r="C23" s="50" t="s">
        <v>88</v>
      </c>
      <c r="D23" s="51" t="n">
        <v>3</v>
      </c>
      <c r="E23" s="52" t="n">
        <v>7.78381744353489</v>
      </c>
      <c r="F23" s="52" t="n">
        <v>4.9171223264471</v>
      </c>
      <c r="G23" s="53" t="n">
        <v>1.2096774193548</v>
      </c>
      <c r="H23" s="49" t="s">
        <v>63</v>
      </c>
      <c r="I23" s="50" t="s">
        <v>64</v>
      </c>
      <c r="J23" s="51" t="n">
        <v>1</v>
      </c>
      <c r="K23" s="52" t="n">
        <v>5.19116463778649</v>
      </c>
      <c r="L23" s="52" t="n">
        <v>2.4749163879599</v>
      </c>
      <c r="M23" s="53" t="n">
        <v>0.7142857142857</v>
      </c>
      <c r="N23" s="49" t="s">
        <v>66</v>
      </c>
      <c r="O23" s="50" t="s">
        <v>67</v>
      </c>
      <c r="P23" s="51" t="n">
        <v>1</v>
      </c>
      <c r="Q23" s="52" t="n">
        <v>5.18726008922087</v>
      </c>
      <c r="R23" s="52" t="n">
        <v>1.8720748829953</v>
      </c>
      <c r="S23" s="54" t="n">
        <v>0.9259259259259</v>
      </c>
    </row>
    <row r="24" s="26" customFormat="true" ht="32.1" hidden="false" customHeight="true" outlineLevel="0" collapsed="false">
      <c r="A24" s="48" t="n">
        <v>13</v>
      </c>
      <c r="B24" s="49" t="s">
        <v>61</v>
      </c>
      <c r="C24" s="50" t="s">
        <v>62</v>
      </c>
      <c r="D24" s="51" t="n">
        <v>3</v>
      </c>
      <c r="E24" s="52" t="n">
        <v>7.78381744353489</v>
      </c>
      <c r="F24" s="52" t="n">
        <v>5.290779156819</v>
      </c>
      <c r="G24" s="53" t="n">
        <v>1.2096774193548</v>
      </c>
      <c r="H24" s="49" t="s">
        <v>75</v>
      </c>
      <c r="I24" s="50" t="s">
        <v>76</v>
      </c>
      <c r="J24" s="51" t="n">
        <v>1</v>
      </c>
      <c r="K24" s="52" t="n">
        <v>5.19116463778649</v>
      </c>
      <c r="L24" s="52" t="n">
        <v>2.6929982046679</v>
      </c>
      <c r="M24" s="53" t="n">
        <v>0.7142857142857</v>
      </c>
      <c r="N24" s="49" t="s">
        <v>70</v>
      </c>
      <c r="O24" s="50" t="s">
        <v>71</v>
      </c>
      <c r="P24" s="51" t="n">
        <v>1</v>
      </c>
      <c r="Q24" s="52" t="n">
        <v>5.18726008922087</v>
      </c>
      <c r="R24" s="52" t="n">
        <v>3.5284683239775</v>
      </c>
      <c r="S24" s="54" t="n">
        <v>0.9259259259259</v>
      </c>
    </row>
    <row r="25" s="26" customFormat="true" ht="32.1" hidden="false" customHeight="true" outlineLevel="0" collapsed="false">
      <c r="A25" s="48" t="n">
        <v>14</v>
      </c>
      <c r="B25" s="49" t="s">
        <v>63</v>
      </c>
      <c r="C25" s="50" t="s">
        <v>64</v>
      </c>
      <c r="D25" s="51" t="n">
        <v>2</v>
      </c>
      <c r="E25" s="52" t="n">
        <v>5.18921162902326</v>
      </c>
      <c r="F25" s="52" t="n">
        <v>2.6104257252647</v>
      </c>
      <c r="G25" s="53" t="n">
        <v>0.8064516129032</v>
      </c>
      <c r="H25" s="49" t="s">
        <v>72</v>
      </c>
      <c r="I25" s="50" t="s">
        <v>73</v>
      </c>
      <c r="J25" s="51" t="n">
        <v>1</v>
      </c>
      <c r="K25" s="52" t="n">
        <v>5.19116463778649</v>
      </c>
      <c r="L25" s="52" t="n">
        <v>4.2313117066291</v>
      </c>
      <c r="M25" s="53" t="n">
        <v>0.7142857142857</v>
      </c>
      <c r="N25" s="49" t="s">
        <v>89</v>
      </c>
      <c r="O25" s="50" t="s">
        <v>90</v>
      </c>
      <c r="P25" s="51" t="n">
        <v>1</v>
      </c>
      <c r="Q25" s="52" t="n">
        <v>5.18726008922087</v>
      </c>
      <c r="R25" s="52" t="n">
        <v>1.8720748829953</v>
      </c>
      <c r="S25" s="54" t="n">
        <v>0.9259259259259</v>
      </c>
    </row>
    <row r="26" s="26" customFormat="true" ht="32.1" hidden="false" customHeight="true" outlineLevel="0" collapsed="false">
      <c r="A26" s="55" t="n">
        <v>15</v>
      </c>
      <c r="B26" s="61" t="s">
        <v>66</v>
      </c>
      <c r="C26" s="57" t="s">
        <v>67</v>
      </c>
      <c r="D26" s="62" t="n">
        <v>2</v>
      </c>
      <c r="E26" s="59" t="n">
        <v>5.18921162902326</v>
      </c>
      <c r="F26" s="59" t="n">
        <v>1.9753086419753</v>
      </c>
      <c r="G26" s="60" t="n">
        <v>0.8064516129032</v>
      </c>
      <c r="H26" s="61" t="s">
        <v>85</v>
      </c>
      <c r="I26" s="57" t="s">
        <v>86</v>
      </c>
      <c r="J26" s="63" t="n">
        <v>1</v>
      </c>
      <c r="K26" s="59" t="n">
        <v>5.19116463778649</v>
      </c>
      <c r="L26" s="59" t="n">
        <v>2.5109170305677</v>
      </c>
      <c r="M26" s="60" t="n">
        <v>0.7142857142857</v>
      </c>
      <c r="N26" s="61" t="s">
        <v>87</v>
      </c>
      <c r="O26" s="57" t="s">
        <v>88</v>
      </c>
      <c r="P26" s="63" t="n">
        <v>1</v>
      </c>
      <c r="Q26" s="59" t="n">
        <v>5.18726008922087</v>
      </c>
      <c r="R26" s="59" t="n">
        <v>2.5575447570332</v>
      </c>
      <c r="S26" s="59" t="n">
        <v>0.925925925925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5</v>
      </c>
    </row>
    <row r="29" customFormat="false" ht="15.75" hidden="false" customHeight="false" outlineLevel="0" collapsed="false">
      <c r="C29" s="73"/>
      <c r="I29" s="73"/>
      <c r="N29" s="74" t="s">
        <v>25</v>
      </c>
      <c r="O29" s="65" t="s">
        <v>2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0</v>
      </c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9"/>
      <c r="H5" s="20"/>
      <c r="I5" s="17" t="s">
        <v>23</v>
      </c>
      <c r="J5" s="21"/>
      <c r="K5" s="22"/>
      <c r="L5" s="22"/>
      <c r="M5" s="23"/>
      <c r="N5" s="24"/>
      <c r="O5" s="17" t="s">
        <v>2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1" t="s">
        <v>29</v>
      </c>
      <c r="H6" s="25" t="s">
        <v>26</v>
      </c>
      <c r="I6" s="28"/>
      <c r="J6" s="29" t="s">
        <v>27</v>
      </c>
      <c r="K6" s="30" t="s">
        <v>28</v>
      </c>
      <c r="L6" s="30"/>
      <c r="M6" s="31" t="s">
        <v>29</v>
      </c>
      <c r="N6" s="25" t="s">
        <v>26</v>
      </c>
      <c r="O6" s="28"/>
      <c r="P6" s="29" t="s">
        <v>27</v>
      </c>
      <c r="Q6" s="30" t="s">
        <v>28</v>
      </c>
      <c r="R6" s="30"/>
      <c r="S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37" t="s">
        <v>33</v>
      </c>
      <c r="G7" s="38" t="s">
        <v>34</v>
      </c>
      <c r="H7" s="35" t="s">
        <v>30</v>
      </c>
      <c r="I7" s="36" t="s">
        <v>31</v>
      </c>
      <c r="J7" s="27"/>
      <c r="K7" s="30" t="s">
        <v>32</v>
      </c>
      <c r="L7" s="37" t="s">
        <v>33</v>
      </c>
      <c r="M7" s="38" t="s">
        <v>34</v>
      </c>
      <c r="N7" s="35" t="s">
        <v>30</v>
      </c>
      <c r="O7" s="36" t="s">
        <v>31</v>
      </c>
      <c r="P7" s="27"/>
      <c r="Q7" s="30" t="s">
        <v>32</v>
      </c>
      <c r="R7" s="37" t="s">
        <v>33</v>
      </c>
      <c r="S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43" t="s">
        <v>32</v>
      </c>
      <c r="G8" s="44" t="s">
        <v>38</v>
      </c>
      <c r="H8" s="41" t="s">
        <v>36</v>
      </c>
      <c r="I8" s="42"/>
      <c r="J8" s="40" t="s">
        <v>37</v>
      </c>
      <c r="K8" s="30"/>
      <c r="L8" s="43" t="s">
        <v>32</v>
      </c>
      <c r="M8" s="44" t="s">
        <v>38</v>
      </c>
      <c r="N8" s="40" t="s">
        <v>36</v>
      </c>
      <c r="O8" s="42"/>
      <c r="P8" s="40" t="s">
        <v>37</v>
      </c>
      <c r="Q8" s="30"/>
      <c r="R8" s="43" t="s">
        <v>32</v>
      </c>
      <c r="S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9</v>
      </c>
      <c r="C10" s="50" t="s">
        <v>40</v>
      </c>
      <c r="D10" s="51" t="n">
        <v>453</v>
      </c>
      <c r="E10" s="52" t="n">
        <v>1053.63539098479</v>
      </c>
      <c r="F10" s="52" t="n">
        <v>433.517461323393</v>
      </c>
      <c r="G10" s="53" t="n">
        <v>100</v>
      </c>
      <c r="H10" s="49" t="s">
        <v>39</v>
      </c>
      <c r="I10" s="50" t="s">
        <v>40</v>
      </c>
      <c r="J10" s="51" t="n">
        <v>253</v>
      </c>
      <c r="K10" s="52" t="n">
        <v>1192.97418366144</v>
      </c>
      <c r="L10" s="52" t="n">
        <v>562.009110537296</v>
      </c>
      <c r="M10" s="53" t="n">
        <v>100</v>
      </c>
      <c r="N10" s="49" t="s">
        <v>39</v>
      </c>
      <c r="O10" s="50" t="s">
        <v>40</v>
      </c>
      <c r="P10" s="51" t="n">
        <v>200</v>
      </c>
      <c r="Q10" s="52" t="n">
        <v>917.999678700112</v>
      </c>
      <c r="R10" s="52" t="n">
        <v>323.69687275497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1</v>
      </c>
      <c r="C11" s="50" t="s">
        <v>42</v>
      </c>
      <c r="D11" s="51" t="n">
        <v>129</v>
      </c>
      <c r="E11" s="52" t="n">
        <v>300.041866306927</v>
      </c>
      <c r="F11" s="52" t="n">
        <v>135.758882044051</v>
      </c>
      <c r="G11" s="53" t="n">
        <v>28.476821192053</v>
      </c>
      <c r="H11" s="49" t="s">
        <v>41</v>
      </c>
      <c r="I11" s="50" t="s">
        <v>42</v>
      </c>
      <c r="J11" s="51" t="n">
        <v>77</v>
      </c>
      <c r="K11" s="52" t="n">
        <v>363.079099375221</v>
      </c>
      <c r="L11" s="52" t="n">
        <v>185.584634808514</v>
      </c>
      <c r="M11" s="53" t="n">
        <v>30.4347826086956</v>
      </c>
      <c r="N11" s="49" t="s">
        <v>41</v>
      </c>
      <c r="O11" s="50" t="s">
        <v>42</v>
      </c>
      <c r="P11" s="51" t="n">
        <v>52</v>
      </c>
      <c r="Q11" s="52" t="n">
        <v>238.679916462029</v>
      </c>
      <c r="R11" s="52" t="n">
        <v>92.675036880377</v>
      </c>
      <c r="S11" s="54" t="n">
        <v>26</v>
      </c>
    </row>
    <row r="12" s="26" customFormat="true" ht="32.1" hidden="false" customHeight="true" outlineLevel="0" collapsed="false">
      <c r="A12" s="48" t="n">
        <v>2</v>
      </c>
      <c r="B12" s="49" t="s">
        <v>43</v>
      </c>
      <c r="C12" s="50" t="s">
        <v>44</v>
      </c>
      <c r="D12" s="51" t="n">
        <v>58</v>
      </c>
      <c r="E12" s="52" t="n">
        <v>134.902544541099</v>
      </c>
      <c r="F12" s="52" t="n">
        <v>53.4923800595112</v>
      </c>
      <c r="G12" s="53" t="n">
        <v>12.80353200883</v>
      </c>
      <c r="H12" s="49" t="s">
        <v>43</v>
      </c>
      <c r="I12" s="50" t="s">
        <v>44</v>
      </c>
      <c r="J12" s="51" t="n">
        <v>32</v>
      </c>
      <c r="K12" s="52" t="n">
        <v>150.890015324767</v>
      </c>
      <c r="L12" s="52" t="n">
        <v>69.9661670122807</v>
      </c>
      <c r="M12" s="53" t="n">
        <v>12.6482213438735</v>
      </c>
      <c r="N12" s="49" t="s">
        <v>43</v>
      </c>
      <c r="O12" s="50" t="s">
        <v>44</v>
      </c>
      <c r="P12" s="51" t="n">
        <v>26</v>
      </c>
      <c r="Q12" s="52" t="n">
        <v>119.339958231015</v>
      </c>
      <c r="R12" s="52" t="n">
        <v>38.8628326747304</v>
      </c>
      <c r="S12" s="54" t="n">
        <v>13</v>
      </c>
    </row>
    <row r="13" s="26" customFormat="true" ht="32.1" hidden="false" customHeight="true" outlineLevel="0" collapsed="false">
      <c r="A13" s="48" t="n">
        <v>3</v>
      </c>
      <c r="B13" s="49" t="s">
        <v>47</v>
      </c>
      <c r="C13" s="50" t="s">
        <v>48</v>
      </c>
      <c r="D13" s="51" t="n">
        <v>38</v>
      </c>
      <c r="E13" s="52" t="n">
        <v>88.3844257338233</v>
      </c>
      <c r="F13" s="52" t="n">
        <v>31.7266396622075</v>
      </c>
      <c r="G13" s="53" t="n">
        <v>8.3885209713024</v>
      </c>
      <c r="H13" s="49" t="s">
        <v>45</v>
      </c>
      <c r="I13" s="50" t="s">
        <v>46</v>
      </c>
      <c r="J13" s="51" t="n">
        <v>21</v>
      </c>
      <c r="K13" s="52" t="n">
        <v>99.0215725568785</v>
      </c>
      <c r="L13" s="52" t="n">
        <v>38.1980511174547</v>
      </c>
      <c r="M13" s="53" t="n">
        <v>8.300395256917</v>
      </c>
      <c r="N13" s="49" t="s">
        <v>47</v>
      </c>
      <c r="O13" s="50" t="s">
        <v>48</v>
      </c>
      <c r="P13" s="51" t="n">
        <v>18</v>
      </c>
      <c r="Q13" s="52" t="n">
        <v>82.6199710830101</v>
      </c>
      <c r="R13" s="52" t="n">
        <v>28.4706790630622</v>
      </c>
      <c r="S13" s="54" t="n">
        <v>9</v>
      </c>
    </row>
    <row r="14" s="26" customFormat="true" ht="32.1" hidden="false" customHeight="true" outlineLevel="0" collapsed="false">
      <c r="A14" s="48" t="n">
        <v>4</v>
      </c>
      <c r="B14" s="49" t="s">
        <v>45</v>
      </c>
      <c r="C14" s="50" t="s">
        <v>46</v>
      </c>
      <c r="D14" s="51" t="n">
        <v>37</v>
      </c>
      <c r="E14" s="52" t="n">
        <v>86.0585197934596</v>
      </c>
      <c r="F14" s="52" t="n">
        <v>27.064985721195</v>
      </c>
      <c r="G14" s="53" t="n">
        <v>8.167770419426</v>
      </c>
      <c r="H14" s="49" t="s">
        <v>47</v>
      </c>
      <c r="I14" s="50" t="s">
        <v>48</v>
      </c>
      <c r="J14" s="51" t="n">
        <v>20</v>
      </c>
      <c r="K14" s="52" t="n">
        <v>94.3062595779795</v>
      </c>
      <c r="L14" s="52" t="n">
        <v>36.9683973310387</v>
      </c>
      <c r="M14" s="53" t="n">
        <v>7.9051383399209</v>
      </c>
      <c r="N14" s="49" t="s">
        <v>45</v>
      </c>
      <c r="O14" s="50" t="s">
        <v>46</v>
      </c>
      <c r="P14" s="51" t="n">
        <v>16</v>
      </c>
      <c r="Q14" s="52" t="n">
        <v>73.439974296009</v>
      </c>
      <c r="R14" s="52" t="n">
        <v>18.3922021569723</v>
      </c>
      <c r="S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49</v>
      </c>
      <c r="C15" s="50" t="s">
        <v>50</v>
      </c>
      <c r="D15" s="51" t="n">
        <v>33</v>
      </c>
      <c r="E15" s="52" t="n">
        <v>76.7548960320045</v>
      </c>
      <c r="F15" s="52" t="n">
        <v>28.9178191515273</v>
      </c>
      <c r="G15" s="53" t="n">
        <v>7.2847682119205</v>
      </c>
      <c r="H15" s="49" t="s">
        <v>49</v>
      </c>
      <c r="I15" s="50" t="s">
        <v>50</v>
      </c>
      <c r="J15" s="51" t="n">
        <v>18</v>
      </c>
      <c r="K15" s="52" t="n">
        <v>84.8756336201816</v>
      </c>
      <c r="L15" s="52" t="n">
        <v>38.1546630046068</v>
      </c>
      <c r="M15" s="53" t="n">
        <v>7.1146245059289</v>
      </c>
      <c r="N15" s="49" t="s">
        <v>49</v>
      </c>
      <c r="O15" s="50" t="s">
        <v>50</v>
      </c>
      <c r="P15" s="51" t="n">
        <v>15</v>
      </c>
      <c r="Q15" s="52" t="n">
        <v>68.8499759025084</v>
      </c>
      <c r="R15" s="52" t="n">
        <v>19.9976673538504</v>
      </c>
      <c r="S15" s="54" t="n">
        <v>7.5</v>
      </c>
    </row>
    <row r="16" s="26" customFormat="true" ht="32.1" hidden="false" customHeight="true" outlineLevel="0" collapsed="false">
      <c r="A16" s="48" t="n">
        <v>6</v>
      </c>
      <c r="B16" s="49" t="s">
        <v>51</v>
      </c>
      <c r="C16" s="50" t="s">
        <v>52</v>
      </c>
      <c r="D16" s="51" t="n">
        <v>27</v>
      </c>
      <c r="E16" s="52" t="n">
        <v>62.7994603898218</v>
      </c>
      <c r="F16" s="52" t="n">
        <v>19.8210129549211</v>
      </c>
      <c r="G16" s="53" t="n">
        <v>5.9602649006623</v>
      </c>
      <c r="H16" s="49" t="s">
        <v>51</v>
      </c>
      <c r="I16" s="50" t="s">
        <v>52</v>
      </c>
      <c r="J16" s="51" t="n">
        <v>16</v>
      </c>
      <c r="K16" s="52" t="n">
        <v>75.4450076623836</v>
      </c>
      <c r="L16" s="52" t="n">
        <v>30.13934023986</v>
      </c>
      <c r="M16" s="53" t="n">
        <v>6.3241106719368</v>
      </c>
      <c r="N16" s="49" t="s">
        <v>51</v>
      </c>
      <c r="O16" s="50" t="s">
        <v>52</v>
      </c>
      <c r="P16" s="51" t="n">
        <v>11</v>
      </c>
      <c r="Q16" s="52" t="n">
        <v>50.4899823285062</v>
      </c>
      <c r="R16" s="52" t="n">
        <v>11.9931635467638</v>
      </c>
      <c r="S16" s="54" t="n">
        <v>5.5</v>
      </c>
    </row>
    <row r="17" s="26" customFormat="true" ht="32.1" hidden="false" customHeight="true" outlineLevel="0" collapsed="false">
      <c r="A17" s="48" t="n">
        <v>7</v>
      </c>
      <c r="B17" s="49" t="s">
        <v>53</v>
      </c>
      <c r="C17" s="50" t="s">
        <v>54</v>
      </c>
      <c r="D17" s="51" t="n">
        <v>16</v>
      </c>
      <c r="E17" s="52" t="n">
        <v>37.2144950458203</v>
      </c>
      <c r="F17" s="52" t="n">
        <v>13.8559438836808</v>
      </c>
      <c r="G17" s="53" t="n">
        <v>3.5320088300221</v>
      </c>
      <c r="H17" s="49" t="s">
        <v>53</v>
      </c>
      <c r="I17" s="50" t="s">
        <v>54</v>
      </c>
      <c r="J17" s="51" t="n">
        <v>11</v>
      </c>
      <c r="K17" s="52" t="n">
        <v>51.8684427678887</v>
      </c>
      <c r="L17" s="52" t="n">
        <v>22.9479545148952</v>
      </c>
      <c r="M17" s="53" t="n">
        <v>4.3478260869565</v>
      </c>
      <c r="N17" s="49" t="s">
        <v>63</v>
      </c>
      <c r="O17" s="50" t="s">
        <v>64</v>
      </c>
      <c r="P17" s="51" t="n">
        <v>6</v>
      </c>
      <c r="Q17" s="52" t="n">
        <v>27.5399903610034</v>
      </c>
      <c r="R17" s="52" t="n">
        <v>8.3543260883321</v>
      </c>
      <c r="S17" s="54" t="n">
        <v>3</v>
      </c>
    </row>
    <row r="18" s="26" customFormat="true" ht="32.1" hidden="false" customHeight="true" outlineLevel="0" collapsed="false">
      <c r="A18" s="48" t="n">
        <v>8</v>
      </c>
      <c r="B18" s="49" t="s">
        <v>66</v>
      </c>
      <c r="C18" s="50" t="s">
        <v>67</v>
      </c>
      <c r="D18" s="51" t="n">
        <v>14</v>
      </c>
      <c r="E18" s="52" t="n">
        <v>32.5626831650928</v>
      </c>
      <c r="F18" s="52" t="n">
        <v>8.813879958905</v>
      </c>
      <c r="G18" s="53" t="n">
        <v>3.0905077262693</v>
      </c>
      <c r="H18" s="49" t="s">
        <v>66</v>
      </c>
      <c r="I18" s="50" t="s">
        <v>67</v>
      </c>
      <c r="J18" s="51" t="n">
        <v>8</v>
      </c>
      <c r="K18" s="52" t="n">
        <v>37.7225038311918</v>
      </c>
      <c r="L18" s="52" t="n">
        <v>13.0266682194014</v>
      </c>
      <c r="M18" s="53" t="n">
        <v>3.1620553359684</v>
      </c>
      <c r="N18" s="49" t="s">
        <v>66</v>
      </c>
      <c r="O18" s="50" t="s">
        <v>67</v>
      </c>
      <c r="P18" s="51" t="n">
        <v>6</v>
      </c>
      <c r="Q18" s="52" t="n">
        <v>27.5399903610034</v>
      </c>
      <c r="R18" s="52" t="n">
        <v>6.2995529262396</v>
      </c>
      <c r="S18" s="54" t="n">
        <v>3</v>
      </c>
    </row>
    <row r="19" s="26" customFormat="true" ht="32.1" hidden="false" customHeight="true" outlineLevel="0" collapsed="false">
      <c r="A19" s="48" t="n">
        <v>9</v>
      </c>
      <c r="B19" s="49" t="s">
        <v>57</v>
      </c>
      <c r="C19" s="50" t="s">
        <v>58</v>
      </c>
      <c r="D19" s="51" t="n">
        <v>11</v>
      </c>
      <c r="E19" s="52" t="n">
        <v>25.5849653440015</v>
      </c>
      <c r="F19" s="52" t="n">
        <v>27.1274839038581</v>
      </c>
      <c r="G19" s="53" t="n">
        <v>2.4282560706402</v>
      </c>
      <c r="H19" s="49" t="s">
        <v>55</v>
      </c>
      <c r="I19" s="50" t="s">
        <v>56</v>
      </c>
      <c r="J19" s="51" t="n">
        <v>6</v>
      </c>
      <c r="K19" s="52" t="n">
        <v>28.2918778733938</v>
      </c>
      <c r="L19" s="52" t="n">
        <v>22.1407812693758</v>
      </c>
      <c r="M19" s="53" t="n">
        <v>2.3715415019763</v>
      </c>
      <c r="N19" s="49" t="s">
        <v>57</v>
      </c>
      <c r="O19" s="50" t="s">
        <v>58</v>
      </c>
      <c r="P19" s="51" t="n">
        <v>6</v>
      </c>
      <c r="Q19" s="52" t="n">
        <v>27.5399903610034</v>
      </c>
      <c r="R19" s="52" t="n">
        <v>36.045099694709</v>
      </c>
      <c r="S19" s="54" t="n">
        <v>3</v>
      </c>
    </row>
    <row r="20" s="26" customFormat="true" ht="32.1" hidden="false" customHeight="true" outlineLevel="0" collapsed="false">
      <c r="A20" s="48" t="n">
        <v>10</v>
      </c>
      <c r="B20" s="49" t="s">
        <v>63</v>
      </c>
      <c r="C20" s="50" t="s">
        <v>64</v>
      </c>
      <c r="D20" s="51" t="n">
        <v>9</v>
      </c>
      <c r="E20" s="52" t="n">
        <v>20.9331534632739</v>
      </c>
      <c r="F20" s="52" t="n">
        <v>7.7724566672581</v>
      </c>
      <c r="G20" s="53" t="n">
        <v>1.9867549668874</v>
      </c>
      <c r="H20" s="49" t="s">
        <v>57</v>
      </c>
      <c r="I20" s="50" t="s">
        <v>58</v>
      </c>
      <c r="J20" s="51" t="n">
        <v>5</v>
      </c>
      <c r="K20" s="52" t="n">
        <v>23.5765648944949</v>
      </c>
      <c r="L20" s="52" t="n">
        <v>18.3387458983443</v>
      </c>
      <c r="M20" s="53" t="n">
        <v>1.9762845849802</v>
      </c>
      <c r="N20" s="49" t="s">
        <v>53</v>
      </c>
      <c r="O20" s="50" t="s">
        <v>54</v>
      </c>
      <c r="P20" s="51" t="n">
        <v>5</v>
      </c>
      <c r="Q20" s="52" t="n">
        <v>22.9499919675028</v>
      </c>
      <c r="R20" s="52" t="n">
        <v>5.7487385339588</v>
      </c>
      <c r="S20" s="54" t="n">
        <v>2.5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81</v>
      </c>
      <c r="E21" s="59" t="n">
        <v>188.398381169466</v>
      </c>
      <c r="F21" s="59" t="n">
        <v>79.165977316278</v>
      </c>
      <c r="G21" s="60" t="n">
        <v>17.8807947019868</v>
      </c>
      <c r="H21" s="56"/>
      <c r="I21" s="57" t="s">
        <v>65</v>
      </c>
      <c r="J21" s="58" t="n">
        <v>39</v>
      </c>
      <c r="K21" s="59" t="n">
        <v>183.89720617706</v>
      </c>
      <c r="L21" s="59" t="n">
        <v>86.5437071215234</v>
      </c>
      <c r="M21" s="60" t="n">
        <v>15.4150197628459</v>
      </c>
      <c r="N21" s="56"/>
      <c r="O21" s="57" t="s">
        <v>65</v>
      </c>
      <c r="P21" s="58" t="n">
        <v>39</v>
      </c>
      <c r="Q21" s="59" t="n">
        <v>179.009937346522</v>
      </c>
      <c r="R21" s="59" t="n">
        <v>56.8575738359751</v>
      </c>
      <c r="S21" s="59" t="n">
        <v>19.5</v>
      </c>
    </row>
    <row r="22" s="26" customFormat="true" ht="32.1" hidden="false" customHeight="true" outlineLevel="0" collapsed="false">
      <c r="A22" s="48" t="n">
        <v>11</v>
      </c>
      <c r="B22" s="49" t="s">
        <v>59</v>
      </c>
      <c r="C22" s="50" t="s">
        <v>60</v>
      </c>
      <c r="D22" s="51" t="n">
        <v>8</v>
      </c>
      <c r="E22" s="52" t="n">
        <v>18.6072475229102</v>
      </c>
      <c r="F22" s="52" t="n">
        <v>6.2646764467737</v>
      </c>
      <c r="G22" s="53" t="n">
        <v>1.766004415011</v>
      </c>
      <c r="H22" s="49" t="s">
        <v>59</v>
      </c>
      <c r="I22" s="50" t="s">
        <v>60</v>
      </c>
      <c r="J22" s="51" t="n">
        <v>4</v>
      </c>
      <c r="K22" s="52" t="n">
        <v>18.8612519155959</v>
      </c>
      <c r="L22" s="52" t="n">
        <v>7.6587610632351</v>
      </c>
      <c r="M22" s="53" t="n">
        <v>1.5810276679842</v>
      </c>
      <c r="N22" s="49" t="s">
        <v>59</v>
      </c>
      <c r="O22" s="50" t="s">
        <v>60</v>
      </c>
      <c r="P22" s="51" t="n">
        <v>4</v>
      </c>
      <c r="Q22" s="52" t="n">
        <v>18.3599935740023</v>
      </c>
      <c r="R22" s="52" t="n">
        <v>5.6561227258219</v>
      </c>
      <c r="S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7</v>
      </c>
      <c r="E23" s="52" t="n">
        <v>16.2813415825464</v>
      </c>
      <c r="F23" s="52" t="n">
        <v>12.2689483863909</v>
      </c>
      <c r="G23" s="53" t="n">
        <v>1.5452538631347</v>
      </c>
      <c r="H23" s="49" t="s">
        <v>63</v>
      </c>
      <c r="I23" s="50" t="s">
        <v>64</v>
      </c>
      <c r="J23" s="51" t="n">
        <v>3</v>
      </c>
      <c r="K23" s="52" t="n">
        <v>14.1459389366969</v>
      </c>
      <c r="L23" s="52" t="n">
        <v>6.2718188025999</v>
      </c>
      <c r="M23" s="53" t="n">
        <v>1.1857707509881</v>
      </c>
      <c r="N23" s="49" t="s">
        <v>92</v>
      </c>
      <c r="O23" s="50" t="s">
        <v>93</v>
      </c>
      <c r="P23" s="51" t="n">
        <v>3</v>
      </c>
      <c r="Q23" s="52" t="n">
        <v>13.7699951805017</v>
      </c>
      <c r="R23" s="52" t="n">
        <v>2.6986506746627</v>
      </c>
      <c r="S23" s="54" t="n">
        <v>1.5</v>
      </c>
    </row>
    <row r="24" s="26" customFormat="true" ht="32.1" hidden="false" customHeight="true" outlineLevel="0" collapsed="false">
      <c r="A24" s="48" t="n">
        <v>13</v>
      </c>
      <c r="B24" s="49" t="s">
        <v>70</v>
      </c>
      <c r="C24" s="50" t="s">
        <v>71</v>
      </c>
      <c r="D24" s="51" t="n">
        <v>5</v>
      </c>
      <c r="E24" s="52" t="n">
        <v>11.6295297018189</v>
      </c>
      <c r="F24" s="52" t="n">
        <v>3.8254273030158</v>
      </c>
      <c r="G24" s="53" t="n">
        <v>1.1037527593819</v>
      </c>
      <c r="H24" s="49" t="s">
        <v>70</v>
      </c>
      <c r="I24" s="50" t="s">
        <v>71</v>
      </c>
      <c r="J24" s="51" t="n">
        <v>3</v>
      </c>
      <c r="K24" s="52" t="n">
        <v>14.1459389366969</v>
      </c>
      <c r="L24" s="52" t="n">
        <v>5.8830401765431</v>
      </c>
      <c r="M24" s="53" t="n">
        <v>1.1857707509881</v>
      </c>
      <c r="N24" s="49" t="s">
        <v>68</v>
      </c>
      <c r="O24" s="50" t="s">
        <v>69</v>
      </c>
      <c r="P24" s="51" t="n">
        <v>3</v>
      </c>
      <c r="Q24" s="52" t="n">
        <v>13.7699951805017</v>
      </c>
      <c r="R24" s="52" t="n">
        <v>2.6986506746627</v>
      </c>
      <c r="S24" s="54" t="n">
        <v>1.5</v>
      </c>
    </row>
    <row r="25" s="26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51" t="n">
        <v>5</v>
      </c>
      <c r="E25" s="52" t="n">
        <v>11.6295297018189</v>
      </c>
      <c r="F25" s="52" t="n">
        <v>2.7713625866051</v>
      </c>
      <c r="G25" s="53" t="n">
        <v>1.1037527593819</v>
      </c>
      <c r="H25" s="49" t="s">
        <v>61</v>
      </c>
      <c r="I25" s="50" t="s">
        <v>62</v>
      </c>
      <c r="J25" s="51" t="n">
        <v>3</v>
      </c>
      <c r="K25" s="52" t="n">
        <v>14.1459389366969</v>
      </c>
      <c r="L25" s="52" t="n">
        <v>6.2731157584238</v>
      </c>
      <c r="M25" s="53" t="n">
        <v>1.1857707509881</v>
      </c>
      <c r="N25" s="49" t="s">
        <v>72</v>
      </c>
      <c r="O25" s="50" t="s">
        <v>73</v>
      </c>
      <c r="P25" s="51" t="n">
        <v>2</v>
      </c>
      <c r="Q25" s="52" t="n">
        <v>9.17999678700113</v>
      </c>
      <c r="R25" s="52" t="n">
        <v>2.7013520266894</v>
      </c>
      <c r="S25" s="54" t="n">
        <v>1</v>
      </c>
    </row>
    <row r="26" s="26" customFormat="true" ht="32.1" hidden="false" customHeight="true" outlineLevel="0" collapsed="false">
      <c r="A26" s="55" t="n">
        <v>15</v>
      </c>
      <c r="B26" s="61" t="s">
        <v>61</v>
      </c>
      <c r="C26" s="57" t="s">
        <v>62</v>
      </c>
      <c r="D26" s="62" t="n">
        <v>4</v>
      </c>
      <c r="E26" s="59" t="n">
        <v>9.30362376145509</v>
      </c>
      <c r="F26" s="59" t="n">
        <v>3.7066944103539</v>
      </c>
      <c r="G26" s="60" t="n">
        <v>0.8830022075055</v>
      </c>
      <c r="H26" s="61" t="s">
        <v>87</v>
      </c>
      <c r="I26" s="57" t="s">
        <v>88</v>
      </c>
      <c r="J26" s="63" t="n">
        <v>2</v>
      </c>
      <c r="K26" s="59" t="n">
        <v>9.43062595779795</v>
      </c>
      <c r="L26" s="59" t="n">
        <v>3.4561157559073</v>
      </c>
      <c r="M26" s="60" t="n">
        <v>0.7905138339921</v>
      </c>
      <c r="N26" s="61" t="s">
        <v>70</v>
      </c>
      <c r="O26" s="57" t="s">
        <v>71</v>
      </c>
      <c r="P26" s="63" t="n">
        <v>2</v>
      </c>
      <c r="Q26" s="59" t="n">
        <v>9.17999678700113</v>
      </c>
      <c r="R26" s="59" t="n">
        <v>2.1880255291109</v>
      </c>
      <c r="S26" s="59" t="n">
        <v>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5</v>
      </c>
    </row>
    <row r="29" customFormat="false" ht="15.75" hidden="false" customHeight="false" outlineLevel="0" collapsed="false">
      <c r="C29" s="73"/>
      <c r="I29" s="73"/>
      <c r="N29" s="74" t="s">
        <v>25</v>
      </c>
      <c r="O29" s="65" t="s">
        <v>2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0</v>
      </c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9"/>
      <c r="H5" s="20"/>
      <c r="I5" s="17" t="s">
        <v>23</v>
      </c>
      <c r="J5" s="21"/>
      <c r="K5" s="22"/>
      <c r="L5" s="22"/>
      <c r="M5" s="23"/>
      <c r="N5" s="24"/>
      <c r="O5" s="17" t="s">
        <v>2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1" t="s">
        <v>29</v>
      </c>
      <c r="H6" s="25" t="s">
        <v>26</v>
      </c>
      <c r="I6" s="28"/>
      <c r="J6" s="29" t="s">
        <v>27</v>
      </c>
      <c r="K6" s="30" t="s">
        <v>28</v>
      </c>
      <c r="L6" s="30"/>
      <c r="M6" s="31" t="s">
        <v>29</v>
      </c>
      <c r="N6" s="25" t="s">
        <v>26</v>
      </c>
      <c r="O6" s="28"/>
      <c r="P6" s="29" t="s">
        <v>27</v>
      </c>
      <c r="Q6" s="30" t="s">
        <v>28</v>
      </c>
      <c r="R6" s="30"/>
      <c r="S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37" t="s">
        <v>33</v>
      </c>
      <c r="G7" s="38" t="s">
        <v>34</v>
      </c>
      <c r="H7" s="35" t="s">
        <v>30</v>
      </c>
      <c r="I7" s="36" t="s">
        <v>31</v>
      </c>
      <c r="J7" s="27"/>
      <c r="K7" s="30" t="s">
        <v>32</v>
      </c>
      <c r="L7" s="37" t="s">
        <v>33</v>
      </c>
      <c r="M7" s="38" t="s">
        <v>34</v>
      </c>
      <c r="N7" s="35" t="s">
        <v>30</v>
      </c>
      <c r="O7" s="36" t="s">
        <v>31</v>
      </c>
      <c r="P7" s="27"/>
      <c r="Q7" s="30" t="s">
        <v>32</v>
      </c>
      <c r="R7" s="37" t="s">
        <v>33</v>
      </c>
      <c r="S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43" t="s">
        <v>32</v>
      </c>
      <c r="G8" s="44" t="s">
        <v>38</v>
      </c>
      <c r="H8" s="41" t="s">
        <v>36</v>
      </c>
      <c r="I8" s="42"/>
      <c r="J8" s="40" t="s">
        <v>37</v>
      </c>
      <c r="K8" s="30"/>
      <c r="L8" s="43" t="s">
        <v>32</v>
      </c>
      <c r="M8" s="44" t="s">
        <v>38</v>
      </c>
      <c r="N8" s="40" t="s">
        <v>36</v>
      </c>
      <c r="O8" s="42"/>
      <c r="P8" s="40" t="s">
        <v>37</v>
      </c>
      <c r="Q8" s="30"/>
      <c r="R8" s="43" t="s">
        <v>32</v>
      </c>
      <c r="S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9</v>
      </c>
      <c r="C10" s="50" t="s">
        <v>40</v>
      </c>
      <c r="D10" s="51" t="n">
        <v>432</v>
      </c>
      <c r="E10" s="52" t="n">
        <v>925.48952397275</v>
      </c>
      <c r="F10" s="52" t="n">
        <v>452.295119867735</v>
      </c>
      <c r="G10" s="53" t="n">
        <v>100</v>
      </c>
      <c r="H10" s="49" t="s">
        <v>39</v>
      </c>
      <c r="I10" s="50" t="s">
        <v>40</v>
      </c>
      <c r="J10" s="51" t="n">
        <v>258</v>
      </c>
      <c r="K10" s="52" t="n">
        <v>1090.77072675771</v>
      </c>
      <c r="L10" s="52" t="n">
        <v>607.869879629389</v>
      </c>
      <c r="M10" s="53" t="n">
        <v>100</v>
      </c>
      <c r="N10" s="49" t="s">
        <v>39</v>
      </c>
      <c r="O10" s="50" t="s">
        <v>40</v>
      </c>
      <c r="P10" s="51" t="n">
        <v>174</v>
      </c>
      <c r="Q10" s="52" t="n">
        <v>755.700325732899</v>
      </c>
      <c r="R10" s="52" t="n">
        <v>310.88447543580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1</v>
      </c>
      <c r="C11" s="50" t="s">
        <v>42</v>
      </c>
      <c r="D11" s="51" t="n">
        <v>125</v>
      </c>
      <c r="E11" s="52" t="n">
        <v>267.792107631004</v>
      </c>
      <c r="F11" s="52" t="n">
        <v>130.149795405946</v>
      </c>
      <c r="G11" s="53" t="n">
        <v>28.9351851851852</v>
      </c>
      <c r="H11" s="49" t="s">
        <v>41</v>
      </c>
      <c r="I11" s="50" t="s">
        <v>42</v>
      </c>
      <c r="J11" s="51" t="n">
        <v>71</v>
      </c>
      <c r="K11" s="52" t="n">
        <v>300.173339534097</v>
      </c>
      <c r="L11" s="52" t="n">
        <v>156.33901480199</v>
      </c>
      <c r="M11" s="53" t="n">
        <v>27.5193798449612</v>
      </c>
      <c r="N11" s="49" t="s">
        <v>41</v>
      </c>
      <c r="O11" s="50" t="s">
        <v>42</v>
      </c>
      <c r="P11" s="51" t="n">
        <v>54</v>
      </c>
      <c r="Q11" s="52" t="n">
        <v>234.527687296417</v>
      </c>
      <c r="R11" s="52" t="n">
        <v>103.955749820821</v>
      </c>
      <c r="S11" s="54" t="n">
        <v>31.0344827586207</v>
      </c>
    </row>
    <row r="12" s="26" customFormat="true" ht="32.1" hidden="false" customHeight="true" outlineLevel="0" collapsed="false">
      <c r="A12" s="48" t="n">
        <v>2</v>
      </c>
      <c r="B12" s="49" t="s">
        <v>43</v>
      </c>
      <c r="C12" s="50" t="s">
        <v>44</v>
      </c>
      <c r="D12" s="51" t="n">
        <v>51</v>
      </c>
      <c r="E12" s="52" t="n">
        <v>109.25917991345</v>
      </c>
      <c r="F12" s="52" t="n">
        <v>51.8354203051451</v>
      </c>
      <c r="G12" s="53" t="n">
        <v>11.8055555555556</v>
      </c>
      <c r="H12" s="49" t="s">
        <v>43</v>
      </c>
      <c r="I12" s="50" t="s">
        <v>44</v>
      </c>
      <c r="J12" s="51" t="n">
        <v>32</v>
      </c>
      <c r="K12" s="52" t="n">
        <v>135.289392466072</v>
      </c>
      <c r="L12" s="52" t="n">
        <v>73.1141970152763</v>
      </c>
      <c r="M12" s="53" t="n">
        <v>12.4031007751938</v>
      </c>
      <c r="N12" s="49" t="s">
        <v>43</v>
      </c>
      <c r="O12" s="50" t="s">
        <v>44</v>
      </c>
      <c r="P12" s="51" t="n">
        <v>19</v>
      </c>
      <c r="Q12" s="52" t="n">
        <v>82.5190010857763</v>
      </c>
      <c r="R12" s="52" t="n">
        <v>34.4631027244948</v>
      </c>
      <c r="S12" s="54" t="n">
        <v>10.9195402298851</v>
      </c>
    </row>
    <row r="13" s="26" customFormat="true" ht="32.1" hidden="false" customHeight="true" outlineLevel="0" collapsed="false">
      <c r="A13" s="48" t="n">
        <v>3</v>
      </c>
      <c r="B13" s="49" t="s">
        <v>45</v>
      </c>
      <c r="C13" s="50" t="s">
        <v>46</v>
      </c>
      <c r="D13" s="51" t="n">
        <v>48</v>
      </c>
      <c r="E13" s="52" t="n">
        <v>102.832169330305</v>
      </c>
      <c r="F13" s="52" t="n">
        <v>43.3305804891</v>
      </c>
      <c r="G13" s="53" t="n">
        <v>11.1111111111111</v>
      </c>
      <c r="H13" s="49" t="s">
        <v>45</v>
      </c>
      <c r="I13" s="50" t="s">
        <v>46</v>
      </c>
      <c r="J13" s="51" t="n">
        <v>29</v>
      </c>
      <c r="K13" s="52" t="n">
        <v>122.606011922378</v>
      </c>
      <c r="L13" s="52" t="n">
        <v>62.7346386895535</v>
      </c>
      <c r="M13" s="53" t="n">
        <v>11.2403100775194</v>
      </c>
      <c r="N13" s="49" t="s">
        <v>45</v>
      </c>
      <c r="O13" s="50" t="s">
        <v>46</v>
      </c>
      <c r="P13" s="51" t="n">
        <v>19</v>
      </c>
      <c r="Q13" s="52" t="n">
        <v>82.5190010857763</v>
      </c>
      <c r="R13" s="52" t="n">
        <v>27.2161917475837</v>
      </c>
      <c r="S13" s="54" t="n">
        <v>10.9195402298851</v>
      </c>
    </row>
    <row r="14" s="26" customFormat="true" ht="32.1" hidden="false" customHeight="true" outlineLevel="0" collapsed="false">
      <c r="A14" s="48" t="n">
        <v>4</v>
      </c>
      <c r="B14" s="49" t="s">
        <v>47</v>
      </c>
      <c r="C14" s="50" t="s">
        <v>48</v>
      </c>
      <c r="D14" s="51" t="n">
        <v>42</v>
      </c>
      <c r="E14" s="52" t="n">
        <v>89.9781481640173</v>
      </c>
      <c r="F14" s="52" t="n">
        <v>38.8609065198342</v>
      </c>
      <c r="G14" s="53" t="n">
        <v>9.7222222222222</v>
      </c>
      <c r="H14" s="49" t="s">
        <v>47</v>
      </c>
      <c r="I14" s="50" t="s">
        <v>48</v>
      </c>
      <c r="J14" s="51" t="n">
        <v>25</v>
      </c>
      <c r="K14" s="52" t="n">
        <v>105.694837864119</v>
      </c>
      <c r="L14" s="52" t="n">
        <v>51.2119284205768</v>
      </c>
      <c r="M14" s="53" t="n">
        <v>9.6899224806202</v>
      </c>
      <c r="N14" s="49" t="s">
        <v>47</v>
      </c>
      <c r="O14" s="50" t="s">
        <v>48</v>
      </c>
      <c r="P14" s="51" t="n">
        <v>17</v>
      </c>
      <c r="Q14" s="52" t="n">
        <v>73.8327904451683</v>
      </c>
      <c r="R14" s="52" t="n">
        <v>29.1294811664346</v>
      </c>
      <c r="S14" s="54" t="n">
        <v>9.7701149425287</v>
      </c>
    </row>
    <row r="15" s="26" customFormat="true" ht="32.1" hidden="false" customHeight="true" outlineLevel="0" collapsed="false">
      <c r="A15" s="48" t="n">
        <v>5</v>
      </c>
      <c r="B15" s="49" t="s">
        <v>51</v>
      </c>
      <c r="C15" s="50" t="s">
        <v>52</v>
      </c>
      <c r="D15" s="51" t="n">
        <v>25</v>
      </c>
      <c r="E15" s="52" t="n">
        <v>53.5584215262008</v>
      </c>
      <c r="F15" s="52" t="n">
        <v>22.2606280620272</v>
      </c>
      <c r="G15" s="53" t="n">
        <v>5.787037037037</v>
      </c>
      <c r="H15" s="49" t="s">
        <v>51</v>
      </c>
      <c r="I15" s="50" t="s">
        <v>52</v>
      </c>
      <c r="J15" s="51" t="n">
        <v>17</v>
      </c>
      <c r="K15" s="52" t="n">
        <v>71.8724897476007</v>
      </c>
      <c r="L15" s="52" t="n">
        <v>35.8583094109067</v>
      </c>
      <c r="M15" s="53" t="n">
        <v>6.5891472868217</v>
      </c>
      <c r="N15" s="49" t="s">
        <v>49</v>
      </c>
      <c r="O15" s="50" t="s">
        <v>50</v>
      </c>
      <c r="P15" s="51" t="n">
        <v>9</v>
      </c>
      <c r="Q15" s="52" t="n">
        <v>39.0879478827362</v>
      </c>
      <c r="R15" s="52" t="n">
        <v>13.2957808255873</v>
      </c>
      <c r="S15" s="54" t="n">
        <v>5.1724137931034</v>
      </c>
    </row>
    <row r="16" s="26" customFormat="true" ht="32.1" hidden="false" customHeight="true" outlineLevel="0" collapsed="false">
      <c r="A16" s="48" t="n">
        <v>6</v>
      </c>
      <c r="B16" s="49" t="s">
        <v>49</v>
      </c>
      <c r="C16" s="50" t="s">
        <v>50</v>
      </c>
      <c r="D16" s="51" t="n">
        <v>18</v>
      </c>
      <c r="E16" s="52" t="n">
        <v>38.5620634988646</v>
      </c>
      <c r="F16" s="52" t="n">
        <v>16.2777046835207</v>
      </c>
      <c r="G16" s="53" t="n">
        <v>4.1666666666667</v>
      </c>
      <c r="H16" s="49" t="s">
        <v>49</v>
      </c>
      <c r="I16" s="50" t="s">
        <v>50</v>
      </c>
      <c r="J16" s="51" t="n">
        <v>9</v>
      </c>
      <c r="K16" s="52" t="n">
        <v>38.0501416310827</v>
      </c>
      <c r="L16" s="52" t="n">
        <v>19.1792710022665</v>
      </c>
      <c r="M16" s="53" t="n">
        <v>3.4883720930233</v>
      </c>
      <c r="N16" s="49" t="s">
        <v>51</v>
      </c>
      <c r="O16" s="50" t="s">
        <v>52</v>
      </c>
      <c r="P16" s="51" t="n">
        <v>8</v>
      </c>
      <c r="Q16" s="52" t="n">
        <v>34.7448425624321</v>
      </c>
      <c r="R16" s="52" t="n">
        <v>12.0886396304328</v>
      </c>
      <c r="S16" s="54" t="n">
        <v>4.5977011494253</v>
      </c>
    </row>
    <row r="17" s="26" customFormat="true" ht="32.1" hidden="false" customHeight="true" outlineLevel="0" collapsed="false">
      <c r="A17" s="48" t="n">
        <v>7</v>
      </c>
      <c r="B17" s="49" t="s">
        <v>53</v>
      </c>
      <c r="C17" s="50" t="s">
        <v>54</v>
      </c>
      <c r="D17" s="51" t="n">
        <v>13</v>
      </c>
      <c r="E17" s="52" t="n">
        <v>27.8503791936244</v>
      </c>
      <c r="F17" s="52" t="n">
        <v>12.0316470077434</v>
      </c>
      <c r="G17" s="53" t="n">
        <v>3.0092592592593</v>
      </c>
      <c r="H17" s="49" t="s">
        <v>61</v>
      </c>
      <c r="I17" s="50" t="s">
        <v>62</v>
      </c>
      <c r="J17" s="51" t="n">
        <v>8</v>
      </c>
      <c r="K17" s="52" t="n">
        <v>33.822348116518</v>
      </c>
      <c r="L17" s="52" t="n">
        <v>20.8274882111132</v>
      </c>
      <c r="M17" s="53" t="n">
        <v>3.1007751937984</v>
      </c>
      <c r="N17" s="49" t="s">
        <v>53</v>
      </c>
      <c r="O17" s="50" t="s">
        <v>54</v>
      </c>
      <c r="P17" s="51" t="n">
        <v>7</v>
      </c>
      <c r="Q17" s="52" t="n">
        <v>30.4017372421281</v>
      </c>
      <c r="R17" s="52" t="n">
        <v>10.0366941409416</v>
      </c>
      <c r="S17" s="54" t="n">
        <v>4.0229885057471</v>
      </c>
    </row>
    <row r="18" s="26" customFormat="true" ht="32.1" hidden="false" customHeight="true" outlineLevel="0" collapsed="false">
      <c r="A18" s="48" t="n">
        <v>8</v>
      </c>
      <c r="B18" s="49" t="s">
        <v>57</v>
      </c>
      <c r="C18" s="50" t="s">
        <v>58</v>
      </c>
      <c r="D18" s="51" t="n">
        <v>13</v>
      </c>
      <c r="E18" s="52" t="n">
        <v>27.8503791936244</v>
      </c>
      <c r="F18" s="52" t="n">
        <v>20.5416524300004</v>
      </c>
      <c r="G18" s="53" t="n">
        <v>3.0092592592593</v>
      </c>
      <c r="H18" s="49" t="s">
        <v>57</v>
      </c>
      <c r="I18" s="50" t="s">
        <v>58</v>
      </c>
      <c r="J18" s="51" t="n">
        <v>7</v>
      </c>
      <c r="K18" s="52" t="n">
        <v>29.5945546019532</v>
      </c>
      <c r="L18" s="52" t="n">
        <v>24.8868974701412</v>
      </c>
      <c r="M18" s="53" t="n">
        <v>2.7131782945736</v>
      </c>
      <c r="N18" s="49" t="s">
        <v>57</v>
      </c>
      <c r="O18" s="50" t="s">
        <v>58</v>
      </c>
      <c r="P18" s="51" t="n">
        <v>6</v>
      </c>
      <c r="Q18" s="52" t="n">
        <v>26.0586319218241</v>
      </c>
      <c r="R18" s="52" t="n">
        <v>14.5191923451709</v>
      </c>
      <c r="S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61</v>
      </c>
      <c r="C19" s="50" t="s">
        <v>62</v>
      </c>
      <c r="D19" s="51" t="n">
        <v>11</v>
      </c>
      <c r="E19" s="52" t="n">
        <v>23.5657054715283</v>
      </c>
      <c r="F19" s="52" t="n">
        <v>13.2669252958468</v>
      </c>
      <c r="G19" s="53" t="n">
        <v>2.5462962962963</v>
      </c>
      <c r="H19" s="49" t="s">
        <v>53</v>
      </c>
      <c r="I19" s="50" t="s">
        <v>54</v>
      </c>
      <c r="J19" s="51" t="n">
        <v>6</v>
      </c>
      <c r="K19" s="52" t="n">
        <v>25.3667610873885</v>
      </c>
      <c r="L19" s="52" t="n">
        <v>13.5391401385319</v>
      </c>
      <c r="M19" s="53" t="n">
        <v>2.3255813953488</v>
      </c>
      <c r="N19" s="49" t="s">
        <v>59</v>
      </c>
      <c r="O19" s="50" t="s">
        <v>60</v>
      </c>
      <c r="P19" s="51" t="n">
        <v>4</v>
      </c>
      <c r="Q19" s="52" t="n">
        <v>17.3724212812161</v>
      </c>
      <c r="R19" s="52" t="n">
        <v>6.611972660025</v>
      </c>
      <c r="S19" s="54" t="n">
        <v>2.2988505747126</v>
      </c>
    </row>
    <row r="20" s="26" customFormat="true" ht="32.1" hidden="false" customHeight="true" outlineLevel="0" collapsed="false">
      <c r="A20" s="48" t="n">
        <v>10</v>
      </c>
      <c r="B20" s="49" t="s">
        <v>59</v>
      </c>
      <c r="C20" s="50" t="s">
        <v>60</v>
      </c>
      <c r="D20" s="51" t="n">
        <v>10</v>
      </c>
      <c r="E20" s="52" t="n">
        <v>21.4233686104803</v>
      </c>
      <c r="F20" s="52" t="n">
        <v>9.5374291672616</v>
      </c>
      <c r="G20" s="53" t="n">
        <v>2.3148148148148</v>
      </c>
      <c r="H20" s="49" t="s">
        <v>59</v>
      </c>
      <c r="I20" s="50" t="s">
        <v>60</v>
      </c>
      <c r="J20" s="51" t="n">
        <v>6</v>
      </c>
      <c r="K20" s="52" t="n">
        <v>25.3667610873885</v>
      </c>
      <c r="L20" s="52" t="n">
        <v>12.9333921099119</v>
      </c>
      <c r="M20" s="53" t="n">
        <v>2.3255813953488</v>
      </c>
      <c r="N20" s="49" t="s">
        <v>61</v>
      </c>
      <c r="O20" s="50" t="s">
        <v>62</v>
      </c>
      <c r="P20" s="51" t="n">
        <v>3</v>
      </c>
      <c r="Q20" s="52" t="n">
        <v>13.0293159609121</v>
      </c>
      <c r="R20" s="52" t="n">
        <v>5.5986690334311</v>
      </c>
      <c r="S20" s="54" t="n">
        <v>1.7241379310345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76</v>
      </c>
      <c r="E21" s="59" t="n">
        <v>162.81760143965</v>
      </c>
      <c r="F21" s="59" t="n">
        <v>94.2024305013095</v>
      </c>
      <c r="G21" s="60" t="n">
        <v>17.5925925925926</v>
      </c>
      <c r="H21" s="56"/>
      <c r="I21" s="57" t="s">
        <v>65</v>
      </c>
      <c r="J21" s="58" t="n">
        <v>48</v>
      </c>
      <c r="K21" s="59" t="n">
        <v>202.934088699108</v>
      </c>
      <c r="L21" s="59" t="n">
        <v>137.245602359121</v>
      </c>
      <c r="M21" s="60" t="n">
        <v>18.6046511627907</v>
      </c>
      <c r="N21" s="56"/>
      <c r="O21" s="57" t="s">
        <v>65</v>
      </c>
      <c r="P21" s="58" t="n">
        <v>28</v>
      </c>
      <c r="Q21" s="59" t="n">
        <v>121.606948968512</v>
      </c>
      <c r="R21" s="59" t="n">
        <v>53.9690013408807</v>
      </c>
      <c r="S21" s="59" t="n">
        <v>16.0919540229885</v>
      </c>
    </row>
    <row r="22" s="26" customFormat="true" ht="32.1" hidden="false" customHeight="true" outlineLevel="0" collapsed="false">
      <c r="A22" s="48" t="n">
        <v>11</v>
      </c>
      <c r="B22" s="49" t="s">
        <v>55</v>
      </c>
      <c r="C22" s="50" t="s">
        <v>56</v>
      </c>
      <c r="D22" s="51" t="n">
        <v>7</v>
      </c>
      <c r="E22" s="52" t="n">
        <v>14.9963580273362</v>
      </c>
      <c r="F22" s="52" t="n">
        <v>13.3041472467768</v>
      </c>
      <c r="G22" s="53" t="n">
        <v>1.6203703703704</v>
      </c>
      <c r="H22" s="49" t="s">
        <v>55</v>
      </c>
      <c r="I22" s="50" t="s">
        <v>56</v>
      </c>
      <c r="J22" s="51" t="n">
        <v>6</v>
      </c>
      <c r="K22" s="52" t="n">
        <v>25.3667610873885</v>
      </c>
      <c r="L22" s="52" t="n">
        <v>20.8246522661592</v>
      </c>
      <c r="M22" s="53" t="n">
        <v>2.3255813953488</v>
      </c>
      <c r="N22" s="49" t="s">
        <v>68</v>
      </c>
      <c r="O22" s="50" t="s">
        <v>69</v>
      </c>
      <c r="P22" s="51" t="n">
        <v>3</v>
      </c>
      <c r="Q22" s="52" t="n">
        <v>13.0293159609121</v>
      </c>
      <c r="R22" s="52" t="n">
        <v>3.2</v>
      </c>
      <c r="S22" s="54" t="n">
        <v>1.7241379310345</v>
      </c>
    </row>
    <row r="23" s="26" customFormat="true" ht="32.1" hidden="false" customHeight="true" outlineLevel="0" collapsed="false">
      <c r="A23" s="48" t="n">
        <v>12</v>
      </c>
      <c r="B23" s="49" t="s">
        <v>72</v>
      </c>
      <c r="C23" s="50" t="s">
        <v>73</v>
      </c>
      <c r="D23" s="51" t="n">
        <v>6</v>
      </c>
      <c r="E23" s="52" t="n">
        <v>12.8540211662882</v>
      </c>
      <c r="F23" s="52" t="n">
        <v>6.1805510452734</v>
      </c>
      <c r="G23" s="53" t="n">
        <v>1.3888888888889</v>
      </c>
      <c r="H23" s="49" t="s">
        <v>72</v>
      </c>
      <c r="I23" s="50" t="s">
        <v>73</v>
      </c>
      <c r="J23" s="51" t="n">
        <v>4</v>
      </c>
      <c r="K23" s="52" t="n">
        <v>16.911174058259</v>
      </c>
      <c r="L23" s="52" t="n">
        <v>8.6556021433219</v>
      </c>
      <c r="M23" s="53" t="n">
        <v>1.5503875968992</v>
      </c>
      <c r="N23" s="49" t="s">
        <v>72</v>
      </c>
      <c r="O23" s="50" t="s">
        <v>73</v>
      </c>
      <c r="P23" s="51" t="n">
        <v>2</v>
      </c>
      <c r="Q23" s="52" t="n">
        <v>8.68621064060804</v>
      </c>
      <c r="R23" s="52" t="n">
        <v>4.1749069440869</v>
      </c>
      <c r="S23" s="54" t="n">
        <v>1.1494252873563</v>
      </c>
    </row>
    <row r="24" s="26" customFormat="true" ht="32.1" hidden="false" customHeight="true" outlineLevel="0" collapsed="false">
      <c r="A24" s="48" t="n">
        <v>13</v>
      </c>
      <c r="B24" s="49" t="s">
        <v>68</v>
      </c>
      <c r="C24" s="50" t="s">
        <v>69</v>
      </c>
      <c r="D24" s="51" t="n">
        <v>4</v>
      </c>
      <c r="E24" s="52" t="n">
        <v>8.56934744419212</v>
      </c>
      <c r="F24" s="52" t="n">
        <v>2.8703456316339</v>
      </c>
      <c r="G24" s="53" t="n">
        <v>0.9259259259259</v>
      </c>
      <c r="H24" s="49" t="s">
        <v>82</v>
      </c>
      <c r="I24" s="50" t="s">
        <v>83</v>
      </c>
      <c r="J24" s="51" t="n">
        <v>1</v>
      </c>
      <c r="K24" s="52" t="n">
        <v>4.22779351456475</v>
      </c>
      <c r="L24" s="52" t="n">
        <v>1.98478332782</v>
      </c>
      <c r="M24" s="53" t="n">
        <v>0.3875968992248</v>
      </c>
      <c r="N24" s="49" t="s">
        <v>66</v>
      </c>
      <c r="O24" s="50" t="s">
        <v>67</v>
      </c>
      <c r="P24" s="51" t="n">
        <v>2</v>
      </c>
      <c r="Q24" s="52" t="n">
        <v>8.68621064060804</v>
      </c>
      <c r="R24" s="52" t="n">
        <v>2.1333333333333</v>
      </c>
      <c r="S24" s="54" t="n">
        <v>1.1494252873563</v>
      </c>
    </row>
    <row r="25" s="26" customFormat="true" ht="32.1" hidden="false" customHeight="true" outlineLevel="0" collapsed="false">
      <c r="A25" s="48" t="n">
        <v>14</v>
      </c>
      <c r="B25" s="49" t="s">
        <v>66</v>
      </c>
      <c r="C25" s="50" t="s">
        <v>67</v>
      </c>
      <c r="D25" s="51" t="n">
        <v>3</v>
      </c>
      <c r="E25" s="52" t="n">
        <v>6.42701058314409</v>
      </c>
      <c r="F25" s="52" t="n">
        <v>2.475109850381</v>
      </c>
      <c r="G25" s="53" t="n">
        <v>0.6944444444444</v>
      </c>
      <c r="H25" s="49" t="s">
        <v>63</v>
      </c>
      <c r="I25" s="50" t="s">
        <v>64</v>
      </c>
      <c r="J25" s="51" t="n">
        <v>1</v>
      </c>
      <c r="K25" s="52" t="n">
        <v>4.22779351456475</v>
      </c>
      <c r="L25" s="52" t="n">
        <v>1.6064257028112</v>
      </c>
      <c r="M25" s="53" t="n">
        <v>0.3875968992248</v>
      </c>
      <c r="N25" s="49" t="s">
        <v>92</v>
      </c>
      <c r="O25" s="50" t="s">
        <v>93</v>
      </c>
      <c r="P25" s="51" t="n">
        <v>2</v>
      </c>
      <c r="Q25" s="52" t="n">
        <v>8.68621064060804</v>
      </c>
      <c r="R25" s="52" t="n">
        <v>4.0860431558106</v>
      </c>
      <c r="S25" s="54" t="n">
        <v>1.1494252873563</v>
      </c>
    </row>
    <row r="26" s="26" customFormat="true" ht="32.1" hidden="false" customHeight="true" outlineLevel="0" collapsed="false">
      <c r="A26" s="55" t="n">
        <v>15</v>
      </c>
      <c r="B26" s="61" t="s">
        <v>82</v>
      </c>
      <c r="C26" s="57" t="s">
        <v>83</v>
      </c>
      <c r="D26" s="62" t="n">
        <v>2</v>
      </c>
      <c r="E26" s="59" t="n">
        <v>4.28467372209606</v>
      </c>
      <c r="F26" s="59" t="n">
        <v>2.1403272768867</v>
      </c>
      <c r="G26" s="60" t="n">
        <v>0.462962962963</v>
      </c>
      <c r="H26" s="61" t="s">
        <v>66</v>
      </c>
      <c r="I26" s="57" t="s">
        <v>67</v>
      </c>
      <c r="J26" s="63" t="n">
        <v>1</v>
      </c>
      <c r="K26" s="59" t="n">
        <v>4.22779351456475</v>
      </c>
      <c r="L26" s="59" t="n">
        <v>2.5099828864803</v>
      </c>
      <c r="M26" s="60" t="n">
        <v>0.3875968992248</v>
      </c>
      <c r="N26" s="61" t="s">
        <v>95</v>
      </c>
      <c r="O26" s="57" t="s">
        <v>96</v>
      </c>
      <c r="P26" s="63" t="n">
        <v>1</v>
      </c>
      <c r="Q26" s="59" t="n">
        <v>4.34310532030402</v>
      </c>
      <c r="R26" s="59" t="n">
        <v>1.0666666666667</v>
      </c>
      <c r="S26" s="59" t="n">
        <v>0.574712643678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5</v>
      </c>
    </row>
    <row r="29" customFormat="false" ht="15.75" hidden="false" customHeight="false" outlineLevel="0" collapsed="false">
      <c r="C29" s="73"/>
      <c r="I29" s="73"/>
      <c r="N29" s="74" t="s">
        <v>25</v>
      </c>
      <c r="O29" s="65" t="s">
        <v>2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0</v>
      </c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9"/>
      <c r="H5" s="20"/>
      <c r="I5" s="17" t="s">
        <v>23</v>
      </c>
      <c r="J5" s="21"/>
      <c r="K5" s="22"/>
      <c r="L5" s="22"/>
      <c r="M5" s="23"/>
      <c r="N5" s="24"/>
      <c r="O5" s="17" t="s">
        <v>2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1" t="s">
        <v>29</v>
      </c>
      <c r="H6" s="25" t="s">
        <v>26</v>
      </c>
      <c r="I6" s="28"/>
      <c r="J6" s="29" t="s">
        <v>27</v>
      </c>
      <c r="K6" s="30" t="s">
        <v>28</v>
      </c>
      <c r="L6" s="30"/>
      <c r="M6" s="31" t="s">
        <v>29</v>
      </c>
      <c r="N6" s="25" t="s">
        <v>26</v>
      </c>
      <c r="O6" s="28"/>
      <c r="P6" s="29" t="s">
        <v>27</v>
      </c>
      <c r="Q6" s="30" t="s">
        <v>28</v>
      </c>
      <c r="R6" s="30"/>
      <c r="S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37" t="s">
        <v>33</v>
      </c>
      <c r="G7" s="38" t="s">
        <v>34</v>
      </c>
      <c r="H7" s="35" t="s">
        <v>30</v>
      </c>
      <c r="I7" s="36" t="s">
        <v>31</v>
      </c>
      <c r="J7" s="27"/>
      <c r="K7" s="30" t="s">
        <v>32</v>
      </c>
      <c r="L7" s="37" t="s">
        <v>33</v>
      </c>
      <c r="M7" s="38" t="s">
        <v>34</v>
      </c>
      <c r="N7" s="35" t="s">
        <v>30</v>
      </c>
      <c r="O7" s="36" t="s">
        <v>31</v>
      </c>
      <c r="P7" s="27"/>
      <c r="Q7" s="30" t="s">
        <v>32</v>
      </c>
      <c r="R7" s="37" t="s">
        <v>33</v>
      </c>
      <c r="S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43" t="s">
        <v>32</v>
      </c>
      <c r="G8" s="44" t="s">
        <v>38</v>
      </c>
      <c r="H8" s="41" t="s">
        <v>36</v>
      </c>
      <c r="I8" s="42"/>
      <c r="J8" s="40" t="s">
        <v>37</v>
      </c>
      <c r="K8" s="30"/>
      <c r="L8" s="43" t="s">
        <v>32</v>
      </c>
      <c r="M8" s="44" t="s">
        <v>38</v>
      </c>
      <c r="N8" s="40" t="s">
        <v>36</v>
      </c>
      <c r="O8" s="42"/>
      <c r="P8" s="40" t="s">
        <v>37</v>
      </c>
      <c r="Q8" s="30"/>
      <c r="R8" s="43" t="s">
        <v>32</v>
      </c>
      <c r="S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50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9</v>
      </c>
      <c r="C10" s="50" t="s">
        <v>40</v>
      </c>
      <c r="D10" s="51" t="n">
        <v>546</v>
      </c>
      <c r="E10" s="52" t="n">
        <v>665.679120718348</v>
      </c>
      <c r="F10" s="52" t="n">
        <v>375.221058239573</v>
      </c>
      <c r="G10" s="53" t="n">
        <v>100</v>
      </c>
      <c r="H10" s="49" t="s">
        <v>39</v>
      </c>
      <c r="I10" s="50" t="s">
        <v>40</v>
      </c>
      <c r="J10" s="51" t="n">
        <v>325</v>
      </c>
      <c r="K10" s="52" t="n">
        <v>801.064799980282</v>
      </c>
      <c r="L10" s="52" t="n">
        <v>501.606353495265</v>
      </c>
      <c r="M10" s="53" t="n">
        <v>100</v>
      </c>
      <c r="N10" s="49" t="s">
        <v>39</v>
      </c>
      <c r="O10" s="50" t="s">
        <v>40</v>
      </c>
      <c r="P10" s="51" t="n">
        <v>221</v>
      </c>
      <c r="Q10" s="52" t="n">
        <v>533.166065548063</v>
      </c>
      <c r="R10" s="52" t="n">
        <v>263.71172278114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1</v>
      </c>
      <c r="C11" s="50" t="s">
        <v>42</v>
      </c>
      <c r="D11" s="51" t="n">
        <v>161</v>
      </c>
      <c r="E11" s="52" t="n">
        <v>196.289997134898</v>
      </c>
      <c r="F11" s="52" t="n">
        <v>109.288565142265</v>
      </c>
      <c r="G11" s="53" t="n">
        <v>29.4871794871795</v>
      </c>
      <c r="H11" s="49" t="s">
        <v>41</v>
      </c>
      <c r="I11" s="50" t="s">
        <v>42</v>
      </c>
      <c r="J11" s="51" t="n">
        <v>95</v>
      </c>
      <c r="K11" s="52" t="n">
        <v>234.157403071159</v>
      </c>
      <c r="L11" s="52" t="n">
        <v>138.515144506587</v>
      </c>
      <c r="M11" s="53" t="n">
        <v>29.2307692307692</v>
      </c>
      <c r="N11" s="49" t="s">
        <v>41</v>
      </c>
      <c r="O11" s="50" t="s">
        <v>42</v>
      </c>
      <c r="P11" s="51" t="n">
        <v>66</v>
      </c>
      <c r="Q11" s="52" t="n">
        <v>159.226064824309</v>
      </c>
      <c r="R11" s="52" t="n">
        <v>84.1242957778444</v>
      </c>
      <c r="S11" s="54" t="n">
        <v>29.8642533936652</v>
      </c>
    </row>
    <row r="12" s="26" customFormat="true" ht="32.1" hidden="false" customHeight="true" outlineLevel="0" collapsed="false">
      <c r="A12" s="48" t="n">
        <v>2</v>
      </c>
      <c r="B12" s="49" t="s">
        <v>43</v>
      </c>
      <c r="C12" s="50" t="s">
        <v>44</v>
      </c>
      <c r="D12" s="51" t="n">
        <v>59</v>
      </c>
      <c r="E12" s="52" t="n">
        <v>71.9323591985028</v>
      </c>
      <c r="F12" s="52" t="n">
        <v>38.0942194805702</v>
      </c>
      <c r="G12" s="53" t="n">
        <v>10.8058608058608</v>
      </c>
      <c r="H12" s="49" t="s">
        <v>45</v>
      </c>
      <c r="I12" s="50" t="s">
        <v>46</v>
      </c>
      <c r="J12" s="51" t="n">
        <v>31</v>
      </c>
      <c r="K12" s="52" t="n">
        <v>76.409257844273</v>
      </c>
      <c r="L12" s="52" t="n">
        <v>46.2919856927893</v>
      </c>
      <c r="M12" s="53" t="n">
        <v>9.5384615384615</v>
      </c>
      <c r="N12" s="49" t="s">
        <v>43</v>
      </c>
      <c r="O12" s="50" t="s">
        <v>44</v>
      </c>
      <c r="P12" s="51" t="n">
        <v>29</v>
      </c>
      <c r="Q12" s="52" t="n">
        <v>69.9629678773477</v>
      </c>
      <c r="R12" s="52" t="n">
        <v>33.2895395117913</v>
      </c>
      <c r="S12" s="54" t="n">
        <v>13.1221719457014</v>
      </c>
    </row>
    <row r="13" s="26" customFormat="true" ht="32.1" hidden="false" customHeight="true" outlineLevel="0" collapsed="false">
      <c r="A13" s="48" t="n">
        <v>3</v>
      </c>
      <c r="B13" s="49" t="s">
        <v>45</v>
      </c>
      <c r="C13" s="50" t="s">
        <v>46</v>
      </c>
      <c r="D13" s="51" t="n">
        <v>50</v>
      </c>
      <c r="E13" s="52" t="n">
        <v>60.9596264394092</v>
      </c>
      <c r="F13" s="52" t="n">
        <v>32.7676604028482</v>
      </c>
      <c r="G13" s="53" t="n">
        <v>9.1575091575092</v>
      </c>
      <c r="H13" s="49" t="s">
        <v>43</v>
      </c>
      <c r="I13" s="50" t="s">
        <v>44</v>
      </c>
      <c r="J13" s="51" t="n">
        <v>30</v>
      </c>
      <c r="K13" s="52" t="n">
        <v>73.9444430751029</v>
      </c>
      <c r="L13" s="52" t="n">
        <v>43.3005729415827</v>
      </c>
      <c r="M13" s="53" t="n">
        <v>9.2307692307692</v>
      </c>
      <c r="N13" s="49" t="s">
        <v>45</v>
      </c>
      <c r="O13" s="50" t="s">
        <v>46</v>
      </c>
      <c r="P13" s="51" t="n">
        <v>19</v>
      </c>
      <c r="Q13" s="52" t="n">
        <v>45.8378065403312</v>
      </c>
      <c r="R13" s="52" t="n">
        <v>21.8831489098441</v>
      </c>
      <c r="S13" s="54" t="n">
        <v>8.5972850678733</v>
      </c>
    </row>
    <row r="14" s="26" customFormat="true" ht="32.1" hidden="false" customHeight="true" outlineLevel="0" collapsed="false">
      <c r="A14" s="48" t="n">
        <v>4</v>
      </c>
      <c r="B14" s="49" t="s">
        <v>47</v>
      </c>
      <c r="C14" s="50" t="s">
        <v>48</v>
      </c>
      <c r="D14" s="51" t="n">
        <v>33</v>
      </c>
      <c r="E14" s="52" t="n">
        <v>40.2333534500101</v>
      </c>
      <c r="F14" s="52" t="n">
        <v>20.8929515402047</v>
      </c>
      <c r="G14" s="53" t="n">
        <v>6.043956043956</v>
      </c>
      <c r="H14" s="49" t="s">
        <v>49</v>
      </c>
      <c r="I14" s="50" t="s">
        <v>50</v>
      </c>
      <c r="J14" s="51" t="n">
        <v>24</v>
      </c>
      <c r="K14" s="52" t="n">
        <v>59.1555544600823</v>
      </c>
      <c r="L14" s="52" t="n">
        <v>37.463892462848</v>
      </c>
      <c r="M14" s="53" t="n">
        <v>7.3846153846154</v>
      </c>
      <c r="N14" s="49" t="s">
        <v>47</v>
      </c>
      <c r="O14" s="50" t="s">
        <v>48</v>
      </c>
      <c r="P14" s="51" t="n">
        <v>18</v>
      </c>
      <c r="Q14" s="52" t="n">
        <v>43.4252904066296</v>
      </c>
      <c r="R14" s="52" t="n">
        <v>19.8001889925048</v>
      </c>
      <c r="S14" s="54" t="n">
        <v>8.1447963800905</v>
      </c>
    </row>
    <row r="15" s="26" customFormat="true" ht="32.1" hidden="false" customHeight="true" outlineLevel="0" collapsed="false">
      <c r="A15" s="48" t="n">
        <v>5</v>
      </c>
      <c r="B15" s="49" t="s">
        <v>49</v>
      </c>
      <c r="C15" s="50" t="s">
        <v>50</v>
      </c>
      <c r="D15" s="51" t="n">
        <v>31</v>
      </c>
      <c r="E15" s="52" t="n">
        <v>37.7949683924337</v>
      </c>
      <c r="F15" s="52" t="n">
        <v>21.596307926152</v>
      </c>
      <c r="G15" s="53" t="n">
        <v>5.6776556776557</v>
      </c>
      <c r="H15" s="49" t="s">
        <v>51</v>
      </c>
      <c r="I15" s="50" t="s">
        <v>52</v>
      </c>
      <c r="J15" s="51" t="n">
        <v>21</v>
      </c>
      <c r="K15" s="52" t="n">
        <v>51.761110152572</v>
      </c>
      <c r="L15" s="52" t="n">
        <v>30.2201476744676</v>
      </c>
      <c r="M15" s="53" t="n">
        <v>6.4615384615385</v>
      </c>
      <c r="N15" s="49" t="s">
        <v>59</v>
      </c>
      <c r="O15" s="50" t="s">
        <v>60</v>
      </c>
      <c r="P15" s="51" t="n">
        <v>11</v>
      </c>
      <c r="Q15" s="52" t="n">
        <v>26.5376774707181</v>
      </c>
      <c r="R15" s="52" t="n">
        <v>12.7985785915074</v>
      </c>
      <c r="S15" s="54" t="n">
        <v>4.9773755656109</v>
      </c>
    </row>
    <row r="16" s="26" customFormat="true" ht="32.1" hidden="false" customHeight="true" outlineLevel="0" collapsed="false">
      <c r="A16" s="48" t="n">
        <v>6</v>
      </c>
      <c r="B16" s="49" t="s">
        <v>51</v>
      </c>
      <c r="C16" s="50" t="s">
        <v>52</v>
      </c>
      <c r="D16" s="51" t="n">
        <v>29</v>
      </c>
      <c r="E16" s="52" t="n">
        <v>35.3565833348573</v>
      </c>
      <c r="F16" s="52" t="n">
        <v>18.4574230471382</v>
      </c>
      <c r="G16" s="53" t="n">
        <v>5.3113553113553</v>
      </c>
      <c r="H16" s="49" t="s">
        <v>47</v>
      </c>
      <c r="I16" s="50" t="s">
        <v>48</v>
      </c>
      <c r="J16" s="51" t="n">
        <v>15</v>
      </c>
      <c r="K16" s="52" t="n">
        <v>36.9722215375515</v>
      </c>
      <c r="L16" s="52" t="n">
        <v>21.3820089577147</v>
      </c>
      <c r="M16" s="53" t="n">
        <v>4.6153846153846</v>
      </c>
      <c r="N16" s="49" t="s">
        <v>53</v>
      </c>
      <c r="O16" s="50" t="s">
        <v>54</v>
      </c>
      <c r="P16" s="51" t="n">
        <v>9</v>
      </c>
      <c r="Q16" s="52" t="n">
        <v>21.7126452033148</v>
      </c>
      <c r="R16" s="52" t="n">
        <v>9.0783001386717</v>
      </c>
      <c r="S16" s="54" t="n">
        <v>4.0723981900452</v>
      </c>
    </row>
    <row r="17" s="26" customFormat="true" ht="32.1" hidden="false" customHeight="true" outlineLevel="0" collapsed="false">
      <c r="A17" s="48" t="n">
        <v>7</v>
      </c>
      <c r="B17" s="49" t="s">
        <v>53</v>
      </c>
      <c r="C17" s="50" t="s">
        <v>54</v>
      </c>
      <c r="D17" s="51" t="n">
        <v>20</v>
      </c>
      <c r="E17" s="52" t="n">
        <v>24.3838505757637</v>
      </c>
      <c r="F17" s="52" t="n">
        <v>12.7952250036895</v>
      </c>
      <c r="G17" s="53" t="n">
        <v>3.6630036630037</v>
      </c>
      <c r="H17" s="49" t="s">
        <v>55</v>
      </c>
      <c r="I17" s="50" t="s">
        <v>56</v>
      </c>
      <c r="J17" s="51" t="n">
        <v>14</v>
      </c>
      <c r="K17" s="52" t="n">
        <v>34.5074067683814</v>
      </c>
      <c r="L17" s="52" t="n">
        <v>27.0032222653436</v>
      </c>
      <c r="M17" s="53" t="n">
        <v>4.3076923076923</v>
      </c>
      <c r="N17" s="49" t="s">
        <v>51</v>
      </c>
      <c r="O17" s="50" t="s">
        <v>52</v>
      </c>
      <c r="P17" s="51" t="n">
        <v>8</v>
      </c>
      <c r="Q17" s="52" t="n">
        <v>19.3001290696132</v>
      </c>
      <c r="R17" s="52" t="n">
        <v>9.3434362844954</v>
      </c>
      <c r="S17" s="54" t="n">
        <v>3.6199095022624</v>
      </c>
    </row>
    <row r="18" s="26" customFormat="true" ht="32.1" hidden="false" customHeight="true" outlineLevel="0" collapsed="false">
      <c r="A18" s="48" t="n">
        <v>8</v>
      </c>
      <c r="B18" s="49" t="s">
        <v>59</v>
      </c>
      <c r="C18" s="50" t="s">
        <v>60</v>
      </c>
      <c r="D18" s="51" t="n">
        <v>20</v>
      </c>
      <c r="E18" s="52" t="n">
        <v>24.3838505757637</v>
      </c>
      <c r="F18" s="52" t="n">
        <v>12.9342352821771</v>
      </c>
      <c r="G18" s="53" t="n">
        <v>3.6630036630037</v>
      </c>
      <c r="H18" s="49" t="s">
        <v>53</v>
      </c>
      <c r="I18" s="50" t="s">
        <v>54</v>
      </c>
      <c r="J18" s="51" t="n">
        <v>11</v>
      </c>
      <c r="K18" s="52" t="n">
        <v>27.1129624608711</v>
      </c>
      <c r="L18" s="52" t="n">
        <v>16.6499365785563</v>
      </c>
      <c r="M18" s="53" t="n">
        <v>3.3846153846154</v>
      </c>
      <c r="N18" s="49" t="s">
        <v>49</v>
      </c>
      <c r="O18" s="50" t="s">
        <v>50</v>
      </c>
      <c r="P18" s="51" t="n">
        <v>7</v>
      </c>
      <c r="Q18" s="52" t="n">
        <v>16.8876129359115</v>
      </c>
      <c r="R18" s="52" t="n">
        <v>7.4497415891104</v>
      </c>
      <c r="S18" s="54" t="n">
        <v>3.1674208144796</v>
      </c>
    </row>
    <row r="19" s="26" customFormat="true" ht="32.1" hidden="false" customHeight="true" outlineLevel="0" collapsed="false">
      <c r="A19" s="48" t="n">
        <v>9</v>
      </c>
      <c r="B19" s="49" t="s">
        <v>55</v>
      </c>
      <c r="C19" s="50" t="s">
        <v>56</v>
      </c>
      <c r="D19" s="51" t="n">
        <v>20</v>
      </c>
      <c r="E19" s="52" t="n">
        <v>24.3838505757637</v>
      </c>
      <c r="F19" s="52" t="n">
        <v>17.5142062353861</v>
      </c>
      <c r="G19" s="53" t="n">
        <v>3.6630036630037</v>
      </c>
      <c r="H19" s="49" t="s">
        <v>61</v>
      </c>
      <c r="I19" s="50" t="s">
        <v>62</v>
      </c>
      <c r="J19" s="51" t="n">
        <v>10</v>
      </c>
      <c r="K19" s="52" t="n">
        <v>24.648147691701</v>
      </c>
      <c r="L19" s="52" t="n">
        <v>15.3819955117164</v>
      </c>
      <c r="M19" s="53" t="n">
        <v>3.0769230769231</v>
      </c>
      <c r="N19" s="49" t="s">
        <v>66</v>
      </c>
      <c r="O19" s="50" t="s">
        <v>67</v>
      </c>
      <c r="P19" s="51" t="n">
        <v>6</v>
      </c>
      <c r="Q19" s="52" t="n">
        <v>14.4750968022099</v>
      </c>
      <c r="R19" s="52" t="n">
        <v>5.7233704292528</v>
      </c>
      <c r="S19" s="54" t="n">
        <v>2.7149321266968</v>
      </c>
    </row>
    <row r="20" s="26" customFormat="true" ht="32.1" hidden="false" customHeight="true" outlineLevel="0" collapsed="false">
      <c r="A20" s="48" t="n">
        <v>10</v>
      </c>
      <c r="B20" s="49" t="s">
        <v>61</v>
      </c>
      <c r="C20" s="50" t="s">
        <v>62</v>
      </c>
      <c r="D20" s="51" t="n">
        <v>13</v>
      </c>
      <c r="E20" s="52" t="n">
        <v>15.8495028742464</v>
      </c>
      <c r="F20" s="52" t="n">
        <v>9.4339827902899</v>
      </c>
      <c r="G20" s="53" t="n">
        <v>2.3809523809524</v>
      </c>
      <c r="H20" s="49" t="s">
        <v>57</v>
      </c>
      <c r="I20" s="50" t="s">
        <v>58</v>
      </c>
      <c r="J20" s="51" t="n">
        <v>10</v>
      </c>
      <c r="K20" s="52" t="n">
        <v>24.648147691701</v>
      </c>
      <c r="L20" s="52" t="n">
        <v>17.8563386956022</v>
      </c>
      <c r="M20" s="53" t="n">
        <v>3.0769230769231</v>
      </c>
      <c r="N20" s="49" t="s">
        <v>68</v>
      </c>
      <c r="O20" s="50" t="s">
        <v>69</v>
      </c>
      <c r="P20" s="51" t="n">
        <v>6</v>
      </c>
      <c r="Q20" s="52" t="n">
        <v>14.4750968022099</v>
      </c>
      <c r="R20" s="52" t="n">
        <v>6.3053320134984</v>
      </c>
      <c r="S20" s="54" t="n">
        <v>2.7149321266968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110</v>
      </c>
      <c r="E21" s="59" t="n">
        <v>134.1111781667</v>
      </c>
      <c r="F21" s="59" t="n">
        <v>81.4462813888524</v>
      </c>
      <c r="G21" s="60" t="n">
        <v>20.1465201465201</v>
      </c>
      <c r="H21" s="56"/>
      <c r="I21" s="57" t="s">
        <v>65</v>
      </c>
      <c r="J21" s="58" t="n">
        <v>64</v>
      </c>
      <c r="K21" s="59" t="n">
        <v>157.748145226886</v>
      </c>
      <c r="L21" s="59" t="n">
        <v>107.541108208057</v>
      </c>
      <c r="M21" s="60" t="n">
        <v>19.6923076923077</v>
      </c>
      <c r="N21" s="56"/>
      <c r="O21" s="57" t="s">
        <v>65</v>
      </c>
      <c r="P21" s="58" t="n">
        <v>42</v>
      </c>
      <c r="Q21" s="59" t="n">
        <v>101.325677615469</v>
      </c>
      <c r="R21" s="59" t="n">
        <v>53.9157905426215</v>
      </c>
      <c r="S21" s="59" t="n">
        <v>19.0045248868778</v>
      </c>
    </row>
    <row r="22" s="26" customFormat="true" ht="32.1" hidden="false" customHeight="true" outlineLevel="0" collapsed="false">
      <c r="A22" s="48" t="n">
        <v>11</v>
      </c>
      <c r="B22" s="49" t="s">
        <v>57</v>
      </c>
      <c r="C22" s="50" t="s">
        <v>58</v>
      </c>
      <c r="D22" s="51" t="n">
        <v>13</v>
      </c>
      <c r="E22" s="52" t="n">
        <v>15.8495028742464</v>
      </c>
      <c r="F22" s="52" t="n">
        <v>12.248650775596</v>
      </c>
      <c r="G22" s="53" t="n">
        <v>2.3809523809524</v>
      </c>
      <c r="H22" s="49" t="s">
        <v>59</v>
      </c>
      <c r="I22" s="50" t="s">
        <v>60</v>
      </c>
      <c r="J22" s="51" t="n">
        <v>9</v>
      </c>
      <c r="K22" s="52" t="n">
        <v>22.1833329225309</v>
      </c>
      <c r="L22" s="52" t="n">
        <v>13.0343032124928</v>
      </c>
      <c r="M22" s="53" t="n">
        <v>2.7692307692308</v>
      </c>
      <c r="N22" s="49" t="s">
        <v>55</v>
      </c>
      <c r="O22" s="50" t="s">
        <v>56</v>
      </c>
      <c r="P22" s="51" t="n">
        <v>6</v>
      </c>
      <c r="Q22" s="52" t="n">
        <v>14.4750968022099</v>
      </c>
      <c r="R22" s="52" t="n">
        <v>8.865322259249</v>
      </c>
      <c r="S22" s="54" t="n">
        <v>2.7149321266968</v>
      </c>
    </row>
    <row r="23" s="26" customFormat="true" ht="32.1" hidden="false" customHeight="true" outlineLevel="0" collapsed="false">
      <c r="A23" s="48" t="n">
        <v>12</v>
      </c>
      <c r="B23" s="49" t="s">
        <v>63</v>
      </c>
      <c r="C23" s="50" t="s">
        <v>64</v>
      </c>
      <c r="D23" s="51" t="n">
        <v>10</v>
      </c>
      <c r="E23" s="52" t="n">
        <v>12.1919252878818</v>
      </c>
      <c r="F23" s="52" t="n">
        <v>6.475046608782</v>
      </c>
      <c r="G23" s="53" t="n">
        <v>1.8315018315018</v>
      </c>
      <c r="H23" s="49" t="s">
        <v>63</v>
      </c>
      <c r="I23" s="50" t="s">
        <v>64</v>
      </c>
      <c r="J23" s="51" t="n">
        <v>6</v>
      </c>
      <c r="K23" s="52" t="n">
        <v>14.7888886150206</v>
      </c>
      <c r="L23" s="52" t="n">
        <v>8.5881335451429</v>
      </c>
      <c r="M23" s="53" t="n">
        <v>1.8461538461538</v>
      </c>
      <c r="N23" s="49" t="s">
        <v>63</v>
      </c>
      <c r="O23" s="50" t="s">
        <v>64</v>
      </c>
      <c r="P23" s="51" t="n">
        <v>4</v>
      </c>
      <c r="Q23" s="52" t="n">
        <v>9.65006453480658</v>
      </c>
      <c r="R23" s="52" t="n">
        <v>4.6046714650854</v>
      </c>
      <c r="S23" s="54" t="n">
        <v>1.8099547511312</v>
      </c>
    </row>
    <row r="24" s="26" customFormat="true" ht="32.1" hidden="false" customHeight="true" outlineLevel="0" collapsed="false">
      <c r="A24" s="48" t="n">
        <v>13</v>
      </c>
      <c r="B24" s="49" t="s">
        <v>66</v>
      </c>
      <c r="C24" s="50" t="s">
        <v>67</v>
      </c>
      <c r="D24" s="51" t="n">
        <v>9</v>
      </c>
      <c r="E24" s="52" t="n">
        <v>10.9727327590937</v>
      </c>
      <c r="F24" s="52" t="n">
        <v>5.2530415128456</v>
      </c>
      <c r="G24" s="53" t="n">
        <v>1.6483516483516</v>
      </c>
      <c r="H24" s="49" t="s">
        <v>72</v>
      </c>
      <c r="I24" s="50" t="s">
        <v>73</v>
      </c>
      <c r="J24" s="51" t="n">
        <v>3</v>
      </c>
      <c r="K24" s="52" t="n">
        <v>7.39444430751029</v>
      </c>
      <c r="L24" s="52" t="n">
        <v>5.214930871746</v>
      </c>
      <c r="M24" s="53" t="n">
        <v>0.9230769230769</v>
      </c>
      <c r="N24" s="49" t="s">
        <v>70</v>
      </c>
      <c r="O24" s="50" t="s">
        <v>71</v>
      </c>
      <c r="P24" s="51" t="n">
        <v>3</v>
      </c>
      <c r="Q24" s="52" t="n">
        <v>7.23754840110493</v>
      </c>
      <c r="R24" s="52" t="n">
        <v>3.5176599480504</v>
      </c>
      <c r="S24" s="54" t="n">
        <v>1.3574660633484</v>
      </c>
    </row>
    <row r="25" s="26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51" t="n">
        <v>9</v>
      </c>
      <c r="E25" s="52" t="n">
        <v>10.9727327590937</v>
      </c>
      <c r="F25" s="52" t="n">
        <v>5.3151692787547</v>
      </c>
      <c r="G25" s="53" t="n">
        <v>1.6483516483516</v>
      </c>
      <c r="H25" s="49" t="s">
        <v>66</v>
      </c>
      <c r="I25" s="50" t="s">
        <v>67</v>
      </c>
      <c r="J25" s="51" t="n">
        <v>3</v>
      </c>
      <c r="K25" s="52" t="n">
        <v>7.39444430751029</v>
      </c>
      <c r="L25" s="52" t="n">
        <v>4.5206471246899</v>
      </c>
      <c r="M25" s="53" t="n">
        <v>0.9230769230769</v>
      </c>
      <c r="N25" s="49" t="s">
        <v>61</v>
      </c>
      <c r="O25" s="50" t="s">
        <v>62</v>
      </c>
      <c r="P25" s="51" t="n">
        <v>3</v>
      </c>
      <c r="Q25" s="52" t="n">
        <v>7.23754840110493</v>
      </c>
      <c r="R25" s="52" t="n">
        <v>4.1545614185107</v>
      </c>
      <c r="S25" s="54" t="n">
        <v>1.3574660633484</v>
      </c>
    </row>
    <row r="26" s="26" customFormat="true" ht="32.1" hidden="false" customHeight="true" outlineLevel="0" collapsed="false">
      <c r="A26" s="55" t="n">
        <v>15</v>
      </c>
      <c r="B26" s="61" t="s">
        <v>72</v>
      </c>
      <c r="C26" s="57" t="s">
        <v>73</v>
      </c>
      <c r="D26" s="62" t="n">
        <v>5</v>
      </c>
      <c r="E26" s="59" t="n">
        <v>6.09596264394092</v>
      </c>
      <c r="F26" s="59" t="n">
        <v>3.9903019189758</v>
      </c>
      <c r="G26" s="60" t="n">
        <v>0.9157509157509</v>
      </c>
      <c r="H26" s="61" t="s">
        <v>68</v>
      </c>
      <c r="I26" s="57" t="s">
        <v>69</v>
      </c>
      <c r="J26" s="63" t="n">
        <v>3</v>
      </c>
      <c r="K26" s="59" t="n">
        <v>7.39444430751029</v>
      </c>
      <c r="L26" s="59" t="n">
        <v>4.0457667784527</v>
      </c>
      <c r="M26" s="60" t="n">
        <v>0.9230769230769</v>
      </c>
      <c r="N26" s="61" t="s">
        <v>57</v>
      </c>
      <c r="O26" s="57" t="s">
        <v>58</v>
      </c>
      <c r="P26" s="63" t="n">
        <v>3</v>
      </c>
      <c r="Q26" s="59" t="n">
        <v>7.23754840110493</v>
      </c>
      <c r="R26" s="59" t="n">
        <v>7.2509741069014</v>
      </c>
      <c r="S26" s="59" t="n">
        <v>1.35746606334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5</v>
      </c>
    </row>
    <row r="29" customFormat="false" ht="15.75" hidden="false" customHeight="false" outlineLevel="0" collapsed="false">
      <c r="C29" s="73"/>
      <c r="I29" s="73"/>
      <c r="N29" s="74" t="s">
        <v>25</v>
      </c>
      <c r="O29" s="65" t="s">
        <v>2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0</v>
      </c>
    </row>
    <row r="5" s="26" customFormat="true" ht="15.75" hidden="false" customHeight="false" outlineLevel="0" collapsed="false">
      <c r="A5" s="15" t="s">
        <v>21</v>
      </c>
      <c r="B5" s="16"/>
      <c r="C5" s="17" t="s">
        <v>22</v>
      </c>
      <c r="D5" s="16"/>
      <c r="E5" s="18"/>
      <c r="F5" s="18"/>
      <c r="G5" s="19"/>
      <c r="H5" s="20"/>
      <c r="I5" s="17" t="s">
        <v>23</v>
      </c>
      <c r="J5" s="21"/>
      <c r="K5" s="22"/>
      <c r="L5" s="22"/>
      <c r="M5" s="23"/>
      <c r="N5" s="24"/>
      <c r="O5" s="17" t="s">
        <v>2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25</v>
      </c>
      <c r="B6" s="25" t="s">
        <v>26</v>
      </c>
      <c r="C6" s="28"/>
      <c r="D6" s="29" t="s">
        <v>27</v>
      </c>
      <c r="E6" s="30" t="s">
        <v>28</v>
      </c>
      <c r="F6" s="30"/>
      <c r="G6" s="31" t="s">
        <v>29</v>
      </c>
      <c r="H6" s="25" t="s">
        <v>26</v>
      </c>
      <c r="I6" s="28"/>
      <c r="J6" s="29" t="s">
        <v>27</v>
      </c>
      <c r="K6" s="30" t="s">
        <v>28</v>
      </c>
      <c r="L6" s="30"/>
      <c r="M6" s="31" t="s">
        <v>29</v>
      </c>
      <c r="N6" s="25" t="s">
        <v>26</v>
      </c>
      <c r="O6" s="28"/>
      <c r="P6" s="29" t="s">
        <v>27</v>
      </c>
      <c r="Q6" s="30" t="s">
        <v>28</v>
      </c>
      <c r="R6" s="30"/>
      <c r="S6" s="32" t="s">
        <v>29</v>
      </c>
    </row>
    <row r="7" s="33" customFormat="true" ht="15.75" hidden="false" customHeight="false" outlineLevel="0" collapsed="false">
      <c r="A7" s="34"/>
      <c r="B7" s="35" t="s">
        <v>30</v>
      </c>
      <c r="C7" s="36" t="s">
        <v>31</v>
      </c>
      <c r="D7" s="27"/>
      <c r="E7" s="30" t="s">
        <v>32</v>
      </c>
      <c r="F7" s="37" t="s">
        <v>33</v>
      </c>
      <c r="G7" s="38" t="s">
        <v>34</v>
      </c>
      <c r="H7" s="35" t="s">
        <v>30</v>
      </c>
      <c r="I7" s="36" t="s">
        <v>31</v>
      </c>
      <c r="J7" s="27"/>
      <c r="K7" s="30" t="s">
        <v>32</v>
      </c>
      <c r="L7" s="37" t="s">
        <v>33</v>
      </c>
      <c r="M7" s="38" t="s">
        <v>34</v>
      </c>
      <c r="N7" s="35" t="s">
        <v>30</v>
      </c>
      <c r="O7" s="36" t="s">
        <v>31</v>
      </c>
      <c r="P7" s="27"/>
      <c r="Q7" s="30" t="s">
        <v>32</v>
      </c>
      <c r="R7" s="37" t="s">
        <v>33</v>
      </c>
      <c r="S7" s="39" t="s">
        <v>34</v>
      </c>
    </row>
    <row r="8" s="33" customFormat="true" ht="15.75" hidden="false" customHeight="false" outlineLevel="0" collapsed="false">
      <c r="A8" s="40" t="s">
        <v>35</v>
      </c>
      <c r="B8" s="41" t="s">
        <v>36</v>
      </c>
      <c r="C8" s="42"/>
      <c r="D8" s="40" t="s">
        <v>37</v>
      </c>
      <c r="E8" s="30"/>
      <c r="F8" s="43" t="s">
        <v>32</v>
      </c>
      <c r="G8" s="44" t="s">
        <v>38</v>
      </c>
      <c r="H8" s="41" t="s">
        <v>36</v>
      </c>
      <c r="I8" s="42"/>
      <c r="J8" s="40" t="s">
        <v>37</v>
      </c>
      <c r="K8" s="30"/>
      <c r="L8" s="43" t="s">
        <v>32</v>
      </c>
      <c r="M8" s="44" t="s">
        <v>38</v>
      </c>
      <c r="N8" s="40" t="s">
        <v>36</v>
      </c>
      <c r="O8" s="42"/>
      <c r="P8" s="40" t="s">
        <v>37</v>
      </c>
      <c r="Q8" s="30"/>
      <c r="R8" s="43" t="s">
        <v>32</v>
      </c>
      <c r="S8" s="45" t="s">
        <v>3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9</v>
      </c>
      <c r="C10" s="50" t="s">
        <v>40</v>
      </c>
      <c r="D10" s="51" t="n">
        <v>390</v>
      </c>
      <c r="E10" s="52" t="n">
        <v>736.22411417137</v>
      </c>
      <c r="F10" s="52" t="n">
        <v>368.442282105576</v>
      </c>
      <c r="G10" s="53" t="n">
        <v>100</v>
      </c>
      <c r="H10" s="49" t="s">
        <v>39</v>
      </c>
      <c r="I10" s="50" t="s">
        <v>40</v>
      </c>
      <c r="J10" s="51" t="n">
        <v>212</v>
      </c>
      <c r="K10" s="52" t="n">
        <v>814.27281980373</v>
      </c>
      <c r="L10" s="52" t="n">
        <v>466.556204228001</v>
      </c>
      <c r="M10" s="53" t="n">
        <v>100</v>
      </c>
      <c r="N10" s="49" t="s">
        <v>39</v>
      </c>
      <c r="O10" s="50" t="s">
        <v>40</v>
      </c>
      <c r="P10" s="51" t="n">
        <v>178</v>
      </c>
      <c r="Q10" s="52" t="n">
        <v>660.788863109049</v>
      </c>
      <c r="R10" s="52" t="n">
        <v>282.8336504160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41</v>
      </c>
      <c r="C11" s="50" t="s">
        <v>42</v>
      </c>
      <c r="D11" s="51" t="n">
        <v>105</v>
      </c>
      <c r="E11" s="52" t="n">
        <v>198.2141845846</v>
      </c>
      <c r="F11" s="52" t="n">
        <v>97.2334361160567</v>
      </c>
      <c r="G11" s="53" t="n">
        <v>26.9230769230769</v>
      </c>
      <c r="H11" s="49" t="s">
        <v>41</v>
      </c>
      <c r="I11" s="50" t="s">
        <v>42</v>
      </c>
      <c r="J11" s="51" t="n">
        <v>56</v>
      </c>
      <c r="K11" s="52" t="n">
        <v>215.090933533061</v>
      </c>
      <c r="L11" s="52" t="n">
        <v>118.977623149695</v>
      </c>
      <c r="M11" s="53" t="n">
        <v>26.4150943396226</v>
      </c>
      <c r="N11" s="49" t="s">
        <v>41</v>
      </c>
      <c r="O11" s="50" t="s">
        <v>42</v>
      </c>
      <c r="P11" s="51" t="n">
        <v>49</v>
      </c>
      <c r="Q11" s="52" t="n">
        <v>181.902552204176</v>
      </c>
      <c r="R11" s="52" t="n">
        <v>79.3717861852651</v>
      </c>
      <c r="S11" s="54" t="n">
        <v>27.5280898876404</v>
      </c>
    </row>
    <row r="12" s="26" customFormat="true" ht="32.1" hidden="false" customHeight="true" outlineLevel="0" collapsed="false">
      <c r="A12" s="48" t="n">
        <v>2</v>
      </c>
      <c r="B12" s="49" t="s">
        <v>43</v>
      </c>
      <c r="C12" s="50" t="s">
        <v>44</v>
      </c>
      <c r="D12" s="51" t="n">
        <v>45</v>
      </c>
      <c r="E12" s="52" t="n">
        <v>84.9489362505427</v>
      </c>
      <c r="F12" s="52" t="n">
        <v>41.9936131529527</v>
      </c>
      <c r="G12" s="53" t="n">
        <v>11.5384615384615</v>
      </c>
      <c r="H12" s="49" t="s">
        <v>43</v>
      </c>
      <c r="I12" s="50" t="s">
        <v>44</v>
      </c>
      <c r="J12" s="51" t="n">
        <v>22</v>
      </c>
      <c r="K12" s="52" t="n">
        <v>84.5000096022738</v>
      </c>
      <c r="L12" s="52" t="n">
        <v>47.2531632139069</v>
      </c>
      <c r="M12" s="53" t="n">
        <v>10.377358490566</v>
      </c>
      <c r="N12" s="49" t="s">
        <v>43</v>
      </c>
      <c r="O12" s="50" t="s">
        <v>44</v>
      </c>
      <c r="P12" s="51" t="n">
        <v>23</v>
      </c>
      <c r="Q12" s="52" t="n">
        <v>85.3828306264501</v>
      </c>
      <c r="R12" s="52" t="n">
        <v>37.4630408684174</v>
      </c>
      <c r="S12" s="54" t="n">
        <v>12.9213483146067</v>
      </c>
    </row>
    <row r="13" s="26" customFormat="true" ht="32.1" hidden="false" customHeight="true" outlineLevel="0" collapsed="false">
      <c r="A13" s="48" t="n">
        <v>3</v>
      </c>
      <c r="B13" s="49" t="s">
        <v>45</v>
      </c>
      <c r="C13" s="50" t="s">
        <v>46</v>
      </c>
      <c r="D13" s="51" t="n">
        <v>38</v>
      </c>
      <c r="E13" s="52" t="n">
        <v>71.7346572782361</v>
      </c>
      <c r="F13" s="52" t="n">
        <v>29.7721729977985</v>
      </c>
      <c r="G13" s="53" t="n">
        <v>9.7435897435897</v>
      </c>
      <c r="H13" s="49" t="s">
        <v>47</v>
      </c>
      <c r="I13" s="50" t="s">
        <v>48</v>
      </c>
      <c r="J13" s="51" t="n">
        <v>19</v>
      </c>
      <c r="K13" s="52" t="n">
        <v>72.9772810201456</v>
      </c>
      <c r="L13" s="52" t="n">
        <v>35.2187691915455</v>
      </c>
      <c r="M13" s="53" t="n">
        <v>8.9622641509434</v>
      </c>
      <c r="N13" s="49" t="s">
        <v>45</v>
      </c>
      <c r="O13" s="50" t="s">
        <v>46</v>
      </c>
      <c r="P13" s="51" t="n">
        <v>19</v>
      </c>
      <c r="Q13" s="52" t="n">
        <v>70.5336426914153</v>
      </c>
      <c r="R13" s="52" t="n">
        <v>25.3563734157019</v>
      </c>
      <c r="S13" s="54" t="n">
        <v>10.6741573033708</v>
      </c>
    </row>
    <row r="14" s="26" customFormat="true" ht="32.1" hidden="false" customHeight="true" outlineLevel="0" collapsed="false">
      <c r="A14" s="48" t="n">
        <v>4</v>
      </c>
      <c r="B14" s="49" t="s">
        <v>47</v>
      </c>
      <c r="C14" s="50" t="s">
        <v>48</v>
      </c>
      <c r="D14" s="51" t="n">
        <v>31</v>
      </c>
      <c r="E14" s="52" t="n">
        <v>58.5203783059294</v>
      </c>
      <c r="F14" s="52" t="n">
        <v>25.096385189726</v>
      </c>
      <c r="G14" s="53" t="n">
        <v>7.9487179487179</v>
      </c>
      <c r="H14" s="49" t="s">
        <v>45</v>
      </c>
      <c r="I14" s="50" t="s">
        <v>46</v>
      </c>
      <c r="J14" s="51" t="n">
        <v>19</v>
      </c>
      <c r="K14" s="52" t="n">
        <v>72.9772810201456</v>
      </c>
      <c r="L14" s="52" t="n">
        <v>35.0324687601351</v>
      </c>
      <c r="M14" s="53" t="n">
        <v>8.9622641509434</v>
      </c>
      <c r="N14" s="49" t="s">
        <v>47</v>
      </c>
      <c r="O14" s="50" t="s">
        <v>48</v>
      </c>
      <c r="P14" s="51" t="n">
        <v>12</v>
      </c>
      <c r="Q14" s="52" t="n">
        <v>44.5475638051044</v>
      </c>
      <c r="R14" s="52" t="n">
        <v>16.4016092281056</v>
      </c>
      <c r="S14" s="54" t="n">
        <v>6.7415730337079</v>
      </c>
    </row>
    <row r="15" s="26" customFormat="true" ht="32.1" hidden="false" customHeight="true" outlineLevel="0" collapsed="false">
      <c r="A15" s="48" t="n">
        <v>5</v>
      </c>
      <c r="B15" s="49" t="s">
        <v>51</v>
      </c>
      <c r="C15" s="50" t="s">
        <v>52</v>
      </c>
      <c r="D15" s="51" t="n">
        <v>21</v>
      </c>
      <c r="E15" s="52" t="n">
        <v>39.6428369169199</v>
      </c>
      <c r="F15" s="52" t="n">
        <v>16.5324267739187</v>
      </c>
      <c r="G15" s="53" t="n">
        <v>5.3846153846154</v>
      </c>
      <c r="H15" s="49" t="s">
        <v>51</v>
      </c>
      <c r="I15" s="50" t="s">
        <v>52</v>
      </c>
      <c r="J15" s="51" t="n">
        <v>14</v>
      </c>
      <c r="K15" s="52" t="n">
        <v>53.7727333832652</v>
      </c>
      <c r="L15" s="52" t="n">
        <v>27.3692178239991</v>
      </c>
      <c r="M15" s="53" t="n">
        <v>6.6037735849057</v>
      </c>
      <c r="N15" s="49" t="s">
        <v>53</v>
      </c>
      <c r="O15" s="50" t="s">
        <v>54</v>
      </c>
      <c r="P15" s="51" t="n">
        <v>9</v>
      </c>
      <c r="Q15" s="52" t="n">
        <v>33.4106728538283</v>
      </c>
      <c r="R15" s="52" t="n">
        <v>13.4196625391449</v>
      </c>
      <c r="S15" s="54" t="n">
        <v>5.0561797752809</v>
      </c>
    </row>
    <row r="16" s="26" customFormat="true" ht="32.1" hidden="false" customHeight="true" outlineLevel="0" collapsed="false">
      <c r="A16" s="48" t="n">
        <v>6</v>
      </c>
      <c r="B16" s="49" t="s">
        <v>53</v>
      </c>
      <c r="C16" s="50" t="s">
        <v>54</v>
      </c>
      <c r="D16" s="51" t="n">
        <v>18</v>
      </c>
      <c r="E16" s="52" t="n">
        <v>33.9795745002171</v>
      </c>
      <c r="F16" s="52" t="n">
        <v>16.7589981657704</v>
      </c>
      <c r="G16" s="53" t="n">
        <v>4.6153846153846</v>
      </c>
      <c r="H16" s="49" t="s">
        <v>49</v>
      </c>
      <c r="I16" s="50" t="s">
        <v>50</v>
      </c>
      <c r="J16" s="51" t="n">
        <v>10</v>
      </c>
      <c r="K16" s="52" t="n">
        <v>38.4090952737608</v>
      </c>
      <c r="L16" s="52" t="n">
        <v>23.3707249417093</v>
      </c>
      <c r="M16" s="53" t="n">
        <v>4.7169811320755</v>
      </c>
      <c r="N16" s="49" t="s">
        <v>49</v>
      </c>
      <c r="O16" s="50" t="s">
        <v>50</v>
      </c>
      <c r="P16" s="51" t="n">
        <v>8</v>
      </c>
      <c r="Q16" s="52" t="n">
        <v>29.6983758700696</v>
      </c>
      <c r="R16" s="52" t="n">
        <v>11.9152248031172</v>
      </c>
      <c r="S16" s="54" t="n">
        <v>4.4943820224719</v>
      </c>
    </row>
    <row r="17" s="26" customFormat="true" ht="32.1" hidden="false" customHeight="true" outlineLevel="0" collapsed="false">
      <c r="A17" s="48" t="n">
        <v>7</v>
      </c>
      <c r="B17" s="49" t="s">
        <v>49</v>
      </c>
      <c r="C17" s="50" t="s">
        <v>50</v>
      </c>
      <c r="D17" s="51" t="n">
        <v>18</v>
      </c>
      <c r="E17" s="52" t="n">
        <v>33.9795745002171</v>
      </c>
      <c r="F17" s="52" t="n">
        <v>17.9353919041962</v>
      </c>
      <c r="G17" s="53" t="n">
        <v>4.6153846153846</v>
      </c>
      <c r="H17" s="49" t="s">
        <v>55</v>
      </c>
      <c r="I17" s="50" t="s">
        <v>56</v>
      </c>
      <c r="J17" s="51" t="n">
        <v>10</v>
      </c>
      <c r="K17" s="52" t="n">
        <v>38.4090952737608</v>
      </c>
      <c r="L17" s="52" t="n">
        <v>26.4462124993458</v>
      </c>
      <c r="M17" s="53" t="n">
        <v>4.7169811320755</v>
      </c>
      <c r="N17" s="49" t="s">
        <v>59</v>
      </c>
      <c r="O17" s="50" t="s">
        <v>60</v>
      </c>
      <c r="P17" s="51" t="n">
        <v>8</v>
      </c>
      <c r="Q17" s="52" t="n">
        <v>29.6983758700696</v>
      </c>
      <c r="R17" s="52" t="n">
        <v>12.6373763142683</v>
      </c>
      <c r="S17" s="54" t="n">
        <v>4.4943820224719</v>
      </c>
    </row>
    <row r="18" s="26" customFormat="true" ht="32.1" hidden="false" customHeight="true" outlineLevel="0" collapsed="false">
      <c r="A18" s="48" t="n">
        <v>8</v>
      </c>
      <c r="B18" s="49" t="s">
        <v>59</v>
      </c>
      <c r="C18" s="50" t="s">
        <v>60</v>
      </c>
      <c r="D18" s="51" t="n">
        <v>13</v>
      </c>
      <c r="E18" s="52" t="n">
        <v>24.5408038057123</v>
      </c>
      <c r="F18" s="52" t="n">
        <v>12.4968690804961</v>
      </c>
      <c r="G18" s="53" t="n">
        <v>3.3333333333333</v>
      </c>
      <c r="H18" s="49" t="s">
        <v>53</v>
      </c>
      <c r="I18" s="50" t="s">
        <v>54</v>
      </c>
      <c r="J18" s="51" t="n">
        <v>9</v>
      </c>
      <c r="K18" s="52" t="n">
        <v>34.5681857463847</v>
      </c>
      <c r="L18" s="52" t="n">
        <v>19.4439739660077</v>
      </c>
      <c r="M18" s="53" t="n">
        <v>4.2452830188679</v>
      </c>
      <c r="N18" s="49" t="s">
        <v>51</v>
      </c>
      <c r="O18" s="50" t="s">
        <v>52</v>
      </c>
      <c r="P18" s="51" t="n">
        <v>7</v>
      </c>
      <c r="Q18" s="52" t="n">
        <v>25.9860788863109</v>
      </c>
      <c r="R18" s="52" t="n">
        <v>8.0906594589011</v>
      </c>
      <c r="S18" s="54" t="n">
        <v>3.9325842696629</v>
      </c>
    </row>
    <row r="19" s="26" customFormat="true" ht="32.1" hidden="false" customHeight="true" outlineLevel="0" collapsed="false">
      <c r="A19" s="48" t="n">
        <v>9</v>
      </c>
      <c r="B19" s="49" t="s">
        <v>55</v>
      </c>
      <c r="C19" s="50" t="s">
        <v>56</v>
      </c>
      <c r="D19" s="51" t="n">
        <v>13</v>
      </c>
      <c r="E19" s="52" t="n">
        <v>24.5408038057123</v>
      </c>
      <c r="F19" s="52" t="n">
        <v>15.2024571298456</v>
      </c>
      <c r="G19" s="53" t="n">
        <v>3.3333333333333</v>
      </c>
      <c r="H19" s="49" t="s">
        <v>57</v>
      </c>
      <c r="I19" s="50" t="s">
        <v>58</v>
      </c>
      <c r="J19" s="51" t="n">
        <v>8</v>
      </c>
      <c r="K19" s="52" t="n">
        <v>30.7272762190087</v>
      </c>
      <c r="L19" s="52" t="n">
        <v>20.0586673732437</v>
      </c>
      <c r="M19" s="53" t="n">
        <v>3.7735849056604</v>
      </c>
      <c r="N19" s="49" t="s">
        <v>63</v>
      </c>
      <c r="O19" s="50" t="s">
        <v>64</v>
      </c>
      <c r="P19" s="51" t="n">
        <v>6</v>
      </c>
      <c r="Q19" s="52" t="n">
        <v>22.2737819025522</v>
      </c>
      <c r="R19" s="52" t="n">
        <v>8.2343533515416</v>
      </c>
      <c r="S19" s="54" t="n">
        <v>3.3707865168539</v>
      </c>
    </row>
    <row r="20" s="26" customFormat="true" ht="32.1" hidden="false" customHeight="true" outlineLevel="0" collapsed="false">
      <c r="A20" s="48" t="n">
        <v>10</v>
      </c>
      <c r="B20" s="49" t="s">
        <v>57</v>
      </c>
      <c r="C20" s="50" t="s">
        <v>58</v>
      </c>
      <c r="D20" s="51" t="n">
        <v>11</v>
      </c>
      <c r="E20" s="52" t="n">
        <v>20.7652955279104</v>
      </c>
      <c r="F20" s="52" t="n">
        <v>13.0882186673812</v>
      </c>
      <c r="G20" s="53" t="n">
        <v>2.8205128205128</v>
      </c>
      <c r="H20" s="49" t="s">
        <v>59</v>
      </c>
      <c r="I20" s="50" t="s">
        <v>60</v>
      </c>
      <c r="J20" s="51" t="n">
        <v>5</v>
      </c>
      <c r="K20" s="52" t="n">
        <v>19.2045476368804</v>
      </c>
      <c r="L20" s="52" t="n">
        <v>11.9420320577953</v>
      </c>
      <c r="M20" s="53" t="n">
        <v>2.3584905660377</v>
      </c>
      <c r="N20" s="49" t="s">
        <v>70</v>
      </c>
      <c r="O20" s="50" t="s">
        <v>71</v>
      </c>
      <c r="P20" s="51" t="n">
        <v>4</v>
      </c>
      <c r="Q20" s="52" t="n">
        <v>14.8491879350348</v>
      </c>
      <c r="R20" s="52" t="n">
        <v>6.1082399228916</v>
      </c>
      <c r="S20" s="54" t="n">
        <v>2.247191011236</v>
      </c>
    </row>
    <row r="21" s="26" customFormat="true" ht="32.1" hidden="false" customHeight="true" outlineLevel="0" collapsed="false">
      <c r="A21" s="55"/>
      <c r="B21" s="56"/>
      <c r="C21" s="57" t="s">
        <v>65</v>
      </c>
      <c r="D21" s="58" t="n">
        <v>77</v>
      </c>
      <c r="E21" s="59" t="n">
        <v>145.357068695373</v>
      </c>
      <c r="F21" s="59" t="n">
        <v>82.3323129274339</v>
      </c>
      <c r="G21" s="60" t="n">
        <v>19.7435897435897</v>
      </c>
      <c r="H21" s="56"/>
      <c r="I21" s="57" t="s">
        <v>65</v>
      </c>
      <c r="J21" s="58" t="n">
        <v>40</v>
      </c>
      <c r="K21" s="59" t="n">
        <v>153.636381095043</v>
      </c>
      <c r="L21" s="59" t="n">
        <v>101.443351250617</v>
      </c>
      <c r="M21" s="60" t="n">
        <v>18.8679245283019</v>
      </c>
      <c r="N21" s="56"/>
      <c r="O21" s="57" t="s">
        <v>65</v>
      </c>
      <c r="P21" s="58" t="n">
        <v>33</v>
      </c>
      <c r="Q21" s="59" t="n">
        <v>122.505800464037</v>
      </c>
      <c r="R21" s="59" t="n">
        <v>63.8353243287149</v>
      </c>
      <c r="S21" s="59" t="n">
        <v>18.5393258426966</v>
      </c>
    </row>
    <row r="22" s="26" customFormat="true" ht="32.1" hidden="false" customHeight="true" outlineLevel="0" collapsed="false">
      <c r="A22" s="48" t="n">
        <v>11</v>
      </c>
      <c r="B22" s="49" t="s">
        <v>63</v>
      </c>
      <c r="C22" s="50" t="s">
        <v>64</v>
      </c>
      <c r="D22" s="51" t="n">
        <v>9</v>
      </c>
      <c r="E22" s="52" t="n">
        <v>16.9897872501086</v>
      </c>
      <c r="F22" s="52" t="n">
        <v>7.1109893342241</v>
      </c>
      <c r="G22" s="53" t="n">
        <v>2.3076923076923</v>
      </c>
      <c r="H22" s="49" t="s">
        <v>66</v>
      </c>
      <c r="I22" s="50" t="s">
        <v>67</v>
      </c>
      <c r="J22" s="51" t="n">
        <v>4</v>
      </c>
      <c r="K22" s="52" t="n">
        <v>15.3636381095043</v>
      </c>
      <c r="L22" s="52" t="n">
        <v>6.2745098039216</v>
      </c>
      <c r="M22" s="53" t="n">
        <v>1.8867924528302</v>
      </c>
      <c r="N22" s="49" t="s">
        <v>55</v>
      </c>
      <c r="O22" s="50" t="s">
        <v>56</v>
      </c>
      <c r="P22" s="51" t="n">
        <v>3</v>
      </c>
      <c r="Q22" s="52" t="n">
        <v>11.1368909512761</v>
      </c>
      <c r="R22" s="52" t="n">
        <v>4.5996628677673</v>
      </c>
      <c r="S22" s="54" t="n">
        <v>1.685393258427</v>
      </c>
    </row>
    <row r="23" s="26" customFormat="true" ht="32.1" hidden="false" customHeight="true" outlineLevel="0" collapsed="false">
      <c r="A23" s="48" t="n">
        <v>12</v>
      </c>
      <c r="B23" s="49" t="s">
        <v>66</v>
      </c>
      <c r="C23" s="50" t="s">
        <v>67</v>
      </c>
      <c r="D23" s="51" t="n">
        <v>6</v>
      </c>
      <c r="E23" s="52" t="n">
        <v>11.3265248334057</v>
      </c>
      <c r="F23" s="52" t="n">
        <v>4.3500851929792</v>
      </c>
      <c r="G23" s="53" t="n">
        <v>1.5384615384615</v>
      </c>
      <c r="H23" s="49" t="s">
        <v>63</v>
      </c>
      <c r="I23" s="50" t="s">
        <v>64</v>
      </c>
      <c r="J23" s="51" t="n">
        <v>3</v>
      </c>
      <c r="K23" s="52" t="n">
        <v>11.5227285821282</v>
      </c>
      <c r="L23" s="52" t="n">
        <v>6.2378881513695</v>
      </c>
      <c r="M23" s="53" t="n">
        <v>1.4150943396226</v>
      </c>
      <c r="N23" s="49" t="s">
        <v>57</v>
      </c>
      <c r="O23" s="50" t="s">
        <v>58</v>
      </c>
      <c r="P23" s="51" t="n">
        <v>3</v>
      </c>
      <c r="Q23" s="52" t="n">
        <v>11.1368909512761</v>
      </c>
      <c r="R23" s="52" t="n">
        <v>6.3855618268321</v>
      </c>
      <c r="S23" s="54" t="n">
        <v>1.685393258427</v>
      </c>
    </row>
    <row r="24" s="26" customFormat="true" ht="32.1" hidden="false" customHeight="true" outlineLevel="0" collapsed="false">
      <c r="A24" s="48" t="n">
        <v>13</v>
      </c>
      <c r="B24" s="49" t="s">
        <v>61</v>
      </c>
      <c r="C24" s="50" t="s">
        <v>62</v>
      </c>
      <c r="D24" s="51" t="n">
        <v>5</v>
      </c>
      <c r="E24" s="52" t="n">
        <v>9.43877069450475</v>
      </c>
      <c r="F24" s="52" t="n">
        <v>4.6318947755819</v>
      </c>
      <c r="G24" s="53" t="n">
        <v>1.2820512820513</v>
      </c>
      <c r="H24" s="49" t="s">
        <v>72</v>
      </c>
      <c r="I24" s="50" t="s">
        <v>73</v>
      </c>
      <c r="J24" s="51" t="n">
        <v>3</v>
      </c>
      <c r="K24" s="52" t="n">
        <v>11.5227285821282</v>
      </c>
      <c r="L24" s="52" t="n">
        <v>6.5801344011783</v>
      </c>
      <c r="M24" s="53" t="n">
        <v>1.4150943396226</v>
      </c>
      <c r="N24" s="49" t="s">
        <v>66</v>
      </c>
      <c r="O24" s="50" t="s">
        <v>67</v>
      </c>
      <c r="P24" s="51" t="n">
        <v>2</v>
      </c>
      <c r="Q24" s="52" t="n">
        <v>7.4245939675174</v>
      </c>
      <c r="R24" s="52" t="n">
        <v>2.7734976887519</v>
      </c>
      <c r="S24" s="54" t="n">
        <v>1.123595505618</v>
      </c>
    </row>
    <row r="25" s="26" customFormat="true" ht="32.1" hidden="false" customHeight="true" outlineLevel="0" collapsed="false">
      <c r="A25" s="48" t="n">
        <v>14</v>
      </c>
      <c r="B25" s="49" t="s">
        <v>72</v>
      </c>
      <c r="C25" s="50" t="s">
        <v>73</v>
      </c>
      <c r="D25" s="51" t="n">
        <v>4</v>
      </c>
      <c r="E25" s="52" t="n">
        <v>7.5510165556038</v>
      </c>
      <c r="F25" s="52" t="n">
        <v>4.0886157328881</v>
      </c>
      <c r="G25" s="53" t="n">
        <v>1.025641025641</v>
      </c>
      <c r="H25" s="49" t="s">
        <v>61</v>
      </c>
      <c r="I25" s="50" t="s">
        <v>62</v>
      </c>
      <c r="J25" s="51" t="n">
        <v>3</v>
      </c>
      <c r="K25" s="52" t="n">
        <v>11.5227285821282</v>
      </c>
      <c r="L25" s="52" t="n">
        <v>6.0837438646521</v>
      </c>
      <c r="M25" s="53" t="n">
        <v>1.4150943396226</v>
      </c>
      <c r="N25" s="49" t="s">
        <v>80</v>
      </c>
      <c r="O25" s="50" t="s">
        <v>81</v>
      </c>
      <c r="P25" s="51" t="n">
        <v>2</v>
      </c>
      <c r="Q25" s="52" t="n">
        <v>7.4245939675174</v>
      </c>
      <c r="R25" s="52" t="n">
        <v>2.5040672801302</v>
      </c>
      <c r="S25" s="54" t="n">
        <v>1.123595505618</v>
      </c>
    </row>
    <row r="26" s="26" customFormat="true" ht="32.1" hidden="false" customHeight="true" outlineLevel="0" collapsed="false">
      <c r="A26" s="55" t="n">
        <v>15</v>
      </c>
      <c r="B26" s="61" t="s">
        <v>70</v>
      </c>
      <c r="C26" s="57" t="s">
        <v>71</v>
      </c>
      <c r="D26" s="62" t="n">
        <v>4</v>
      </c>
      <c r="E26" s="59" t="n">
        <v>7.5510165556038</v>
      </c>
      <c r="F26" s="59" t="n">
        <v>3.4584813043604</v>
      </c>
      <c r="G26" s="60" t="n">
        <v>1.025641025641</v>
      </c>
      <c r="H26" s="61" t="s">
        <v>82</v>
      </c>
      <c r="I26" s="57" t="s">
        <v>83</v>
      </c>
      <c r="J26" s="63" t="n">
        <v>1</v>
      </c>
      <c r="K26" s="59" t="n">
        <v>3.84090952737608</v>
      </c>
      <c r="L26" s="59" t="n">
        <v>2.3346303501946</v>
      </c>
      <c r="M26" s="60" t="n">
        <v>0.4716981132075</v>
      </c>
      <c r="N26" s="61" t="s">
        <v>61</v>
      </c>
      <c r="O26" s="57" t="s">
        <v>62</v>
      </c>
      <c r="P26" s="63" t="n">
        <v>2</v>
      </c>
      <c r="Q26" s="59" t="n">
        <v>7.4245939675174</v>
      </c>
      <c r="R26" s="59" t="n">
        <v>3.1459030369529</v>
      </c>
      <c r="S26" s="59" t="n">
        <v>1.12359550561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5</v>
      </c>
    </row>
    <row r="29" customFormat="false" ht="15.75" hidden="false" customHeight="false" outlineLevel="0" collapsed="false">
      <c r="C29" s="73"/>
      <c r="I29" s="73"/>
      <c r="N29" s="74" t="s">
        <v>25</v>
      </c>
      <c r="O29" s="65" t="s">
        <v>2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7:09:44Z</cp:lastPrinted>
  <dcterms:modified xsi:type="dcterms:W3CDTF">2021-11-04T00:06:25Z</dcterms:modified>
  <cp:revision>0</cp:revision>
  <dc:subject>衛生署中英文網站</dc:subject>
  <dc:title>民國99年縣市別主要死因</dc:title>
</cp:coreProperties>
</file>