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澎湖縣" sheetId="2" state="visible" r:id="rId3"/>
    <sheet name="馬公市" sheetId="3" state="visible" r:id="rId4"/>
    <sheet name="湖西鄉" sheetId="4" state="visible" r:id="rId5"/>
    <sheet name="白沙鄉" sheetId="5" state="visible" r:id="rId6"/>
    <sheet name="西嶼鄉" sheetId="6" state="visible" r:id="rId7"/>
    <sheet name="望安鄉" sheetId="7" state="visible" r:id="rId8"/>
    <sheet name="七美鄉" sheetId="8" state="visible" r:id="rId9"/>
    <sheet name="澎湖縣2" sheetId="9" state="visible" r:id="rId10"/>
    <sheet name="馬公市2" sheetId="10" state="visible" r:id="rId11"/>
    <sheet name="湖西鄉2" sheetId="11" state="visible" r:id="rId12"/>
    <sheet name="白沙鄉2" sheetId="12" state="visible" r:id="rId13"/>
    <sheet name="西嶼鄉2" sheetId="13" state="visible" r:id="rId14"/>
    <sheet name="望安鄉2" sheetId="14" state="visible" r:id="rId15"/>
    <sheet name="七美鄉2" sheetId="15" state="visible" r:id="rId16"/>
  </sheets>
  <definedNames>
    <definedName function="false" hidden="false" localSheetId="7" name="_xlnm.Print_Area" vbProcedure="false">七美鄉!$A$1:$S$28</definedName>
    <definedName function="false" hidden="false" localSheetId="14" name="_xlnm.Print_Area" vbProcedure="false">七美鄉2!$A$1:$T$28</definedName>
    <definedName function="false" hidden="false" localSheetId="6" name="_xlnm.Print_Area" vbProcedure="false">望安鄉!$A$1:$S$28</definedName>
    <definedName function="false" hidden="false" localSheetId="13" name="_xlnm.Print_Area" vbProcedure="false">望安鄉2!$A$1:$T$28</definedName>
    <definedName function="false" hidden="false" localSheetId="3" name="_xlnm.Print_Area" vbProcedure="false">湖西鄉!$A$1:$S$28</definedName>
    <definedName function="false" hidden="false" localSheetId="10" name="_xlnm.Print_Area" vbProcedure="false">湖西鄉2!$A$1:$T$28</definedName>
    <definedName function="false" hidden="false" localSheetId="1" name="_xlnm.Print_Area" vbProcedure="false">澎湖縣!$A$1:$S$28</definedName>
    <definedName function="false" hidden="false" localSheetId="8" name="_xlnm.Print_Area" vbProcedure="false">澎湖縣2!$A$1:$T$28</definedName>
    <definedName function="false" hidden="false" localSheetId="4" name="_xlnm.Print_Area" vbProcedure="false">白沙鄉!$A$1:$S$28</definedName>
    <definedName function="false" hidden="false" localSheetId="11" name="_xlnm.Print_Area" vbProcedure="false">白沙鄉2!$A$1:$T$28</definedName>
    <definedName function="false" hidden="false" localSheetId="5" name="_xlnm.Print_Area" vbProcedure="false">西嶼鄉!$A$1:$S$28</definedName>
    <definedName function="false" hidden="false" localSheetId="12" name="_xlnm.Print_Area" vbProcedure="false">西嶼鄉2!$A$1:$T$28</definedName>
    <definedName function="false" hidden="false" localSheetId="2" name="_xlnm.Print_Area" vbProcedure="false">馬公市!$A$1:$S$28</definedName>
    <definedName function="false" hidden="false" localSheetId="9" name="_xlnm.Print_Area" vbProcedure="false">馬公市2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151">
  <si>
    <t xml:space="preserve">目錄</t>
  </si>
  <si>
    <t xml:space="preserve">主要死亡原因</t>
  </si>
  <si>
    <t xml:space="preserve">澎湖縣</t>
  </si>
  <si>
    <t xml:space="preserve">馬公市</t>
  </si>
  <si>
    <t xml:space="preserve">湖西鄉</t>
  </si>
  <si>
    <t xml:space="preserve">白沙鄉</t>
  </si>
  <si>
    <t xml:space="preserve">西嶼鄉</t>
  </si>
  <si>
    <t xml:space="preserve">望安鄉</t>
  </si>
  <si>
    <t xml:space="preserve">七美鄉</t>
  </si>
  <si>
    <t xml:space="preserve">主要癌症死亡原因</t>
  </si>
  <si>
    <t xml:space="preserve">澎湖縣2</t>
  </si>
  <si>
    <t xml:space="preserve">馬公市2</t>
  </si>
  <si>
    <t xml:space="preserve">湖西鄉2</t>
  </si>
  <si>
    <t xml:space="preserve">白沙鄉2</t>
  </si>
  <si>
    <t xml:space="preserve">西嶼鄉2</t>
  </si>
  <si>
    <t xml:space="preserve">望安鄉2</t>
  </si>
  <si>
    <t xml:space="preserve">七美鄉2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K70, K73-K74</t>
  </si>
  <si>
    <t xml:space="preserve">慢性肝病及肝硬化</t>
  </si>
  <si>
    <t xml:space="preserve">F01-F03</t>
  </si>
  <si>
    <t xml:space="preserve">血管性及未明示之失智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t xml:space="preserve">N00-N07, N17-N19, N25-N27</t>
  </si>
  <si>
    <t xml:space="preserve">腎炎、腎病症候群及腎病變</t>
  </si>
  <si>
    <t xml:space="preserve">其他</t>
  </si>
  <si>
    <t xml:space="preserve">J40-J47</t>
  </si>
  <si>
    <t xml:space="preserve">慢性下呼吸道疾病</t>
  </si>
  <si>
    <t xml:space="preserve">X60-X84, Y87.0</t>
  </si>
  <si>
    <t xml:space="preserve">蓄意自我傷害（自殺）</t>
  </si>
  <si>
    <t xml:space="preserve">M00-M99</t>
  </si>
  <si>
    <t xml:space="preserve">骨骼肌肉系統及結締組織之疾病</t>
  </si>
  <si>
    <t xml:space="preserve">A40-A41</t>
  </si>
  <si>
    <t xml:space="preserve">敗血症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5,5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4,4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1,180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3,1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2,1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0,993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1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0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101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8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1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749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3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2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03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3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8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43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8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9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86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澎湖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25</t>
  </si>
  <si>
    <t xml:space="preserve">胰臟癌</t>
  </si>
  <si>
    <t xml:space="preserve">C17</t>
  </si>
  <si>
    <t xml:space="preserve">小腸癌</t>
  </si>
  <si>
    <t xml:space="preserve">C67</t>
  </si>
  <si>
    <t xml:space="preserve">膀胱癌</t>
  </si>
  <si>
    <t xml:space="preserve">C23-C24</t>
  </si>
  <si>
    <t xml:space="preserve">膽囊和其他膽道癌</t>
  </si>
  <si>
    <t xml:space="preserve">C82-C85</t>
  </si>
  <si>
    <t xml:space="preserve">非何杰金氏淋巴瘤</t>
  </si>
  <si>
    <t xml:space="preserve">C45-C49</t>
  </si>
  <si>
    <t xml:space="preserve">間皮和軟組織癌</t>
  </si>
  <si>
    <t xml:space="preserve">C11</t>
  </si>
  <si>
    <t xml:space="preserve">鼻咽癌</t>
  </si>
  <si>
    <t xml:space="preserve">C71</t>
  </si>
  <si>
    <t xml:space="preserve">腦癌</t>
  </si>
  <si>
    <t xml:space="preserve">C43-C44</t>
  </si>
  <si>
    <t xml:space="preserve">黑色素瘤和其他皮膚癌</t>
  </si>
  <si>
    <t xml:space="preserve">C91-C95</t>
  </si>
  <si>
    <t xml:space="preserve">白血病</t>
  </si>
  <si>
    <t xml:space="preserve">C64</t>
  </si>
  <si>
    <t xml:space="preserve">腎臟癌</t>
  </si>
  <si>
    <t xml:space="preserve">C32</t>
  </si>
  <si>
    <t xml:space="preserve">喉癌</t>
  </si>
  <si>
    <t xml:space="preserve">C56, C57.0-C57.4</t>
  </si>
  <si>
    <t xml:space="preserve">卵巢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5,5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4,4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1,18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馬公市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西鄉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白沙鄉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嶼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望安鄉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七美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 t="s">
        <v>9</v>
      </c>
      <c r="B9" s="3" t="s">
        <v>10</v>
      </c>
    </row>
    <row r="10" customFormat="false" ht="16.5" hidden="false" customHeight="false" outlineLevel="0" collapsed="false">
      <c r="A10" s="2"/>
      <c r="B10" s="3" t="s">
        <v>11</v>
      </c>
    </row>
    <row r="11" customFormat="false" ht="16.5" hidden="false" customHeight="false" outlineLevel="0" collapsed="false">
      <c r="A11" s="2"/>
      <c r="B11" s="3" t="s">
        <v>12</v>
      </c>
    </row>
    <row r="12" customFormat="false" ht="16.5" hidden="false" customHeight="false" outlineLevel="0" collapsed="false">
      <c r="A12" s="2"/>
      <c r="B12" s="3" t="s">
        <v>13</v>
      </c>
    </row>
    <row r="13" customFormat="false" ht="16.5" hidden="false" customHeight="false" outlineLevel="0" collapsed="false">
      <c r="A13" s="2"/>
      <c r="B13" s="3" t="s">
        <v>14</v>
      </c>
    </row>
    <row r="14" customFormat="false" ht="16.5" hidden="false" customHeight="false" outlineLevel="0" collapsed="false">
      <c r="A14" s="2"/>
      <c r="B14" s="3" t="s">
        <v>15</v>
      </c>
    </row>
    <row r="15" customFormat="false" ht="16.5" hidden="false" customHeight="false" outlineLevel="0" collapsed="false">
      <c r="A15" s="2"/>
      <c r="B15" s="3" t="s">
        <v>16</v>
      </c>
    </row>
  </sheetData>
  <mergeCells count="3">
    <mergeCell ref="A1:B1"/>
    <mergeCell ref="A2:A8"/>
    <mergeCell ref="A9:A15"/>
  </mergeCells>
  <hyperlinks>
    <hyperlink ref="B2" location="澎湖縣!A1" display="澎湖縣"/>
    <hyperlink ref="B3" location="馬公市!A1" display="馬公市"/>
    <hyperlink ref="B4" location="湖西鄉!A1" display="湖西鄉"/>
    <hyperlink ref="B5" location="白沙鄉!A1" display="白沙鄉"/>
    <hyperlink ref="B6" location="西嶼鄉!A1" display="西嶼鄉"/>
    <hyperlink ref="B7" location="望安鄉!A1" display="望安鄉"/>
    <hyperlink ref="B8" location="七美鄉!A1" display="七美鄉"/>
    <hyperlink ref="B9" location="澎湖縣2!A1" display="澎湖縣2"/>
    <hyperlink ref="B10" location="馬公市2!A1" display="馬公市2"/>
    <hyperlink ref="B11" location="湖西鄉2!A1" display="湖西鄉2"/>
    <hyperlink ref="B12" location="白沙鄉2!A1" display="白沙鄉2"/>
    <hyperlink ref="B13" location="西嶼鄉2!A1" display="西嶼鄉2"/>
    <hyperlink ref="B14" location="望安鄉2!A1" display="望安鄉2"/>
    <hyperlink ref="B15" location="七美鄉2!A1" display="七美鄉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7" t="s">
        <v>13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17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18</v>
      </c>
      <c r="T4" s="5"/>
    </row>
    <row r="5" s="27" customFormat="true" ht="15.75" hidden="false" customHeight="false" outlineLevel="0" collapsed="false">
      <c r="A5" s="16" t="s">
        <v>19</v>
      </c>
      <c r="B5" s="17"/>
      <c r="C5" s="18" t="s">
        <v>20</v>
      </c>
      <c r="D5" s="17"/>
      <c r="E5" s="19"/>
      <c r="F5" s="19"/>
      <c r="G5" s="19"/>
      <c r="H5" s="20"/>
      <c r="I5" s="21"/>
      <c r="J5" s="18" t="s">
        <v>21</v>
      </c>
      <c r="K5" s="22"/>
      <c r="L5" s="23"/>
      <c r="M5" s="23"/>
      <c r="N5" s="24"/>
      <c r="O5" s="25"/>
      <c r="P5" s="18" t="s">
        <v>22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23</v>
      </c>
      <c r="B6" s="26" t="s">
        <v>24</v>
      </c>
      <c r="C6" s="29"/>
      <c r="D6" s="30" t="s">
        <v>25</v>
      </c>
      <c r="E6" s="31" t="s">
        <v>26</v>
      </c>
      <c r="F6" s="31"/>
      <c r="G6" s="31"/>
      <c r="H6" s="32" t="s">
        <v>27</v>
      </c>
      <c r="I6" s="26" t="s">
        <v>24</v>
      </c>
      <c r="J6" s="29"/>
      <c r="K6" s="30" t="s">
        <v>25</v>
      </c>
      <c r="L6" s="31" t="s">
        <v>26</v>
      </c>
      <c r="M6" s="31"/>
      <c r="N6" s="32" t="s">
        <v>27</v>
      </c>
      <c r="O6" s="26" t="s">
        <v>24</v>
      </c>
      <c r="P6" s="29"/>
      <c r="Q6" s="30" t="s">
        <v>25</v>
      </c>
      <c r="R6" s="31" t="s">
        <v>26</v>
      </c>
      <c r="S6" s="31"/>
      <c r="T6" s="33" t="s">
        <v>27</v>
      </c>
    </row>
    <row r="7" s="34" customFormat="true" ht="15.75" hidden="false" customHeight="false" outlineLevel="0" collapsed="false">
      <c r="A7" s="35"/>
      <c r="B7" s="36" t="s">
        <v>28</v>
      </c>
      <c r="C7" s="37" t="s">
        <v>29</v>
      </c>
      <c r="D7" s="28"/>
      <c r="E7" s="31" t="s">
        <v>30</v>
      </c>
      <c r="F7" s="78" t="s">
        <v>31</v>
      </c>
      <c r="G7" s="78"/>
      <c r="H7" s="39" t="s">
        <v>32</v>
      </c>
      <c r="I7" s="36" t="s">
        <v>28</v>
      </c>
      <c r="J7" s="37" t="s">
        <v>29</v>
      </c>
      <c r="K7" s="28"/>
      <c r="L7" s="31" t="s">
        <v>30</v>
      </c>
      <c r="M7" s="38" t="s">
        <v>31</v>
      </c>
      <c r="N7" s="39" t="s">
        <v>32</v>
      </c>
      <c r="O7" s="36" t="s">
        <v>28</v>
      </c>
      <c r="P7" s="37" t="s">
        <v>29</v>
      </c>
      <c r="Q7" s="28"/>
      <c r="R7" s="31" t="s">
        <v>30</v>
      </c>
      <c r="S7" s="38" t="s">
        <v>31</v>
      </c>
      <c r="T7" s="40" t="s">
        <v>32</v>
      </c>
    </row>
    <row r="8" s="34" customFormat="true" ht="15.75" hidden="false" customHeight="false" outlineLevel="0" collapsed="false">
      <c r="A8" s="41" t="s">
        <v>33</v>
      </c>
      <c r="B8" s="42" t="s">
        <v>34</v>
      </c>
      <c r="C8" s="43"/>
      <c r="D8" s="41" t="s">
        <v>35</v>
      </c>
      <c r="E8" s="31"/>
      <c r="F8" s="79" t="s">
        <v>30</v>
      </c>
      <c r="G8" s="79"/>
      <c r="H8" s="45" t="s">
        <v>36</v>
      </c>
      <c r="I8" s="42" t="s">
        <v>34</v>
      </c>
      <c r="J8" s="43"/>
      <c r="K8" s="41" t="s">
        <v>35</v>
      </c>
      <c r="L8" s="31"/>
      <c r="M8" s="44" t="s">
        <v>30</v>
      </c>
      <c r="N8" s="45" t="s">
        <v>36</v>
      </c>
      <c r="O8" s="41" t="s">
        <v>34</v>
      </c>
      <c r="P8" s="43"/>
      <c r="Q8" s="41" t="s">
        <v>35</v>
      </c>
      <c r="R8" s="31"/>
      <c r="S8" s="44" t="s">
        <v>30</v>
      </c>
      <c r="T8" s="46" t="s">
        <v>36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39</v>
      </c>
      <c r="C10" s="51" t="s">
        <v>40</v>
      </c>
      <c r="D10" s="52" t="n">
        <v>144</v>
      </c>
      <c r="E10" s="53" t="n">
        <v>228.20015054871</v>
      </c>
      <c r="F10" s="53" t="n">
        <v>129.472875414863</v>
      </c>
      <c r="G10" s="53"/>
      <c r="H10" s="54" t="n">
        <v>100</v>
      </c>
      <c r="I10" s="50" t="s">
        <v>39</v>
      </c>
      <c r="J10" s="51" t="s">
        <v>40</v>
      </c>
      <c r="K10" s="52" t="n">
        <v>85</v>
      </c>
      <c r="L10" s="53" t="n">
        <v>264.71916411031</v>
      </c>
      <c r="M10" s="53" t="n">
        <v>160.729411741637</v>
      </c>
      <c r="N10" s="54" t="n">
        <v>100</v>
      </c>
      <c r="O10" s="50" t="s">
        <v>39</v>
      </c>
      <c r="P10" s="51" t="s">
        <v>40</v>
      </c>
      <c r="Q10" s="52" t="n">
        <v>59</v>
      </c>
      <c r="R10" s="53" t="n">
        <v>190.365566418223</v>
      </c>
      <c r="S10" s="53" t="n">
        <v>101.00270338696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92</v>
      </c>
      <c r="C11" s="51" t="s">
        <v>93</v>
      </c>
      <c r="D11" s="52" t="n">
        <v>32</v>
      </c>
      <c r="E11" s="53" t="n">
        <v>50.7111445663801</v>
      </c>
      <c r="F11" s="53" t="n">
        <v>27.9255823583238</v>
      </c>
      <c r="G11" s="53"/>
      <c r="H11" s="54" t="n">
        <v>22.2222222222222</v>
      </c>
      <c r="I11" s="50" t="s">
        <v>92</v>
      </c>
      <c r="J11" s="51" t="s">
        <v>93</v>
      </c>
      <c r="K11" s="52" t="n">
        <v>18</v>
      </c>
      <c r="L11" s="53" t="n">
        <v>56.0581759292421</v>
      </c>
      <c r="M11" s="53" t="n">
        <v>35.8941918306832</v>
      </c>
      <c r="N11" s="54" t="n">
        <v>21.1764705882353</v>
      </c>
      <c r="O11" s="50" t="s">
        <v>92</v>
      </c>
      <c r="P11" s="51" t="s">
        <v>93</v>
      </c>
      <c r="Q11" s="52" t="n">
        <v>14</v>
      </c>
      <c r="R11" s="53" t="n">
        <v>45.1714903365276</v>
      </c>
      <c r="S11" s="53" t="n">
        <v>20.8039599152454</v>
      </c>
      <c r="T11" s="55" t="n">
        <v>23.728813559322</v>
      </c>
    </row>
    <row r="12" s="27" customFormat="true" ht="32.1" hidden="false" customHeight="true" outlineLevel="0" collapsed="false">
      <c r="A12" s="49" t="n">
        <v>2</v>
      </c>
      <c r="B12" s="50" t="s">
        <v>94</v>
      </c>
      <c r="C12" s="51" t="s">
        <v>95</v>
      </c>
      <c r="D12" s="52" t="n">
        <v>23</v>
      </c>
      <c r="E12" s="53" t="n">
        <v>36.4486351570857</v>
      </c>
      <c r="F12" s="53" t="n">
        <v>21.4742590838759</v>
      </c>
      <c r="G12" s="53"/>
      <c r="H12" s="54" t="n">
        <v>15.9722222222222</v>
      </c>
      <c r="I12" s="50" t="s">
        <v>94</v>
      </c>
      <c r="J12" s="51" t="s">
        <v>95</v>
      </c>
      <c r="K12" s="52" t="n">
        <v>13</v>
      </c>
      <c r="L12" s="53" t="n">
        <v>40.4864603933415</v>
      </c>
      <c r="M12" s="53" t="n">
        <v>25.3619340087906</v>
      </c>
      <c r="N12" s="54" t="n">
        <v>15.2941176470588</v>
      </c>
      <c r="O12" s="50" t="s">
        <v>98</v>
      </c>
      <c r="P12" s="51" t="s">
        <v>99</v>
      </c>
      <c r="Q12" s="52" t="n">
        <v>11</v>
      </c>
      <c r="R12" s="53" t="n">
        <v>35.4918852644145</v>
      </c>
      <c r="S12" s="53" t="n">
        <v>21.0974137723444</v>
      </c>
      <c r="T12" s="55" t="n">
        <v>18.6440677966102</v>
      </c>
    </row>
    <row r="13" s="27" customFormat="true" ht="32.1" hidden="false" customHeight="true" outlineLevel="0" collapsed="false">
      <c r="A13" s="49" t="n">
        <v>3</v>
      </c>
      <c r="B13" s="50" t="s">
        <v>98</v>
      </c>
      <c r="C13" s="51" t="s">
        <v>99</v>
      </c>
      <c r="D13" s="52" t="n">
        <v>11</v>
      </c>
      <c r="E13" s="53" t="n">
        <v>35.4918852644145</v>
      </c>
      <c r="F13" s="53" t="n">
        <v>21.0974137723444</v>
      </c>
      <c r="G13" s="53" t="s">
        <v>100</v>
      </c>
      <c r="H13" s="54" t="n">
        <v>7.6388888888889</v>
      </c>
      <c r="I13" s="50" t="s">
        <v>96</v>
      </c>
      <c r="J13" s="51" t="s">
        <v>97</v>
      </c>
      <c r="K13" s="52" t="n">
        <v>12</v>
      </c>
      <c r="L13" s="53" t="n">
        <v>37.3721172861614</v>
      </c>
      <c r="M13" s="53" t="n">
        <v>18.8127966029649</v>
      </c>
      <c r="N13" s="54" t="n">
        <v>14.1176470588235</v>
      </c>
      <c r="O13" s="50" t="s">
        <v>94</v>
      </c>
      <c r="P13" s="51" t="s">
        <v>95</v>
      </c>
      <c r="Q13" s="52" t="n">
        <v>10</v>
      </c>
      <c r="R13" s="53" t="n">
        <v>32.2653502403769</v>
      </c>
      <c r="S13" s="53" t="n">
        <v>17.8701830843033</v>
      </c>
      <c r="T13" s="55" t="n">
        <v>16.9491525423729</v>
      </c>
    </row>
    <row r="14" s="27" customFormat="true" ht="32.1" hidden="false" customHeight="true" outlineLevel="0" collapsed="false">
      <c r="A14" s="49" t="n">
        <v>4</v>
      </c>
      <c r="B14" s="50" t="s">
        <v>96</v>
      </c>
      <c r="C14" s="51" t="s">
        <v>97</v>
      </c>
      <c r="D14" s="52" t="n">
        <v>18</v>
      </c>
      <c r="E14" s="53" t="n">
        <v>28.5250188185888</v>
      </c>
      <c r="F14" s="53" t="n">
        <v>13.9438821675711</v>
      </c>
      <c r="G14" s="53"/>
      <c r="H14" s="54" t="n">
        <v>12.5</v>
      </c>
      <c r="I14" s="50" t="s">
        <v>106</v>
      </c>
      <c r="J14" s="51" t="s">
        <v>107</v>
      </c>
      <c r="K14" s="52" t="n">
        <v>9</v>
      </c>
      <c r="L14" s="53" t="n">
        <v>28.0290879646211</v>
      </c>
      <c r="M14" s="53" t="n">
        <v>17.3909272358158</v>
      </c>
      <c r="N14" s="54" t="n">
        <v>10.5882352941176</v>
      </c>
      <c r="O14" s="50" t="s">
        <v>96</v>
      </c>
      <c r="P14" s="51" t="s">
        <v>97</v>
      </c>
      <c r="Q14" s="52" t="n">
        <v>6</v>
      </c>
      <c r="R14" s="53" t="n">
        <v>19.3592101442261</v>
      </c>
      <c r="S14" s="53" t="n">
        <v>9.9561008342685</v>
      </c>
      <c r="T14" s="55" t="n">
        <v>10.1694915254237</v>
      </c>
    </row>
    <row r="15" s="27" customFormat="true" ht="32.1" hidden="false" customHeight="true" outlineLevel="0" collapsed="false">
      <c r="A15" s="49" t="n">
        <v>5</v>
      </c>
      <c r="B15" s="50" t="s">
        <v>106</v>
      </c>
      <c r="C15" s="51" t="s">
        <v>107</v>
      </c>
      <c r="D15" s="52" t="n">
        <v>9</v>
      </c>
      <c r="E15" s="53" t="n">
        <v>14.2625094092944</v>
      </c>
      <c r="F15" s="53" t="n">
        <v>8.6056027799871</v>
      </c>
      <c r="G15" s="53"/>
      <c r="H15" s="54" t="n">
        <v>6.25</v>
      </c>
      <c r="I15" s="50" t="s">
        <v>108</v>
      </c>
      <c r="J15" s="51" t="s">
        <v>109</v>
      </c>
      <c r="K15" s="52" t="n">
        <v>6</v>
      </c>
      <c r="L15" s="53" t="n">
        <v>18.6860586430807</v>
      </c>
      <c r="M15" s="53" t="n">
        <v>10.2728866404946</v>
      </c>
      <c r="N15" s="54" t="n">
        <v>7.0588235294118</v>
      </c>
      <c r="O15" s="50" t="s">
        <v>108</v>
      </c>
      <c r="P15" s="51" t="s">
        <v>109</v>
      </c>
      <c r="Q15" s="52" t="n">
        <v>3</v>
      </c>
      <c r="R15" s="53" t="n">
        <v>9.67960507211306</v>
      </c>
      <c r="S15" s="53" t="n">
        <v>4.7688653227927</v>
      </c>
      <c r="T15" s="55" t="n">
        <v>5.0847457627119</v>
      </c>
    </row>
    <row r="16" s="27" customFormat="true" ht="32.1" hidden="false" customHeight="true" outlineLevel="0" collapsed="false">
      <c r="A16" s="49" t="n">
        <v>6</v>
      </c>
      <c r="B16" s="50" t="s">
        <v>108</v>
      </c>
      <c r="C16" s="51" t="s">
        <v>109</v>
      </c>
      <c r="D16" s="52" t="n">
        <v>9</v>
      </c>
      <c r="E16" s="53" t="n">
        <v>14.2625094092944</v>
      </c>
      <c r="F16" s="53" t="n">
        <v>7.3119192451178</v>
      </c>
      <c r="G16" s="53"/>
      <c r="H16" s="54" t="n">
        <v>6.25</v>
      </c>
      <c r="I16" s="50" t="s">
        <v>101</v>
      </c>
      <c r="J16" s="51" t="s">
        <v>102</v>
      </c>
      <c r="K16" s="52" t="n">
        <v>4</v>
      </c>
      <c r="L16" s="53" t="n">
        <v>12.4573724287205</v>
      </c>
      <c r="M16" s="53" t="n">
        <v>8.3645265260443</v>
      </c>
      <c r="N16" s="54" t="n">
        <v>4.7058823529412</v>
      </c>
      <c r="O16" s="50" t="s">
        <v>114</v>
      </c>
      <c r="P16" s="51" t="s">
        <v>115</v>
      </c>
      <c r="Q16" s="52" t="n">
        <v>2</v>
      </c>
      <c r="R16" s="53" t="n">
        <v>6.45307004807537</v>
      </c>
      <c r="S16" s="53" t="n">
        <v>3.1520641836247</v>
      </c>
      <c r="T16" s="55" t="n">
        <v>3.3898305084746</v>
      </c>
    </row>
    <row r="17" s="27" customFormat="true" ht="32.1" hidden="false" customHeight="true" outlineLevel="0" collapsed="false">
      <c r="A17" s="49" t="n">
        <v>7</v>
      </c>
      <c r="B17" s="50" t="s">
        <v>103</v>
      </c>
      <c r="C17" s="51" t="s">
        <v>104</v>
      </c>
      <c r="D17" s="52" t="n">
        <v>4</v>
      </c>
      <c r="E17" s="53" t="n">
        <v>12.4573724287205</v>
      </c>
      <c r="F17" s="53" t="n">
        <v>7.3245458548447</v>
      </c>
      <c r="G17" s="53" t="s">
        <v>105</v>
      </c>
      <c r="H17" s="54" t="n">
        <v>2.7777777777778</v>
      </c>
      <c r="I17" s="50" t="s">
        <v>103</v>
      </c>
      <c r="J17" s="51" t="s">
        <v>104</v>
      </c>
      <c r="K17" s="52" t="n">
        <v>4</v>
      </c>
      <c r="L17" s="53" t="n">
        <v>12.4573724287205</v>
      </c>
      <c r="M17" s="53" t="n">
        <v>7.3245458548447</v>
      </c>
      <c r="N17" s="54" t="n">
        <v>4.7058823529412</v>
      </c>
      <c r="O17" s="50" t="s">
        <v>110</v>
      </c>
      <c r="P17" s="51" t="s">
        <v>111</v>
      </c>
      <c r="Q17" s="52" t="n">
        <v>2</v>
      </c>
      <c r="R17" s="53" t="n">
        <v>6.45307004807537</v>
      </c>
      <c r="S17" s="53" t="n">
        <v>3.3265930537253</v>
      </c>
      <c r="T17" s="55" t="n">
        <v>3.3898305084746</v>
      </c>
    </row>
    <row r="18" s="27" customFormat="true" ht="32.1" hidden="false" customHeight="true" outlineLevel="0" collapsed="false">
      <c r="A18" s="49" t="n">
        <v>8</v>
      </c>
      <c r="B18" s="50" t="s">
        <v>110</v>
      </c>
      <c r="C18" s="51" t="s">
        <v>111</v>
      </c>
      <c r="D18" s="52" t="n">
        <v>2</v>
      </c>
      <c r="E18" s="53" t="n">
        <v>6.45307004807537</v>
      </c>
      <c r="F18" s="53" t="n">
        <v>3.3265930537253</v>
      </c>
      <c r="G18" s="53" t="s">
        <v>100</v>
      </c>
      <c r="H18" s="54" t="n">
        <v>1.3888888888889</v>
      </c>
      <c r="I18" s="50" t="s">
        <v>112</v>
      </c>
      <c r="J18" s="51" t="s">
        <v>113</v>
      </c>
      <c r="K18" s="52" t="n">
        <v>2</v>
      </c>
      <c r="L18" s="53" t="n">
        <v>6.22868621436024</v>
      </c>
      <c r="M18" s="53" t="n">
        <v>3.520725103763</v>
      </c>
      <c r="N18" s="54" t="n">
        <v>2.3529411764706</v>
      </c>
      <c r="O18" s="50" t="s">
        <v>130</v>
      </c>
      <c r="P18" s="51" t="s">
        <v>131</v>
      </c>
      <c r="Q18" s="52" t="n">
        <v>2</v>
      </c>
      <c r="R18" s="53" t="n">
        <v>6.45307004807537</v>
      </c>
      <c r="S18" s="53" t="n">
        <v>5.0306435409369</v>
      </c>
      <c r="T18" s="55" t="n">
        <v>3.3898305084746</v>
      </c>
    </row>
    <row r="19" s="27" customFormat="true" ht="32.1" hidden="false" customHeight="true" outlineLevel="0" collapsed="false">
      <c r="A19" s="49" t="n">
        <v>9</v>
      </c>
      <c r="B19" s="50" t="s">
        <v>101</v>
      </c>
      <c r="C19" s="51" t="s">
        <v>102</v>
      </c>
      <c r="D19" s="52" t="n">
        <v>4</v>
      </c>
      <c r="E19" s="53" t="n">
        <v>6.33889307079751</v>
      </c>
      <c r="F19" s="53" t="n">
        <v>4.1166631851598</v>
      </c>
      <c r="G19" s="53"/>
      <c r="H19" s="54" t="n">
        <v>2.7777777777778</v>
      </c>
      <c r="I19" s="50" t="s">
        <v>122</v>
      </c>
      <c r="J19" s="51" t="s">
        <v>123</v>
      </c>
      <c r="K19" s="52" t="n">
        <v>2</v>
      </c>
      <c r="L19" s="53" t="n">
        <v>6.22868621436024</v>
      </c>
      <c r="M19" s="53" t="n">
        <v>5.51966405556</v>
      </c>
      <c r="N19" s="54" t="n">
        <v>2.3529411764706</v>
      </c>
      <c r="O19" s="50" t="s">
        <v>124</v>
      </c>
      <c r="P19" s="51" t="s">
        <v>125</v>
      </c>
      <c r="Q19" s="52" t="n">
        <v>1</v>
      </c>
      <c r="R19" s="53" t="n">
        <v>3.22653502403769</v>
      </c>
      <c r="S19" s="53" t="n">
        <v>2.0554066130474</v>
      </c>
      <c r="T19" s="55" t="n">
        <v>1.6949152542373</v>
      </c>
    </row>
    <row r="20" s="27" customFormat="true" ht="32.1" hidden="false" customHeight="true" outlineLevel="0" collapsed="false">
      <c r="A20" s="49" t="n">
        <v>10</v>
      </c>
      <c r="B20" s="50" t="s">
        <v>112</v>
      </c>
      <c r="C20" s="51" t="s">
        <v>113</v>
      </c>
      <c r="D20" s="52" t="n">
        <v>3</v>
      </c>
      <c r="E20" s="53" t="n">
        <v>4.75416980309813</v>
      </c>
      <c r="F20" s="53" t="n">
        <v>2.6069168886683</v>
      </c>
      <c r="G20" s="53"/>
      <c r="H20" s="54" t="n">
        <v>2.0833333333333</v>
      </c>
      <c r="I20" s="50" t="s">
        <v>132</v>
      </c>
      <c r="J20" s="51" t="s">
        <v>133</v>
      </c>
      <c r="K20" s="52" t="n">
        <v>2</v>
      </c>
      <c r="L20" s="53" t="n">
        <v>6.22868621436024</v>
      </c>
      <c r="M20" s="53" t="n">
        <v>3.6791044776119</v>
      </c>
      <c r="N20" s="54" t="n">
        <v>2.3529411764706</v>
      </c>
      <c r="O20" s="50" t="s">
        <v>118</v>
      </c>
      <c r="P20" s="51" t="s">
        <v>119</v>
      </c>
      <c r="Q20" s="52" t="n">
        <v>1</v>
      </c>
      <c r="R20" s="53" t="n">
        <v>3.22653502403769</v>
      </c>
      <c r="S20" s="53" t="n">
        <v>1.685393258427</v>
      </c>
      <c r="T20" s="55" t="n">
        <v>1.6949152542373</v>
      </c>
    </row>
    <row r="21" s="27" customFormat="true" ht="32.1" hidden="false" customHeight="true" outlineLevel="0" collapsed="false">
      <c r="A21" s="56"/>
      <c r="B21" s="57"/>
      <c r="C21" s="58" t="s">
        <v>63</v>
      </c>
      <c r="D21" s="59" t="n">
        <v>29</v>
      </c>
      <c r="E21" s="60" t="n">
        <v>45.956974763282</v>
      </c>
      <c r="F21" s="60" t="n">
        <v>27.4527964185988</v>
      </c>
      <c r="G21" s="60"/>
      <c r="H21" s="61" t="n">
        <v>20.1388888888889</v>
      </c>
      <c r="I21" s="57"/>
      <c r="J21" s="58" t="s">
        <v>63</v>
      </c>
      <c r="K21" s="59" t="n">
        <v>13</v>
      </c>
      <c r="L21" s="60" t="n">
        <v>40.4864603933415</v>
      </c>
      <c r="M21" s="60" t="n">
        <v>24.5881094050643</v>
      </c>
      <c r="N21" s="61" t="n">
        <v>15.2941176470588</v>
      </c>
      <c r="O21" s="57"/>
      <c r="P21" s="58" t="s">
        <v>63</v>
      </c>
      <c r="Q21" s="59" t="n">
        <v>7</v>
      </c>
      <c r="R21" s="60" t="n">
        <v>22.5857451682638</v>
      </c>
      <c r="S21" s="60" t="n">
        <v>11.2560798082449</v>
      </c>
      <c r="T21" s="60" t="n">
        <v>11.864406779661</v>
      </c>
    </row>
    <row r="22" s="27" customFormat="true" ht="32.1" hidden="false" customHeight="true" outlineLevel="0" collapsed="false">
      <c r="A22" s="49" t="n">
        <v>11</v>
      </c>
      <c r="B22" s="50" t="s">
        <v>132</v>
      </c>
      <c r="C22" s="51" t="s">
        <v>133</v>
      </c>
      <c r="D22" s="52" t="n">
        <v>3</v>
      </c>
      <c r="E22" s="53" t="n">
        <v>4.75416980309813</v>
      </c>
      <c r="F22" s="53" t="n">
        <v>2.6171585424492</v>
      </c>
      <c r="G22" s="53"/>
      <c r="H22" s="54" t="n">
        <v>2.0833333333333</v>
      </c>
      <c r="I22" s="50" t="s">
        <v>116</v>
      </c>
      <c r="J22" s="51" t="s">
        <v>117</v>
      </c>
      <c r="K22" s="52" t="n">
        <v>2</v>
      </c>
      <c r="L22" s="53" t="n">
        <v>6.22868621436024</v>
      </c>
      <c r="M22" s="53" t="n">
        <v>2.7690227337427</v>
      </c>
      <c r="N22" s="54" t="n">
        <v>2.3529411764706</v>
      </c>
      <c r="O22" s="50" t="s">
        <v>112</v>
      </c>
      <c r="P22" s="51" t="s">
        <v>113</v>
      </c>
      <c r="Q22" s="52" t="n">
        <v>1</v>
      </c>
      <c r="R22" s="53" t="n">
        <v>3.22653502403769</v>
      </c>
      <c r="S22" s="53" t="n">
        <v>1.8683651804671</v>
      </c>
      <c r="T22" s="55" t="n">
        <v>1.6949152542373</v>
      </c>
    </row>
    <row r="23" s="27" customFormat="true" ht="32.1" hidden="false" customHeight="true" outlineLevel="0" collapsed="false">
      <c r="A23" s="49" t="n">
        <v>12</v>
      </c>
      <c r="B23" s="50" t="s">
        <v>126</v>
      </c>
      <c r="C23" s="51" t="s">
        <v>127</v>
      </c>
      <c r="D23" s="52" t="n">
        <v>3</v>
      </c>
      <c r="E23" s="53" t="n">
        <v>4.75416980309813</v>
      </c>
      <c r="F23" s="53" t="n">
        <v>3.2038035571715</v>
      </c>
      <c r="G23" s="53"/>
      <c r="H23" s="54" t="n">
        <v>2.0833333333333</v>
      </c>
      <c r="I23" s="50" t="s">
        <v>126</v>
      </c>
      <c r="J23" s="51" t="s">
        <v>127</v>
      </c>
      <c r="K23" s="52" t="n">
        <v>2</v>
      </c>
      <c r="L23" s="53" t="n">
        <v>6.22868621436024</v>
      </c>
      <c r="M23" s="53" t="n">
        <v>4.6025059512229</v>
      </c>
      <c r="N23" s="54" t="n">
        <v>2.3529411764706</v>
      </c>
      <c r="O23" s="50" t="s">
        <v>132</v>
      </c>
      <c r="P23" s="51" t="s">
        <v>133</v>
      </c>
      <c r="Q23" s="52" t="n">
        <v>1</v>
      </c>
      <c r="R23" s="53" t="n">
        <v>3.22653502403769</v>
      </c>
      <c r="S23" s="53" t="n">
        <v>1.685393258427</v>
      </c>
      <c r="T23" s="55" t="n">
        <v>1.6949152542373</v>
      </c>
    </row>
    <row r="24" s="27" customFormat="true" ht="32.1" hidden="false" customHeight="true" outlineLevel="0" collapsed="false">
      <c r="A24" s="49" t="n">
        <v>13</v>
      </c>
      <c r="B24" s="50" t="s">
        <v>124</v>
      </c>
      <c r="C24" s="51" t="s">
        <v>125</v>
      </c>
      <c r="D24" s="52" t="n">
        <v>2</v>
      </c>
      <c r="E24" s="53" t="n">
        <v>3.16944653539876</v>
      </c>
      <c r="F24" s="53" t="n">
        <v>2.017083158912</v>
      </c>
      <c r="G24" s="53"/>
      <c r="H24" s="54" t="n">
        <v>1.3888888888889</v>
      </c>
      <c r="I24" s="50" t="s">
        <v>120</v>
      </c>
      <c r="J24" s="51" t="s">
        <v>121</v>
      </c>
      <c r="K24" s="52" t="n">
        <v>2</v>
      </c>
      <c r="L24" s="53" t="n">
        <v>6.22868621436024</v>
      </c>
      <c r="M24" s="53" t="n">
        <v>3.4713059791862</v>
      </c>
      <c r="N24" s="54" t="n">
        <v>2.3529411764706</v>
      </c>
      <c r="O24" s="50" t="s">
        <v>126</v>
      </c>
      <c r="P24" s="51" t="s">
        <v>127</v>
      </c>
      <c r="Q24" s="52" t="n">
        <v>1</v>
      </c>
      <c r="R24" s="53" t="n">
        <v>3.22653502403769</v>
      </c>
      <c r="S24" s="53" t="n">
        <v>1.685393258427</v>
      </c>
      <c r="T24" s="55" t="n">
        <v>1.6949152542373</v>
      </c>
    </row>
    <row r="25" s="27" customFormat="true" ht="32.1" hidden="false" customHeight="true" outlineLevel="0" collapsed="false">
      <c r="A25" s="49" t="n">
        <v>14</v>
      </c>
      <c r="B25" s="50" t="s">
        <v>114</v>
      </c>
      <c r="C25" s="51" t="s">
        <v>115</v>
      </c>
      <c r="D25" s="52" t="n">
        <v>2</v>
      </c>
      <c r="E25" s="53" t="n">
        <v>3.16944653539876</v>
      </c>
      <c r="F25" s="53" t="n">
        <v>1.7428406606553</v>
      </c>
      <c r="G25" s="53"/>
      <c r="H25" s="54" t="n">
        <v>1.3888888888889</v>
      </c>
      <c r="I25" s="50" t="s">
        <v>124</v>
      </c>
      <c r="J25" s="51" t="s">
        <v>125</v>
      </c>
      <c r="K25" s="52" t="n">
        <v>1</v>
      </c>
      <c r="L25" s="53" t="n">
        <v>3.11434310718012</v>
      </c>
      <c r="M25" s="53" t="n">
        <v>2.1674876847291</v>
      </c>
      <c r="N25" s="54" t="n">
        <v>1.1764705882353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18</v>
      </c>
      <c r="C26" s="58" t="s">
        <v>119</v>
      </c>
      <c r="D26" s="63" t="n">
        <v>2</v>
      </c>
      <c r="E26" s="60" t="n">
        <v>3.16944653539876</v>
      </c>
      <c r="F26" s="60" t="n">
        <v>2.2257675516258</v>
      </c>
      <c r="G26" s="60"/>
      <c r="H26" s="61" t="n">
        <v>1.3888888888889</v>
      </c>
      <c r="I26" s="62" t="s">
        <v>118</v>
      </c>
      <c r="J26" s="58" t="s">
        <v>119</v>
      </c>
      <c r="K26" s="64" t="n">
        <v>1</v>
      </c>
      <c r="L26" s="60" t="n">
        <v>3.11434310718012</v>
      </c>
      <c r="M26" s="60" t="n">
        <v>2.7359781121751</v>
      </c>
      <c r="N26" s="61" t="n">
        <v>1.1764705882353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7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23</v>
      </c>
    </row>
    <row r="29" customFormat="false" ht="15.75" hidden="false" customHeight="false" outlineLevel="0" collapsed="false">
      <c r="C29" s="74"/>
      <c r="J29" s="74"/>
      <c r="O29" s="75" t="s">
        <v>23</v>
      </c>
      <c r="P29" s="66" t="s">
        <v>23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7" t="s">
        <v>14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17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18</v>
      </c>
      <c r="T4" s="5"/>
    </row>
    <row r="5" s="27" customFormat="true" ht="15.75" hidden="false" customHeight="false" outlineLevel="0" collapsed="false">
      <c r="A5" s="16" t="s">
        <v>19</v>
      </c>
      <c r="B5" s="17"/>
      <c r="C5" s="18" t="s">
        <v>20</v>
      </c>
      <c r="D5" s="17"/>
      <c r="E5" s="19"/>
      <c r="F5" s="19"/>
      <c r="G5" s="19"/>
      <c r="H5" s="20"/>
      <c r="I5" s="21"/>
      <c r="J5" s="18" t="s">
        <v>21</v>
      </c>
      <c r="K5" s="22"/>
      <c r="L5" s="23"/>
      <c r="M5" s="23"/>
      <c r="N5" s="24"/>
      <c r="O5" s="25"/>
      <c r="P5" s="18" t="s">
        <v>22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23</v>
      </c>
      <c r="B6" s="26" t="s">
        <v>24</v>
      </c>
      <c r="C6" s="29"/>
      <c r="D6" s="30" t="s">
        <v>25</v>
      </c>
      <c r="E6" s="31" t="s">
        <v>26</v>
      </c>
      <c r="F6" s="31"/>
      <c r="G6" s="31"/>
      <c r="H6" s="32" t="s">
        <v>27</v>
      </c>
      <c r="I6" s="26" t="s">
        <v>24</v>
      </c>
      <c r="J6" s="29"/>
      <c r="K6" s="30" t="s">
        <v>25</v>
      </c>
      <c r="L6" s="31" t="s">
        <v>26</v>
      </c>
      <c r="M6" s="31"/>
      <c r="N6" s="32" t="s">
        <v>27</v>
      </c>
      <c r="O6" s="26" t="s">
        <v>24</v>
      </c>
      <c r="P6" s="29"/>
      <c r="Q6" s="30" t="s">
        <v>25</v>
      </c>
      <c r="R6" s="31" t="s">
        <v>26</v>
      </c>
      <c r="S6" s="31"/>
      <c r="T6" s="33" t="s">
        <v>27</v>
      </c>
    </row>
    <row r="7" s="34" customFormat="true" ht="15.75" hidden="false" customHeight="false" outlineLevel="0" collapsed="false">
      <c r="A7" s="35"/>
      <c r="B7" s="36" t="s">
        <v>28</v>
      </c>
      <c r="C7" s="37" t="s">
        <v>29</v>
      </c>
      <c r="D7" s="28"/>
      <c r="E7" s="31" t="s">
        <v>30</v>
      </c>
      <c r="F7" s="78" t="s">
        <v>31</v>
      </c>
      <c r="G7" s="78"/>
      <c r="H7" s="39" t="s">
        <v>32</v>
      </c>
      <c r="I7" s="36" t="s">
        <v>28</v>
      </c>
      <c r="J7" s="37" t="s">
        <v>29</v>
      </c>
      <c r="K7" s="28"/>
      <c r="L7" s="31" t="s">
        <v>30</v>
      </c>
      <c r="M7" s="38" t="s">
        <v>31</v>
      </c>
      <c r="N7" s="39" t="s">
        <v>32</v>
      </c>
      <c r="O7" s="36" t="s">
        <v>28</v>
      </c>
      <c r="P7" s="37" t="s">
        <v>29</v>
      </c>
      <c r="Q7" s="28"/>
      <c r="R7" s="31" t="s">
        <v>30</v>
      </c>
      <c r="S7" s="38" t="s">
        <v>31</v>
      </c>
      <c r="T7" s="40" t="s">
        <v>32</v>
      </c>
    </row>
    <row r="8" s="34" customFormat="true" ht="15.75" hidden="false" customHeight="false" outlineLevel="0" collapsed="false">
      <c r="A8" s="41" t="s">
        <v>33</v>
      </c>
      <c r="B8" s="42" t="s">
        <v>34</v>
      </c>
      <c r="C8" s="43"/>
      <c r="D8" s="41" t="s">
        <v>35</v>
      </c>
      <c r="E8" s="31"/>
      <c r="F8" s="79" t="s">
        <v>30</v>
      </c>
      <c r="G8" s="79"/>
      <c r="H8" s="45" t="s">
        <v>36</v>
      </c>
      <c r="I8" s="42" t="s">
        <v>34</v>
      </c>
      <c r="J8" s="43"/>
      <c r="K8" s="41" t="s">
        <v>35</v>
      </c>
      <c r="L8" s="31"/>
      <c r="M8" s="44" t="s">
        <v>30</v>
      </c>
      <c r="N8" s="45" t="s">
        <v>36</v>
      </c>
      <c r="O8" s="41" t="s">
        <v>34</v>
      </c>
      <c r="P8" s="43"/>
      <c r="Q8" s="41" t="s">
        <v>35</v>
      </c>
      <c r="R8" s="31"/>
      <c r="S8" s="44" t="s">
        <v>30</v>
      </c>
      <c r="T8" s="46" t="s">
        <v>36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39</v>
      </c>
      <c r="C10" s="51" t="s">
        <v>40</v>
      </c>
      <c r="D10" s="52" t="n">
        <v>49</v>
      </c>
      <c r="E10" s="53" t="n">
        <v>324.213451549939</v>
      </c>
      <c r="F10" s="53" t="n">
        <v>163.313547976331</v>
      </c>
      <c r="G10" s="53"/>
      <c r="H10" s="54" t="n">
        <v>100</v>
      </c>
      <c r="I10" s="50" t="s">
        <v>39</v>
      </c>
      <c r="J10" s="51" t="s">
        <v>40</v>
      </c>
      <c r="K10" s="52" t="n">
        <v>32</v>
      </c>
      <c r="L10" s="53" t="n">
        <v>399.375975039002</v>
      </c>
      <c r="M10" s="53" t="n">
        <v>209.195328684443</v>
      </c>
      <c r="N10" s="54" t="n">
        <v>100</v>
      </c>
      <c r="O10" s="50" t="s">
        <v>39</v>
      </c>
      <c r="P10" s="51" t="s">
        <v>40</v>
      </c>
      <c r="Q10" s="52" t="n">
        <v>17</v>
      </c>
      <c r="R10" s="53" t="n">
        <v>239.402900999859</v>
      </c>
      <c r="S10" s="53" t="n">
        <v>115.60272876163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92</v>
      </c>
      <c r="C11" s="51" t="s">
        <v>93</v>
      </c>
      <c r="D11" s="52" t="n">
        <v>12</v>
      </c>
      <c r="E11" s="53" t="n">
        <v>79.3992126244748</v>
      </c>
      <c r="F11" s="53" t="n">
        <v>33.2852308031617</v>
      </c>
      <c r="G11" s="53"/>
      <c r="H11" s="54" t="n">
        <v>24.4897959183673</v>
      </c>
      <c r="I11" s="50" t="s">
        <v>94</v>
      </c>
      <c r="J11" s="51" t="s">
        <v>95</v>
      </c>
      <c r="K11" s="52" t="n">
        <v>6</v>
      </c>
      <c r="L11" s="53" t="n">
        <v>74.8829953198128</v>
      </c>
      <c r="M11" s="53" t="n">
        <v>37.1075075171134</v>
      </c>
      <c r="N11" s="54" t="n">
        <v>18.75</v>
      </c>
      <c r="O11" s="50" t="s">
        <v>92</v>
      </c>
      <c r="P11" s="51" t="s">
        <v>93</v>
      </c>
      <c r="Q11" s="52" t="n">
        <v>7</v>
      </c>
      <c r="R11" s="53" t="n">
        <v>98.5776651175891</v>
      </c>
      <c r="S11" s="53" t="n">
        <v>38.0874072392641</v>
      </c>
      <c r="T11" s="55" t="n">
        <v>41.1764705882353</v>
      </c>
    </row>
    <row r="12" s="27" customFormat="true" ht="32.1" hidden="false" customHeight="true" outlineLevel="0" collapsed="false">
      <c r="A12" s="49" t="n">
        <v>2</v>
      </c>
      <c r="B12" s="50" t="s">
        <v>94</v>
      </c>
      <c r="C12" s="51" t="s">
        <v>95</v>
      </c>
      <c r="D12" s="52" t="n">
        <v>11</v>
      </c>
      <c r="E12" s="53" t="n">
        <v>72.7826115724352</v>
      </c>
      <c r="F12" s="53" t="n">
        <v>37.0217103068602</v>
      </c>
      <c r="G12" s="53"/>
      <c r="H12" s="54" t="n">
        <v>22.4489795918367</v>
      </c>
      <c r="I12" s="50" t="s">
        <v>92</v>
      </c>
      <c r="J12" s="51" t="s">
        <v>93</v>
      </c>
      <c r="K12" s="52" t="n">
        <v>5</v>
      </c>
      <c r="L12" s="53" t="n">
        <v>62.402496099844</v>
      </c>
      <c r="M12" s="53" t="n">
        <v>27.9730610170538</v>
      </c>
      <c r="N12" s="54" t="n">
        <v>15.625</v>
      </c>
      <c r="O12" s="50" t="s">
        <v>94</v>
      </c>
      <c r="P12" s="51" t="s">
        <v>95</v>
      </c>
      <c r="Q12" s="52" t="n">
        <v>5</v>
      </c>
      <c r="R12" s="53" t="n">
        <v>70.412617941135</v>
      </c>
      <c r="S12" s="53" t="n">
        <v>36.7730593968752</v>
      </c>
      <c r="T12" s="55" t="n">
        <v>29.4117647058824</v>
      </c>
    </row>
    <row r="13" s="27" customFormat="true" ht="32.1" hidden="false" customHeight="true" outlineLevel="0" collapsed="false">
      <c r="A13" s="49" t="n">
        <v>3</v>
      </c>
      <c r="B13" s="50" t="s">
        <v>103</v>
      </c>
      <c r="C13" s="51" t="s">
        <v>104</v>
      </c>
      <c r="D13" s="52" t="n">
        <v>3</v>
      </c>
      <c r="E13" s="53" t="n">
        <v>37.4414976599064</v>
      </c>
      <c r="F13" s="53" t="n">
        <v>17.8709761416528</v>
      </c>
      <c r="G13" s="53" t="s">
        <v>105</v>
      </c>
      <c r="H13" s="54" t="n">
        <v>6.1224489795918</v>
      </c>
      <c r="I13" s="50" t="s">
        <v>96</v>
      </c>
      <c r="J13" s="51" t="s">
        <v>97</v>
      </c>
      <c r="K13" s="52" t="n">
        <v>4</v>
      </c>
      <c r="L13" s="53" t="n">
        <v>49.9219968798752</v>
      </c>
      <c r="M13" s="53" t="n">
        <v>19.028293135436</v>
      </c>
      <c r="N13" s="54" t="n">
        <v>12.5</v>
      </c>
      <c r="O13" s="50" t="s">
        <v>96</v>
      </c>
      <c r="P13" s="51" t="s">
        <v>97</v>
      </c>
      <c r="Q13" s="52" t="n">
        <v>1</v>
      </c>
      <c r="R13" s="53" t="n">
        <v>14.082523588227</v>
      </c>
      <c r="S13" s="53" t="n">
        <v>6.9284064665127</v>
      </c>
      <c r="T13" s="55" t="n">
        <v>5.8823529411765</v>
      </c>
    </row>
    <row r="14" s="27" customFormat="true" ht="32.1" hidden="false" customHeight="true" outlineLevel="0" collapsed="false">
      <c r="A14" s="49" t="n">
        <v>4</v>
      </c>
      <c r="B14" s="50" t="s">
        <v>96</v>
      </c>
      <c r="C14" s="51" t="s">
        <v>97</v>
      </c>
      <c r="D14" s="52" t="n">
        <v>5</v>
      </c>
      <c r="E14" s="53" t="n">
        <v>33.0830052601978</v>
      </c>
      <c r="F14" s="53" t="n">
        <v>11.8797061280258</v>
      </c>
      <c r="G14" s="53"/>
      <c r="H14" s="54" t="n">
        <v>10.2040816326531</v>
      </c>
      <c r="I14" s="50" t="s">
        <v>101</v>
      </c>
      <c r="J14" s="51" t="s">
        <v>102</v>
      </c>
      <c r="K14" s="52" t="n">
        <v>3</v>
      </c>
      <c r="L14" s="53" t="n">
        <v>37.4414976599064</v>
      </c>
      <c r="M14" s="53" t="n">
        <v>27.7071990320629</v>
      </c>
      <c r="N14" s="54" t="n">
        <v>9.375</v>
      </c>
      <c r="O14" s="50" t="s">
        <v>118</v>
      </c>
      <c r="P14" s="51" t="s">
        <v>119</v>
      </c>
      <c r="Q14" s="52" t="n">
        <v>1</v>
      </c>
      <c r="R14" s="53" t="n">
        <v>14.082523588227</v>
      </c>
      <c r="S14" s="53" t="n">
        <v>16.6301969365427</v>
      </c>
      <c r="T14" s="55" t="n">
        <v>5.8823529411765</v>
      </c>
    </row>
    <row r="15" s="27" customFormat="true" ht="32.1" hidden="false" customHeight="true" outlineLevel="0" collapsed="false">
      <c r="A15" s="49" t="n">
        <v>5</v>
      </c>
      <c r="B15" s="50" t="s">
        <v>101</v>
      </c>
      <c r="C15" s="51" t="s">
        <v>102</v>
      </c>
      <c r="D15" s="52" t="n">
        <v>3</v>
      </c>
      <c r="E15" s="53" t="n">
        <v>19.8498031561187</v>
      </c>
      <c r="F15" s="53" t="n">
        <v>14.389863047941</v>
      </c>
      <c r="G15" s="53"/>
      <c r="H15" s="54" t="n">
        <v>6.1224489795918</v>
      </c>
      <c r="I15" s="50" t="s">
        <v>103</v>
      </c>
      <c r="J15" s="51" t="s">
        <v>104</v>
      </c>
      <c r="K15" s="52" t="n">
        <v>3</v>
      </c>
      <c r="L15" s="53" t="n">
        <v>37.4414976599064</v>
      </c>
      <c r="M15" s="53" t="n">
        <v>17.8709761416528</v>
      </c>
      <c r="N15" s="54" t="n">
        <v>9.375</v>
      </c>
      <c r="O15" s="50" t="s">
        <v>112</v>
      </c>
      <c r="P15" s="51" t="s">
        <v>113</v>
      </c>
      <c r="Q15" s="52" t="n">
        <v>1</v>
      </c>
      <c r="R15" s="53" t="n">
        <v>14.082523588227</v>
      </c>
      <c r="S15" s="53" t="n">
        <v>1.8099547511312</v>
      </c>
      <c r="T15" s="55" t="n">
        <v>5.8823529411765</v>
      </c>
    </row>
    <row r="16" s="27" customFormat="true" ht="32.1" hidden="false" customHeight="true" outlineLevel="0" collapsed="false">
      <c r="A16" s="49" t="n">
        <v>6</v>
      </c>
      <c r="B16" s="50" t="s">
        <v>112</v>
      </c>
      <c r="C16" s="51" t="s">
        <v>113</v>
      </c>
      <c r="D16" s="52" t="n">
        <v>3</v>
      </c>
      <c r="E16" s="53" t="n">
        <v>19.8498031561187</v>
      </c>
      <c r="F16" s="53" t="n">
        <v>8.5021242819704</v>
      </c>
      <c r="G16" s="53"/>
      <c r="H16" s="54" t="n">
        <v>6.1224489795918</v>
      </c>
      <c r="I16" s="50" t="s">
        <v>106</v>
      </c>
      <c r="J16" s="51" t="s">
        <v>107</v>
      </c>
      <c r="K16" s="52" t="n">
        <v>2</v>
      </c>
      <c r="L16" s="53" t="n">
        <v>24.9609984399376</v>
      </c>
      <c r="M16" s="53" t="n">
        <v>15.550828481863</v>
      </c>
      <c r="N16" s="54" t="n">
        <v>6.25</v>
      </c>
      <c r="O16" s="50" t="s">
        <v>110</v>
      </c>
      <c r="P16" s="51" t="s">
        <v>111</v>
      </c>
      <c r="Q16" s="52" t="n">
        <v>1</v>
      </c>
      <c r="R16" s="53" t="n">
        <v>14.082523588227</v>
      </c>
      <c r="S16" s="53" t="n">
        <v>6.9284064665127</v>
      </c>
      <c r="T16" s="55" t="n">
        <v>5.8823529411765</v>
      </c>
    </row>
    <row r="17" s="27" customFormat="true" ht="32.1" hidden="false" customHeight="true" outlineLevel="0" collapsed="false">
      <c r="A17" s="49" t="n">
        <v>7</v>
      </c>
      <c r="B17" s="50" t="s">
        <v>110</v>
      </c>
      <c r="C17" s="51" t="s">
        <v>111</v>
      </c>
      <c r="D17" s="52" t="n">
        <v>1</v>
      </c>
      <c r="E17" s="53" t="n">
        <v>14.082523588227</v>
      </c>
      <c r="F17" s="53" t="n">
        <v>6.9284064665127</v>
      </c>
      <c r="G17" s="53" t="s">
        <v>100</v>
      </c>
      <c r="H17" s="54" t="n">
        <v>2.0408163265306</v>
      </c>
      <c r="I17" s="50" t="s">
        <v>112</v>
      </c>
      <c r="J17" s="51" t="s">
        <v>113</v>
      </c>
      <c r="K17" s="52" t="n">
        <v>2</v>
      </c>
      <c r="L17" s="53" t="n">
        <v>24.9609984399376</v>
      </c>
      <c r="M17" s="53" t="n">
        <v>13.7084529505582</v>
      </c>
      <c r="N17" s="54" t="n">
        <v>6.25</v>
      </c>
      <c r="O17" s="50" t="s">
        <v>126</v>
      </c>
      <c r="P17" s="51" t="s">
        <v>127</v>
      </c>
      <c r="Q17" s="52" t="n">
        <v>1</v>
      </c>
      <c r="R17" s="53" t="n">
        <v>14.082523588227</v>
      </c>
      <c r="S17" s="53" t="n">
        <v>8.4452975047985</v>
      </c>
      <c r="T17" s="55" t="n">
        <v>5.8823529411765</v>
      </c>
    </row>
    <row r="18" s="27" customFormat="true" ht="32.1" hidden="false" customHeight="true" outlineLevel="0" collapsed="false">
      <c r="A18" s="49" t="n">
        <v>8</v>
      </c>
      <c r="B18" s="50" t="s">
        <v>106</v>
      </c>
      <c r="C18" s="51" t="s">
        <v>107</v>
      </c>
      <c r="D18" s="52" t="n">
        <v>2</v>
      </c>
      <c r="E18" s="53" t="n">
        <v>13.2332021040791</v>
      </c>
      <c r="F18" s="53" t="n">
        <v>8.0328818242732</v>
      </c>
      <c r="G18" s="53"/>
      <c r="H18" s="54" t="n">
        <v>4.0816326530612</v>
      </c>
      <c r="I18" s="50" t="s">
        <v>124</v>
      </c>
      <c r="J18" s="51" t="s">
        <v>125</v>
      </c>
      <c r="K18" s="52" t="n">
        <v>1</v>
      </c>
      <c r="L18" s="53" t="n">
        <v>12.4804992199688</v>
      </c>
      <c r="M18" s="53" t="n">
        <v>10.6365834004835</v>
      </c>
      <c r="N18" s="54" t="n">
        <v>3.12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26</v>
      </c>
      <c r="C19" s="51" t="s">
        <v>127</v>
      </c>
      <c r="D19" s="52" t="n">
        <v>2</v>
      </c>
      <c r="E19" s="53" t="n">
        <v>13.2332021040791</v>
      </c>
      <c r="F19" s="53" t="n">
        <v>7.6995606519685</v>
      </c>
      <c r="G19" s="53"/>
      <c r="H19" s="54" t="n">
        <v>4.0816326530612</v>
      </c>
      <c r="I19" s="50" t="s">
        <v>108</v>
      </c>
      <c r="J19" s="51" t="s">
        <v>109</v>
      </c>
      <c r="K19" s="52" t="n">
        <v>1</v>
      </c>
      <c r="L19" s="53" t="n">
        <v>12.4804992199688</v>
      </c>
      <c r="M19" s="53" t="n">
        <v>6.6909090909091</v>
      </c>
      <c r="N19" s="54" t="n">
        <v>3.12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1</v>
      </c>
      <c r="E20" s="53" t="n">
        <v>12.4804992199688</v>
      </c>
      <c r="F20" s="53" t="n">
        <v>12.6501200960769</v>
      </c>
      <c r="G20" s="53" t="s">
        <v>105</v>
      </c>
      <c r="H20" s="54" t="n">
        <v>2.0408163265306</v>
      </c>
      <c r="I20" s="50" t="s">
        <v>134</v>
      </c>
      <c r="J20" s="51" t="s">
        <v>135</v>
      </c>
      <c r="K20" s="52" t="n">
        <v>1</v>
      </c>
      <c r="L20" s="53" t="n">
        <v>12.4804992199688</v>
      </c>
      <c r="M20" s="53" t="n">
        <v>7.7586206896552</v>
      </c>
      <c r="N20" s="54" t="n">
        <v>3.12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63</v>
      </c>
      <c r="D21" s="59" t="n">
        <v>6</v>
      </c>
      <c r="E21" s="60" t="n">
        <v>39.6996063122374</v>
      </c>
      <c r="F21" s="60" t="n">
        <v>23.6416001525287</v>
      </c>
      <c r="G21" s="60"/>
      <c r="H21" s="61" t="n">
        <v>12.2448979591837</v>
      </c>
      <c r="I21" s="57"/>
      <c r="J21" s="58" t="s">
        <v>63</v>
      </c>
      <c r="K21" s="59" t="n">
        <v>4</v>
      </c>
      <c r="L21" s="60" t="n">
        <v>49.9219968798752</v>
      </c>
      <c r="M21" s="60" t="n">
        <v>25.1628972276549</v>
      </c>
      <c r="N21" s="61" t="n">
        <v>12.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24</v>
      </c>
      <c r="C22" s="51" t="s">
        <v>125</v>
      </c>
      <c r="D22" s="52" t="n">
        <v>1</v>
      </c>
      <c r="E22" s="53" t="n">
        <v>6.61660105203957</v>
      </c>
      <c r="F22" s="53" t="n">
        <v>5.4862842892768</v>
      </c>
      <c r="G22" s="53"/>
      <c r="H22" s="54" t="n">
        <v>2.0408163265306</v>
      </c>
      <c r="I22" s="50" t="s">
        <v>141</v>
      </c>
      <c r="J22" s="51" t="s">
        <v>142</v>
      </c>
      <c r="K22" s="52" t="n">
        <v>1</v>
      </c>
      <c r="L22" s="53" t="n">
        <v>12.4804992199688</v>
      </c>
      <c r="M22" s="53" t="n">
        <v>12.6501200960769</v>
      </c>
      <c r="N22" s="54" t="n">
        <v>3.12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08</v>
      </c>
      <c r="C23" s="51" t="s">
        <v>109</v>
      </c>
      <c r="D23" s="52" t="n">
        <v>1</v>
      </c>
      <c r="E23" s="53" t="n">
        <v>6.61660105203957</v>
      </c>
      <c r="F23" s="53" t="n">
        <v>3.7953795379538</v>
      </c>
      <c r="G23" s="53"/>
      <c r="H23" s="54" t="n">
        <v>2.0408163265306</v>
      </c>
      <c r="I23" s="50" t="s">
        <v>126</v>
      </c>
      <c r="J23" s="51" t="s">
        <v>127</v>
      </c>
      <c r="K23" s="52" t="n">
        <v>1</v>
      </c>
      <c r="L23" s="53" t="n">
        <v>12.4804992199688</v>
      </c>
      <c r="M23" s="53" t="n">
        <v>6.3903281519862</v>
      </c>
      <c r="N23" s="54" t="n">
        <v>3.12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18</v>
      </c>
      <c r="C24" s="51" t="s">
        <v>119</v>
      </c>
      <c r="D24" s="52" t="n">
        <v>1</v>
      </c>
      <c r="E24" s="53" t="n">
        <v>6.61660105203957</v>
      </c>
      <c r="F24" s="53" t="n">
        <v>7.7196546470289</v>
      </c>
      <c r="G24" s="53"/>
      <c r="H24" s="54" t="n">
        <v>2.0408163265306</v>
      </c>
      <c r="I24" s="50" t="s">
        <v>120</v>
      </c>
      <c r="J24" s="51" t="s">
        <v>121</v>
      </c>
      <c r="K24" s="52" t="n">
        <v>1</v>
      </c>
      <c r="L24" s="53" t="n">
        <v>12.4804992199688</v>
      </c>
      <c r="M24" s="53" t="n">
        <v>3.0612244897959</v>
      </c>
      <c r="N24" s="54" t="n">
        <v>3.125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4</v>
      </c>
      <c r="C25" s="51" t="s">
        <v>135</v>
      </c>
      <c r="D25" s="52" t="n">
        <v>1</v>
      </c>
      <c r="E25" s="53" t="n">
        <v>6.61660105203957</v>
      </c>
      <c r="F25" s="53" t="n">
        <v>4.3654001616815</v>
      </c>
      <c r="G25" s="53"/>
      <c r="H25" s="54" t="n">
        <v>2.0408163265306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20</v>
      </c>
      <c r="C26" s="58" t="s">
        <v>121</v>
      </c>
      <c r="D26" s="63" t="n">
        <v>1</v>
      </c>
      <c r="E26" s="60" t="n">
        <v>6.61660105203957</v>
      </c>
      <c r="F26" s="60" t="n">
        <v>1.1374407582938</v>
      </c>
      <c r="G26" s="60"/>
      <c r="H26" s="61" t="n">
        <v>2.0408163265306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23</v>
      </c>
    </row>
    <row r="29" customFormat="false" ht="15.75" hidden="false" customHeight="false" outlineLevel="0" collapsed="false">
      <c r="C29" s="74"/>
      <c r="J29" s="74"/>
      <c r="O29" s="75" t="s">
        <v>23</v>
      </c>
      <c r="P29" s="66" t="s">
        <v>23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7" t="s">
        <v>14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17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18</v>
      </c>
      <c r="T4" s="5"/>
    </row>
    <row r="5" s="27" customFormat="true" ht="15.75" hidden="false" customHeight="false" outlineLevel="0" collapsed="false">
      <c r="A5" s="16" t="s">
        <v>19</v>
      </c>
      <c r="B5" s="17"/>
      <c r="C5" s="18" t="s">
        <v>20</v>
      </c>
      <c r="D5" s="17"/>
      <c r="E5" s="19"/>
      <c r="F5" s="19"/>
      <c r="G5" s="19"/>
      <c r="H5" s="20"/>
      <c r="I5" s="21"/>
      <c r="J5" s="18" t="s">
        <v>21</v>
      </c>
      <c r="K5" s="22"/>
      <c r="L5" s="23"/>
      <c r="M5" s="23"/>
      <c r="N5" s="24"/>
      <c r="O5" s="25"/>
      <c r="P5" s="18" t="s">
        <v>22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23</v>
      </c>
      <c r="B6" s="26" t="s">
        <v>24</v>
      </c>
      <c r="C6" s="29"/>
      <c r="D6" s="30" t="s">
        <v>25</v>
      </c>
      <c r="E6" s="31" t="s">
        <v>26</v>
      </c>
      <c r="F6" s="31"/>
      <c r="G6" s="31"/>
      <c r="H6" s="32" t="s">
        <v>27</v>
      </c>
      <c r="I6" s="26" t="s">
        <v>24</v>
      </c>
      <c r="J6" s="29"/>
      <c r="K6" s="30" t="s">
        <v>25</v>
      </c>
      <c r="L6" s="31" t="s">
        <v>26</v>
      </c>
      <c r="M6" s="31"/>
      <c r="N6" s="32" t="s">
        <v>27</v>
      </c>
      <c r="O6" s="26" t="s">
        <v>24</v>
      </c>
      <c r="P6" s="29"/>
      <c r="Q6" s="30" t="s">
        <v>25</v>
      </c>
      <c r="R6" s="31" t="s">
        <v>26</v>
      </c>
      <c r="S6" s="31"/>
      <c r="T6" s="33" t="s">
        <v>27</v>
      </c>
    </row>
    <row r="7" s="34" customFormat="true" ht="15.75" hidden="false" customHeight="false" outlineLevel="0" collapsed="false">
      <c r="A7" s="35"/>
      <c r="B7" s="36" t="s">
        <v>28</v>
      </c>
      <c r="C7" s="37" t="s">
        <v>29</v>
      </c>
      <c r="D7" s="28"/>
      <c r="E7" s="31" t="s">
        <v>30</v>
      </c>
      <c r="F7" s="78" t="s">
        <v>31</v>
      </c>
      <c r="G7" s="78"/>
      <c r="H7" s="39" t="s">
        <v>32</v>
      </c>
      <c r="I7" s="36" t="s">
        <v>28</v>
      </c>
      <c r="J7" s="37" t="s">
        <v>29</v>
      </c>
      <c r="K7" s="28"/>
      <c r="L7" s="31" t="s">
        <v>30</v>
      </c>
      <c r="M7" s="38" t="s">
        <v>31</v>
      </c>
      <c r="N7" s="39" t="s">
        <v>32</v>
      </c>
      <c r="O7" s="36" t="s">
        <v>28</v>
      </c>
      <c r="P7" s="37" t="s">
        <v>29</v>
      </c>
      <c r="Q7" s="28"/>
      <c r="R7" s="31" t="s">
        <v>30</v>
      </c>
      <c r="S7" s="38" t="s">
        <v>31</v>
      </c>
      <c r="T7" s="40" t="s">
        <v>32</v>
      </c>
    </row>
    <row r="8" s="34" customFormat="true" ht="15.75" hidden="false" customHeight="false" outlineLevel="0" collapsed="false">
      <c r="A8" s="41" t="s">
        <v>33</v>
      </c>
      <c r="B8" s="42" t="s">
        <v>34</v>
      </c>
      <c r="C8" s="43"/>
      <c r="D8" s="41" t="s">
        <v>35</v>
      </c>
      <c r="E8" s="31"/>
      <c r="F8" s="79" t="s">
        <v>30</v>
      </c>
      <c r="G8" s="79"/>
      <c r="H8" s="45" t="s">
        <v>36</v>
      </c>
      <c r="I8" s="42" t="s">
        <v>34</v>
      </c>
      <c r="J8" s="43"/>
      <c r="K8" s="41" t="s">
        <v>35</v>
      </c>
      <c r="L8" s="31"/>
      <c r="M8" s="44" t="s">
        <v>30</v>
      </c>
      <c r="N8" s="45" t="s">
        <v>36</v>
      </c>
      <c r="O8" s="41" t="s">
        <v>34</v>
      </c>
      <c r="P8" s="43"/>
      <c r="Q8" s="41" t="s">
        <v>35</v>
      </c>
      <c r="R8" s="31"/>
      <c r="S8" s="44" t="s">
        <v>30</v>
      </c>
      <c r="T8" s="46" t="s">
        <v>36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39</v>
      </c>
      <c r="C10" s="51" t="s">
        <v>40</v>
      </c>
      <c r="D10" s="52" t="n">
        <v>43</v>
      </c>
      <c r="E10" s="53" t="n">
        <v>435.663627152989</v>
      </c>
      <c r="F10" s="53" t="n">
        <v>191.955123081521</v>
      </c>
      <c r="G10" s="53"/>
      <c r="H10" s="54" t="n">
        <v>100</v>
      </c>
      <c r="I10" s="50" t="s">
        <v>39</v>
      </c>
      <c r="J10" s="51" t="s">
        <v>40</v>
      </c>
      <c r="K10" s="52" t="n">
        <v>29</v>
      </c>
      <c r="L10" s="53" t="n">
        <v>566.295645381761</v>
      </c>
      <c r="M10" s="53" t="n">
        <v>278.576169036546</v>
      </c>
      <c r="N10" s="54" t="n">
        <v>100</v>
      </c>
      <c r="O10" s="50" t="s">
        <v>39</v>
      </c>
      <c r="P10" s="51" t="s">
        <v>40</v>
      </c>
      <c r="Q10" s="52" t="n">
        <v>14</v>
      </c>
      <c r="R10" s="53" t="n">
        <v>294.798905032638</v>
      </c>
      <c r="S10" s="53" t="n">
        <v>107.76323510283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94</v>
      </c>
      <c r="C11" s="51" t="s">
        <v>95</v>
      </c>
      <c r="D11" s="52" t="n">
        <v>11</v>
      </c>
      <c r="E11" s="53" t="n">
        <v>111.44883485309</v>
      </c>
      <c r="F11" s="53" t="n">
        <v>53.5686003793334</v>
      </c>
      <c r="G11" s="53"/>
      <c r="H11" s="54" t="n">
        <v>25.5813953488372</v>
      </c>
      <c r="I11" s="50" t="s">
        <v>94</v>
      </c>
      <c r="J11" s="51" t="s">
        <v>95</v>
      </c>
      <c r="K11" s="52" t="n">
        <v>8</v>
      </c>
      <c r="L11" s="53" t="n">
        <v>156.219488381176</v>
      </c>
      <c r="M11" s="53" t="n">
        <v>77.8222428394682</v>
      </c>
      <c r="N11" s="54" t="n">
        <v>27.5862068965517</v>
      </c>
      <c r="O11" s="50" t="s">
        <v>94</v>
      </c>
      <c r="P11" s="51" t="s">
        <v>95</v>
      </c>
      <c r="Q11" s="52" t="n">
        <v>3</v>
      </c>
      <c r="R11" s="53" t="n">
        <v>63.1711939355654</v>
      </c>
      <c r="S11" s="53" t="n">
        <v>29.7174169787571</v>
      </c>
      <c r="T11" s="55" t="n">
        <v>21.4285714285714</v>
      </c>
    </row>
    <row r="12" s="27" customFormat="true" ht="32.1" hidden="false" customHeight="true" outlineLevel="0" collapsed="false">
      <c r="A12" s="49" t="n">
        <v>2</v>
      </c>
      <c r="B12" s="50" t="s">
        <v>101</v>
      </c>
      <c r="C12" s="51" t="s">
        <v>102</v>
      </c>
      <c r="D12" s="52" t="n">
        <v>6</v>
      </c>
      <c r="E12" s="53" t="n">
        <v>60.790273556231</v>
      </c>
      <c r="F12" s="53" t="n">
        <v>42.6911403834297</v>
      </c>
      <c r="G12" s="53"/>
      <c r="H12" s="54" t="n">
        <v>13.953488372093</v>
      </c>
      <c r="I12" s="50" t="s">
        <v>101</v>
      </c>
      <c r="J12" s="51" t="s">
        <v>102</v>
      </c>
      <c r="K12" s="52" t="n">
        <v>5</v>
      </c>
      <c r="L12" s="53" t="n">
        <v>97.6371802382347</v>
      </c>
      <c r="M12" s="53" t="n">
        <v>72.214016245287</v>
      </c>
      <c r="N12" s="54" t="n">
        <v>17.2413793103448</v>
      </c>
      <c r="O12" s="50" t="s">
        <v>92</v>
      </c>
      <c r="P12" s="51" t="s">
        <v>93</v>
      </c>
      <c r="Q12" s="52" t="n">
        <v>3</v>
      </c>
      <c r="R12" s="53" t="n">
        <v>63.1711939355654</v>
      </c>
      <c r="S12" s="53" t="n">
        <v>26.8013803286006</v>
      </c>
      <c r="T12" s="55" t="n">
        <v>21.4285714285714</v>
      </c>
    </row>
    <row r="13" s="27" customFormat="true" ht="32.1" hidden="false" customHeight="true" outlineLevel="0" collapsed="false">
      <c r="A13" s="49" t="n">
        <v>3</v>
      </c>
      <c r="B13" s="50" t="s">
        <v>96</v>
      </c>
      <c r="C13" s="51" t="s">
        <v>97</v>
      </c>
      <c r="D13" s="52" t="n">
        <v>6</v>
      </c>
      <c r="E13" s="53" t="n">
        <v>60.790273556231</v>
      </c>
      <c r="F13" s="53" t="n">
        <v>23.6460088241626</v>
      </c>
      <c r="G13" s="53"/>
      <c r="H13" s="54" t="n">
        <v>13.953488372093</v>
      </c>
      <c r="I13" s="50" t="s">
        <v>96</v>
      </c>
      <c r="J13" s="51" t="s">
        <v>97</v>
      </c>
      <c r="K13" s="52" t="n">
        <v>4</v>
      </c>
      <c r="L13" s="53" t="n">
        <v>78.1097441905878</v>
      </c>
      <c r="M13" s="53" t="n">
        <v>36.5254151895276</v>
      </c>
      <c r="N13" s="54" t="n">
        <v>13.7931034482759</v>
      </c>
      <c r="O13" s="50" t="s">
        <v>96</v>
      </c>
      <c r="P13" s="51" t="s">
        <v>97</v>
      </c>
      <c r="Q13" s="52" t="n">
        <v>2</v>
      </c>
      <c r="R13" s="53" t="n">
        <v>42.1141292903769</v>
      </c>
      <c r="S13" s="53" t="n">
        <v>8.5916442048518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92</v>
      </c>
      <c r="C14" s="51" t="s">
        <v>93</v>
      </c>
      <c r="D14" s="52" t="n">
        <v>5</v>
      </c>
      <c r="E14" s="53" t="n">
        <v>50.6585612968592</v>
      </c>
      <c r="F14" s="53" t="n">
        <v>15.9783533357744</v>
      </c>
      <c r="G14" s="53"/>
      <c r="H14" s="54" t="n">
        <v>11.6279069767442</v>
      </c>
      <c r="I14" s="50" t="s">
        <v>116</v>
      </c>
      <c r="J14" s="51" t="s">
        <v>117</v>
      </c>
      <c r="K14" s="52" t="n">
        <v>3</v>
      </c>
      <c r="L14" s="53" t="n">
        <v>58.5823081429408</v>
      </c>
      <c r="M14" s="53" t="n">
        <v>22.1807932938675</v>
      </c>
      <c r="N14" s="54" t="n">
        <v>10.3448275862069</v>
      </c>
      <c r="O14" s="50" t="s">
        <v>101</v>
      </c>
      <c r="P14" s="51" t="s">
        <v>102</v>
      </c>
      <c r="Q14" s="52" t="n">
        <v>1</v>
      </c>
      <c r="R14" s="53" t="n">
        <v>21.0570646451885</v>
      </c>
      <c r="S14" s="53" t="n">
        <v>9.4637223974763</v>
      </c>
      <c r="T14" s="55" t="n">
        <v>7.1428571428571</v>
      </c>
    </row>
    <row r="15" s="27" customFormat="true" ht="32.1" hidden="false" customHeight="true" outlineLevel="0" collapsed="false">
      <c r="A15" s="49" t="n">
        <v>5</v>
      </c>
      <c r="B15" s="50" t="s">
        <v>116</v>
      </c>
      <c r="C15" s="51" t="s">
        <v>117</v>
      </c>
      <c r="D15" s="52" t="n">
        <v>3</v>
      </c>
      <c r="E15" s="53" t="n">
        <v>30.3951367781155</v>
      </c>
      <c r="F15" s="53" t="n">
        <v>10.3658736060562</v>
      </c>
      <c r="G15" s="53"/>
      <c r="H15" s="54" t="n">
        <v>6.9767441860465</v>
      </c>
      <c r="I15" s="50" t="s">
        <v>92</v>
      </c>
      <c r="J15" s="51" t="s">
        <v>93</v>
      </c>
      <c r="K15" s="52" t="n">
        <v>2</v>
      </c>
      <c r="L15" s="53" t="n">
        <v>39.0548720952939</v>
      </c>
      <c r="M15" s="53" t="n">
        <v>9.5238095238095</v>
      </c>
      <c r="N15" s="54" t="n">
        <v>6.8965517241379</v>
      </c>
      <c r="O15" s="50" t="s">
        <v>112</v>
      </c>
      <c r="P15" s="51" t="s">
        <v>113</v>
      </c>
      <c r="Q15" s="52" t="n">
        <v>1</v>
      </c>
      <c r="R15" s="53" t="n">
        <v>21.0570646451885</v>
      </c>
      <c r="S15" s="53" t="n">
        <v>11.7021276595745</v>
      </c>
      <c r="T15" s="55" t="n">
        <v>7.1428571428571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1</v>
      </c>
      <c r="E16" s="53" t="n">
        <v>21.0570646451885</v>
      </c>
      <c r="F16" s="53" t="n">
        <v>3.2345013477089</v>
      </c>
      <c r="G16" s="53" t="s">
        <v>100</v>
      </c>
      <c r="H16" s="54" t="n">
        <v>2.3255813953488</v>
      </c>
      <c r="I16" s="50" t="s">
        <v>106</v>
      </c>
      <c r="J16" s="51" t="s">
        <v>107</v>
      </c>
      <c r="K16" s="52" t="n">
        <v>1</v>
      </c>
      <c r="L16" s="53" t="n">
        <v>19.5274360476469</v>
      </c>
      <c r="M16" s="53" t="n">
        <v>10.6007067137809</v>
      </c>
      <c r="N16" s="54" t="n">
        <v>3.448275862069</v>
      </c>
      <c r="O16" s="50" t="s">
        <v>122</v>
      </c>
      <c r="P16" s="51" t="s">
        <v>123</v>
      </c>
      <c r="Q16" s="52" t="n">
        <v>1</v>
      </c>
      <c r="R16" s="53" t="n">
        <v>21.0570646451885</v>
      </c>
      <c r="S16" s="53" t="n">
        <v>11.7834394904459</v>
      </c>
      <c r="T16" s="55" t="n">
        <v>7.1428571428571</v>
      </c>
    </row>
    <row r="17" s="27" customFormat="true" ht="32.1" hidden="false" customHeight="true" outlineLevel="0" collapsed="false">
      <c r="A17" s="49" t="n">
        <v>7</v>
      </c>
      <c r="B17" s="50" t="s">
        <v>112</v>
      </c>
      <c r="C17" s="51" t="s">
        <v>113</v>
      </c>
      <c r="D17" s="52" t="n">
        <v>2</v>
      </c>
      <c r="E17" s="53" t="n">
        <v>20.2634245187437</v>
      </c>
      <c r="F17" s="53" t="n">
        <v>8.0542974286519</v>
      </c>
      <c r="G17" s="53"/>
      <c r="H17" s="54" t="n">
        <v>4.6511627906977</v>
      </c>
      <c r="I17" s="50" t="s">
        <v>108</v>
      </c>
      <c r="J17" s="51" t="s">
        <v>109</v>
      </c>
      <c r="K17" s="52" t="n">
        <v>1</v>
      </c>
      <c r="L17" s="53" t="n">
        <v>19.5274360476469</v>
      </c>
      <c r="M17" s="53" t="n">
        <v>9.9009900990099</v>
      </c>
      <c r="N17" s="54" t="n">
        <v>3.448275862069</v>
      </c>
      <c r="O17" s="50" t="s">
        <v>136</v>
      </c>
      <c r="P17" s="51" t="s">
        <v>137</v>
      </c>
      <c r="Q17" s="52" t="n">
        <v>1</v>
      </c>
      <c r="R17" s="53" t="n">
        <v>21.0570646451885</v>
      </c>
      <c r="S17" s="53" t="n">
        <v>3.2345013477089</v>
      </c>
      <c r="T17" s="55" t="n">
        <v>7.1428571428571</v>
      </c>
    </row>
    <row r="18" s="27" customFormat="true" ht="32.1" hidden="false" customHeight="true" outlineLevel="0" collapsed="false">
      <c r="A18" s="49" t="n">
        <v>8</v>
      </c>
      <c r="B18" s="50" t="s">
        <v>103</v>
      </c>
      <c r="C18" s="51" t="s">
        <v>104</v>
      </c>
      <c r="D18" s="52" t="n">
        <v>1</v>
      </c>
      <c r="E18" s="53" t="n">
        <v>19.5274360476469</v>
      </c>
      <c r="F18" s="53" t="n">
        <v>4.7619047619048</v>
      </c>
      <c r="G18" s="53" t="s">
        <v>105</v>
      </c>
      <c r="H18" s="54" t="n">
        <v>2.3255813953488</v>
      </c>
      <c r="I18" s="50" t="s">
        <v>112</v>
      </c>
      <c r="J18" s="51" t="s">
        <v>113</v>
      </c>
      <c r="K18" s="52" t="n">
        <v>1</v>
      </c>
      <c r="L18" s="53" t="n">
        <v>19.5274360476469</v>
      </c>
      <c r="M18" s="53" t="n">
        <v>4.7619047619048</v>
      </c>
      <c r="N18" s="54" t="n">
        <v>3.448275862069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06</v>
      </c>
      <c r="C19" s="51" t="s">
        <v>107</v>
      </c>
      <c r="D19" s="52" t="n">
        <v>1</v>
      </c>
      <c r="E19" s="53" t="n">
        <v>10.1317122593718</v>
      </c>
      <c r="F19" s="53" t="n">
        <v>5.4397098821396</v>
      </c>
      <c r="G19" s="53"/>
      <c r="H19" s="54" t="n">
        <v>2.3255813953488</v>
      </c>
      <c r="I19" s="50" t="s">
        <v>144</v>
      </c>
      <c r="J19" s="51" t="s">
        <v>145</v>
      </c>
      <c r="K19" s="52" t="n">
        <v>1</v>
      </c>
      <c r="L19" s="53" t="n">
        <v>19.5274360476469</v>
      </c>
      <c r="M19" s="53" t="n">
        <v>10.6007067137809</v>
      </c>
      <c r="N19" s="54" t="n">
        <v>3.448275862069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08</v>
      </c>
      <c r="C20" s="51" t="s">
        <v>109</v>
      </c>
      <c r="D20" s="52" t="n">
        <v>1</v>
      </c>
      <c r="E20" s="53" t="n">
        <v>10.1317122593718</v>
      </c>
      <c r="F20" s="53" t="n">
        <v>4.8387096774194</v>
      </c>
      <c r="G20" s="53"/>
      <c r="H20" s="54" t="n">
        <v>2.3255813953488</v>
      </c>
      <c r="I20" s="50" t="s">
        <v>103</v>
      </c>
      <c r="J20" s="51" t="s">
        <v>104</v>
      </c>
      <c r="K20" s="52" t="n">
        <v>1</v>
      </c>
      <c r="L20" s="53" t="n">
        <v>19.5274360476469</v>
      </c>
      <c r="M20" s="53" t="n">
        <v>4.7619047619048</v>
      </c>
      <c r="N20" s="54" t="n">
        <v>3.448275862069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63</v>
      </c>
      <c r="D21" s="59" t="n">
        <v>6</v>
      </c>
      <c r="E21" s="60" t="n">
        <v>60.790273556231</v>
      </c>
      <c r="F21" s="60" t="n">
        <v>23.5201021167205</v>
      </c>
      <c r="G21" s="60"/>
      <c r="H21" s="61" t="n">
        <v>13.953488372093</v>
      </c>
      <c r="I21" s="57"/>
      <c r="J21" s="58" t="s">
        <v>63</v>
      </c>
      <c r="K21" s="59" t="n">
        <v>2</v>
      </c>
      <c r="L21" s="60" t="n">
        <v>39.0548720952939</v>
      </c>
      <c r="M21" s="60" t="n">
        <v>19.6836788942052</v>
      </c>
      <c r="N21" s="61" t="n">
        <v>6.89655172413793</v>
      </c>
      <c r="O21" s="57"/>
      <c r="P21" s="58" t="s">
        <v>63</v>
      </c>
      <c r="Q21" s="59" t="n">
        <v>2</v>
      </c>
      <c r="R21" s="60" t="n">
        <v>42.1141292903769</v>
      </c>
      <c r="S21" s="60" t="n">
        <v>6.4690026954178</v>
      </c>
      <c r="T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144</v>
      </c>
      <c r="C22" s="51" t="s">
        <v>145</v>
      </c>
      <c r="D22" s="52" t="n">
        <v>1</v>
      </c>
      <c r="E22" s="53" t="n">
        <v>10.1317122593718</v>
      </c>
      <c r="F22" s="53" t="n">
        <v>5.4397098821396</v>
      </c>
      <c r="G22" s="53"/>
      <c r="H22" s="54" t="n">
        <v>2.3255813953488</v>
      </c>
      <c r="I22" s="50" t="s">
        <v>132</v>
      </c>
      <c r="J22" s="51" t="s">
        <v>133</v>
      </c>
      <c r="K22" s="52" t="n">
        <v>1</v>
      </c>
      <c r="L22" s="53" t="n">
        <v>19.5274360476469</v>
      </c>
      <c r="M22" s="53" t="n">
        <v>12.8654970760234</v>
      </c>
      <c r="N22" s="54" t="n">
        <v>3.44827586206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22</v>
      </c>
      <c r="C23" s="51" t="s">
        <v>123</v>
      </c>
      <c r="D23" s="52" t="n">
        <v>1</v>
      </c>
      <c r="E23" s="53" t="n">
        <v>10.1317122593718</v>
      </c>
      <c r="F23" s="53" t="n">
        <v>5.0999310820124</v>
      </c>
      <c r="G23" s="53"/>
      <c r="H23" s="54" t="n">
        <v>2.3255813953488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2</v>
      </c>
      <c r="C24" s="51" t="s">
        <v>133</v>
      </c>
      <c r="D24" s="52" t="n">
        <v>1</v>
      </c>
      <c r="E24" s="53" t="n">
        <v>10.1317122593718</v>
      </c>
      <c r="F24" s="53" t="n">
        <v>6.1281337047354</v>
      </c>
      <c r="G24" s="53"/>
      <c r="H24" s="54" t="n">
        <v>2.325581395348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23</v>
      </c>
    </row>
    <row r="29" customFormat="false" ht="15.75" hidden="false" customHeight="false" outlineLevel="0" collapsed="false">
      <c r="C29" s="74"/>
      <c r="J29" s="74"/>
      <c r="O29" s="75" t="s">
        <v>23</v>
      </c>
      <c r="P29" s="66" t="s">
        <v>23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7" t="s">
        <v>14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17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18</v>
      </c>
      <c r="T4" s="5"/>
    </row>
    <row r="5" s="27" customFormat="true" ht="15.75" hidden="false" customHeight="false" outlineLevel="0" collapsed="false">
      <c r="A5" s="16" t="s">
        <v>19</v>
      </c>
      <c r="B5" s="17"/>
      <c r="C5" s="18" t="s">
        <v>20</v>
      </c>
      <c r="D5" s="17"/>
      <c r="E5" s="19"/>
      <c r="F5" s="19"/>
      <c r="G5" s="19"/>
      <c r="H5" s="20"/>
      <c r="I5" s="21"/>
      <c r="J5" s="18" t="s">
        <v>21</v>
      </c>
      <c r="K5" s="22"/>
      <c r="L5" s="23"/>
      <c r="M5" s="23"/>
      <c r="N5" s="24"/>
      <c r="O5" s="25"/>
      <c r="P5" s="18" t="s">
        <v>22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23</v>
      </c>
      <c r="B6" s="26" t="s">
        <v>24</v>
      </c>
      <c r="C6" s="29"/>
      <c r="D6" s="30" t="s">
        <v>25</v>
      </c>
      <c r="E6" s="31" t="s">
        <v>26</v>
      </c>
      <c r="F6" s="31"/>
      <c r="G6" s="31"/>
      <c r="H6" s="32" t="s">
        <v>27</v>
      </c>
      <c r="I6" s="26" t="s">
        <v>24</v>
      </c>
      <c r="J6" s="29"/>
      <c r="K6" s="30" t="s">
        <v>25</v>
      </c>
      <c r="L6" s="31" t="s">
        <v>26</v>
      </c>
      <c r="M6" s="31"/>
      <c r="N6" s="32" t="s">
        <v>27</v>
      </c>
      <c r="O6" s="26" t="s">
        <v>24</v>
      </c>
      <c r="P6" s="29"/>
      <c r="Q6" s="30" t="s">
        <v>25</v>
      </c>
      <c r="R6" s="31" t="s">
        <v>26</v>
      </c>
      <c r="S6" s="31"/>
      <c r="T6" s="33" t="s">
        <v>27</v>
      </c>
    </row>
    <row r="7" s="34" customFormat="true" ht="15.75" hidden="false" customHeight="false" outlineLevel="0" collapsed="false">
      <c r="A7" s="35"/>
      <c r="B7" s="36" t="s">
        <v>28</v>
      </c>
      <c r="C7" s="37" t="s">
        <v>29</v>
      </c>
      <c r="D7" s="28"/>
      <c r="E7" s="31" t="s">
        <v>30</v>
      </c>
      <c r="F7" s="78" t="s">
        <v>31</v>
      </c>
      <c r="G7" s="78"/>
      <c r="H7" s="39" t="s">
        <v>32</v>
      </c>
      <c r="I7" s="36" t="s">
        <v>28</v>
      </c>
      <c r="J7" s="37" t="s">
        <v>29</v>
      </c>
      <c r="K7" s="28"/>
      <c r="L7" s="31" t="s">
        <v>30</v>
      </c>
      <c r="M7" s="38" t="s">
        <v>31</v>
      </c>
      <c r="N7" s="39" t="s">
        <v>32</v>
      </c>
      <c r="O7" s="36" t="s">
        <v>28</v>
      </c>
      <c r="P7" s="37" t="s">
        <v>29</v>
      </c>
      <c r="Q7" s="28"/>
      <c r="R7" s="31" t="s">
        <v>30</v>
      </c>
      <c r="S7" s="38" t="s">
        <v>31</v>
      </c>
      <c r="T7" s="40" t="s">
        <v>32</v>
      </c>
    </row>
    <row r="8" s="34" customFormat="true" ht="15.75" hidden="false" customHeight="false" outlineLevel="0" collapsed="false">
      <c r="A8" s="41" t="s">
        <v>33</v>
      </c>
      <c r="B8" s="42" t="s">
        <v>34</v>
      </c>
      <c r="C8" s="43"/>
      <c r="D8" s="41" t="s">
        <v>35</v>
      </c>
      <c r="E8" s="31"/>
      <c r="F8" s="79" t="s">
        <v>30</v>
      </c>
      <c r="G8" s="79"/>
      <c r="H8" s="45" t="s">
        <v>36</v>
      </c>
      <c r="I8" s="42" t="s">
        <v>34</v>
      </c>
      <c r="J8" s="43"/>
      <c r="K8" s="41" t="s">
        <v>35</v>
      </c>
      <c r="L8" s="31"/>
      <c r="M8" s="44" t="s">
        <v>30</v>
      </c>
      <c r="N8" s="45" t="s">
        <v>36</v>
      </c>
      <c r="O8" s="41" t="s">
        <v>34</v>
      </c>
      <c r="P8" s="43"/>
      <c r="Q8" s="41" t="s">
        <v>35</v>
      </c>
      <c r="R8" s="31"/>
      <c r="S8" s="44" t="s">
        <v>30</v>
      </c>
      <c r="T8" s="46" t="s">
        <v>36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39</v>
      </c>
      <c r="C10" s="51" t="s">
        <v>40</v>
      </c>
      <c r="D10" s="52" t="n">
        <v>31</v>
      </c>
      <c r="E10" s="53" t="n">
        <v>372.171198751426</v>
      </c>
      <c r="F10" s="53" t="n">
        <v>162.942008996116</v>
      </c>
      <c r="G10" s="53"/>
      <c r="H10" s="54" t="n">
        <v>100</v>
      </c>
      <c r="I10" s="50" t="s">
        <v>39</v>
      </c>
      <c r="J10" s="51" t="s">
        <v>40</v>
      </c>
      <c r="K10" s="52" t="n">
        <v>20</v>
      </c>
      <c r="L10" s="53" t="n">
        <v>465.2785855531</v>
      </c>
      <c r="M10" s="53" t="n">
        <v>188.668629921552</v>
      </c>
      <c r="N10" s="54" t="n">
        <v>100</v>
      </c>
      <c r="O10" s="50" t="s">
        <v>39</v>
      </c>
      <c r="P10" s="51" t="s">
        <v>40</v>
      </c>
      <c r="Q10" s="52" t="n">
        <v>11</v>
      </c>
      <c r="R10" s="53" t="n">
        <v>272.885140163731</v>
      </c>
      <c r="S10" s="53" t="n">
        <v>151.2940891380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98</v>
      </c>
      <c r="C11" s="51" t="s">
        <v>99</v>
      </c>
      <c r="D11" s="52" t="n">
        <v>3</v>
      </c>
      <c r="E11" s="53" t="n">
        <v>74.4232200446539</v>
      </c>
      <c r="F11" s="53" t="n">
        <v>42.1262879925439</v>
      </c>
      <c r="G11" s="53" t="s">
        <v>100</v>
      </c>
      <c r="H11" s="54" t="n">
        <v>9.6774193548387</v>
      </c>
      <c r="I11" s="50" t="s">
        <v>101</v>
      </c>
      <c r="J11" s="51" t="s">
        <v>102</v>
      </c>
      <c r="K11" s="52" t="n">
        <v>5</v>
      </c>
      <c r="L11" s="53" t="n">
        <v>116.319646388275</v>
      </c>
      <c r="M11" s="53" t="n">
        <v>58.5729971394386</v>
      </c>
      <c r="N11" s="54" t="n">
        <v>25</v>
      </c>
      <c r="O11" s="50" t="s">
        <v>92</v>
      </c>
      <c r="P11" s="51" t="s">
        <v>93</v>
      </c>
      <c r="Q11" s="52" t="n">
        <v>3</v>
      </c>
      <c r="R11" s="53" t="n">
        <v>74.4232200446539</v>
      </c>
      <c r="S11" s="53" t="n">
        <v>32.7660627660628</v>
      </c>
      <c r="T11" s="55" t="n">
        <v>27.2727272727273</v>
      </c>
    </row>
    <row r="12" s="27" customFormat="true" ht="32.1" hidden="false" customHeight="true" outlineLevel="0" collapsed="false">
      <c r="A12" s="49" t="n">
        <v>2</v>
      </c>
      <c r="B12" s="50" t="s">
        <v>103</v>
      </c>
      <c r="C12" s="51" t="s">
        <v>104</v>
      </c>
      <c r="D12" s="52" t="n">
        <v>3</v>
      </c>
      <c r="E12" s="53" t="n">
        <v>69.791787832965</v>
      </c>
      <c r="F12" s="53" t="n">
        <v>17.0616113744076</v>
      </c>
      <c r="G12" s="53" t="s">
        <v>105</v>
      </c>
      <c r="H12" s="54" t="n">
        <v>9.6774193548387</v>
      </c>
      <c r="I12" s="50" t="s">
        <v>94</v>
      </c>
      <c r="J12" s="51" t="s">
        <v>95</v>
      </c>
      <c r="K12" s="52" t="n">
        <v>4</v>
      </c>
      <c r="L12" s="53" t="n">
        <v>93.05571711062</v>
      </c>
      <c r="M12" s="53" t="n">
        <v>36.386013966266</v>
      </c>
      <c r="N12" s="54" t="n">
        <v>20</v>
      </c>
      <c r="O12" s="50" t="s">
        <v>98</v>
      </c>
      <c r="P12" s="51" t="s">
        <v>99</v>
      </c>
      <c r="Q12" s="52" t="n">
        <v>3</v>
      </c>
      <c r="R12" s="53" t="n">
        <v>74.4232200446539</v>
      </c>
      <c r="S12" s="53" t="n">
        <v>42.1262879925439</v>
      </c>
      <c r="T12" s="55" t="n">
        <v>27.2727272727273</v>
      </c>
    </row>
    <row r="13" s="27" customFormat="true" ht="32.1" hidden="false" customHeight="true" outlineLevel="0" collapsed="false">
      <c r="A13" s="49" t="n">
        <v>3</v>
      </c>
      <c r="B13" s="50" t="s">
        <v>101</v>
      </c>
      <c r="C13" s="51" t="s">
        <v>102</v>
      </c>
      <c r="D13" s="52" t="n">
        <v>5</v>
      </c>
      <c r="E13" s="53" t="n">
        <v>60.0276127018429</v>
      </c>
      <c r="F13" s="53" t="n">
        <v>30.9322930947554</v>
      </c>
      <c r="G13" s="53"/>
      <c r="H13" s="54" t="n">
        <v>16.1290322580645</v>
      </c>
      <c r="I13" s="50" t="s">
        <v>103</v>
      </c>
      <c r="J13" s="51" t="s">
        <v>104</v>
      </c>
      <c r="K13" s="52" t="n">
        <v>3</v>
      </c>
      <c r="L13" s="53" t="n">
        <v>69.791787832965</v>
      </c>
      <c r="M13" s="53" t="n">
        <v>17.0616113744076</v>
      </c>
      <c r="N13" s="54" t="n">
        <v>15</v>
      </c>
      <c r="O13" s="50" t="s">
        <v>110</v>
      </c>
      <c r="P13" s="51" t="s">
        <v>111</v>
      </c>
      <c r="Q13" s="52" t="n">
        <v>2</v>
      </c>
      <c r="R13" s="53" t="n">
        <v>49.6154800297693</v>
      </c>
      <c r="S13" s="53" t="n">
        <v>31.5192045138763</v>
      </c>
      <c r="T13" s="55" t="n">
        <v>18.1818181818182</v>
      </c>
    </row>
    <row r="14" s="27" customFormat="true" ht="32.1" hidden="false" customHeight="true" outlineLevel="0" collapsed="false">
      <c r="A14" s="49" t="n">
        <v>4</v>
      </c>
      <c r="B14" s="50" t="s">
        <v>110</v>
      </c>
      <c r="C14" s="51" t="s">
        <v>111</v>
      </c>
      <c r="D14" s="52" t="n">
        <v>2</v>
      </c>
      <c r="E14" s="53" t="n">
        <v>49.6154800297693</v>
      </c>
      <c r="F14" s="53" t="n">
        <v>31.5192045138763</v>
      </c>
      <c r="G14" s="53" t="s">
        <v>100</v>
      </c>
      <c r="H14" s="54" t="n">
        <v>6.4516129032258</v>
      </c>
      <c r="I14" s="50" t="s">
        <v>106</v>
      </c>
      <c r="J14" s="51" t="s">
        <v>107</v>
      </c>
      <c r="K14" s="52" t="n">
        <v>2</v>
      </c>
      <c r="L14" s="53" t="n">
        <v>46.52785855531</v>
      </c>
      <c r="M14" s="53" t="n">
        <v>24.9930062104851</v>
      </c>
      <c r="N14" s="54" t="n">
        <v>10</v>
      </c>
      <c r="O14" s="50" t="s">
        <v>108</v>
      </c>
      <c r="P14" s="51" t="s">
        <v>109</v>
      </c>
      <c r="Q14" s="52" t="n">
        <v>1</v>
      </c>
      <c r="R14" s="53" t="n">
        <v>24.8077400148846</v>
      </c>
      <c r="S14" s="53" t="n">
        <v>22.3728813559322</v>
      </c>
      <c r="T14" s="55" t="n">
        <v>9.0909090909091</v>
      </c>
    </row>
    <row r="15" s="27" customFormat="true" ht="32.1" hidden="false" customHeight="true" outlineLevel="0" collapsed="false">
      <c r="A15" s="49" t="n">
        <v>5</v>
      </c>
      <c r="B15" s="50" t="s">
        <v>94</v>
      </c>
      <c r="C15" s="51" t="s">
        <v>95</v>
      </c>
      <c r="D15" s="52" t="n">
        <v>4</v>
      </c>
      <c r="E15" s="53" t="n">
        <v>48.0220901614743</v>
      </c>
      <c r="F15" s="53" t="n">
        <v>18.0513122342042</v>
      </c>
      <c r="G15" s="53"/>
      <c r="H15" s="54" t="n">
        <v>12.9032258064516</v>
      </c>
      <c r="I15" s="50" t="s">
        <v>108</v>
      </c>
      <c r="J15" s="51" t="s">
        <v>109</v>
      </c>
      <c r="K15" s="52" t="n">
        <v>1</v>
      </c>
      <c r="L15" s="53" t="n">
        <v>23.263929277655</v>
      </c>
      <c r="M15" s="53" t="n">
        <v>11.6015132408575</v>
      </c>
      <c r="N15" s="54" t="n">
        <v>5</v>
      </c>
      <c r="O15" s="50" t="s">
        <v>96</v>
      </c>
      <c r="P15" s="51" t="s">
        <v>97</v>
      </c>
      <c r="Q15" s="52" t="n">
        <v>1</v>
      </c>
      <c r="R15" s="53" t="n">
        <v>24.8077400148846</v>
      </c>
      <c r="S15" s="53" t="n">
        <v>16.4285714285714</v>
      </c>
      <c r="T15" s="55" t="n">
        <v>9.0909090909091</v>
      </c>
    </row>
    <row r="16" s="27" customFormat="true" ht="32.1" hidden="false" customHeight="true" outlineLevel="0" collapsed="false">
      <c r="A16" s="49" t="n">
        <v>6</v>
      </c>
      <c r="B16" s="50" t="s">
        <v>92</v>
      </c>
      <c r="C16" s="51" t="s">
        <v>93</v>
      </c>
      <c r="D16" s="52" t="n">
        <v>4</v>
      </c>
      <c r="E16" s="53" t="n">
        <v>48.0220901614743</v>
      </c>
      <c r="F16" s="53" t="n">
        <v>21.1640173965779</v>
      </c>
      <c r="G16" s="53"/>
      <c r="H16" s="54" t="n">
        <v>12.9032258064516</v>
      </c>
      <c r="I16" s="50" t="s">
        <v>112</v>
      </c>
      <c r="J16" s="51" t="s">
        <v>113</v>
      </c>
      <c r="K16" s="52" t="n">
        <v>1</v>
      </c>
      <c r="L16" s="53" t="n">
        <v>23.263929277655</v>
      </c>
      <c r="M16" s="53" t="n">
        <v>5.6872037914692</v>
      </c>
      <c r="N16" s="54" t="n">
        <v>5</v>
      </c>
      <c r="O16" s="50" t="s">
        <v>122</v>
      </c>
      <c r="P16" s="51" t="s">
        <v>123</v>
      </c>
      <c r="Q16" s="52" t="n">
        <v>1</v>
      </c>
      <c r="R16" s="53" t="n">
        <v>24.8077400148846</v>
      </c>
      <c r="S16" s="53" t="n">
        <v>6.0810810810811</v>
      </c>
      <c r="T16" s="55" t="n">
        <v>9.0909090909091</v>
      </c>
    </row>
    <row r="17" s="27" customFormat="true" ht="32.1" hidden="false" customHeight="true" outlineLevel="0" collapsed="false">
      <c r="A17" s="49" t="n">
        <v>7</v>
      </c>
      <c r="B17" s="50" t="s">
        <v>106</v>
      </c>
      <c r="C17" s="51" t="s">
        <v>107</v>
      </c>
      <c r="D17" s="52" t="n">
        <v>2</v>
      </c>
      <c r="E17" s="53" t="n">
        <v>24.0110450807371</v>
      </c>
      <c r="F17" s="53" t="n">
        <v>13.3118470181263</v>
      </c>
      <c r="G17" s="53"/>
      <c r="H17" s="54" t="n">
        <v>6.4516129032258</v>
      </c>
      <c r="I17" s="50" t="s">
        <v>134</v>
      </c>
      <c r="J17" s="51" t="s">
        <v>135</v>
      </c>
      <c r="K17" s="52" t="n">
        <v>1</v>
      </c>
      <c r="L17" s="53" t="n">
        <v>23.263929277655</v>
      </c>
      <c r="M17" s="53" t="n">
        <v>5.6872037914692</v>
      </c>
      <c r="N17" s="54" t="n">
        <v>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08</v>
      </c>
      <c r="C18" s="51" t="s">
        <v>109</v>
      </c>
      <c r="D18" s="52" t="n">
        <v>2</v>
      </c>
      <c r="E18" s="53" t="n">
        <v>24.0110450807371</v>
      </c>
      <c r="F18" s="53" t="n">
        <v>17.6818148305893</v>
      </c>
      <c r="G18" s="53"/>
      <c r="H18" s="54" t="n">
        <v>6.4516129032258</v>
      </c>
      <c r="I18" s="50" t="s">
        <v>92</v>
      </c>
      <c r="J18" s="51" t="s">
        <v>93</v>
      </c>
      <c r="K18" s="52" t="n">
        <v>1</v>
      </c>
      <c r="L18" s="53" t="n">
        <v>23.263929277655</v>
      </c>
      <c r="M18" s="53" t="n">
        <v>10.2209944751381</v>
      </c>
      <c r="N18" s="54" t="n">
        <v>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96</v>
      </c>
      <c r="C19" s="51" t="s">
        <v>97</v>
      </c>
      <c r="D19" s="52" t="n">
        <v>1</v>
      </c>
      <c r="E19" s="53" t="n">
        <v>12.0055225403686</v>
      </c>
      <c r="F19" s="53" t="n">
        <v>6.79970436068</v>
      </c>
      <c r="G19" s="53"/>
      <c r="H19" s="54" t="n">
        <v>3.2258064516129</v>
      </c>
      <c r="I19" s="50" t="s">
        <v>128</v>
      </c>
      <c r="J19" s="51" t="s">
        <v>129</v>
      </c>
      <c r="K19" s="52" t="n">
        <v>1</v>
      </c>
      <c r="L19" s="53" t="n">
        <v>23.263929277655</v>
      </c>
      <c r="M19" s="53" t="n">
        <v>10.2389078498294</v>
      </c>
      <c r="N19" s="54" t="n">
        <v>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12</v>
      </c>
      <c r="C20" s="51" t="s">
        <v>113</v>
      </c>
      <c r="D20" s="52" t="n">
        <v>1</v>
      </c>
      <c r="E20" s="53" t="n">
        <v>12.0055225403686</v>
      </c>
      <c r="F20" s="53" t="n">
        <v>2.0583190394511</v>
      </c>
      <c r="G20" s="53"/>
      <c r="H20" s="54" t="n">
        <v>3.2258064516129</v>
      </c>
      <c r="I20" s="50" t="s">
        <v>130</v>
      </c>
      <c r="J20" s="51" t="s">
        <v>131</v>
      </c>
      <c r="K20" s="52" t="n">
        <v>1</v>
      </c>
      <c r="L20" s="53" t="n">
        <v>23.263929277655</v>
      </c>
      <c r="M20" s="53" t="n">
        <v>8.2191780821918</v>
      </c>
      <c r="N20" s="54" t="n">
        <v>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63</v>
      </c>
      <c r="D21" s="59" t="n">
        <v>4</v>
      </c>
      <c r="E21" s="60" t="n">
        <v>48.0220901614743</v>
      </c>
      <c r="F21" s="60" t="n">
        <v>14.1724360915102</v>
      </c>
      <c r="G21" s="60"/>
      <c r="H21" s="61" t="n">
        <v>12.9032258064516</v>
      </c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34</v>
      </c>
      <c r="C22" s="51" t="s">
        <v>135</v>
      </c>
      <c r="D22" s="52" t="n">
        <v>1</v>
      </c>
      <c r="E22" s="53" t="n">
        <v>12.0055225403686</v>
      </c>
      <c r="F22" s="53" t="n">
        <v>2.0583190394511</v>
      </c>
      <c r="G22" s="53"/>
      <c r="H22" s="54" t="n">
        <v>3.225806451612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28</v>
      </c>
      <c r="C23" s="51" t="s">
        <v>129</v>
      </c>
      <c r="D23" s="52" t="n">
        <v>1</v>
      </c>
      <c r="E23" s="53" t="n">
        <v>12.0055225403686</v>
      </c>
      <c r="F23" s="53" t="n">
        <v>5.1238257899231</v>
      </c>
      <c r="G23" s="53"/>
      <c r="H23" s="54" t="n">
        <v>3.225806451612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22</v>
      </c>
      <c r="C24" s="51" t="s">
        <v>123</v>
      </c>
      <c r="D24" s="52" t="n">
        <v>1</v>
      </c>
      <c r="E24" s="53" t="n">
        <v>12.0055225403686</v>
      </c>
      <c r="F24" s="53" t="n">
        <v>3.495145631068</v>
      </c>
      <c r="G24" s="53"/>
      <c r="H24" s="54" t="n">
        <v>3.225806451612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0</v>
      </c>
      <c r="C25" s="51" t="s">
        <v>131</v>
      </c>
      <c r="D25" s="52" t="n">
        <v>1</v>
      </c>
      <c r="E25" s="53" t="n">
        <v>12.0055225403686</v>
      </c>
      <c r="F25" s="53" t="n">
        <v>3.495145631068</v>
      </c>
      <c r="G25" s="53"/>
      <c r="H25" s="54" t="n">
        <v>3.225806451612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23</v>
      </c>
    </row>
    <row r="29" customFormat="false" ht="15.75" hidden="false" customHeight="false" outlineLevel="0" collapsed="false">
      <c r="C29" s="74"/>
      <c r="J29" s="74"/>
      <c r="O29" s="75" t="s">
        <v>23</v>
      </c>
      <c r="P29" s="66" t="s">
        <v>23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7" t="s">
        <v>14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17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18</v>
      </c>
      <c r="T4" s="5"/>
    </row>
    <row r="5" s="27" customFormat="true" ht="15.75" hidden="false" customHeight="false" outlineLevel="0" collapsed="false">
      <c r="A5" s="16" t="s">
        <v>19</v>
      </c>
      <c r="B5" s="17"/>
      <c r="C5" s="18" t="s">
        <v>20</v>
      </c>
      <c r="D5" s="17"/>
      <c r="E5" s="19"/>
      <c r="F5" s="19"/>
      <c r="G5" s="19"/>
      <c r="H5" s="20"/>
      <c r="I5" s="21"/>
      <c r="J5" s="18" t="s">
        <v>21</v>
      </c>
      <c r="K5" s="22"/>
      <c r="L5" s="23"/>
      <c r="M5" s="23"/>
      <c r="N5" s="24"/>
      <c r="O5" s="25"/>
      <c r="P5" s="18" t="s">
        <v>22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23</v>
      </c>
      <c r="B6" s="26" t="s">
        <v>24</v>
      </c>
      <c r="C6" s="29"/>
      <c r="D6" s="30" t="s">
        <v>25</v>
      </c>
      <c r="E6" s="31" t="s">
        <v>26</v>
      </c>
      <c r="F6" s="31"/>
      <c r="G6" s="31"/>
      <c r="H6" s="32" t="s">
        <v>27</v>
      </c>
      <c r="I6" s="26" t="s">
        <v>24</v>
      </c>
      <c r="J6" s="29"/>
      <c r="K6" s="30" t="s">
        <v>25</v>
      </c>
      <c r="L6" s="31" t="s">
        <v>26</v>
      </c>
      <c r="M6" s="31"/>
      <c r="N6" s="32" t="s">
        <v>27</v>
      </c>
      <c r="O6" s="26" t="s">
        <v>24</v>
      </c>
      <c r="P6" s="29"/>
      <c r="Q6" s="30" t="s">
        <v>25</v>
      </c>
      <c r="R6" s="31" t="s">
        <v>26</v>
      </c>
      <c r="S6" s="31"/>
      <c r="T6" s="33" t="s">
        <v>27</v>
      </c>
    </row>
    <row r="7" s="34" customFormat="true" ht="15.75" hidden="false" customHeight="false" outlineLevel="0" collapsed="false">
      <c r="A7" s="35"/>
      <c r="B7" s="36" t="s">
        <v>28</v>
      </c>
      <c r="C7" s="37" t="s">
        <v>29</v>
      </c>
      <c r="D7" s="28"/>
      <c r="E7" s="31" t="s">
        <v>30</v>
      </c>
      <c r="F7" s="78" t="s">
        <v>31</v>
      </c>
      <c r="G7" s="78"/>
      <c r="H7" s="39" t="s">
        <v>32</v>
      </c>
      <c r="I7" s="36" t="s">
        <v>28</v>
      </c>
      <c r="J7" s="37" t="s">
        <v>29</v>
      </c>
      <c r="K7" s="28"/>
      <c r="L7" s="31" t="s">
        <v>30</v>
      </c>
      <c r="M7" s="38" t="s">
        <v>31</v>
      </c>
      <c r="N7" s="39" t="s">
        <v>32</v>
      </c>
      <c r="O7" s="36" t="s">
        <v>28</v>
      </c>
      <c r="P7" s="37" t="s">
        <v>29</v>
      </c>
      <c r="Q7" s="28"/>
      <c r="R7" s="31" t="s">
        <v>30</v>
      </c>
      <c r="S7" s="38" t="s">
        <v>31</v>
      </c>
      <c r="T7" s="40" t="s">
        <v>32</v>
      </c>
    </row>
    <row r="8" s="34" customFormat="true" ht="15.75" hidden="false" customHeight="false" outlineLevel="0" collapsed="false">
      <c r="A8" s="41" t="s">
        <v>33</v>
      </c>
      <c r="B8" s="42" t="s">
        <v>34</v>
      </c>
      <c r="C8" s="43"/>
      <c r="D8" s="41" t="s">
        <v>35</v>
      </c>
      <c r="E8" s="31"/>
      <c r="F8" s="79" t="s">
        <v>30</v>
      </c>
      <c r="G8" s="79"/>
      <c r="H8" s="45" t="s">
        <v>36</v>
      </c>
      <c r="I8" s="42" t="s">
        <v>34</v>
      </c>
      <c r="J8" s="43"/>
      <c r="K8" s="41" t="s">
        <v>35</v>
      </c>
      <c r="L8" s="31"/>
      <c r="M8" s="44" t="s">
        <v>30</v>
      </c>
      <c r="N8" s="45" t="s">
        <v>36</v>
      </c>
      <c r="O8" s="41" t="s">
        <v>34</v>
      </c>
      <c r="P8" s="43"/>
      <c r="Q8" s="41" t="s">
        <v>35</v>
      </c>
      <c r="R8" s="31"/>
      <c r="S8" s="44" t="s">
        <v>30</v>
      </c>
      <c r="T8" s="46" t="s">
        <v>36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39</v>
      </c>
      <c r="C10" s="51" t="s">
        <v>40</v>
      </c>
      <c r="D10" s="52" t="n">
        <v>10</v>
      </c>
      <c r="E10" s="53" t="n">
        <v>187.899285982713</v>
      </c>
      <c r="F10" s="53" t="n">
        <v>85.3054384287584</v>
      </c>
      <c r="G10" s="53"/>
      <c r="H10" s="54" t="n">
        <v>100</v>
      </c>
      <c r="I10" s="50" t="s">
        <v>39</v>
      </c>
      <c r="J10" s="51" t="s">
        <v>40</v>
      </c>
      <c r="K10" s="52" t="n">
        <v>8</v>
      </c>
      <c r="L10" s="53" t="n">
        <v>277.488727020465</v>
      </c>
      <c r="M10" s="53" t="n">
        <v>134.615027744113</v>
      </c>
      <c r="N10" s="54" t="n">
        <v>100</v>
      </c>
      <c r="O10" s="50" t="s">
        <v>39</v>
      </c>
      <c r="P10" s="51" t="s">
        <v>40</v>
      </c>
      <c r="Q10" s="52" t="n">
        <v>2</v>
      </c>
      <c r="R10" s="53" t="n">
        <v>82.0008200082001</v>
      </c>
      <c r="S10" s="53" t="n">
        <v>27.40399385560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96</v>
      </c>
      <c r="C11" s="51" t="s">
        <v>97</v>
      </c>
      <c r="D11" s="52" t="n">
        <v>3</v>
      </c>
      <c r="E11" s="53" t="n">
        <v>56.369785794814</v>
      </c>
      <c r="F11" s="53" t="n">
        <v>14.5705053953545</v>
      </c>
      <c r="G11" s="53"/>
      <c r="H11" s="54" t="n">
        <v>30</v>
      </c>
      <c r="I11" s="50" t="s">
        <v>96</v>
      </c>
      <c r="J11" s="51" t="s">
        <v>97</v>
      </c>
      <c r="K11" s="52" t="n">
        <v>2</v>
      </c>
      <c r="L11" s="53" t="n">
        <v>69.3721817551162</v>
      </c>
      <c r="M11" s="53" t="n">
        <v>21.0526315789474</v>
      </c>
      <c r="N11" s="54" t="n">
        <v>25</v>
      </c>
      <c r="O11" s="50" t="s">
        <v>96</v>
      </c>
      <c r="P11" s="51" t="s">
        <v>97</v>
      </c>
      <c r="Q11" s="52" t="n">
        <v>1</v>
      </c>
      <c r="R11" s="53" t="n">
        <v>41.0004100041</v>
      </c>
      <c r="S11" s="53" t="n">
        <v>6.4516129032258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92</v>
      </c>
      <c r="C12" s="51" t="s">
        <v>93</v>
      </c>
      <c r="D12" s="52" t="n">
        <v>2</v>
      </c>
      <c r="E12" s="53" t="n">
        <v>37.5798571965427</v>
      </c>
      <c r="F12" s="53" t="n">
        <v>17.1340172610324</v>
      </c>
      <c r="G12" s="53"/>
      <c r="H12" s="54" t="n">
        <v>20</v>
      </c>
      <c r="I12" s="50" t="s">
        <v>92</v>
      </c>
      <c r="J12" s="51" t="s">
        <v>93</v>
      </c>
      <c r="K12" s="52" t="n">
        <v>2</v>
      </c>
      <c r="L12" s="53" t="n">
        <v>69.3721817551162</v>
      </c>
      <c r="M12" s="53" t="n">
        <v>33.8749194068343</v>
      </c>
      <c r="N12" s="54" t="n">
        <v>25</v>
      </c>
      <c r="O12" s="50" t="s">
        <v>94</v>
      </c>
      <c r="P12" s="51" t="s">
        <v>95</v>
      </c>
      <c r="Q12" s="52" t="n">
        <v>1</v>
      </c>
      <c r="R12" s="53" t="n">
        <v>41.0004100041</v>
      </c>
      <c r="S12" s="53" t="n">
        <v>20.952380952381</v>
      </c>
      <c r="T12" s="55" t="n">
        <v>50</v>
      </c>
    </row>
    <row r="13" s="27" customFormat="true" ht="32.1" hidden="false" customHeight="true" outlineLevel="0" collapsed="false">
      <c r="A13" s="49" t="n">
        <v>3</v>
      </c>
      <c r="B13" s="50" t="s">
        <v>101</v>
      </c>
      <c r="C13" s="51" t="s">
        <v>102</v>
      </c>
      <c r="D13" s="52" t="n">
        <v>1</v>
      </c>
      <c r="E13" s="53" t="n">
        <v>18.7899285982713</v>
      </c>
      <c r="F13" s="53" t="n">
        <v>8.1632653061224</v>
      </c>
      <c r="G13" s="53"/>
      <c r="H13" s="54" t="n">
        <v>10</v>
      </c>
      <c r="I13" s="50" t="s">
        <v>101</v>
      </c>
      <c r="J13" s="51" t="s">
        <v>102</v>
      </c>
      <c r="K13" s="52" t="n">
        <v>1</v>
      </c>
      <c r="L13" s="53" t="n">
        <v>34.6860908775581</v>
      </c>
      <c r="M13" s="53" t="n">
        <v>14.1843971631206</v>
      </c>
      <c r="N13" s="54" t="n">
        <v>12.5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1</v>
      </c>
      <c r="E14" s="53" t="n">
        <v>18.7899285982713</v>
      </c>
      <c r="F14" s="53" t="n">
        <v>8.1632653061224</v>
      </c>
      <c r="G14" s="53"/>
      <c r="H14" s="54" t="n">
        <v>10</v>
      </c>
      <c r="I14" s="50" t="s">
        <v>124</v>
      </c>
      <c r="J14" s="51" t="s">
        <v>125</v>
      </c>
      <c r="K14" s="52" t="n">
        <v>1</v>
      </c>
      <c r="L14" s="53" t="n">
        <v>34.6860908775581</v>
      </c>
      <c r="M14" s="53" t="n">
        <v>14.1843971631206</v>
      </c>
      <c r="N14" s="54" t="n">
        <v>12.5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94</v>
      </c>
      <c r="C15" s="51" t="s">
        <v>95</v>
      </c>
      <c r="D15" s="52" t="n">
        <v>1</v>
      </c>
      <c r="E15" s="53" t="n">
        <v>18.7899285982713</v>
      </c>
      <c r="F15" s="53" t="n">
        <v>9.8876404494382</v>
      </c>
      <c r="G15" s="53"/>
      <c r="H15" s="54" t="n">
        <v>10</v>
      </c>
      <c r="I15" s="50" t="s">
        <v>148</v>
      </c>
      <c r="J15" s="51" t="s">
        <v>149</v>
      </c>
      <c r="K15" s="52" t="n">
        <v>1</v>
      </c>
      <c r="L15" s="53" t="n">
        <v>34.6860908775581</v>
      </c>
      <c r="M15" s="53" t="n">
        <v>14.7704590818363</v>
      </c>
      <c r="N15" s="54" t="n">
        <v>12.5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1</v>
      </c>
      <c r="E16" s="53" t="n">
        <v>18.7899285982713</v>
      </c>
      <c r="F16" s="53" t="n">
        <v>8.6854460093897</v>
      </c>
      <c r="G16" s="53"/>
      <c r="H16" s="54" t="n">
        <v>10</v>
      </c>
      <c r="I16" s="50" t="s">
        <v>130</v>
      </c>
      <c r="J16" s="51" t="s">
        <v>131</v>
      </c>
      <c r="K16" s="52" t="n">
        <v>1</v>
      </c>
      <c r="L16" s="53" t="n">
        <v>34.6860908775581</v>
      </c>
      <c r="M16" s="53" t="n">
        <v>36.5482233502538</v>
      </c>
      <c r="N16" s="54" t="n">
        <v>12.5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1</v>
      </c>
      <c r="E17" s="53" t="n">
        <v>18.7899285982713</v>
      </c>
      <c r="F17" s="53" t="n">
        <v>18.7012987012987</v>
      </c>
      <c r="G17" s="53"/>
      <c r="H17" s="54" t="n">
        <v>10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8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23</v>
      </c>
    </row>
    <row r="29" customFormat="false" ht="15.75" hidden="false" customHeight="false" outlineLevel="0" collapsed="false">
      <c r="C29" s="74"/>
      <c r="J29" s="74"/>
      <c r="O29" s="75" t="s">
        <v>23</v>
      </c>
      <c r="P29" s="66" t="s">
        <v>23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7" t="s">
        <v>15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17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18</v>
      </c>
      <c r="T4" s="5"/>
    </row>
    <row r="5" s="27" customFormat="true" ht="15.75" hidden="false" customHeight="false" outlineLevel="0" collapsed="false">
      <c r="A5" s="16" t="s">
        <v>19</v>
      </c>
      <c r="B5" s="17"/>
      <c r="C5" s="18" t="s">
        <v>20</v>
      </c>
      <c r="D5" s="17"/>
      <c r="E5" s="19"/>
      <c r="F5" s="19"/>
      <c r="G5" s="19"/>
      <c r="H5" s="20"/>
      <c r="I5" s="21"/>
      <c r="J5" s="18" t="s">
        <v>21</v>
      </c>
      <c r="K5" s="22"/>
      <c r="L5" s="23"/>
      <c r="M5" s="23"/>
      <c r="N5" s="24"/>
      <c r="O5" s="25"/>
      <c r="P5" s="18" t="s">
        <v>22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23</v>
      </c>
      <c r="B6" s="26" t="s">
        <v>24</v>
      </c>
      <c r="C6" s="29"/>
      <c r="D6" s="30" t="s">
        <v>25</v>
      </c>
      <c r="E6" s="31" t="s">
        <v>26</v>
      </c>
      <c r="F6" s="31"/>
      <c r="G6" s="31"/>
      <c r="H6" s="32" t="s">
        <v>27</v>
      </c>
      <c r="I6" s="26" t="s">
        <v>24</v>
      </c>
      <c r="J6" s="29"/>
      <c r="K6" s="30" t="s">
        <v>25</v>
      </c>
      <c r="L6" s="31" t="s">
        <v>26</v>
      </c>
      <c r="M6" s="31"/>
      <c r="N6" s="32" t="s">
        <v>27</v>
      </c>
      <c r="O6" s="26" t="s">
        <v>24</v>
      </c>
      <c r="P6" s="29"/>
      <c r="Q6" s="30" t="s">
        <v>25</v>
      </c>
      <c r="R6" s="31" t="s">
        <v>26</v>
      </c>
      <c r="S6" s="31"/>
      <c r="T6" s="33" t="s">
        <v>27</v>
      </c>
    </row>
    <row r="7" s="34" customFormat="true" ht="15.75" hidden="false" customHeight="false" outlineLevel="0" collapsed="false">
      <c r="A7" s="35"/>
      <c r="B7" s="36" t="s">
        <v>28</v>
      </c>
      <c r="C7" s="37" t="s">
        <v>29</v>
      </c>
      <c r="D7" s="28"/>
      <c r="E7" s="31" t="s">
        <v>30</v>
      </c>
      <c r="F7" s="78" t="s">
        <v>31</v>
      </c>
      <c r="G7" s="78"/>
      <c r="H7" s="39" t="s">
        <v>32</v>
      </c>
      <c r="I7" s="36" t="s">
        <v>28</v>
      </c>
      <c r="J7" s="37" t="s">
        <v>29</v>
      </c>
      <c r="K7" s="28"/>
      <c r="L7" s="31" t="s">
        <v>30</v>
      </c>
      <c r="M7" s="38" t="s">
        <v>31</v>
      </c>
      <c r="N7" s="39" t="s">
        <v>32</v>
      </c>
      <c r="O7" s="36" t="s">
        <v>28</v>
      </c>
      <c r="P7" s="37" t="s">
        <v>29</v>
      </c>
      <c r="Q7" s="28"/>
      <c r="R7" s="31" t="s">
        <v>30</v>
      </c>
      <c r="S7" s="38" t="s">
        <v>31</v>
      </c>
      <c r="T7" s="40" t="s">
        <v>32</v>
      </c>
    </row>
    <row r="8" s="34" customFormat="true" ht="15.75" hidden="false" customHeight="false" outlineLevel="0" collapsed="false">
      <c r="A8" s="41" t="s">
        <v>33</v>
      </c>
      <c r="B8" s="42" t="s">
        <v>34</v>
      </c>
      <c r="C8" s="43"/>
      <c r="D8" s="41" t="s">
        <v>35</v>
      </c>
      <c r="E8" s="31"/>
      <c r="F8" s="79" t="s">
        <v>30</v>
      </c>
      <c r="G8" s="79"/>
      <c r="H8" s="45" t="s">
        <v>36</v>
      </c>
      <c r="I8" s="42" t="s">
        <v>34</v>
      </c>
      <c r="J8" s="43"/>
      <c r="K8" s="41" t="s">
        <v>35</v>
      </c>
      <c r="L8" s="31"/>
      <c r="M8" s="44" t="s">
        <v>30</v>
      </c>
      <c r="N8" s="45" t="s">
        <v>36</v>
      </c>
      <c r="O8" s="41" t="s">
        <v>34</v>
      </c>
      <c r="P8" s="43"/>
      <c r="Q8" s="41" t="s">
        <v>35</v>
      </c>
      <c r="R8" s="31"/>
      <c r="S8" s="44" t="s">
        <v>30</v>
      </c>
      <c r="T8" s="46" t="s">
        <v>36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39</v>
      </c>
      <c r="C10" s="51" t="s">
        <v>40</v>
      </c>
      <c r="D10" s="52" t="n">
        <v>11</v>
      </c>
      <c r="E10" s="53" t="n">
        <v>286.309213951067</v>
      </c>
      <c r="F10" s="53" t="n">
        <v>143.048371968263</v>
      </c>
      <c r="G10" s="53"/>
      <c r="H10" s="54" t="n">
        <v>100</v>
      </c>
      <c r="I10" s="50" t="s">
        <v>39</v>
      </c>
      <c r="J10" s="51" t="s">
        <v>40</v>
      </c>
      <c r="K10" s="52" t="n">
        <v>8</v>
      </c>
      <c r="L10" s="53" t="n">
        <v>405.063291139241</v>
      </c>
      <c r="M10" s="53" t="n">
        <v>217.363718071825</v>
      </c>
      <c r="N10" s="54" t="n">
        <v>100</v>
      </c>
      <c r="O10" s="50" t="s">
        <v>39</v>
      </c>
      <c r="P10" s="51" t="s">
        <v>40</v>
      </c>
      <c r="Q10" s="52" t="n">
        <v>3</v>
      </c>
      <c r="R10" s="53" t="n">
        <v>160.685591858597</v>
      </c>
      <c r="S10" s="53" t="n">
        <v>87.462923507540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98</v>
      </c>
      <c r="C11" s="51" t="s">
        <v>99</v>
      </c>
      <c r="D11" s="52" t="n">
        <v>1</v>
      </c>
      <c r="E11" s="53" t="n">
        <v>53.5618639528656</v>
      </c>
      <c r="F11" s="53" t="n">
        <v>50.1650165016502</v>
      </c>
      <c r="G11" s="53" t="s">
        <v>100</v>
      </c>
      <c r="H11" s="54" t="n">
        <v>9.0909090909091</v>
      </c>
      <c r="I11" s="50" t="s">
        <v>128</v>
      </c>
      <c r="J11" s="51" t="s">
        <v>129</v>
      </c>
      <c r="K11" s="52" t="n">
        <v>2</v>
      </c>
      <c r="L11" s="53" t="n">
        <v>101.26582278481</v>
      </c>
      <c r="M11" s="53" t="n">
        <v>43.7670800924953</v>
      </c>
      <c r="N11" s="54" t="n">
        <v>25</v>
      </c>
      <c r="O11" s="50" t="s">
        <v>108</v>
      </c>
      <c r="P11" s="51" t="s">
        <v>109</v>
      </c>
      <c r="Q11" s="52" t="n">
        <v>1</v>
      </c>
      <c r="R11" s="53" t="n">
        <v>53.5618639528656</v>
      </c>
      <c r="S11" s="53" t="n">
        <v>7.5949367088608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08</v>
      </c>
      <c r="C12" s="51" t="s">
        <v>109</v>
      </c>
      <c r="D12" s="52" t="n">
        <v>2</v>
      </c>
      <c r="E12" s="53" t="n">
        <v>52.0562207183758</v>
      </c>
      <c r="F12" s="53" t="n">
        <v>19.8071038063474</v>
      </c>
      <c r="G12" s="53"/>
      <c r="H12" s="54" t="n">
        <v>18.1818181818182</v>
      </c>
      <c r="I12" s="50" t="s">
        <v>120</v>
      </c>
      <c r="J12" s="51" t="s">
        <v>121</v>
      </c>
      <c r="K12" s="52" t="n">
        <v>2</v>
      </c>
      <c r="L12" s="53" t="n">
        <v>101.26582278481</v>
      </c>
      <c r="M12" s="53" t="n">
        <v>53.7313432835821</v>
      </c>
      <c r="N12" s="54" t="n">
        <v>25</v>
      </c>
      <c r="O12" s="50" t="s">
        <v>92</v>
      </c>
      <c r="P12" s="51" t="s">
        <v>93</v>
      </c>
      <c r="Q12" s="52" t="n">
        <v>1</v>
      </c>
      <c r="R12" s="53" t="n">
        <v>53.5618639528656</v>
      </c>
      <c r="S12" s="53" t="n">
        <v>29.7029702970297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2</v>
      </c>
      <c r="E13" s="53" t="n">
        <v>52.0562207183758</v>
      </c>
      <c r="F13" s="53" t="n">
        <v>14.8658431216869</v>
      </c>
      <c r="G13" s="53"/>
      <c r="H13" s="54" t="n">
        <v>18.1818181818182</v>
      </c>
      <c r="I13" s="50" t="s">
        <v>101</v>
      </c>
      <c r="J13" s="51" t="s">
        <v>102</v>
      </c>
      <c r="K13" s="52" t="n">
        <v>1</v>
      </c>
      <c r="L13" s="53" t="n">
        <v>50.6329113924051</v>
      </c>
      <c r="M13" s="53" t="n">
        <v>30.5555555555556</v>
      </c>
      <c r="N13" s="54" t="n">
        <v>12.5</v>
      </c>
      <c r="O13" s="50" t="s">
        <v>98</v>
      </c>
      <c r="P13" s="51" t="s">
        <v>99</v>
      </c>
      <c r="Q13" s="52" t="n">
        <v>1</v>
      </c>
      <c r="R13" s="53" t="n">
        <v>53.5618639528656</v>
      </c>
      <c r="S13" s="53" t="n">
        <v>50.1650165016502</v>
      </c>
      <c r="T13" s="55" t="n">
        <v>33.3333333333333</v>
      </c>
    </row>
    <row r="14" s="27" customFormat="true" ht="32.1" hidden="false" customHeight="true" outlineLevel="0" collapsed="false">
      <c r="A14" s="49" t="n">
        <v>4</v>
      </c>
      <c r="B14" s="50" t="s">
        <v>120</v>
      </c>
      <c r="C14" s="51" t="s">
        <v>121</v>
      </c>
      <c r="D14" s="52" t="n">
        <v>2</v>
      </c>
      <c r="E14" s="53" t="n">
        <v>52.0562207183758</v>
      </c>
      <c r="F14" s="53" t="n">
        <v>19.2513368983957</v>
      </c>
      <c r="G14" s="53"/>
      <c r="H14" s="54" t="n">
        <v>18.1818181818182</v>
      </c>
      <c r="I14" s="50" t="s">
        <v>108</v>
      </c>
      <c r="J14" s="51" t="s">
        <v>109</v>
      </c>
      <c r="K14" s="52" t="n">
        <v>1</v>
      </c>
      <c r="L14" s="53" t="n">
        <v>50.6329113924051</v>
      </c>
      <c r="M14" s="53" t="n">
        <v>25.8741258741259</v>
      </c>
      <c r="N14" s="54" t="n">
        <v>12.5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01</v>
      </c>
      <c r="C15" s="51" t="s">
        <v>102</v>
      </c>
      <c r="D15" s="52" t="n">
        <v>1</v>
      </c>
      <c r="E15" s="53" t="n">
        <v>26.0281103591879</v>
      </c>
      <c r="F15" s="53" t="n">
        <v>15.4929577464789</v>
      </c>
      <c r="G15" s="53"/>
      <c r="H15" s="54" t="n">
        <v>9.0909090909091</v>
      </c>
      <c r="I15" s="50" t="s">
        <v>94</v>
      </c>
      <c r="J15" s="51" t="s">
        <v>95</v>
      </c>
      <c r="K15" s="52" t="n">
        <v>1</v>
      </c>
      <c r="L15" s="53" t="n">
        <v>50.6329113924051</v>
      </c>
      <c r="M15" s="53" t="n">
        <v>35.3982300884956</v>
      </c>
      <c r="N15" s="54" t="n">
        <v>12.5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94</v>
      </c>
      <c r="C16" s="51" t="s">
        <v>95</v>
      </c>
      <c r="D16" s="52" t="n">
        <v>1</v>
      </c>
      <c r="E16" s="53" t="n">
        <v>26.0281103591879</v>
      </c>
      <c r="F16" s="53" t="n">
        <v>19.5121951219512</v>
      </c>
      <c r="G16" s="53"/>
      <c r="H16" s="54" t="n">
        <v>9.0909090909091</v>
      </c>
      <c r="I16" s="50" t="s">
        <v>116</v>
      </c>
      <c r="J16" s="51" t="s">
        <v>117</v>
      </c>
      <c r="K16" s="52" t="n">
        <v>1</v>
      </c>
      <c r="L16" s="53" t="n">
        <v>50.6329113924051</v>
      </c>
      <c r="M16" s="53" t="n">
        <v>28.0373831775701</v>
      </c>
      <c r="N16" s="54" t="n">
        <v>12.5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92</v>
      </c>
      <c r="C17" s="51" t="s">
        <v>93</v>
      </c>
      <c r="D17" s="52" t="n">
        <v>1</v>
      </c>
      <c r="E17" s="53" t="n">
        <v>26.0281103591879</v>
      </c>
      <c r="F17" s="53" t="n">
        <v>14.0845070422535</v>
      </c>
      <c r="G17" s="53"/>
      <c r="H17" s="54" t="n">
        <v>9.0909090909091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16</v>
      </c>
      <c r="C18" s="51" t="s">
        <v>117</v>
      </c>
      <c r="D18" s="52" t="n">
        <v>1</v>
      </c>
      <c r="E18" s="53" t="n">
        <v>26.0281103591879</v>
      </c>
      <c r="F18" s="53" t="n">
        <v>14.0515222482436</v>
      </c>
      <c r="G18" s="53"/>
      <c r="H18" s="54" t="n">
        <v>9.0909090909091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23</v>
      </c>
    </row>
    <row r="29" customFormat="false" ht="15.75" hidden="false" customHeight="false" outlineLevel="0" collapsed="false">
      <c r="C29" s="74"/>
      <c r="J29" s="74"/>
      <c r="O29" s="75" t="s">
        <v>23</v>
      </c>
      <c r="P29" s="66" t="s">
        <v>23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18" activeCellId="0" sqref="C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11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17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18</v>
      </c>
    </row>
    <row r="5" s="27" customFormat="true" ht="15.75" hidden="false" customHeight="false" outlineLevel="0" collapsed="false">
      <c r="A5" s="16" t="s">
        <v>19</v>
      </c>
      <c r="B5" s="17"/>
      <c r="C5" s="18" t="s">
        <v>20</v>
      </c>
      <c r="D5" s="17"/>
      <c r="E5" s="19"/>
      <c r="F5" s="19"/>
      <c r="G5" s="20"/>
      <c r="H5" s="21"/>
      <c r="I5" s="18" t="s">
        <v>21</v>
      </c>
      <c r="J5" s="22"/>
      <c r="K5" s="23"/>
      <c r="L5" s="23"/>
      <c r="M5" s="24"/>
      <c r="N5" s="25"/>
      <c r="O5" s="18" t="s">
        <v>22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23</v>
      </c>
      <c r="B6" s="26" t="s">
        <v>24</v>
      </c>
      <c r="C6" s="29"/>
      <c r="D6" s="30" t="s">
        <v>25</v>
      </c>
      <c r="E6" s="31" t="s">
        <v>26</v>
      </c>
      <c r="F6" s="31"/>
      <c r="G6" s="32" t="s">
        <v>27</v>
      </c>
      <c r="H6" s="26" t="s">
        <v>24</v>
      </c>
      <c r="I6" s="29"/>
      <c r="J6" s="30" t="s">
        <v>25</v>
      </c>
      <c r="K6" s="31" t="s">
        <v>26</v>
      </c>
      <c r="L6" s="31"/>
      <c r="M6" s="32" t="s">
        <v>27</v>
      </c>
      <c r="N6" s="26" t="s">
        <v>24</v>
      </c>
      <c r="O6" s="29"/>
      <c r="P6" s="30" t="s">
        <v>25</v>
      </c>
      <c r="Q6" s="31" t="s">
        <v>26</v>
      </c>
      <c r="R6" s="31"/>
      <c r="S6" s="33" t="s">
        <v>27</v>
      </c>
    </row>
    <row r="7" s="34" customFormat="true" ht="15.75" hidden="false" customHeight="false" outlineLevel="0" collapsed="false">
      <c r="A7" s="35"/>
      <c r="B7" s="36" t="s">
        <v>28</v>
      </c>
      <c r="C7" s="37" t="s">
        <v>29</v>
      </c>
      <c r="D7" s="28"/>
      <c r="E7" s="31" t="s">
        <v>30</v>
      </c>
      <c r="F7" s="38" t="s">
        <v>31</v>
      </c>
      <c r="G7" s="39" t="s">
        <v>32</v>
      </c>
      <c r="H7" s="36" t="s">
        <v>28</v>
      </c>
      <c r="I7" s="37" t="s">
        <v>29</v>
      </c>
      <c r="J7" s="28"/>
      <c r="K7" s="31" t="s">
        <v>30</v>
      </c>
      <c r="L7" s="38" t="s">
        <v>31</v>
      </c>
      <c r="M7" s="39" t="s">
        <v>32</v>
      </c>
      <c r="N7" s="36" t="s">
        <v>28</v>
      </c>
      <c r="O7" s="37" t="s">
        <v>29</v>
      </c>
      <c r="P7" s="28"/>
      <c r="Q7" s="31" t="s">
        <v>30</v>
      </c>
      <c r="R7" s="38" t="s">
        <v>31</v>
      </c>
      <c r="S7" s="40" t="s">
        <v>32</v>
      </c>
    </row>
    <row r="8" s="34" customFormat="true" ht="15.75" hidden="false" customHeight="false" outlineLevel="0" collapsed="false">
      <c r="A8" s="41" t="s">
        <v>33</v>
      </c>
      <c r="B8" s="42" t="s">
        <v>34</v>
      </c>
      <c r="C8" s="43"/>
      <c r="D8" s="41" t="s">
        <v>35</v>
      </c>
      <c r="E8" s="31"/>
      <c r="F8" s="44" t="s">
        <v>30</v>
      </c>
      <c r="G8" s="45" t="s">
        <v>36</v>
      </c>
      <c r="H8" s="42" t="s">
        <v>34</v>
      </c>
      <c r="I8" s="43"/>
      <c r="J8" s="41" t="s">
        <v>35</v>
      </c>
      <c r="K8" s="31"/>
      <c r="L8" s="44" t="s">
        <v>30</v>
      </c>
      <c r="M8" s="45" t="s">
        <v>36</v>
      </c>
      <c r="N8" s="41" t="s">
        <v>34</v>
      </c>
      <c r="O8" s="43"/>
      <c r="P8" s="41" t="s">
        <v>35</v>
      </c>
      <c r="Q8" s="31"/>
      <c r="R8" s="44" t="s">
        <v>30</v>
      </c>
      <c r="S8" s="46" t="s">
        <v>36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37</v>
      </c>
      <c r="C10" s="51" t="s">
        <v>38</v>
      </c>
      <c r="D10" s="52" t="n">
        <v>957</v>
      </c>
      <c r="E10" s="53" t="n">
        <v>906.425963373572</v>
      </c>
      <c r="F10" s="53" t="n">
        <v>402.362299185826</v>
      </c>
      <c r="G10" s="54" t="n">
        <v>100</v>
      </c>
      <c r="H10" s="50" t="s">
        <v>37</v>
      </c>
      <c r="I10" s="51" t="s">
        <v>38</v>
      </c>
      <c r="J10" s="52" t="n">
        <v>559</v>
      </c>
      <c r="K10" s="53" t="n">
        <v>1027.58297410822</v>
      </c>
      <c r="L10" s="53" t="n">
        <v>524.660075976734</v>
      </c>
      <c r="M10" s="54" t="n">
        <v>100</v>
      </c>
      <c r="N10" s="50" t="s">
        <v>37</v>
      </c>
      <c r="O10" s="51" t="s">
        <v>38</v>
      </c>
      <c r="P10" s="52" t="n">
        <v>398</v>
      </c>
      <c r="Q10" s="53" t="n">
        <v>777.647518561938</v>
      </c>
      <c r="R10" s="53" t="n">
        <v>285.78242467338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39</v>
      </c>
      <c r="C11" s="51" t="s">
        <v>40</v>
      </c>
      <c r="D11" s="52" t="n">
        <v>288</v>
      </c>
      <c r="E11" s="53" t="n">
        <v>272.780227222141</v>
      </c>
      <c r="F11" s="53" t="n">
        <v>141.310816143593</v>
      </c>
      <c r="G11" s="54" t="n">
        <v>30.0940438871473</v>
      </c>
      <c r="H11" s="50" t="s">
        <v>39</v>
      </c>
      <c r="I11" s="51" t="s">
        <v>40</v>
      </c>
      <c r="J11" s="52" t="n">
        <v>182</v>
      </c>
      <c r="K11" s="53" t="n">
        <v>334.561898546862</v>
      </c>
      <c r="L11" s="53" t="n">
        <v>183.208939907469</v>
      </c>
      <c r="M11" s="54" t="n">
        <v>32.5581395348837</v>
      </c>
      <c r="N11" s="50" t="s">
        <v>39</v>
      </c>
      <c r="O11" s="51" t="s">
        <v>40</v>
      </c>
      <c r="P11" s="52" t="n">
        <v>106</v>
      </c>
      <c r="Q11" s="53" t="n">
        <v>207.112153184838</v>
      </c>
      <c r="R11" s="53" t="n">
        <v>102.256421908792</v>
      </c>
      <c r="S11" s="55" t="n">
        <v>26.6331658291457</v>
      </c>
    </row>
    <row r="12" s="27" customFormat="true" ht="32.1" hidden="false" customHeight="true" outlineLevel="0" collapsed="false">
      <c r="A12" s="49" t="n">
        <v>2</v>
      </c>
      <c r="B12" s="50" t="s">
        <v>41</v>
      </c>
      <c r="C12" s="51" t="s">
        <v>42</v>
      </c>
      <c r="D12" s="52" t="n">
        <v>158</v>
      </c>
      <c r="E12" s="53" t="n">
        <v>149.65026354548</v>
      </c>
      <c r="F12" s="53" t="n">
        <v>60.6430483672842</v>
      </c>
      <c r="G12" s="54" t="n">
        <v>16.5099268547544</v>
      </c>
      <c r="H12" s="50" t="s">
        <v>41</v>
      </c>
      <c r="I12" s="51" t="s">
        <v>42</v>
      </c>
      <c r="J12" s="52" t="n">
        <v>84</v>
      </c>
      <c r="K12" s="53" t="n">
        <v>154.413183944705</v>
      </c>
      <c r="L12" s="53" t="n">
        <v>75.2810452883246</v>
      </c>
      <c r="M12" s="54" t="n">
        <v>15.0268336314848</v>
      </c>
      <c r="N12" s="50" t="s">
        <v>41</v>
      </c>
      <c r="O12" s="51" t="s">
        <v>42</v>
      </c>
      <c r="P12" s="52" t="n">
        <v>74</v>
      </c>
      <c r="Q12" s="53" t="n">
        <v>144.587729581868</v>
      </c>
      <c r="R12" s="53" t="n">
        <v>45.5190945567905</v>
      </c>
      <c r="S12" s="55" t="n">
        <v>18.5929648241206</v>
      </c>
    </row>
    <row r="13" s="27" customFormat="true" ht="32.1" hidden="false" customHeight="true" outlineLevel="0" collapsed="false">
      <c r="A13" s="49" t="n">
        <v>3</v>
      </c>
      <c r="B13" s="50" t="s">
        <v>43</v>
      </c>
      <c r="C13" s="51" t="s">
        <v>44</v>
      </c>
      <c r="D13" s="52" t="n">
        <v>58</v>
      </c>
      <c r="E13" s="53" t="n">
        <v>54.9349068711256</v>
      </c>
      <c r="F13" s="53" t="n">
        <v>19.0691659703545</v>
      </c>
      <c r="G13" s="54" t="n">
        <v>6.0606060606061</v>
      </c>
      <c r="H13" s="50" t="s">
        <v>43</v>
      </c>
      <c r="I13" s="51" t="s">
        <v>44</v>
      </c>
      <c r="J13" s="52" t="n">
        <v>38</v>
      </c>
      <c r="K13" s="53" t="n">
        <v>69.853583213081</v>
      </c>
      <c r="L13" s="53" t="n">
        <v>29.5350532330364</v>
      </c>
      <c r="M13" s="54" t="n">
        <v>6.7978533094812</v>
      </c>
      <c r="N13" s="50" t="s">
        <v>45</v>
      </c>
      <c r="O13" s="51" t="s">
        <v>46</v>
      </c>
      <c r="P13" s="52" t="n">
        <v>23</v>
      </c>
      <c r="Q13" s="53" t="n">
        <v>44.9394294646346</v>
      </c>
      <c r="R13" s="53" t="n">
        <v>14.1549413527857</v>
      </c>
      <c r="S13" s="55" t="n">
        <v>5.7788944723618</v>
      </c>
    </row>
    <row r="14" s="27" customFormat="true" ht="32.1" hidden="false" customHeight="true" outlineLevel="0" collapsed="false">
      <c r="A14" s="49" t="n">
        <v>4</v>
      </c>
      <c r="B14" s="50" t="s">
        <v>47</v>
      </c>
      <c r="C14" s="51" t="s">
        <v>48</v>
      </c>
      <c r="D14" s="52" t="n">
        <v>50</v>
      </c>
      <c r="E14" s="53" t="n">
        <v>47.3576783371772</v>
      </c>
      <c r="F14" s="53" t="n">
        <v>21.0249949118412</v>
      </c>
      <c r="G14" s="54" t="n">
        <v>5.2246603970742</v>
      </c>
      <c r="H14" s="50" t="s">
        <v>47</v>
      </c>
      <c r="I14" s="51" t="s">
        <v>48</v>
      </c>
      <c r="J14" s="52" t="n">
        <v>28</v>
      </c>
      <c r="K14" s="53" t="n">
        <v>51.4710613149018</v>
      </c>
      <c r="L14" s="53" t="n">
        <v>25.6880821595718</v>
      </c>
      <c r="M14" s="54" t="n">
        <v>5.0089445438283</v>
      </c>
      <c r="N14" s="50" t="s">
        <v>49</v>
      </c>
      <c r="O14" s="51" t="s">
        <v>50</v>
      </c>
      <c r="P14" s="52" t="n">
        <v>22</v>
      </c>
      <c r="Q14" s="53" t="n">
        <v>42.9855412270418</v>
      </c>
      <c r="R14" s="53" t="n">
        <v>10.6912575285748</v>
      </c>
      <c r="S14" s="55" t="n">
        <v>5.5276381909548</v>
      </c>
    </row>
    <row r="15" s="27" customFormat="true" ht="32.1" hidden="false" customHeight="true" outlineLevel="0" collapsed="false">
      <c r="A15" s="49" t="n">
        <v>5</v>
      </c>
      <c r="B15" s="50" t="s">
        <v>45</v>
      </c>
      <c r="C15" s="51" t="s">
        <v>46</v>
      </c>
      <c r="D15" s="52" t="n">
        <v>45</v>
      </c>
      <c r="E15" s="53" t="n">
        <v>42.6219105034595</v>
      </c>
      <c r="F15" s="53" t="n">
        <v>15.7304262528846</v>
      </c>
      <c r="G15" s="54" t="n">
        <v>4.7021943573668</v>
      </c>
      <c r="H15" s="50" t="s">
        <v>51</v>
      </c>
      <c r="I15" s="51" t="s">
        <v>52</v>
      </c>
      <c r="J15" s="52" t="n">
        <v>24</v>
      </c>
      <c r="K15" s="53" t="n">
        <v>44.1180525556301</v>
      </c>
      <c r="L15" s="53" t="n">
        <v>25.4750860147293</v>
      </c>
      <c r="M15" s="54" t="n">
        <v>4.2933810375671</v>
      </c>
      <c r="N15" s="50" t="s">
        <v>47</v>
      </c>
      <c r="O15" s="51" t="s">
        <v>48</v>
      </c>
      <c r="P15" s="52" t="n">
        <v>22</v>
      </c>
      <c r="Q15" s="53" t="n">
        <v>42.9855412270418</v>
      </c>
      <c r="R15" s="53" t="n">
        <v>16.1399153861177</v>
      </c>
      <c r="S15" s="55" t="n">
        <v>5.5276381909548</v>
      </c>
    </row>
    <row r="16" s="27" customFormat="true" ht="32.1" hidden="false" customHeight="true" outlineLevel="0" collapsed="false">
      <c r="A16" s="49" t="n">
        <v>6</v>
      </c>
      <c r="B16" s="50" t="s">
        <v>51</v>
      </c>
      <c r="C16" s="51" t="s">
        <v>52</v>
      </c>
      <c r="D16" s="52" t="n">
        <v>38</v>
      </c>
      <c r="E16" s="53" t="n">
        <v>35.9918355362547</v>
      </c>
      <c r="F16" s="53" t="n">
        <v>19.4054498580794</v>
      </c>
      <c r="G16" s="54" t="n">
        <v>3.9707419017764</v>
      </c>
      <c r="H16" s="50" t="s">
        <v>45</v>
      </c>
      <c r="I16" s="51" t="s">
        <v>46</v>
      </c>
      <c r="J16" s="52" t="n">
        <v>22</v>
      </c>
      <c r="K16" s="53" t="n">
        <v>40.4415481759943</v>
      </c>
      <c r="L16" s="53" t="n">
        <v>17.5942791314899</v>
      </c>
      <c r="M16" s="54" t="n">
        <v>3.9355992844365</v>
      </c>
      <c r="N16" s="50" t="s">
        <v>43</v>
      </c>
      <c r="O16" s="51" t="s">
        <v>44</v>
      </c>
      <c r="P16" s="52" t="n">
        <v>20</v>
      </c>
      <c r="Q16" s="53" t="n">
        <v>39.0777647518562</v>
      </c>
      <c r="R16" s="53" t="n">
        <v>10.0102505575011</v>
      </c>
      <c r="S16" s="55" t="n">
        <v>5.0251256281407</v>
      </c>
    </row>
    <row r="17" s="27" customFormat="true" ht="32.1" hidden="false" customHeight="true" outlineLevel="0" collapsed="false">
      <c r="A17" s="49" t="n">
        <v>7</v>
      </c>
      <c r="B17" s="50" t="s">
        <v>49</v>
      </c>
      <c r="C17" s="51" t="s">
        <v>50</v>
      </c>
      <c r="D17" s="52" t="n">
        <v>36</v>
      </c>
      <c r="E17" s="53" t="n">
        <v>34.0975284027676</v>
      </c>
      <c r="F17" s="53" t="n">
        <v>10.4608764523004</v>
      </c>
      <c r="G17" s="54" t="n">
        <v>3.7617554858934</v>
      </c>
      <c r="H17" s="50" t="s">
        <v>53</v>
      </c>
      <c r="I17" s="51" t="s">
        <v>54</v>
      </c>
      <c r="J17" s="52" t="n">
        <v>17</v>
      </c>
      <c r="K17" s="53" t="n">
        <v>31.2502872269047</v>
      </c>
      <c r="L17" s="53" t="n">
        <v>19.4680325922719</v>
      </c>
      <c r="M17" s="54" t="n">
        <v>3.04114490161</v>
      </c>
      <c r="N17" s="50" t="s">
        <v>51</v>
      </c>
      <c r="O17" s="51" t="s">
        <v>52</v>
      </c>
      <c r="P17" s="52" t="n">
        <v>14</v>
      </c>
      <c r="Q17" s="53" t="n">
        <v>27.3544353262993</v>
      </c>
      <c r="R17" s="53" t="n">
        <v>13.6117431841045</v>
      </c>
      <c r="S17" s="55" t="n">
        <v>3.5175879396985</v>
      </c>
    </row>
    <row r="18" s="27" customFormat="true" ht="32.1" hidden="false" customHeight="true" outlineLevel="0" collapsed="false">
      <c r="A18" s="49" t="n">
        <v>8</v>
      </c>
      <c r="B18" s="50" t="s">
        <v>55</v>
      </c>
      <c r="C18" s="51" t="s">
        <v>56</v>
      </c>
      <c r="D18" s="52" t="n">
        <v>25</v>
      </c>
      <c r="E18" s="53" t="n">
        <v>23.6788391685886</v>
      </c>
      <c r="F18" s="53" t="n">
        <v>8.2379740868411</v>
      </c>
      <c r="G18" s="54" t="n">
        <v>2.6123301985371</v>
      </c>
      <c r="H18" s="50" t="s">
        <v>55</v>
      </c>
      <c r="I18" s="51" t="s">
        <v>56</v>
      </c>
      <c r="J18" s="52" t="n">
        <v>15</v>
      </c>
      <c r="K18" s="53" t="n">
        <v>27.5737828472688</v>
      </c>
      <c r="L18" s="53" t="n">
        <v>11.9784816703995</v>
      </c>
      <c r="M18" s="54" t="n">
        <v>2.6833631484794</v>
      </c>
      <c r="N18" s="50" t="s">
        <v>57</v>
      </c>
      <c r="O18" s="51" t="s">
        <v>58</v>
      </c>
      <c r="P18" s="52" t="n">
        <v>11</v>
      </c>
      <c r="Q18" s="53" t="n">
        <v>21.4927706135209</v>
      </c>
      <c r="R18" s="53" t="n">
        <v>4.8744166805903</v>
      </c>
      <c r="S18" s="55" t="n">
        <v>2.7638190954774</v>
      </c>
    </row>
    <row r="19" s="27" customFormat="true" ht="32.1" hidden="false" customHeight="true" outlineLevel="0" collapsed="false">
      <c r="A19" s="49" t="n">
        <v>9</v>
      </c>
      <c r="B19" s="50" t="s">
        <v>53</v>
      </c>
      <c r="C19" s="51" t="s">
        <v>54</v>
      </c>
      <c r="D19" s="52" t="n">
        <v>19</v>
      </c>
      <c r="E19" s="53" t="n">
        <v>17.9959177681273</v>
      </c>
      <c r="F19" s="53" t="n">
        <v>10.5016947060433</v>
      </c>
      <c r="G19" s="54" t="n">
        <v>1.9853709508882</v>
      </c>
      <c r="H19" s="50" t="s">
        <v>49</v>
      </c>
      <c r="I19" s="51" t="s">
        <v>50</v>
      </c>
      <c r="J19" s="52" t="n">
        <v>14</v>
      </c>
      <c r="K19" s="53" t="n">
        <v>25.7355306574509</v>
      </c>
      <c r="L19" s="53" t="n">
        <v>10.054856278849</v>
      </c>
      <c r="M19" s="54" t="n">
        <v>2.5044722719141</v>
      </c>
      <c r="N19" s="50" t="s">
        <v>55</v>
      </c>
      <c r="O19" s="51" t="s">
        <v>56</v>
      </c>
      <c r="P19" s="52" t="n">
        <v>10</v>
      </c>
      <c r="Q19" s="53" t="n">
        <v>19.5388823759281</v>
      </c>
      <c r="R19" s="53" t="n">
        <v>5.3126969919002</v>
      </c>
      <c r="S19" s="55" t="n">
        <v>2.5125628140704</v>
      </c>
    </row>
    <row r="20" s="27" customFormat="true" ht="32.1" hidden="false" customHeight="true" outlineLevel="0" collapsed="false">
      <c r="A20" s="49" t="n">
        <v>10</v>
      </c>
      <c r="B20" s="50" t="s">
        <v>57</v>
      </c>
      <c r="C20" s="51" t="s">
        <v>58</v>
      </c>
      <c r="D20" s="52" t="n">
        <v>19</v>
      </c>
      <c r="E20" s="53" t="n">
        <v>17.9959177681273</v>
      </c>
      <c r="F20" s="53" t="n">
        <v>4.652036470065</v>
      </c>
      <c r="G20" s="54" t="n">
        <v>1.9853709508882</v>
      </c>
      <c r="H20" s="50" t="s">
        <v>59</v>
      </c>
      <c r="I20" s="51" t="s">
        <v>60</v>
      </c>
      <c r="J20" s="52" t="n">
        <v>11</v>
      </c>
      <c r="K20" s="53" t="n">
        <v>20.2207740879971</v>
      </c>
      <c r="L20" s="53" t="n">
        <v>10.4506079441056</v>
      </c>
      <c r="M20" s="54" t="n">
        <v>1.9677996422182</v>
      </c>
      <c r="N20" s="50" t="s">
        <v>61</v>
      </c>
      <c r="O20" s="51" t="s">
        <v>62</v>
      </c>
      <c r="P20" s="52" t="n">
        <v>7</v>
      </c>
      <c r="Q20" s="53" t="n">
        <v>13.6772176631497</v>
      </c>
      <c r="R20" s="53" t="n">
        <v>3.8898082489363</v>
      </c>
      <c r="S20" s="55" t="n">
        <v>1.7587939698492</v>
      </c>
    </row>
    <row r="21" s="27" customFormat="true" ht="32.1" hidden="false" customHeight="true" outlineLevel="0" collapsed="false">
      <c r="A21" s="56"/>
      <c r="B21" s="57"/>
      <c r="C21" s="58" t="s">
        <v>63</v>
      </c>
      <c r="D21" s="59" t="n">
        <v>221</v>
      </c>
      <c r="E21" s="60" t="n">
        <v>209.320938250323</v>
      </c>
      <c r="F21" s="60" t="n">
        <v>91.3258159665399</v>
      </c>
      <c r="G21" s="61" t="n">
        <v>23.0929989550679</v>
      </c>
      <c r="H21" s="57"/>
      <c r="I21" s="58" t="s">
        <v>63</v>
      </c>
      <c r="J21" s="59" t="n">
        <v>124</v>
      </c>
      <c r="K21" s="60" t="n">
        <v>227.943271537422</v>
      </c>
      <c r="L21" s="60" t="n">
        <v>115.925611756487</v>
      </c>
      <c r="M21" s="61" t="n">
        <v>22.1824686940966</v>
      </c>
      <c r="N21" s="57"/>
      <c r="O21" s="58" t="s">
        <v>63</v>
      </c>
      <c r="P21" s="59" t="n">
        <v>89</v>
      </c>
      <c r="Q21" s="60" t="n">
        <v>173.89605314576</v>
      </c>
      <c r="R21" s="60" t="n">
        <v>59.3218782772893</v>
      </c>
      <c r="S21" s="60" t="n">
        <v>22.3618090452261</v>
      </c>
    </row>
    <row r="22" s="27" customFormat="true" ht="32.1" hidden="false" customHeight="true" outlineLevel="0" collapsed="false">
      <c r="A22" s="49" t="n">
        <v>11</v>
      </c>
      <c r="B22" s="50" t="s">
        <v>61</v>
      </c>
      <c r="C22" s="51" t="s">
        <v>62</v>
      </c>
      <c r="D22" s="52" t="n">
        <v>17</v>
      </c>
      <c r="E22" s="53" t="n">
        <v>16.1016106346402</v>
      </c>
      <c r="F22" s="53" t="n">
        <v>5.7032116579726</v>
      </c>
      <c r="G22" s="54" t="n">
        <v>1.7763845350052</v>
      </c>
      <c r="H22" s="50" t="s">
        <v>64</v>
      </c>
      <c r="I22" s="51" t="s">
        <v>65</v>
      </c>
      <c r="J22" s="52" t="n">
        <v>11</v>
      </c>
      <c r="K22" s="53" t="n">
        <v>20.2207740879971</v>
      </c>
      <c r="L22" s="53" t="n">
        <v>8.3939946179714</v>
      </c>
      <c r="M22" s="54" t="n">
        <v>1.9677996422182</v>
      </c>
      <c r="N22" s="50" t="s">
        <v>66</v>
      </c>
      <c r="O22" s="51" t="s">
        <v>67</v>
      </c>
      <c r="P22" s="52" t="n">
        <v>7</v>
      </c>
      <c r="Q22" s="53" t="n">
        <v>13.6772176631497</v>
      </c>
      <c r="R22" s="53" t="n">
        <v>8.2480346862933</v>
      </c>
      <c r="S22" s="55" t="n">
        <v>1.7587939698492</v>
      </c>
    </row>
    <row r="23" s="27" customFormat="true" ht="32.1" hidden="false" customHeight="true" outlineLevel="0" collapsed="false">
      <c r="A23" s="49" t="n">
        <v>12</v>
      </c>
      <c r="B23" s="50" t="s">
        <v>59</v>
      </c>
      <c r="C23" s="51" t="s">
        <v>60</v>
      </c>
      <c r="D23" s="52" t="n">
        <v>15</v>
      </c>
      <c r="E23" s="53" t="n">
        <v>14.2073035011532</v>
      </c>
      <c r="F23" s="53" t="n">
        <v>5.7629567562498</v>
      </c>
      <c r="G23" s="54" t="n">
        <v>1.5673981191223</v>
      </c>
      <c r="H23" s="50" t="s">
        <v>61</v>
      </c>
      <c r="I23" s="51" t="s">
        <v>62</v>
      </c>
      <c r="J23" s="52" t="n">
        <v>10</v>
      </c>
      <c r="K23" s="53" t="n">
        <v>18.3825218981792</v>
      </c>
      <c r="L23" s="53" t="n">
        <v>7.9927635313509</v>
      </c>
      <c r="M23" s="54" t="n">
        <v>1.788908765653</v>
      </c>
      <c r="N23" s="50" t="s">
        <v>68</v>
      </c>
      <c r="O23" s="51" t="s">
        <v>69</v>
      </c>
      <c r="P23" s="52" t="n">
        <v>6</v>
      </c>
      <c r="Q23" s="53" t="n">
        <v>11.7233294255569</v>
      </c>
      <c r="R23" s="53" t="n">
        <v>3.6874534218863</v>
      </c>
      <c r="S23" s="55" t="n">
        <v>1.5075376884422</v>
      </c>
    </row>
    <row r="24" s="27" customFormat="true" ht="32.1" hidden="false" customHeight="true" outlineLevel="0" collapsed="false">
      <c r="A24" s="49" t="n">
        <v>13</v>
      </c>
      <c r="B24" s="50" t="s">
        <v>64</v>
      </c>
      <c r="C24" s="51" t="s">
        <v>65</v>
      </c>
      <c r="D24" s="52" t="n">
        <v>15</v>
      </c>
      <c r="E24" s="53" t="n">
        <v>14.2073035011532</v>
      </c>
      <c r="F24" s="53" t="n">
        <v>4.6955609996821</v>
      </c>
      <c r="G24" s="54" t="n">
        <v>1.5673981191223</v>
      </c>
      <c r="H24" s="50" t="s">
        <v>57</v>
      </c>
      <c r="I24" s="51" t="s">
        <v>58</v>
      </c>
      <c r="J24" s="52" t="n">
        <v>8</v>
      </c>
      <c r="K24" s="53" t="n">
        <v>14.7060175185434</v>
      </c>
      <c r="L24" s="53" t="n">
        <v>4.5219029674988</v>
      </c>
      <c r="M24" s="54" t="n">
        <v>1.4311270125224</v>
      </c>
      <c r="N24" s="50" t="s">
        <v>70</v>
      </c>
      <c r="O24" s="51" t="s">
        <v>71</v>
      </c>
      <c r="P24" s="52" t="n">
        <v>5</v>
      </c>
      <c r="Q24" s="53" t="n">
        <v>9.76944118796405</v>
      </c>
      <c r="R24" s="53" t="n">
        <v>3.5017837144177</v>
      </c>
      <c r="S24" s="55" t="n">
        <v>1.2562814070352</v>
      </c>
    </row>
    <row r="25" s="27" customFormat="true" ht="32.1" hidden="false" customHeight="true" outlineLevel="0" collapsed="false">
      <c r="A25" s="49" t="n">
        <v>14</v>
      </c>
      <c r="B25" s="50" t="s">
        <v>70</v>
      </c>
      <c r="C25" s="51" t="s">
        <v>71</v>
      </c>
      <c r="D25" s="52" t="n">
        <v>11</v>
      </c>
      <c r="E25" s="53" t="n">
        <v>10.418689234179</v>
      </c>
      <c r="F25" s="53" t="n">
        <v>4.4482914115137</v>
      </c>
      <c r="G25" s="54" t="n">
        <v>1.1494252873563</v>
      </c>
      <c r="H25" s="50" t="s">
        <v>70</v>
      </c>
      <c r="I25" s="51" t="s">
        <v>71</v>
      </c>
      <c r="J25" s="52" t="n">
        <v>6</v>
      </c>
      <c r="K25" s="53" t="n">
        <v>11.0295131389075</v>
      </c>
      <c r="L25" s="53" t="n">
        <v>5.1813309250606</v>
      </c>
      <c r="M25" s="54" t="n">
        <v>1.0733452593918</v>
      </c>
      <c r="N25" s="50" t="s">
        <v>59</v>
      </c>
      <c r="O25" s="51" t="s">
        <v>60</v>
      </c>
      <c r="P25" s="52" t="n">
        <v>4</v>
      </c>
      <c r="Q25" s="53" t="n">
        <v>7.81555295037124</v>
      </c>
      <c r="R25" s="53" t="n">
        <v>1.5175466329434</v>
      </c>
      <c r="S25" s="55" t="n">
        <v>1.0050251256281</v>
      </c>
    </row>
    <row r="26" s="27" customFormat="true" ht="32.1" hidden="false" customHeight="true" outlineLevel="0" collapsed="false">
      <c r="A26" s="56" t="n">
        <v>15</v>
      </c>
      <c r="B26" s="62" t="s">
        <v>68</v>
      </c>
      <c r="C26" s="58" t="s">
        <v>69</v>
      </c>
      <c r="D26" s="63" t="n">
        <v>11</v>
      </c>
      <c r="E26" s="60" t="n">
        <v>10.418689234179</v>
      </c>
      <c r="F26" s="60" t="n">
        <v>4.9057374950835</v>
      </c>
      <c r="G26" s="61" t="n">
        <v>1.1494252873563</v>
      </c>
      <c r="H26" s="62" t="s">
        <v>72</v>
      </c>
      <c r="I26" s="58" t="s">
        <v>73</v>
      </c>
      <c r="J26" s="64" t="n">
        <v>6</v>
      </c>
      <c r="K26" s="60" t="n">
        <v>11.0295131389075</v>
      </c>
      <c r="L26" s="60" t="n">
        <v>5.2585212198254</v>
      </c>
      <c r="M26" s="61" t="n">
        <v>1.0733452593918</v>
      </c>
      <c r="N26" s="62" t="s">
        <v>64</v>
      </c>
      <c r="O26" s="58" t="s">
        <v>65</v>
      </c>
      <c r="P26" s="64" t="n">
        <v>4</v>
      </c>
      <c r="Q26" s="60" t="n">
        <v>7.81555295037124</v>
      </c>
      <c r="R26" s="60" t="n">
        <v>1.5175466329434</v>
      </c>
      <c r="S26" s="60" t="n">
        <v>1.005025125628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23</v>
      </c>
    </row>
    <row r="29" customFormat="false" ht="15.75" hidden="false" customHeight="false" outlineLevel="0" collapsed="false">
      <c r="C29" s="74"/>
      <c r="I29" s="74"/>
      <c r="N29" s="75" t="s">
        <v>23</v>
      </c>
      <c r="O29" s="66" t="s">
        <v>23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17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18</v>
      </c>
    </row>
    <row r="5" s="27" customFormat="true" ht="15.75" hidden="false" customHeight="false" outlineLevel="0" collapsed="false">
      <c r="A5" s="16" t="s">
        <v>19</v>
      </c>
      <c r="B5" s="17"/>
      <c r="C5" s="18" t="s">
        <v>20</v>
      </c>
      <c r="D5" s="17"/>
      <c r="E5" s="19"/>
      <c r="F5" s="19"/>
      <c r="G5" s="20"/>
      <c r="H5" s="21"/>
      <c r="I5" s="18" t="s">
        <v>21</v>
      </c>
      <c r="J5" s="22"/>
      <c r="K5" s="23"/>
      <c r="L5" s="23"/>
      <c r="M5" s="24"/>
      <c r="N5" s="25"/>
      <c r="O5" s="18" t="s">
        <v>22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23</v>
      </c>
      <c r="B6" s="26" t="s">
        <v>24</v>
      </c>
      <c r="C6" s="29"/>
      <c r="D6" s="30" t="s">
        <v>25</v>
      </c>
      <c r="E6" s="31" t="s">
        <v>26</v>
      </c>
      <c r="F6" s="31"/>
      <c r="G6" s="32" t="s">
        <v>27</v>
      </c>
      <c r="H6" s="26" t="s">
        <v>24</v>
      </c>
      <c r="I6" s="29"/>
      <c r="J6" s="30" t="s">
        <v>25</v>
      </c>
      <c r="K6" s="31" t="s">
        <v>26</v>
      </c>
      <c r="L6" s="31"/>
      <c r="M6" s="32" t="s">
        <v>27</v>
      </c>
      <c r="N6" s="26" t="s">
        <v>24</v>
      </c>
      <c r="O6" s="29"/>
      <c r="P6" s="30" t="s">
        <v>25</v>
      </c>
      <c r="Q6" s="31" t="s">
        <v>26</v>
      </c>
      <c r="R6" s="31"/>
      <c r="S6" s="33" t="s">
        <v>27</v>
      </c>
    </row>
    <row r="7" s="34" customFormat="true" ht="15.75" hidden="false" customHeight="false" outlineLevel="0" collapsed="false">
      <c r="A7" s="35"/>
      <c r="B7" s="36" t="s">
        <v>28</v>
      </c>
      <c r="C7" s="37" t="s">
        <v>29</v>
      </c>
      <c r="D7" s="28"/>
      <c r="E7" s="31" t="s">
        <v>30</v>
      </c>
      <c r="F7" s="38" t="s">
        <v>31</v>
      </c>
      <c r="G7" s="39" t="s">
        <v>32</v>
      </c>
      <c r="H7" s="36" t="s">
        <v>28</v>
      </c>
      <c r="I7" s="37" t="s">
        <v>29</v>
      </c>
      <c r="J7" s="28"/>
      <c r="K7" s="31" t="s">
        <v>30</v>
      </c>
      <c r="L7" s="38" t="s">
        <v>31</v>
      </c>
      <c r="M7" s="39" t="s">
        <v>32</v>
      </c>
      <c r="N7" s="36" t="s">
        <v>28</v>
      </c>
      <c r="O7" s="37" t="s">
        <v>29</v>
      </c>
      <c r="P7" s="28"/>
      <c r="Q7" s="31" t="s">
        <v>30</v>
      </c>
      <c r="R7" s="38" t="s">
        <v>31</v>
      </c>
      <c r="S7" s="40" t="s">
        <v>32</v>
      </c>
    </row>
    <row r="8" s="34" customFormat="true" ht="15.75" hidden="false" customHeight="false" outlineLevel="0" collapsed="false">
      <c r="A8" s="41" t="s">
        <v>33</v>
      </c>
      <c r="B8" s="42" t="s">
        <v>34</v>
      </c>
      <c r="C8" s="43"/>
      <c r="D8" s="41" t="s">
        <v>35</v>
      </c>
      <c r="E8" s="31"/>
      <c r="F8" s="44" t="s">
        <v>30</v>
      </c>
      <c r="G8" s="45" t="s">
        <v>36</v>
      </c>
      <c r="H8" s="42" t="s">
        <v>34</v>
      </c>
      <c r="I8" s="43"/>
      <c r="J8" s="41" t="s">
        <v>35</v>
      </c>
      <c r="K8" s="31"/>
      <c r="L8" s="44" t="s">
        <v>30</v>
      </c>
      <c r="M8" s="45" t="s">
        <v>36</v>
      </c>
      <c r="N8" s="41" t="s">
        <v>34</v>
      </c>
      <c r="O8" s="43"/>
      <c r="P8" s="41" t="s">
        <v>35</v>
      </c>
      <c r="Q8" s="31"/>
      <c r="R8" s="44" t="s">
        <v>30</v>
      </c>
      <c r="S8" s="46" t="s">
        <v>36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37</v>
      </c>
      <c r="C10" s="51" t="s">
        <v>38</v>
      </c>
      <c r="D10" s="52" t="n">
        <v>499</v>
      </c>
      <c r="E10" s="53" t="n">
        <v>790.77691058199</v>
      </c>
      <c r="F10" s="53" t="n">
        <v>393.79881640734</v>
      </c>
      <c r="G10" s="54" t="n">
        <v>100</v>
      </c>
      <c r="H10" s="50" t="s">
        <v>37</v>
      </c>
      <c r="I10" s="51" t="s">
        <v>38</v>
      </c>
      <c r="J10" s="52" t="n">
        <v>276</v>
      </c>
      <c r="K10" s="53" t="n">
        <v>859.558697581713</v>
      </c>
      <c r="L10" s="53" t="n">
        <v>488.394254037367</v>
      </c>
      <c r="M10" s="54" t="n">
        <v>100</v>
      </c>
      <c r="N10" s="50" t="s">
        <v>37</v>
      </c>
      <c r="O10" s="51" t="s">
        <v>38</v>
      </c>
      <c r="P10" s="52" t="n">
        <v>223</v>
      </c>
      <c r="Q10" s="53" t="n">
        <v>719.517310360404</v>
      </c>
      <c r="R10" s="53" t="n">
        <v>305.7354295214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39</v>
      </c>
      <c r="C11" s="51" t="s">
        <v>40</v>
      </c>
      <c r="D11" s="52" t="n">
        <v>144</v>
      </c>
      <c r="E11" s="53" t="n">
        <v>228.20015054871</v>
      </c>
      <c r="F11" s="53" t="n">
        <v>129.472875414863</v>
      </c>
      <c r="G11" s="54" t="n">
        <v>28.8577154308617</v>
      </c>
      <c r="H11" s="50" t="s">
        <v>39</v>
      </c>
      <c r="I11" s="51" t="s">
        <v>40</v>
      </c>
      <c r="J11" s="52" t="n">
        <v>85</v>
      </c>
      <c r="K11" s="53" t="n">
        <v>264.71916411031</v>
      </c>
      <c r="L11" s="53" t="n">
        <v>160.729411741637</v>
      </c>
      <c r="M11" s="54" t="n">
        <v>30.7971014492754</v>
      </c>
      <c r="N11" s="50" t="s">
        <v>39</v>
      </c>
      <c r="O11" s="51" t="s">
        <v>40</v>
      </c>
      <c r="P11" s="52" t="n">
        <v>59</v>
      </c>
      <c r="Q11" s="53" t="n">
        <v>190.365566418223</v>
      </c>
      <c r="R11" s="53" t="n">
        <v>101.002703386961</v>
      </c>
      <c r="S11" s="55" t="n">
        <v>26.457399103139</v>
      </c>
    </row>
    <row r="12" s="27" customFormat="true" ht="32.1" hidden="false" customHeight="true" outlineLevel="0" collapsed="false">
      <c r="A12" s="49" t="n">
        <v>2</v>
      </c>
      <c r="B12" s="50" t="s">
        <v>41</v>
      </c>
      <c r="C12" s="51" t="s">
        <v>42</v>
      </c>
      <c r="D12" s="52" t="n">
        <v>98</v>
      </c>
      <c r="E12" s="53" t="n">
        <v>155.302880234539</v>
      </c>
      <c r="F12" s="53" t="n">
        <v>70.2310575551641</v>
      </c>
      <c r="G12" s="54" t="n">
        <v>19.6392785571142</v>
      </c>
      <c r="H12" s="50" t="s">
        <v>41</v>
      </c>
      <c r="I12" s="51" t="s">
        <v>42</v>
      </c>
      <c r="J12" s="52" t="n">
        <v>53</v>
      </c>
      <c r="K12" s="53" t="n">
        <v>165.060184680546</v>
      </c>
      <c r="L12" s="53" t="n">
        <v>88.3754967307374</v>
      </c>
      <c r="M12" s="54" t="n">
        <v>19.2028985507246</v>
      </c>
      <c r="N12" s="50" t="s">
        <v>41</v>
      </c>
      <c r="O12" s="51" t="s">
        <v>42</v>
      </c>
      <c r="P12" s="52" t="n">
        <v>45</v>
      </c>
      <c r="Q12" s="53" t="n">
        <v>145.194076081696</v>
      </c>
      <c r="R12" s="53" t="n">
        <v>52.7951271986798</v>
      </c>
      <c r="S12" s="55" t="n">
        <v>20.1793721973094</v>
      </c>
    </row>
    <row r="13" s="27" customFormat="true" ht="32.1" hidden="false" customHeight="true" outlineLevel="0" collapsed="false">
      <c r="A13" s="49" t="n">
        <v>3</v>
      </c>
      <c r="B13" s="50" t="s">
        <v>43</v>
      </c>
      <c r="C13" s="51" t="s">
        <v>44</v>
      </c>
      <c r="D13" s="52" t="n">
        <v>34</v>
      </c>
      <c r="E13" s="53" t="n">
        <v>53.8805911017789</v>
      </c>
      <c r="F13" s="53" t="n">
        <v>22.4947894824283</v>
      </c>
      <c r="G13" s="54" t="n">
        <v>6.813627254509</v>
      </c>
      <c r="H13" s="50" t="s">
        <v>43</v>
      </c>
      <c r="I13" s="51" t="s">
        <v>44</v>
      </c>
      <c r="J13" s="52" t="n">
        <v>20</v>
      </c>
      <c r="K13" s="53" t="n">
        <v>62.2868621436024</v>
      </c>
      <c r="L13" s="53" t="n">
        <v>30.8508168140124</v>
      </c>
      <c r="M13" s="54" t="n">
        <v>7.2463768115942</v>
      </c>
      <c r="N13" s="50" t="s">
        <v>49</v>
      </c>
      <c r="O13" s="51" t="s">
        <v>50</v>
      </c>
      <c r="P13" s="52" t="n">
        <v>16</v>
      </c>
      <c r="Q13" s="53" t="n">
        <v>51.624560384603</v>
      </c>
      <c r="R13" s="53" t="n">
        <v>15.8730073050488</v>
      </c>
      <c r="S13" s="55" t="n">
        <v>7.1748878923767</v>
      </c>
    </row>
    <row r="14" s="27" customFormat="true" ht="32.1" hidden="false" customHeight="true" outlineLevel="0" collapsed="false">
      <c r="A14" s="49" t="n">
        <v>4</v>
      </c>
      <c r="B14" s="50" t="s">
        <v>45</v>
      </c>
      <c r="C14" s="51" t="s">
        <v>46</v>
      </c>
      <c r="D14" s="52" t="n">
        <v>24</v>
      </c>
      <c r="E14" s="53" t="n">
        <v>38.0333584247851</v>
      </c>
      <c r="F14" s="53" t="n">
        <v>15.7386366531635</v>
      </c>
      <c r="G14" s="54" t="n">
        <v>4.809619238477</v>
      </c>
      <c r="H14" s="50" t="s">
        <v>51</v>
      </c>
      <c r="I14" s="51" t="s">
        <v>52</v>
      </c>
      <c r="J14" s="52" t="n">
        <v>13</v>
      </c>
      <c r="K14" s="53" t="n">
        <v>40.4864603933415</v>
      </c>
      <c r="L14" s="53" t="n">
        <v>26.0775369839758</v>
      </c>
      <c r="M14" s="54" t="n">
        <v>4.7101449275362</v>
      </c>
      <c r="N14" s="50" t="s">
        <v>45</v>
      </c>
      <c r="O14" s="51" t="s">
        <v>46</v>
      </c>
      <c r="P14" s="52" t="n">
        <v>14</v>
      </c>
      <c r="Q14" s="53" t="n">
        <v>45.1714903365276</v>
      </c>
      <c r="R14" s="53" t="n">
        <v>17.6865798675556</v>
      </c>
      <c r="S14" s="55" t="n">
        <v>6.2780269058296</v>
      </c>
    </row>
    <row r="15" s="27" customFormat="true" ht="32.1" hidden="false" customHeight="true" outlineLevel="0" collapsed="false">
      <c r="A15" s="49" t="n">
        <v>5</v>
      </c>
      <c r="B15" s="50" t="s">
        <v>51</v>
      </c>
      <c r="C15" s="51" t="s">
        <v>52</v>
      </c>
      <c r="D15" s="52" t="n">
        <v>22</v>
      </c>
      <c r="E15" s="53" t="n">
        <v>34.8639118893863</v>
      </c>
      <c r="F15" s="53" t="n">
        <v>21.0134591188723</v>
      </c>
      <c r="G15" s="54" t="n">
        <v>4.4088176352705</v>
      </c>
      <c r="H15" s="50" t="s">
        <v>47</v>
      </c>
      <c r="I15" s="51" t="s">
        <v>48</v>
      </c>
      <c r="J15" s="52" t="n">
        <v>12</v>
      </c>
      <c r="K15" s="53" t="n">
        <v>37.3721172861614</v>
      </c>
      <c r="L15" s="53" t="n">
        <v>20.5851737376446</v>
      </c>
      <c r="M15" s="54" t="n">
        <v>4.3478260869565</v>
      </c>
      <c r="N15" s="50" t="s">
        <v>43</v>
      </c>
      <c r="O15" s="51" t="s">
        <v>44</v>
      </c>
      <c r="P15" s="52" t="n">
        <v>14</v>
      </c>
      <c r="Q15" s="53" t="n">
        <v>45.1714903365276</v>
      </c>
      <c r="R15" s="53" t="n">
        <v>15.2109041871215</v>
      </c>
      <c r="S15" s="55" t="n">
        <v>6.2780269058296</v>
      </c>
    </row>
    <row r="16" s="27" customFormat="true" ht="32.1" hidden="false" customHeight="true" outlineLevel="0" collapsed="false">
      <c r="A16" s="49" t="n">
        <v>6</v>
      </c>
      <c r="B16" s="50" t="s">
        <v>49</v>
      </c>
      <c r="C16" s="51" t="s">
        <v>50</v>
      </c>
      <c r="D16" s="52" t="n">
        <v>20</v>
      </c>
      <c r="E16" s="53" t="n">
        <v>31.6944653539876</v>
      </c>
      <c r="F16" s="53" t="n">
        <v>11.5992569852842</v>
      </c>
      <c r="G16" s="54" t="n">
        <v>4.0080160320641</v>
      </c>
      <c r="H16" s="50" t="s">
        <v>45</v>
      </c>
      <c r="I16" s="51" t="s">
        <v>46</v>
      </c>
      <c r="J16" s="52" t="n">
        <v>10</v>
      </c>
      <c r="K16" s="53" t="n">
        <v>31.1434310718012</v>
      </c>
      <c r="L16" s="53" t="n">
        <v>13.4969586333147</v>
      </c>
      <c r="M16" s="54" t="n">
        <v>3.6231884057971</v>
      </c>
      <c r="N16" s="50" t="s">
        <v>51</v>
      </c>
      <c r="O16" s="51" t="s">
        <v>52</v>
      </c>
      <c r="P16" s="52" t="n">
        <v>9</v>
      </c>
      <c r="Q16" s="53" t="n">
        <v>29.0388152163392</v>
      </c>
      <c r="R16" s="53" t="n">
        <v>16.2927815226582</v>
      </c>
      <c r="S16" s="55" t="n">
        <v>4.0358744394619</v>
      </c>
    </row>
    <row r="17" s="27" customFormat="true" ht="32.1" hidden="false" customHeight="true" outlineLevel="0" collapsed="false">
      <c r="A17" s="49" t="n">
        <v>7</v>
      </c>
      <c r="B17" s="50" t="s">
        <v>47</v>
      </c>
      <c r="C17" s="51" t="s">
        <v>48</v>
      </c>
      <c r="D17" s="52" t="n">
        <v>19</v>
      </c>
      <c r="E17" s="53" t="n">
        <v>30.1097420862882</v>
      </c>
      <c r="F17" s="53" t="n">
        <v>16.3073735338825</v>
      </c>
      <c r="G17" s="54" t="n">
        <v>3.8076152304609</v>
      </c>
      <c r="H17" s="50" t="s">
        <v>55</v>
      </c>
      <c r="I17" s="51" t="s">
        <v>56</v>
      </c>
      <c r="J17" s="52" t="n">
        <v>8</v>
      </c>
      <c r="K17" s="53" t="n">
        <v>24.9147448574409</v>
      </c>
      <c r="L17" s="53" t="n">
        <v>10.9752879206069</v>
      </c>
      <c r="M17" s="54" t="n">
        <v>2.8985507246377</v>
      </c>
      <c r="N17" s="50" t="s">
        <v>55</v>
      </c>
      <c r="O17" s="51" t="s">
        <v>56</v>
      </c>
      <c r="P17" s="52" t="n">
        <v>7</v>
      </c>
      <c r="Q17" s="53" t="n">
        <v>22.5857451682638</v>
      </c>
      <c r="R17" s="53" t="n">
        <v>7.3983486846862</v>
      </c>
      <c r="S17" s="55" t="n">
        <v>3.1390134529148</v>
      </c>
    </row>
    <row r="18" s="27" customFormat="true" ht="32.1" hidden="false" customHeight="true" outlineLevel="0" collapsed="false">
      <c r="A18" s="49" t="n">
        <v>8</v>
      </c>
      <c r="B18" s="50" t="s">
        <v>55</v>
      </c>
      <c r="C18" s="51" t="s">
        <v>56</v>
      </c>
      <c r="D18" s="52" t="n">
        <v>15</v>
      </c>
      <c r="E18" s="53" t="n">
        <v>23.7708490154907</v>
      </c>
      <c r="F18" s="53" t="n">
        <v>8.966476440579</v>
      </c>
      <c r="G18" s="54" t="n">
        <v>3.0060120240481</v>
      </c>
      <c r="H18" s="50" t="s">
        <v>61</v>
      </c>
      <c r="I18" s="51" t="s">
        <v>62</v>
      </c>
      <c r="J18" s="52" t="n">
        <v>7</v>
      </c>
      <c r="K18" s="53" t="n">
        <v>21.8004017502608</v>
      </c>
      <c r="L18" s="53" t="n">
        <v>10.4745558859573</v>
      </c>
      <c r="M18" s="54" t="n">
        <v>2.536231884058</v>
      </c>
      <c r="N18" s="50" t="s">
        <v>47</v>
      </c>
      <c r="O18" s="51" t="s">
        <v>48</v>
      </c>
      <c r="P18" s="52" t="n">
        <v>7</v>
      </c>
      <c r="Q18" s="53" t="n">
        <v>22.5857451682638</v>
      </c>
      <c r="R18" s="53" t="n">
        <v>12.6933536032684</v>
      </c>
      <c r="S18" s="55" t="n">
        <v>3.1390134529148</v>
      </c>
    </row>
    <row r="19" s="27" customFormat="true" ht="32.1" hidden="false" customHeight="true" outlineLevel="0" collapsed="false">
      <c r="A19" s="49" t="n">
        <v>9</v>
      </c>
      <c r="B19" s="50" t="s">
        <v>61</v>
      </c>
      <c r="C19" s="51" t="s">
        <v>62</v>
      </c>
      <c r="D19" s="52" t="n">
        <v>10</v>
      </c>
      <c r="E19" s="53" t="n">
        <v>15.8472326769938</v>
      </c>
      <c r="F19" s="53" t="n">
        <v>6.2839462726755</v>
      </c>
      <c r="G19" s="54" t="n">
        <v>2.0040080160321</v>
      </c>
      <c r="H19" s="50" t="s">
        <v>70</v>
      </c>
      <c r="I19" s="51" t="s">
        <v>71</v>
      </c>
      <c r="J19" s="52" t="n">
        <v>4</v>
      </c>
      <c r="K19" s="53" t="n">
        <v>12.4573724287205</v>
      </c>
      <c r="L19" s="53" t="n">
        <v>6.9080299719532</v>
      </c>
      <c r="M19" s="54" t="n">
        <v>1.4492753623188</v>
      </c>
      <c r="N19" s="50" t="s">
        <v>68</v>
      </c>
      <c r="O19" s="51" t="s">
        <v>69</v>
      </c>
      <c r="P19" s="52" t="n">
        <v>4</v>
      </c>
      <c r="Q19" s="53" t="n">
        <v>12.9061400961507</v>
      </c>
      <c r="R19" s="53" t="n">
        <v>5.357779271308</v>
      </c>
      <c r="S19" s="55" t="n">
        <v>1.7937219730942</v>
      </c>
    </row>
    <row r="20" s="27" customFormat="true" ht="32.1" hidden="false" customHeight="true" outlineLevel="0" collapsed="false">
      <c r="A20" s="49" t="n">
        <v>10</v>
      </c>
      <c r="B20" s="50" t="s">
        <v>68</v>
      </c>
      <c r="C20" s="51" t="s">
        <v>69</v>
      </c>
      <c r="D20" s="52" t="n">
        <v>8</v>
      </c>
      <c r="E20" s="53" t="n">
        <v>12.677786141595</v>
      </c>
      <c r="F20" s="53" t="n">
        <v>7.1617682102652</v>
      </c>
      <c r="G20" s="54" t="n">
        <v>1.6032064128257</v>
      </c>
      <c r="H20" s="50" t="s">
        <v>49</v>
      </c>
      <c r="I20" s="51" t="s">
        <v>50</v>
      </c>
      <c r="J20" s="52" t="n">
        <v>4</v>
      </c>
      <c r="K20" s="53" t="n">
        <v>12.4573724287205</v>
      </c>
      <c r="L20" s="53" t="n">
        <v>6.0844602777073</v>
      </c>
      <c r="M20" s="54" t="n">
        <v>1.4492753623188</v>
      </c>
      <c r="N20" s="50" t="s">
        <v>57</v>
      </c>
      <c r="O20" s="51" t="s">
        <v>58</v>
      </c>
      <c r="P20" s="52" t="n">
        <v>4</v>
      </c>
      <c r="Q20" s="53" t="n">
        <v>12.9061400961507</v>
      </c>
      <c r="R20" s="53" t="n">
        <v>3.3970276008493</v>
      </c>
      <c r="S20" s="55" t="n">
        <v>1.7937219730942</v>
      </c>
    </row>
    <row r="21" s="27" customFormat="true" ht="32.1" hidden="false" customHeight="true" outlineLevel="0" collapsed="false">
      <c r="A21" s="56"/>
      <c r="B21" s="57"/>
      <c r="C21" s="58" t="s">
        <v>63</v>
      </c>
      <c r="D21" s="59" t="n">
        <v>105</v>
      </c>
      <c r="E21" s="60" t="n">
        <v>166.395943108435</v>
      </c>
      <c r="F21" s="60" t="n">
        <v>84.5291767401626</v>
      </c>
      <c r="G21" s="61" t="n">
        <v>21.0420841683367</v>
      </c>
      <c r="H21" s="57"/>
      <c r="I21" s="58" t="s">
        <v>63</v>
      </c>
      <c r="J21" s="59" t="n">
        <v>60</v>
      </c>
      <c r="K21" s="60" t="n">
        <v>186.860586430807</v>
      </c>
      <c r="L21" s="60" t="n">
        <v>113.83652533982</v>
      </c>
      <c r="M21" s="61" t="n">
        <v>21.7391304347826</v>
      </c>
      <c r="N21" s="57"/>
      <c r="O21" s="58" t="s">
        <v>63</v>
      </c>
      <c r="P21" s="59" t="n">
        <v>44</v>
      </c>
      <c r="Q21" s="60" t="n">
        <v>141.967541057658</v>
      </c>
      <c r="R21" s="60" t="n">
        <v>58.0278168933334</v>
      </c>
      <c r="S21" s="60" t="n">
        <v>19.7309417040359</v>
      </c>
    </row>
    <row r="22" s="27" customFormat="true" ht="32.1" hidden="false" customHeight="true" outlineLevel="0" collapsed="false">
      <c r="A22" s="49" t="n">
        <v>11</v>
      </c>
      <c r="B22" s="50" t="s">
        <v>70</v>
      </c>
      <c r="C22" s="51" t="s">
        <v>71</v>
      </c>
      <c r="D22" s="52" t="n">
        <v>7</v>
      </c>
      <c r="E22" s="53" t="n">
        <v>11.0930628738956</v>
      </c>
      <c r="F22" s="53" t="n">
        <v>5.488652815102</v>
      </c>
      <c r="G22" s="54" t="n">
        <v>1.4028056112224</v>
      </c>
      <c r="H22" s="50" t="s">
        <v>64</v>
      </c>
      <c r="I22" s="51" t="s">
        <v>65</v>
      </c>
      <c r="J22" s="52" t="n">
        <v>4</v>
      </c>
      <c r="K22" s="53" t="n">
        <v>12.4573724287205</v>
      </c>
      <c r="L22" s="53" t="n">
        <v>6.2469764262464</v>
      </c>
      <c r="M22" s="54" t="n">
        <v>1.4492753623188</v>
      </c>
      <c r="N22" s="50" t="s">
        <v>66</v>
      </c>
      <c r="O22" s="51" t="s">
        <v>67</v>
      </c>
      <c r="P22" s="52" t="n">
        <v>4</v>
      </c>
      <c r="Q22" s="53" t="n">
        <v>12.9061400961507</v>
      </c>
      <c r="R22" s="53" t="n">
        <v>7.5228385557229</v>
      </c>
      <c r="S22" s="55" t="n">
        <v>1.7937219730942</v>
      </c>
    </row>
    <row r="23" s="27" customFormat="true" ht="32.1" hidden="false" customHeight="true" outlineLevel="0" collapsed="false">
      <c r="A23" s="49" t="n">
        <v>12</v>
      </c>
      <c r="B23" s="50" t="s">
        <v>57</v>
      </c>
      <c r="C23" s="51" t="s">
        <v>58</v>
      </c>
      <c r="D23" s="52" t="n">
        <v>7</v>
      </c>
      <c r="E23" s="53" t="n">
        <v>11.0930628738956</v>
      </c>
      <c r="F23" s="53" t="n">
        <v>3.3412887828162</v>
      </c>
      <c r="G23" s="54" t="n">
        <v>1.4028056112224</v>
      </c>
      <c r="H23" s="50" t="s">
        <v>53</v>
      </c>
      <c r="I23" s="51" t="s">
        <v>54</v>
      </c>
      <c r="J23" s="52" t="n">
        <v>4</v>
      </c>
      <c r="K23" s="53" t="n">
        <v>12.4573724287205</v>
      </c>
      <c r="L23" s="53" t="n">
        <v>9.2712340863923</v>
      </c>
      <c r="M23" s="54" t="n">
        <v>1.4492753623188</v>
      </c>
      <c r="N23" s="50" t="s">
        <v>70</v>
      </c>
      <c r="O23" s="51" t="s">
        <v>71</v>
      </c>
      <c r="P23" s="52" t="n">
        <v>3</v>
      </c>
      <c r="Q23" s="53" t="n">
        <v>9.67960507211306</v>
      </c>
      <c r="R23" s="53" t="n">
        <v>3.9888085213574</v>
      </c>
      <c r="S23" s="55" t="n">
        <v>1.3452914798206</v>
      </c>
    </row>
    <row r="24" s="27" customFormat="true" ht="32.1" hidden="false" customHeight="true" outlineLevel="0" collapsed="false">
      <c r="A24" s="49" t="n">
        <v>13</v>
      </c>
      <c r="B24" s="50" t="s">
        <v>66</v>
      </c>
      <c r="C24" s="51" t="s">
        <v>67</v>
      </c>
      <c r="D24" s="52" t="n">
        <v>6</v>
      </c>
      <c r="E24" s="53" t="n">
        <v>9.50833960619627</v>
      </c>
      <c r="F24" s="53" t="n">
        <v>5.7260995911147</v>
      </c>
      <c r="G24" s="54" t="n">
        <v>1.2024048096192</v>
      </c>
      <c r="H24" s="50" t="s">
        <v>68</v>
      </c>
      <c r="I24" s="51" t="s">
        <v>69</v>
      </c>
      <c r="J24" s="52" t="n">
        <v>4</v>
      </c>
      <c r="K24" s="53" t="n">
        <v>12.4573724287205</v>
      </c>
      <c r="L24" s="53" t="n">
        <v>8.5116915139929</v>
      </c>
      <c r="M24" s="54" t="n">
        <v>1.4492753623188</v>
      </c>
      <c r="N24" s="50" t="s">
        <v>61</v>
      </c>
      <c r="O24" s="51" t="s">
        <v>62</v>
      </c>
      <c r="P24" s="52" t="n">
        <v>3</v>
      </c>
      <c r="Q24" s="53" t="n">
        <v>9.67960507211306</v>
      </c>
      <c r="R24" s="53" t="n">
        <v>2.9697002411026</v>
      </c>
      <c r="S24" s="55" t="n">
        <v>1.3452914798206</v>
      </c>
    </row>
    <row r="25" s="27" customFormat="true" ht="32.1" hidden="false" customHeight="true" outlineLevel="0" collapsed="false">
      <c r="A25" s="49" t="n">
        <v>14</v>
      </c>
      <c r="B25" s="50" t="s">
        <v>64</v>
      </c>
      <c r="C25" s="51" t="s">
        <v>65</v>
      </c>
      <c r="D25" s="52" t="n">
        <v>5</v>
      </c>
      <c r="E25" s="53" t="n">
        <v>7.92361633849689</v>
      </c>
      <c r="F25" s="53" t="n">
        <v>3.3313723660588</v>
      </c>
      <c r="G25" s="54" t="n">
        <v>1.002004008016</v>
      </c>
      <c r="H25" s="50" t="s">
        <v>59</v>
      </c>
      <c r="I25" s="51" t="s">
        <v>60</v>
      </c>
      <c r="J25" s="52" t="n">
        <v>3</v>
      </c>
      <c r="K25" s="53" t="n">
        <v>9.34302932154036</v>
      </c>
      <c r="L25" s="53" t="n">
        <v>4.0214571384126</v>
      </c>
      <c r="M25" s="54" t="n">
        <v>1.0869565217391</v>
      </c>
      <c r="N25" s="50" t="s">
        <v>75</v>
      </c>
      <c r="O25" s="51" t="s">
        <v>76</v>
      </c>
      <c r="P25" s="52" t="n">
        <v>2</v>
      </c>
      <c r="Q25" s="53" t="n">
        <v>6.45307004807537</v>
      </c>
      <c r="R25" s="53" t="n">
        <v>3.5537584388941</v>
      </c>
      <c r="S25" s="55" t="n">
        <v>0.8968609865471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5</v>
      </c>
      <c r="E26" s="60" t="n">
        <v>7.92361633849689</v>
      </c>
      <c r="F26" s="60" t="n">
        <v>5.3821719382661</v>
      </c>
      <c r="G26" s="61" t="n">
        <v>1.002004008016</v>
      </c>
      <c r="H26" s="62" t="s">
        <v>72</v>
      </c>
      <c r="I26" s="58" t="s">
        <v>73</v>
      </c>
      <c r="J26" s="64" t="n">
        <v>3</v>
      </c>
      <c r="K26" s="60" t="n">
        <v>9.34302932154036</v>
      </c>
      <c r="L26" s="60" t="n">
        <v>4.6106433598937</v>
      </c>
      <c r="M26" s="61" t="n">
        <v>1.0869565217391</v>
      </c>
      <c r="N26" s="62" t="s">
        <v>72</v>
      </c>
      <c r="O26" s="58" t="s">
        <v>73</v>
      </c>
      <c r="P26" s="64" t="n">
        <v>1</v>
      </c>
      <c r="Q26" s="60" t="n">
        <v>3.22653502403769</v>
      </c>
      <c r="R26" s="60" t="n">
        <v>1.685393258427</v>
      </c>
      <c r="S26" s="60" t="n">
        <v>0.44843049327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7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23</v>
      </c>
    </row>
    <row r="29" customFormat="false" ht="15.75" hidden="false" customHeight="false" outlineLevel="0" collapsed="false">
      <c r="C29" s="74"/>
      <c r="I29" s="74"/>
      <c r="N29" s="75" t="s">
        <v>23</v>
      </c>
      <c r="O29" s="66" t="s">
        <v>23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17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18</v>
      </c>
    </row>
    <row r="5" s="27" customFormat="true" ht="15.75" hidden="false" customHeight="false" outlineLevel="0" collapsed="false">
      <c r="A5" s="16" t="s">
        <v>19</v>
      </c>
      <c r="B5" s="17"/>
      <c r="C5" s="18" t="s">
        <v>20</v>
      </c>
      <c r="D5" s="17"/>
      <c r="E5" s="19"/>
      <c r="F5" s="19"/>
      <c r="G5" s="20"/>
      <c r="H5" s="21"/>
      <c r="I5" s="18" t="s">
        <v>21</v>
      </c>
      <c r="J5" s="22"/>
      <c r="K5" s="23"/>
      <c r="L5" s="23"/>
      <c r="M5" s="24"/>
      <c r="N5" s="25"/>
      <c r="O5" s="18" t="s">
        <v>22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23</v>
      </c>
      <c r="B6" s="26" t="s">
        <v>24</v>
      </c>
      <c r="C6" s="29"/>
      <c r="D6" s="30" t="s">
        <v>25</v>
      </c>
      <c r="E6" s="31" t="s">
        <v>26</v>
      </c>
      <c r="F6" s="31"/>
      <c r="G6" s="32" t="s">
        <v>27</v>
      </c>
      <c r="H6" s="26" t="s">
        <v>24</v>
      </c>
      <c r="I6" s="29"/>
      <c r="J6" s="30" t="s">
        <v>25</v>
      </c>
      <c r="K6" s="31" t="s">
        <v>26</v>
      </c>
      <c r="L6" s="31"/>
      <c r="M6" s="32" t="s">
        <v>27</v>
      </c>
      <c r="N6" s="26" t="s">
        <v>24</v>
      </c>
      <c r="O6" s="29"/>
      <c r="P6" s="30" t="s">
        <v>25</v>
      </c>
      <c r="Q6" s="31" t="s">
        <v>26</v>
      </c>
      <c r="R6" s="31"/>
      <c r="S6" s="33" t="s">
        <v>27</v>
      </c>
    </row>
    <row r="7" s="34" customFormat="true" ht="15.75" hidden="false" customHeight="false" outlineLevel="0" collapsed="false">
      <c r="A7" s="35"/>
      <c r="B7" s="36" t="s">
        <v>28</v>
      </c>
      <c r="C7" s="37" t="s">
        <v>29</v>
      </c>
      <c r="D7" s="28"/>
      <c r="E7" s="31" t="s">
        <v>30</v>
      </c>
      <c r="F7" s="38" t="s">
        <v>31</v>
      </c>
      <c r="G7" s="39" t="s">
        <v>32</v>
      </c>
      <c r="H7" s="36" t="s">
        <v>28</v>
      </c>
      <c r="I7" s="37" t="s">
        <v>29</v>
      </c>
      <c r="J7" s="28"/>
      <c r="K7" s="31" t="s">
        <v>30</v>
      </c>
      <c r="L7" s="38" t="s">
        <v>31</v>
      </c>
      <c r="M7" s="39" t="s">
        <v>32</v>
      </c>
      <c r="N7" s="36" t="s">
        <v>28</v>
      </c>
      <c r="O7" s="37" t="s">
        <v>29</v>
      </c>
      <c r="P7" s="28"/>
      <c r="Q7" s="31" t="s">
        <v>30</v>
      </c>
      <c r="R7" s="38" t="s">
        <v>31</v>
      </c>
      <c r="S7" s="40" t="s">
        <v>32</v>
      </c>
    </row>
    <row r="8" s="34" customFormat="true" ht="15.75" hidden="false" customHeight="false" outlineLevel="0" collapsed="false">
      <c r="A8" s="41" t="s">
        <v>33</v>
      </c>
      <c r="B8" s="42" t="s">
        <v>34</v>
      </c>
      <c r="C8" s="43"/>
      <c r="D8" s="41" t="s">
        <v>35</v>
      </c>
      <c r="E8" s="31"/>
      <c r="F8" s="44" t="s">
        <v>30</v>
      </c>
      <c r="G8" s="45" t="s">
        <v>36</v>
      </c>
      <c r="H8" s="42" t="s">
        <v>34</v>
      </c>
      <c r="I8" s="43"/>
      <c r="J8" s="41" t="s">
        <v>35</v>
      </c>
      <c r="K8" s="31"/>
      <c r="L8" s="44" t="s">
        <v>30</v>
      </c>
      <c r="M8" s="45" t="s">
        <v>36</v>
      </c>
      <c r="N8" s="41" t="s">
        <v>34</v>
      </c>
      <c r="O8" s="43"/>
      <c r="P8" s="41" t="s">
        <v>35</v>
      </c>
      <c r="Q8" s="31"/>
      <c r="R8" s="44" t="s">
        <v>30</v>
      </c>
      <c r="S8" s="46" t="s">
        <v>36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37</v>
      </c>
      <c r="C10" s="51" t="s">
        <v>38</v>
      </c>
      <c r="D10" s="52" t="n">
        <v>159</v>
      </c>
      <c r="E10" s="53" t="n">
        <v>1052.03956727429</v>
      </c>
      <c r="F10" s="53" t="n">
        <v>435.537506612427</v>
      </c>
      <c r="G10" s="54" t="n">
        <v>100</v>
      </c>
      <c r="H10" s="50" t="s">
        <v>37</v>
      </c>
      <c r="I10" s="51" t="s">
        <v>38</v>
      </c>
      <c r="J10" s="52" t="n">
        <v>91</v>
      </c>
      <c r="K10" s="53" t="n">
        <v>1135.72542901716</v>
      </c>
      <c r="L10" s="53" t="n">
        <v>555.094104708054</v>
      </c>
      <c r="M10" s="54" t="n">
        <v>100</v>
      </c>
      <c r="N10" s="50" t="s">
        <v>37</v>
      </c>
      <c r="O10" s="51" t="s">
        <v>38</v>
      </c>
      <c r="P10" s="52" t="n">
        <v>68</v>
      </c>
      <c r="Q10" s="53" t="n">
        <v>957.611603999437</v>
      </c>
      <c r="R10" s="53" t="n">
        <v>305.15179665984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39</v>
      </c>
      <c r="C11" s="51" t="s">
        <v>40</v>
      </c>
      <c r="D11" s="52" t="n">
        <v>49</v>
      </c>
      <c r="E11" s="53" t="n">
        <v>324.213451549939</v>
      </c>
      <c r="F11" s="53" t="n">
        <v>163.313547976331</v>
      </c>
      <c r="G11" s="54" t="n">
        <v>30.8176100628931</v>
      </c>
      <c r="H11" s="50" t="s">
        <v>39</v>
      </c>
      <c r="I11" s="51" t="s">
        <v>40</v>
      </c>
      <c r="J11" s="52" t="n">
        <v>32</v>
      </c>
      <c r="K11" s="53" t="n">
        <v>399.375975039002</v>
      </c>
      <c r="L11" s="53" t="n">
        <v>209.195328684443</v>
      </c>
      <c r="M11" s="54" t="n">
        <v>35.1648351648352</v>
      </c>
      <c r="N11" s="50" t="s">
        <v>39</v>
      </c>
      <c r="O11" s="51" t="s">
        <v>40</v>
      </c>
      <c r="P11" s="52" t="n">
        <v>17</v>
      </c>
      <c r="Q11" s="53" t="n">
        <v>239.402900999859</v>
      </c>
      <c r="R11" s="53" t="n">
        <v>115.602728761637</v>
      </c>
      <c r="S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41</v>
      </c>
      <c r="C12" s="51" t="s">
        <v>42</v>
      </c>
      <c r="D12" s="52" t="n">
        <v>18</v>
      </c>
      <c r="E12" s="53" t="n">
        <v>119.098818936712</v>
      </c>
      <c r="F12" s="53" t="n">
        <v>45.5372503676365</v>
      </c>
      <c r="G12" s="54" t="n">
        <v>11.3207547169811</v>
      </c>
      <c r="H12" s="50" t="s">
        <v>41</v>
      </c>
      <c r="I12" s="51" t="s">
        <v>42</v>
      </c>
      <c r="J12" s="52" t="n">
        <v>9</v>
      </c>
      <c r="K12" s="53" t="n">
        <v>112.324492979719</v>
      </c>
      <c r="L12" s="53" t="n">
        <v>52.9829754134343</v>
      </c>
      <c r="M12" s="54" t="n">
        <v>9.8901098901099</v>
      </c>
      <c r="N12" s="50" t="s">
        <v>41</v>
      </c>
      <c r="O12" s="51" t="s">
        <v>42</v>
      </c>
      <c r="P12" s="52" t="n">
        <v>9</v>
      </c>
      <c r="Q12" s="53" t="n">
        <v>126.742712294043</v>
      </c>
      <c r="R12" s="53" t="n">
        <v>34.2521418599026</v>
      </c>
      <c r="S12" s="55" t="n">
        <v>13.2352941176471</v>
      </c>
    </row>
    <row r="13" s="27" customFormat="true" ht="32.1" hidden="false" customHeight="true" outlineLevel="0" collapsed="false">
      <c r="A13" s="49" t="n">
        <v>3</v>
      </c>
      <c r="B13" s="50" t="s">
        <v>47</v>
      </c>
      <c r="C13" s="51" t="s">
        <v>48</v>
      </c>
      <c r="D13" s="52" t="n">
        <v>11</v>
      </c>
      <c r="E13" s="53" t="n">
        <v>72.7826115724352</v>
      </c>
      <c r="F13" s="53" t="n">
        <v>29.447739848778</v>
      </c>
      <c r="G13" s="54" t="n">
        <v>6.9182389937107</v>
      </c>
      <c r="H13" s="50" t="s">
        <v>43</v>
      </c>
      <c r="I13" s="51" t="s">
        <v>44</v>
      </c>
      <c r="J13" s="52" t="n">
        <v>8</v>
      </c>
      <c r="K13" s="53" t="n">
        <v>99.8439937597504</v>
      </c>
      <c r="L13" s="53" t="n">
        <v>31.239603992067</v>
      </c>
      <c r="M13" s="54" t="n">
        <v>8.7912087912088</v>
      </c>
      <c r="N13" s="50" t="s">
        <v>47</v>
      </c>
      <c r="O13" s="51" t="s">
        <v>48</v>
      </c>
      <c r="P13" s="52" t="n">
        <v>7</v>
      </c>
      <c r="Q13" s="53" t="n">
        <v>98.5776651175891</v>
      </c>
      <c r="R13" s="53" t="n">
        <v>35.9376923361416</v>
      </c>
      <c r="S13" s="55" t="n">
        <v>10.2941176470588</v>
      </c>
    </row>
    <row r="14" s="27" customFormat="true" ht="32.1" hidden="false" customHeight="true" outlineLevel="0" collapsed="false">
      <c r="A14" s="49" t="n">
        <v>4</v>
      </c>
      <c r="B14" s="50" t="s">
        <v>43</v>
      </c>
      <c r="C14" s="51" t="s">
        <v>44</v>
      </c>
      <c r="D14" s="52" t="n">
        <v>10</v>
      </c>
      <c r="E14" s="53" t="n">
        <v>66.1660105203957</v>
      </c>
      <c r="F14" s="53" t="n">
        <v>15.7347875142869</v>
      </c>
      <c r="G14" s="54" t="n">
        <v>6.2893081761006</v>
      </c>
      <c r="H14" s="50" t="s">
        <v>53</v>
      </c>
      <c r="I14" s="51" t="s">
        <v>54</v>
      </c>
      <c r="J14" s="52" t="n">
        <v>5</v>
      </c>
      <c r="K14" s="53" t="n">
        <v>62.402496099844</v>
      </c>
      <c r="L14" s="53" t="n">
        <v>36.1495818055871</v>
      </c>
      <c r="M14" s="54" t="n">
        <v>5.4945054945055</v>
      </c>
      <c r="N14" s="50" t="s">
        <v>45</v>
      </c>
      <c r="O14" s="51" t="s">
        <v>46</v>
      </c>
      <c r="P14" s="52" t="n">
        <v>3</v>
      </c>
      <c r="Q14" s="53" t="n">
        <v>42.247570764681</v>
      </c>
      <c r="R14" s="53" t="n">
        <v>12.8199938707051</v>
      </c>
      <c r="S14" s="55" t="n">
        <v>4.4117647058824</v>
      </c>
    </row>
    <row r="15" s="27" customFormat="true" ht="32.1" hidden="false" customHeight="true" outlineLevel="0" collapsed="false">
      <c r="A15" s="49" t="n">
        <v>5</v>
      </c>
      <c r="B15" s="50" t="s">
        <v>53</v>
      </c>
      <c r="C15" s="51" t="s">
        <v>54</v>
      </c>
      <c r="D15" s="52" t="n">
        <v>6</v>
      </c>
      <c r="E15" s="53" t="n">
        <v>39.6996063122374</v>
      </c>
      <c r="F15" s="53" t="n">
        <v>20.0536493954558</v>
      </c>
      <c r="G15" s="54" t="n">
        <v>3.7735849056604</v>
      </c>
      <c r="H15" s="50" t="s">
        <v>55</v>
      </c>
      <c r="I15" s="51" t="s">
        <v>56</v>
      </c>
      <c r="J15" s="52" t="n">
        <v>4</v>
      </c>
      <c r="K15" s="53" t="n">
        <v>49.9219968798752</v>
      </c>
      <c r="L15" s="53" t="n">
        <v>23.7592764378479</v>
      </c>
      <c r="M15" s="54" t="n">
        <v>4.3956043956044</v>
      </c>
      <c r="N15" s="50" t="s">
        <v>61</v>
      </c>
      <c r="O15" s="51" t="s">
        <v>62</v>
      </c>
      <c r="P15" s="52" t="n">
        <v>3</v>
      </c>
      <c r="Q15" s="53" t="n">
        <v>42.247570764681</v>
      </c>
      <c r="R15" s="53" t="n">
        <v>12.0652070070609</v>
      </c>
      <c r="S15" s="55" t="n">
        <v>4.4117647058824</v>
      </c>
    </row>
    <row r="16" s="27" customFormat="true" ht="32.1" hidden="false" customHeight="true" outlineLevel="0" collapsed="false">
      <c r="A16" s="49" t="n">
        <v>6</v>
      </c>
      <c r="B16" s="50" t="s">
        <v>45</v>
      </c>
      <c r="C16" s="51" t="s">
        <v>46</v>
      </c>
      <c r="D16" s="52" t="n">
        <v>5</v>
      </c>
      <c r="E16" s="53" t="n">
        <v>33.0830052601978</v>
      </c>
      <c r="F16" s="53" t="n">
        <v>11.6145062796497</v>
      </c>
      <c r="G16" s="54" t="n">
        <v>3.1446540880503</v>
      </c>
      <c r="H16" s="50" t="s">
        <v>47</v>
      </c>
      <c r="I16" s="51" t="s">
        <v>48</v>
      </c>
      <c r="J16" s="52" t="n">
        <v>4</v>
      </c>
      <c r="K16" s="53" t="n">
        <v>49.9219968798752</v>
      </c>
      <c r="L16" s="53" t="n">
        <v>22.6579777365492</v>
      </c>
      <c r="M16" s="54" t="n">
        <v>4.3956043956044</v>
      </c>
      <c r="N16" s="50" t="s">
        <v>57</v>
      </c>
      <c r="O16" s="51" t="s">
        <v>58</v>
      </c>
      <c r="P16" s="52" t="n">
        <v>3</v>
      </c>
      <c r="Q16" s="53" t="n">
        <v>42.247570764681</v>
      </c>
      <c r="R16" s="53" t="n">
        <v>5.4298642533937</v>
      </c>
      <c r="S16" s="55" t="n">
        <v>4.4117647058824</v>
      </c>
    </row>
    <row r="17" s="27" customFormat="true" ht="32.1" hidden="false" customHeight="true" outlineLevel="0" collapsed="false">
      <c r="A17" s="49" t="n">
        <v>7</v>
      </c>
      <c r="B17" s="50" t="s">
        <v>55</v>
      </c>
      <c r="C17" s="51" t="s">
        <v>56</v>
      </c>
      <c r="D17" s="52" t="n">
        <v>5</v>
      </c>
      <c r="E17" s="53" t="n">
        <v>33.0830052601978</v>
      </c>
      <c r="F17" s="53" t="n">
        <v>11.8797061280258</v>
      </c>
      <c r="G17" s="54" t="n">
        <v>3.1446540880503</v>
      </c>
      <c r="H17" s="50" t="s">
        <v>64</v>
      </c>
      <c r="I17" s="51" t="s">
        <v>65</v>
      </c>
      <c r="J17" s="52" t="n">
        <v>3</v>
      </c>
      <c r="K17" s="53" t="n">
        <v>37.4414976599064</v>
      </c>
      <c r="L17" s="53" t="n">
        <v>16.4690965014312</v>
      </c>
      <c r="M17" s="54" t="n">
        <v>3.2967032967033</v>
      </c>
      <c r="N17" s="50" t="s">
        <v>78</v>
      </c>
      <c r="O17" s="51" t="s">
        <v>79</v>
      </c>
      <c r="P17" s="52" t="n">
        <v>2</v>
      </c>
      <c r="Q17" s="53" t="n">
        <v>28.165047176454</v>
      </c>
      <c r="R17" s="53" t="n">
        <v>5.8915874041924</v>
      </c>
      <c r="S17" s="55" t="n">
        <v>2.9411764705882</v>
      </c>
    </row>
    <row r="18" s="27" customFormat="true" ht="32.1" hidden="false" customHeight="true" outlineLevel="0" collapsed="false">
      <c r="A18" s="49" t="n">
        <v>8</v>
      </c>
      <c r="B18" s="50" t="s">
        <v>51</v>
      </c>
      <c r="C18" s="51" t="s">
        <v>52</v>
      </c>
      <c r="D18" s="52" t="n">
        <v>5</v>
      </c>
      <c r="E18" s="53" t="n">
        <v>33.0830052601978</v>
      </c>
      <c r="F18" s="53" t="n">
        <v>18.3982339625231</v>
      </c>
      <c r="G18" s="54" t="n">
        <v>3.1446540880503</v>
      </c>
      <c r="H18" s="50" t="s">
        <v>51</v>
      </c>
      <c r="I18" s="51" t="s">
        <v>52</v>
      </c>
      <c r="J18" s="52" t="n">
        <v>3</v>
      </c>
      <c r="K18" s="53" t="n">
        <v>37.4414976599064</v>
      </c>
      <c r="L18" s="53" t="n">
        <v>22.7327649109679</v>
      </c>
      <c r="M18" s="54" t="n">
        <v>3.2967032967033</v>
      </c>
      <c r="N18" s="50" t="s">
        <v>70</v>
      </c>
      <c r="O18" s="51" t="s">
        <v>71</v>
      </c>
      <c r="P18" s="52" t="n">
        <v>2</v>
      </c>
      <c r="Q18" s="53" t="n">
        <v>28.165047176454</v>
      </c>
      <c r="R18" s="53" t="n">
        <v>8.7383612176439</v>
      </c>
      <c r="S18" s="55" t="n">
        <v>2.9411764705882</v>
      </c>
    </row>
    <row r="19" s="27" customFormat="true" ht="32.1" hidden="false" customHeight="true" outlineLevel="0" collapsed="false">
      <c r="A19" s="49" t="n">
        <v>9</v>
      </c>
      <c r="B19" s="50" t="s">
        <v>70</v>
      </c>
      <c r="C19" s="51" t="s">
        <v>71</v>
      </c>
      <c r="D19" s="52" t="n">
        <v>4</v>
      </c>
      <c r="E19" s="53" t="n">
        <v>26.4664042081583</v>
      </c>
      <c r="F19" s="53" t="n">
        <v>9.5450895667159</v>
      </c>
      <c r="G19" s="54" t="n">
        <v>2.5157232704403</v>
      </c>
      <c r="H19" s="50" t="s">
        <v>70</v>
      </c>
      <c r="I19" s="51" t="s">
        <v>71</v>
      </c>
      <c r="J19" s="52" t="n">
        <v>2</v>
      </c>
      <c r="K19" s="53" t="n">
        <v>24.9609984399376</v>
      </c>
      <c r="L19" s="53" t="n">
        <v>9.4515526417821</v>
      </c>
      <c r="M19" s="54" t="n">
        <v>2.1978021978022</v>
      </c>
      <c r="N19" s="50" t="s">
        <v>59</v>
      </c>
      <c r="O19" s="51" t="s">
        <v>60</v>
      </c>
      <c r="P19" s="52" t="n">
        <v>2</v>
      </c>
      <c r="Q19" s="53" t="n">
        <v>28.165047176454</v>
      </c>
      <c r="R19" s="53" t="n">
        <v>3.6199095022624</v>
      </c>
      <c r="S19" s="55" t="n">
        <v>2.9411764705882</v>
      </c>
    </row>
    <row r="20" s="27" customFormat="true" ht="32.1" hidden="false" customHeight="true" outlineLevel="0" collapsed="false">
      <c r="A20" s="49" t="n">
        <v>10</v>
      </c>
      <c r="B20" s="50" t="s">
        <v>59</v>
      </c>
      <c r="C20" s="51" t="s">
        <v>60</v>
      </c>
      <c r="D20" s="52" t="n">
        <v>4</v>
      </c>
      <c r="E20" s="53" t="n">
        <v>26.4664042081583</v>
      </c>
      <c r="F20" s="53" t="n">
        <v>10.0310270921192</v>
      </c>
      <c r="G20" s="54" t="n">
        <v>2.5157232704403</v>
      </c>
      <c r="H20" s="50" t="s">
        <v>59</v>
      </c>
      <c r="I20" s="51" t="s">
        <v>60</v>
      </c>
      <c r="J20" s="52" t="n">
        <v>2</v>
      </c>
      <c r="K20" s="53" t="n">
        <v>24.9609984399376</v>
      </c>
      <c r="L20" s="53" t="n">
        <v>15.7502197641198</v>
      </c>
      <c r="M20" s="54" t="n">
        <v>2.1978021978022</v>
      </c>
      <c r="N20" s="50" t="s">
        <v>43</v>
      </c>
      <c r="O20" s="51" t="s">
        <v>44</v>
      </c>
      <c r="P20" s="52" t="n">
        <v>2</v>
      </c>
      <c r="Q20" s="53" t="n">
        <v>28.165047176454</v>
      </c>
      <c r="R20" s="53" t="n">
        <v>3.6199095022624</v>
      </c>
      <c r="S20" s="55" t="n">
        <v>2.9411764705882</v>
      </c>
    </row>
    <row r="21" s="27" customFormat="true" ht="32.1" hidden="false" customHeight="true" outlineLevel="0" collapsed="false">
      <c r="A21" s="56"/>
      <c r="B21" s="57"/>
      <c r="C21" s="58" t="s">
        <v>63</v>
      </c>
      <c r="D21" s="59" t="n">
        <v>42</v>
      </c>
      <c r="E21" s="60" t="n">
        <v>277.897244185662</v>
      </c>
      <c r="F21" s="60" t="n">
        <v>99.9819684809055</v>
      </c>
      <c r="G21" s="61" t="n">
        <v>26.4150943396226</v>
      </c>
      <c r="H21" s="57"/>
      <c r="I21" s="58" t="s">
        <v>63</v>
      </c>
      <c r="J21" s="59" t="n">
        <v>19</v>
      </c>
      <c r="K21" s="60" t="n">
        <v>237.129485179407</v>
      </c>
      <c r="L21" s="60" t="n">
        <v>114.705726819825</v>
      </c>
      <c r="M21" s="61" t="n">
        <v>20.8791208791209</v>
      </c>
      <c r="N21" s="57"/>
      <c r="O21" s="58" t="s">
        <v>63</v>
      </c>
      <c r="P21" s="59" t="n">
        <v>18</v>
      </c>
      <c r="Q21" s="60" t="n">
        <v>253.485424588086</v>
      </c>
      <c r="R21" s="60" t="n">
        <v>67.1744009446394</v>
      </c>
      <c r="S21" s="60" t="n">
        <v>26.4705882352941</v>
      </c>
    </row>
    <row r="22" s="27" customFormat="true" ht="32.1" hidden="false" customHeight="true" outlineLevel="0" collapsed="false">
      <c r="A22" s="49" t="n">
        <v>11</v>
      </c>
      <c r="B22" s="50" t="s">
        <v>64</v>
      </c>
      <c r="C22" s="51" t="s">
        <v>65</v>
      </c>
      <c r="D22" s="52" t="n">
        <v>4</v>
      </c>
      <c r="E22" s="53" t="n">
        <v>26.4664042081583</v>
      </c>
      <c r="F22" s="53" t="n">
        <v>9.446911889847</v>
      </c>
      <c r="G22" s="54" t="n">
        <v>2.5157232704403</v>
      </c>
      <c r="H22" s="50" t="s">
        <v>45</v>
      </c>
      <c r="I22" s="51" t="s">
        <v>46</v>
      </c>
      <c r="J22" s="52" t="n">
        <v>2</v>
      </c>
      <c r="K22" s="53" t="n">
        <v>24.9609984399376</v>
      </c>
      <c r="L22" s="53" t="n">
        <v>10.2272727272727</v>
      </c>
      <c r="M22" s="54" t="n">
        <v>2.1978021978022</v>
      </c>
      <c r="N22" s="50" t="s">
        <v>51</v>
      </c>
      <c r="O22" s="51" t="s">
        <v>52</v>
      </c>
      <c r="P22" s="52" t="n">
        <v>2</v>
      </c>
      <c r="Q22" s="53" t="n">
        <v>28.165047176454</v>
      </c>
      <c r="R22" s="53" t="n">
        <v>12.5269301578597</v>
      </c>
      <c r="S22" s="55" t="n">
        <v>2.9411764705882</v>
      </c>
    </row>
    <row r="23" s="27" customFormat="true" ht="32.1" hidden="false" customHeight="true" outlineLevel="0" collapsed="false">
      <c r="A23" s="49" t="n">
        <v>12</v>
      </c>
      <c r="B23" s="50" t="s">
        <v>61</v>
      </c>
      <c r="C23" s="51" t="s">
        <v>62</v>
      </c>
      <c r="D23" s="52" t="n">
        <v>4</v>
      </c>
      <c r="E23" s="53" t="n">
        <v>26.4664042081583</v>
      </c>
      <c r="F23" s="53" t="n">
        <v>10.4685500454517</v>
      </c>
      <c r="G23" s="54" t="n">
        <v>2.5157232704403</v>
      </c>
      <c r="H23" s="50" t="s">
        <v>49</v>
      </c>
      <c r="I23" s="51" t="s">
        <v>50</v>
      </c>
      <c r="J23" s="52" t="n">
        <v>2</v>
      </c>
      <c r="K23" s="53" t="n">
        <v>24.9609984399376</v>
      </c>
      <c r="L23" s="53" t="n">
        <v>10.8534322820037</v>
      </c>
      <c r="M23" s="54" t="n">
        <v>2.1978021978022</v>
      </c>
      <c r="N23" s="50" t="s">
        <v>55</v>
      </c>
      <c r="O23" s="51" t="s">
        <v>56</v>
      </c>
      <c r="P23" s="52" t="n">
        <v>1</v>
      </c>
      <c r="Q23" s="53" t="n">
        <v>14.082523588227</v>
      </c>
      <c r="R23" s="53" t="n">
        <v>1.8099547511312</v>
      </c>
      <c r="S23" s="55" t="n">
        <v>1.4705882352941</v>
      </c>
    </row>
    <row r="24" s="27" customFormat="true" ht="32.1" hidden="false" customHeight="true" outlineLevel="0" collapsed="false">
      <c r="A24" s="49" t="n">
        <v>13</v>
      </c>
      <c r="B24" s="50" t="s">
        <v>57</v>
      </c>
      <c r="C24" s="51" t="s">
        <v>58</v>
      </c>
      <c r="D24" s="52" t="n">
        <v>4</v>
      </c>
      <c r="E24" s="53" t="n">
        <v>26.4664042081583</v>
      </c>
      <c r="F24" s="53" t="n">
        <v>4.5497630331754</v>
      </c>
      <c r="G24" s="54" t="n">
        <v>2.5157232704403</v>
      </c>
      <c r="H24" s="50" t="s">
        <v>75</v>
      </c>
      <c r="I24" s="51" t="s">
        <v>76</v>
      </c>
      <c r="J24" s="52" t="n">
        <v>1</v>
      </c>
      <c r="K24" s="53" t="n">
        <v>12.4804992199688</v>
      </c>
      <c r="L24" s="53" t="n">
        <v>7.7922077922078</v>
      </c>
      <c r="M24" s="54" t="n">
        <v>1.0989010989011</v>
      </c>
      <c r="N24" s="50" t="s">
        <v>72</v>
      </c>
      <c r="O24" s="51" t="s">
        <v>73</v>
      </c>
      <c r="P24" s="52" t="n">
        <v>1</v>
      </c>
      <c r="Q24" s="53" t="n">
        <v>14.082523588227</v>
      </c>
      <c r="R24" s="53" t="n">
        <v>4.0816326530612</v>
      </c>
      <c r="S24" s="55" t="n">
        <v>1.4705882352941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3</v>
      </c>
      <c r="E25" s="53" t="n">
        <v>19.8498031561187</v>
      </c>
      <c r="F25" s="53" t="n">
        <v>5.9423631791794</v>
      </c>
      <c r="G25" s="54" t="n">
        <v>1.8867924528302</v>
      </c>
      <c r="H25" s="50" t="s">
        <v>61</v>
      </c>
      <c r="I25" s="51" t="s">
        <v>62</v>
      </c>
      <c r="J25" s="52" t="n">
        <v>1</v>
      </c>
      <c r="K25" s="53" t="n">
        <v>12.4804992199688</v>
      </c>
      <c r="L25" s="53" t="n">
        <v>7.9566003616637</v>
      </c>
      <c r="M25" s="54" t="n">
        <v>1.0989010989011</v>
      </c>
      <c r="N25" s="50" t="s">
        <v>49</v>
      </c>
      <c r="O25" s="51" t="s">
        <v>50</v>
      </c>
      <c r="P25" s="52" t="n">
        <v>1</v>
      </c>
      <c r="Q25" s="53" t="n">
        <v>14.082523588227</v>
      </c>
      <c r="R25" s="53" t="n">
        <v>1.8099547511312</v>
      </c>
      <c r="S25" s="55" t="n">
        <v>1.4705882352941</v>
      </c>
    </row>
    <row r="26" s="27" customFormat="true" ht="32.1" hidden="false" customHeight="true" outlineLevel="0" collapsed="false">
      <c r="A26" s="56" t="n">
        <v>15</v>
      </c>
      <c r="B26" s="62" t="s">
        <v>78</v>
      </c>
      <c r="C26" s="58" t="s">
        <v>79</v>
      </c>
      <c r="D26" s="63" t="n">
        <v>2</v>
      </c>
      <c r="E26" s="60" t="n">
        <v>13.2332021040791</v>
      </c>
      <c r="F26" s="60" t="n">
        <v>3.4073020445486</v>
      </c>
      <c r="G26" s="61" t="n">
        <v>1.2578616352201</v>
      </c>
      <c r="H26" s="62" t="s">
        <v>57</v>
      </c>
      <c r="I26" s="58" t="s">
        <v>58</v>
      </c>
      <c r="J26" s="64" t="n">
        <v>1</v>
      </c>
      <c r="K26" s="60" t="n">
        <v>12.4804992199688</v>
      </c>
      <c r="L26" s="60" t="n">
        <v>3.0612244897959</v>
      </c>
      <c r="M26" s="61" t="n">
        <v>1.0989010989011</v>
      </c>
      <c r="N26" s="62" t="s">
        <v>64</v>
      </c>
      <c r="O26" s="58" t="s">
        <v>65</v>
      </c>
      <c r="P26" s="64" t="n">
        <v>1</v>
      </c>
      <c r="Q26" s="60" t="n">
        <v>14.082523588227</v>
      </c>
      <c r="R26" s="60" t="n">
        <v>1.8099547511312</v>
      </c>
      <c r="S26" s="60" t="n">
        <v>1.470588235294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23</v>
      </c>
    </row>
    <row r="29" customFormat="false" ht="15.75" hidden="false" customHeight="false" outlineLevel="0" collapsed="false">
      <c r="C29" s="74"/>
      <c r="I29" s="74"/>
      <c r="N29" s="75" t="s">
        <v>23</v>
      </c>
      <c r="O29" s="66" t="s">
        <v>23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17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18</v>
      </c>
    </row>
    <row r="5" s="27" customFormat="true" ht="15.75" hidden="false" customHeight="false" outlineLevel="0" collapsed="false">
      <c r="A5" s="16" t="s">
        <v>19</v>
      </c>
      <c r="B5" s="17"/>
      <c r="C5" s="18" t="s">
        <v>20</v>
      </c>
      <c r="D5" s="17"/>
      <c r="E5" s="19"/>
      <c r="F5" s="19"/>
      <c r="G5" s="20"/>
      <c r="H5" s="21"/>
      <c r="I5" s="18" t="s">
        <v>21</v>
      </c>
      <c r="J5" s="22"/>
      <c r="K5" s="23"/>
      <c r="L5" s="23"/>
      <c r="M5" s="24"/>
      <c r="N5" s="25"/>
      <c r="O5" s="18" t="s">
        <v>22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23</v>
      </c>
      <c r="B6" s="26" t="s">
        <v>24</v>
      </c>
      <c r="C6" s="29"/>
      <c r="D6" s="30" t="s">
        <v>25</v>
      </c>
      <c r="E6" s="31" t="s">
        <v>26</v>
      </c>
      <c r="F6" s="31"/>
      <c r="G6" s="32" t="s">
        <v>27</v>
      </c>
      <c r="H6" s="26" t="s">
        <v>24</v>
      </c>
      <c r="I6" s="29"/>
      <c r="J6" s="30" t="s">
        <v>25</v>
      </c>
      <c r="K6" s="31" t="s">
        <v>26</v>
      </c>
      <c r="L6" s="31"/>
      <c r="M6" s="32" t="s">
        <v>27</v>
      </c>
      <c r="N6" s="26" t="s">
        <v>24</v>
      </c>
      <c r="O6" s="29"/>
      <c r="P6" s="30" t="s">
        <v>25</v>
      </c>
      <c r="Q6" s="31" t="s">
        <v>26</v>
      </c>
      <c r="R6" s="31"/>
      <c r="S6" s="33" t="s">
        <v>27</v>
      </c>
    </row>
    <row r="7" s="34" customFormat="true" ht="15.75" hidden="false" customHeight="false" outlineLevel="0" collapsed="false">
      <c r="A7" s="35"/>
      <c r="B7" s="36" t="s">
        <v>28</v>
      </c>
      <c r="C7" s="37" t="s">
        <v>29</v>
      </c>
      <c r="D7" s="28"/>
      <c r="E7" s="31" t="s">
        <v>30</v>
      </c>
      <c r="F7" s="38" t="s">
        <v>31</v>
      </c>
      <c r="G7" s="39" t="s">
        <v>32</v>
      </c>
      <c r="H7" s="36" t="s">
        <v>28</v>
      </c>
      <c r="I7" s="37" t="s">
        <v>29</v>
      </c>
      <c r="J7" s="28"/>
      <c r="K7" s="31" t="s">
        <v>30</v>
      </c>
      <c r="L7" s="38" t="s">
        <v>31</v>
      </c>
      <c r="M7" s="39" t="s">
        <v>32</v>
      </c>
      <c r="N7" s="36" t="s">
        <v>28</v>
      </c>
      <c r="O7" s="37" t="s">
        <v>29</v>
      </c>
      <c r="P7" s="28"/>
      <c r="Q7" s="31" t="s">
        <v>30</v>
      </c>
      <c r="R7" s="38" t="s">
        <v>31</v>
      </c>
      <c r="S7" s="40" t="s">
        <v>32</v>
      </c>
    </row>
    <row r="8" s="34" customFormat="true" ht="15.75" hidden="false" customHeight="false" outlineLevel="0" collapsed="false">
      <c r="A8" s="41" t="s">
        <v>33</v>
      </c>
      <c r="B8" s="42" t="s">
        <v>34</v>
      </c>
      <c r="C8" s="43"/>
      <c r="D8" s="41" t="s">
        <v>35</v>
      </c>
      <c r="E8" s="31"/>
      <c r="F8" s="44" t="s">
        <v>30</v>
      </c>
      <c r="G8" s="45" t="s">
        <v>36</v>
      </c>
      <c r="H8" s="42" t="s">
        <v>34</v>
      </c>
      <c r="I8" s="43"/>
      <c r="J8" s="41" t="s">
        <v>35</v>
      </c>
      <c r="K8" s="31"/>
      <c r="L8" s="44" t="s">
        <v>30</v>
      </c>
      <c r="M8" s="45" t="s">
        <v>36</v>
      </c>
      <c r="N8" s="41" t="s">
        <v>34</v>
      </c>
      <c r="O8" s="43"/>
      <c r="P8" s="41" t="s">
        <v>35</v>
      </c>
      <c r="Q8" s="31"/>
      <c r="R8" s="44" t="s">
        <v>30</v>
      </c>
      <c r="S8" s="46" t="s">
        <v>36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37</v>
      </c>
      <c r="C10" s="51" t="s">
        <v>38</v>
      </c>
      <c r="D10" s="52" t="n">
        <v>122</v>
      </c>
      <c r="E10" s="53" t="n">
        <v>1236.06889564336</v>
      </c>
      <c r="F10" s="53" t="n">
        <v>491.893525033765</v>
      </c>
      <c r="G10" s="54" t="n">
        <v>100</v>
      </c>
      <c r="H10" s="50" t="s">
        <v>37</v>
      </c>
      <c r="I10" s="51" t="s">
        <v>38</v>
      </c>
      <c r="J10" s="52" t="n">
        <v>84</v>
      </c>
      <c r="K10" s="53" t="n">
        <v>1640.30462800234</v>
      </c>
      <c r="L10" s="53" t="n">
        <v>734.617648457258</v>
      </c>
      <c r="M10" s="54" t="n">
        <v>100</v>
      </c>
      <c r="N10" s="50" t="s">
        <v>37</v>
      </c>
      <c r="O10" s="51" t="s">
        <v>38</v>
      </c>
      <c r="P10" s="52" t="n">
        <v>38</v>
      </c>
      <c r="Q10" s="53" t="n">
        <v>800.168456517162</v>
      </c>
      <c r="R10" s="53" t="n">
        <v>253.92186415999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39</v>
      </c>
      <c r="C11" s="51" t="s">
        <v>40</v>
      </c>
      <c r="D11" s="52" t="n">
        <v>43</v>
      </c>
      <c r="E11" s="53" t="n">
        <v>435.663627152989</v>
      </c>
      <c r="F11" s="53" t="n">
        <v>191.955123081521</v>
      </c>
      <c r="G11" s="54" t="n">
        <v>35.2459016393443</v>
      </c>
      <c r="H11" s="50" t="s">
        <v>39</v>
      </c>
      <c r="I11" s="51" t="s">
        <v>40</v>
      </c>
      <c r="J11" s="52" t="n">
        <v>29</v>
      </c>
      <c r="K11" s="53" t="n">
        <v>566.295645381761</v>
      </c>
      <c r="L11" s="53" t="n">
        <v>278.576169036546</v>
      </c>
      <c r="M11" s="54" t="n">
        <v>34.5238095238095</v>
      </c>
      <c r="N11" s="50" t="s">
        <v>39</v>
      </c>
      <c r="O11" s="51" t="s">
        <v>40</v>
      </c>
      <c r="P11" s="52" t="n">
        <v>14</v>
      </c>
      <c r="Q11" s="53" t="n">
        <v>294.798905032638</v>
      </c>
      <c r="R11" s="53" t="n">
        <v>107.763235102833</v>
      </c>
      <c r="S11" s="55" t="n">
        <v>36.8421052631579</v>
      </c>
    </row>
    <row r="12" s="27" customFormat="true" ht="32.1" hidden="false" customHeight="true" outlineLevel="0" collapsed="false">
      <c r="A12" s="49" t="n">
        <v>2</v>
      </c>
      <c r="B12" s="50" t="s">
        <v>41</v>
      </c>
      <c r="C12" s="51" t="s">
        <v>42</v>
      </c>
      <c r="D12" s="52" t="n">
        <v>16</v>
      </c>
      <c r="E12" s="53" t="n">
        <v>162.107396149949</v>
      </c>
      <c r="F12" s="53" t="n">
        <v>69.3306675021943</v>
      </c>
      <c r="G12" s="54" t="n">
        <v>13.1147540983607</v>
      </c>
      <c r="H12" s="50" t="s">
        <v>41</v>
      </c>
      <c r="I12" s="51" t="s">
        <v>42</v>
      </c>
      <c r="J12" s="52" t="n">
        <v>10</v>
      </c>
      <c r="K12" s="53" t="n">
        <v>195.274360476469</v>
      </c>
      <c r="L12" s="53" t="n">
        <v>96.119444766362</v>
      </c>
      <c r="M12" s="54" t="n">
        <v>11.9047619047619</v>
      </c>
      <c r="N12" s="50" t="s">
        <v>41</v>
      </c>
      <c r="O12" s="51" t="s">
        <v>42</v>
      </c>
      <c r="P12" s="52" t="n">
        <v>6</v>
      </c>
      <c r="Q12" s="53" t="n">
        <v>126.342387871131</v>
      </c>
      <c r="R12" s="53" t="n">
        <v>45.3438738376667</v>
      </c>
      <c r="S12" s="55" t="n">
        <v>15.7894736842105</v>
      </c>
    </row>
    <row r="13" s="27" customFormat="true" ht="32.1" hidden="false" customHeight="true" outlineLevel="0" collapsed="false">
      <c r="A13" s="49" t="n">
        <v>3</v>
      </c>
      <c r="B13" s="50" t="s">
        <v>47</v>
      </c>
      <c r="C13" s="51" t="s">
        <v>48</v>
      </c>
      <c r="D13" s="52" t="n">
        <v>8</v>
      </c>
      <c r="E13" s="53" t="n">
        <v>81.0536980749747</v>
      </c>
      <c r="F13" s="53" t="n">
        <v>34.8280024601905</v>
      </c>
      <c r="G13" s="54" t="n">
        <v>6.5573770491803</v>
      </c>
      <c r="H13" s="50" t="s">
        <v>47</v>
      </c>
      <c r="I13" s="51" t="s">
        <v>48</v>
      </c>
      <c r="J13" s="52" t="n">
        <v>7</v>
      </c>
      <c r="K13" s="53" t="n">
        <v>136.692052333529</v>
      </c>
      <c r="L13" s="53" t="n">
        <v>63.073197438352</v>
      </c>
      <c r="M13" s="54" t="n">
        <v>8.3333333333333</v>
      </c>
      <c r="N13" s="50" t="s">
        <v>57</v>
      </c>
      <c r="O13" s="51" t="s">
        <v>58</v>
      </c>
      <c r="P13" s="52" t="n">
        <v>3</v>
      </c>
      <c r="Q13" s="53" t="n">
        <v>63.1711939355654</v>
      </c>
      <c r="R13" s="53" t="n">
        <v>18.1711303549923</v>
      </c>
      <c r="S13" s="55" t="n">
        <v>7.8947368421053</v>
      </c>
    </row>
    <row r="14" s="27" customFormat="true" ht="32.1" hidden="false" customHeight="true" outlineLevel="0" collapsed="false">
      <c r="A14" s="49" t="n">
        <v>4</v>
      </c>
      <c r="B14" s="50" t="s">
        <v>43</v>
      </c>
      <c r="C14" s="51" t="s">
        <v>44</v>
      </c>
      <c r="D14" s="52" t="n">
        <v>7</v>
      </c>
      <c r="E14" s="53" t="n">
        <v>70.9219858156028</v>
      </c>
      <c r="F14" s="53" t="n">
        <v>20.9839322844989</v>
      </c>
      <c r="G14" s="54" t="n">
        <v>5.7377049180328</v>
      </c>
      <c r="H14" s="50" t="s">
        <v>43</v>
      </c>
      <c r="I14" s="51" t="s">
        <v>44</v>
      </c>
      <c r="J14" s="52" t="n">
        <v>6</v>
      </c>
      <c r="K14" s="53" t="n">
        <v>117.164616285882</v>
      </c>
      <c r="L14" s="53" t="n">
        <v>40.9080078390739</v>
      </c>
      <c r="M14" s="54" t="n">
        <v>7.1428571428571</v>
      </c>
      <c r="N14" s="50" t="s">
        <v>45</v>
      </c>
      <c r="O14" s="51" t="s">
        <v>46</v>
      </c>
      <c r="P14" s="52" t="n">
        <v>2</v>
      </c>
      <c r="Q14" s="53" t="n">
        <v>42.1141292903769</v>
      </c>
      <c r="R14" s="53" t="n">
        <v>6.4690026954178</v>
      </c>
      <c r="S14" s="55" t="n">
        <v>5.2631578947368</v>
      </c>
    </row>
    <row r="15" s="27" customFormat="true" ht="32.1" hidden="false" customHeight="true" outlineLevel="0" collapsed="false">
      <c r="A15" s="49" t="n">
        <v>5</v>
      </c>
      <c r="B15" s="50" t="s">
        <v>49</v>
      </c>
      <c r="C15" s="51" t="s">
        <v>50</v>
      </c>
      <c r="D15" s="52" t="n">
        <v>5</v>
      </c>
      <c r="E15" s="53" t="n">
        <v>50.6585612968592</v>
      </c>
      <c r="F15" s="53" t="n">
        <v>12.8045859776785</v>
      </c>
      <c r="G15" s="54" t="n">
        <v>4.0983606557377</v>
      </c>
      <c r="H15" s="50" t="s">
        <v>49</v>
      </c>
      <c r="I15" s="51" t="s">
        <v>50</v>
      </c>
      <c r="J15" s="52" t="n">
        <v>5</v>
      </c>
      <c r="K15" s="53" t="n">
        <v>97.6371802382347</v>
      </c>
      <c r="L15" s="53" t="n">
        <v>28.0391135798183</v>
      </c>
      <c r="M15" s="54" t="n">
        <v>5.952380952381</v>
      </c>
      <c r="N15" s="50" t="s">
        <v>55</v>
      </c>
      <c r="O15" s="51" t="s">
        <v>56</v>
      </c>
      <c r="P15" s="52" t="n">
        <v>1</v>
      </c>
      <c r="Q15" s="53" t="n">
        <v>21.0570646451885</v>
      </c>
      <c r="R15" s="53" t="n">
        <v>3.2345013477089</v>
      </c>
      <c r="S15" s="55" t="n">
        <v>2.6315789473684</v>
      </c>
    </row>
    <row r="16" s="27" customFormat="true" ht="32.1" hidden="false" customHeight="true" outlineLevel="0" collapsed="false">
      <c r="A16" s="49" t="n">
        <v>6</v>
      </c>
      <c r="B16" s="50" t="s">
        <v>53</v>
      </c>
      <c r="C16" s="51" t="s">
        <v>54</v>
      </c>
      <c r="D16" s="52" t="n">
        <v>5</v>
      </c>
      <c r="E16" s="53" t="n">
        <v>50.6585612968592</v>
      </c>
      <c r="F16" s="53" t="n">
        <v>28.2364760850361</v>
      </c>
      <c r="G16" s="54" t="n">
        <v>4.0983606557377</v>
      </c>
      <c r="H16" s="50" t="s">
        <v>53</v>
      </c>
      <c r="I16" s="51" t="s">
        <v>54</v>
      </c>
      <c r="J16" s="52" t="n">
        <v>5</v>
      </c>
      <c r="K16" s="53" t="n">
        <v>97.6371802382347</v>
      </c>
      <c r="L16" s="53" t="n">
        <v>55.2263170341949</v>
      </c>
      <c r="M16" s="54" t="n">
        <v>5.952380952381</v>
      </c>
      <c r="N16" s="50" t="s">
        <v>47</v>
      </c>
      <c r="O16" s="51" t="s">
        <v>48</v>
      </c>
      <c r="P16" s="52" t="n">
        <v>1</v>
      </c>
      <c r="Q16" s="53" t="n">
        <v>21.0570646451885</v>
      </c>
      <c r="R16" s="53" t="n">
        <v>3.2345013477089</v>
      </c>
      <c r="S16" s="55" t="n">
        <v>2.6315789473684</v>
      </c>
    </row>
    <row r="17" s="27" customFormat="true" ht="32.1" hidden="false" customHeight="true" outlineLevel="0" collapsed="false">
      <c r="A17" s="49" t="n">
        <v>7</v>
      </c>
      <c r="B17" s="50" t="s">
        <v>64</v>
      </c>
      <c r="C17" s="51" t="s">
        <v>65</v>
      </c>
      <c r="D17" s="52" t="n">
        <v>4</v>
      </c>
      <c r="E17" s="53" t="n">
        <v>40.5268490374873</v>
      </c>
      <c r="F17" s="53" t="n">
        <v>8.7784911717496</v>
      </c>
      <c r="G17" s="54" t="n">
        <v>3.2786885245902</v>
      </c>
      <c r="H17" s="50" t="s">
        <v>64</v>
      </c>
      <c r="I17" s="51" t="s">
        <v>65</v>
      </c>
      <c r="J17" s="52" t="n">
        <v>3</v>
      </c>
      <c r="K17" s="53" t="n">
        <v>58.5823081429408</v>
      </c>
      <c r="L17" s="53" t="n">
        <v>16.3419913419913</v>
      </c>
      <c r="M17" s="54" t="n">
        <v>3.5714285714286</v>
      </c>
      <c r="N17" s="50" t="s">
        <v>43</v>
      </c>
      <c r="O17" s="51" t="s">
        <v>44</v>
      </c>
      <c r="P17" s="52" t="n">
        <v>1</v>
      </c>
      <c r="Q17" s="53" t="n">
        <v>21.0570646451885</v>
      </c>
      <c r="R17" s="53" t="n">
        <v>3.2345013477089</v>
      </c>
      <c r="S17" s="55" t="n">
        <v>2.6315789473684</v>
      </c>
    </row>
    <row r="18" s="27" customFormat="true" ht="32.1" hidden="false" customHeight="true" outlineLevel="0" collapsed="false">
      <c r="A18" s="49" t="n">
        <v>8</v>
      </c>
      <c r="B18" s="50" t="s">
        <v>57</v>
      </c>
      <c r="C18" s="51" t="s">
        <v>58</v>
      </c>
      <c r="D18" s="52" t="n">
        <v>4</v>
      </c>
      <c r="E18" s="53" t="n">
        <v>40.5268490374873</v>
      </c>
      <c r="F18" s="53" t="n">
        <v>11.906624876485</v>
      </c>
      <c r="G18" s="54" t="n">
        <v>3.2786885245902</v>
      </c>
      <c r="H18" s="50" t="s">
        <v>51</v>
      </c>
      <c r="I18" s="51" t="s">
        <v>52</v>
      </c>
      <c r="J18" s="52" t="n">
        <v>3</v>
      </c>
      <c r="K18" s="53" t="n">
        <v>58.5823081429408</v>
      </c>
      <c r="L18" s="53" t="n">
        <v>21.4810766790965</v>
      </c>
      <c r="M18" s="54" t="n">
        <v>3.5714285714286</v>
      </c>
      <c r="N18" s="50" t="s">
        <v>64</v>
      </c>
      <c r="O18" s="51" t="s">
        <v>65</v>
      </c>
      <c r="P18" s="52" t="n">
        <v>1</v>
      </c>
      <c r="Q18" s="53" t="n">
        <v>21.0570646451885</v>
      </c>
      <c r="R18" s="53" t="n">
        <v>3.2345013477089</v>
      </c>
      <c r="S18" s="55" t="n">
        <v>2.6315789473684</v>
      </c>
    </row>
    <row r="19" s="27" customFormat="true" ht="32.1" hidden="false" customHeight="true" outlineLevel="0" collapsed="false">
      <c r="A19" s="49" t="n">
        <v>9</v>
      </c>
      <c r="B19" s="50" t="s">
        <v>51</v>
      </c>
      <c r="C19" s="51" t="s">
        <v>52</v>
      </c>
      <c r="D19" s="52" t="n">
        <v>4</v>
      </c>
      <c r="E19" s="53" t="n">
        <v>40.5268490374873</v>
      </c>
      <c r="F19" s="53" t="n">
        <v>15.8930071060713</v>
      </c>
      <c r="G19" s="54" t="n">
        <v>3.2786885245902</v>
      </c>
      <c r="H19" s="50" t="s">
        <v>55</v>
      </c>
      <c r="I19" s="51" t="s">
        <v>56</v>
      </c>
      <c r="J19" s="52" t="n">
        <v>2</v>
      </c>
      <c r="K19" s="53" t="n">
        <v>39.0548720952939</v>
      </c>
      <c r="L19" s="53" t="n">
        <v>14.6628948609147</v>
      </c>
      <c r="M19" s="54" t="n">
        <v>2.3809523809524</v>
      </c>
      <c r="N19" s="50" t="s">
        <v>81</v>
      </c>
      <c r="O19" s="51" t="s">
        <v>82</v>
      </c>
      <c r="P19" s="52" t="n">
        <v>1</v>
      </c>
      <c r="Q19" s="53" t="n">
        <v>21.0570646451885</v>
      </c>
      <c r="R19" s="53" t="n">
        <v>3.2345013477089</v>
      </c>
      <c r="S19" s="55" t="n">
        <v>2.6315789473684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3</v>
      </c>
      <c r="E20" s="53" t="n">
        <v>30.3951367781155</v>
      </c>
      <c r="F20" s="53" t="n">
        <v>5.7784911717496</v>
      </c>
      <c r="G20" s="54" t="n">
        <v>2.4590163934426</v>
      </c>
      <c r="H20" s="50" t="s">
        <v>72</v>
      </c>
      <c r="I20" s="51" t="s">
        <v>73</v>
      </c>
      <c r="J20" s="52" t="n">
        <v>2</v>
      </c>
      <c r="K20" s="53" t="n">
        <v>39.0548720952939</v>
      </c>
      <c r="L20" s="53" t="n">
        <v>16.7191719171917</v>
      </c>
      <c r="M20" s="54" t="n">
        <v>2.3809523809524</v>
      </c>
      <c r="N20" s="50" t="s">
        <v>51</v>
      </c>
      <c r="O20" s="51" t="s">
        <v>52</v>
      </c>
      <c r="P20" s="52" t="n">
        <v>1</v>
      </c>
      <c r="Q20" s="53" t="n">
        <v>21.0570646451885</v>
      </c>
      <c r="R20" s="53" t="n">
        <v>11.7021276595745</v>
      </c>
      <c r="S20" s="55" t="n">
        <v>2.6315789473684</v>
      </c>
    </row>
    <row r="21" s="27" customFormat="true" ht="32.1" hidden="false" customHeight="true" outlineLevel="0" collapsed="false">
      <c r="A21" s="56"/>
      <c r="B21" s="57"/>
      <c r="C21" s="58" t="s">
        <v>63</v>
      </c>
      <c r="D21" s="59" t="n">
        <v>23</v>
      </c>
      <c r="E21" s="60" t="n">
        <v>233.029381965552</v>
      </c>
      <c r="F21" s="60" t="n">
        <v>91.3981233165905</v>
      </c>
      <c r="G21" s="61" t="n">
        <v>18.8524590163934</v>
      </c>
      <c r="H21" s="57"/>
      <c r="I21" s="58" t="s">
        <v>63</v>
      </c>
      <c r="J21" s="59" t="n">
        <v>12</v>
      </c>
      <c r="K21" s="60" t="n">
        <v>234.329232571763</v>
      </c>
      <c r="L21" s="60" t="n">
        <v>103.470263963717</v>
      </c>
      <c r="M21" s="61" t="n">
        <v>14.2857142857143</v>
      </c>
      <c r="N21" s="57"/>
      <c r="O21" s="58" t="s">
        <v>63</v>
      </c>
      <c r="P21" s="59" t="n">
        <v>7</v>
      </c>
      <c r="Q21" s="60" t="n">
        <v>147.399452516319</v>
      </c>
      <c r="R21" s="60" t="n">
        <v>48.2999877709686</v>
      </c>
      <c r="S21" s="60" t="n">
        <v>18.421052631579</v>
      </c>
    </row>
    <row r="22" s="27" customFormat="true" ht="32.1" hidden="false" customHeight="true" outlineLevel="0" collapsed="false">
      <c r="A22" s="49" t="n">
        <v>11</v>
      </c>
      <c r="B22" s="50" t="s">
        <v>55</v>
      </c>
      <c r="C22" s="51" t="s">
        <v>56</v>
      </c>
      <c r="D22" s="52" t="n">
        <v>3</v>
      </c>
      <c r="E22" s="53" t="n">
        <v>30.3951367781155</v>
      </c>
      <c r="F22" s="53" t="n">
        <v>8.6910371252524</v>
      </c>
      <c r="G22" s="54" t="n">
        <v>2.4590163934426</v>
      </c>
      <c r="H22" s="50" t="s">
        <v>61</v>
      </c>
      <c r="I22" s="51" t="s">
        <v>62</v>
      </c>
      <c r="J22" s="52" t="n">
        <v>2</v>
      </c>
      <c r="K22" s="53" t="n">
        <v>39.0548720952939</v>
      </c>
      <c r="L22" s="53" t="n">
        <v>11.5800865800866</v>
      </c>
      <c r="M22" s="54" t="n">
        <v>2.3809523809524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72</v>
      </c>
      <c r="C23" s="51" t="s">
        <v>73</v>
      </c>
      <c r="D23" s="52" t="n">
        <v>2</v>
      </c>
      <c r="E23" s="53" t="n">
        <v>20.2634245187437</v>
      </c>
      <c r="F23" s="53" t="n">
        <v>7.8387096774194</v>
      </c>
      <c r="G23" s="54" t="n">
        <v>1.6393442622951</v>
      </c>
      <c r="H23" s="50" t="s">
        <v>59</v>
      </c>
      <c r="I23" s="51" t="s">
        <v>60</v>
      </c>
      <c r="J23" s="52" t="n">
        <v>1</v>
      </c>
      <c r="K23" s="53" t="n">
        <v>19.5274360476469</v>
      </c>
      <c r="L23" s="53" t="n">
        <v>6.8181818181818</v>
      </c>
      <c r="M23" s="54" t="n">
        <v>1.1904761904762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2</v>
      </c>
      <c r="E24" s="53" t="n">
        <v>20.2634245187437</v>
      </c>
      <c r="F24" s="53" t="n">
        <v>4.9261637239165</v>
      </c>
      <c r="G24" s="54" t="n">
        <v>1.6393442622951</v>
      </c>
      <c r="H24" s="50" t="s">
        <v>45</v>
      </c>
      <c r="I24" s="51" t="s">
        <v>46</v>
      </c>
      <c r="J24" s="52" t="n">
        <v>1</v>
      </c>
      <c r="K24" s="53" t="n">
        <v>19.5274360476469</v>
      </c>
      <c r="L24" s="53" t="n">
        <v>4.7619047619048</v>
      </c>
      <c r="M24" s="54" t="n">
        <v>1.1904761904762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1</v>
      </c>
      <c r="E25" s="53" t="n">
        <v>10.1317122593718</v>
      </c>
      <c r="F25" s="53" t="n">
        <v>3</v>
      </c>
      <c r="G25" s="54" t="n">
        <v>0.8196721311475</v>
      </c>
      <c r="H25" s="50" t="s">
        <v>83</v>
      </c>
      <c r="I25" s="51" t="s">
        <v>84</v>
      </c>
      <c r="J25" s="52" t="n">
        <v>1</v>
      </c>
      <c r="K25" s="53" t="n">
        <v>19.5274360476469</v>
      </c>
      <c r="L25" s="53" t="n">
        <v>12.3711340206186</v>
      </c>
      <c r="M25" s="54" t="n">
        <v>1.1904761904762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83</v>
      </c>
      <c r="C26" s="58" t="s">
        <v>84</v>
      </c>
      <c r="D26" s="63" t="n">
        <v>1</v>
      </c>
      <c r="E26" s="60" t="n">
        <v>10.1317122593718</v>
      </c>
      <c r="F26" s="60" t="n">
        <v>6.7584480600751</v>
      </c>
      <c r="G26" s="61" t="n">
        <v>0.8196721311475</v>
      </c>
      <c r="H26" s="62" t="s">
        <v>57</v>
      </c>
      <c r="I26" s="58" t="s">
        <v>58</v>
      </c>
      <c r="J26" s="64" t="n">
        <v>1</v>
      </c>
      <c r="K26" s="60" t="n">
        <v>19.5274360476469</v>
      </c>
      <c r="L26" s="60" t="n">
        <v>4.7619047619048</v>
      </c>
      <c r="M26" s="61" t="n">
        <v>1.1904761904762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23</v>
      </c>
    </row>
    <row r="29" customFormat="false" ht="15.75" hidden="false" customHeight="false" outlineLevel="0" collapsed="false">
      <c r="C29" s="74"/>
      <c r="I29" s="74"/>
      <c r="N29" s="75" t="s">
        <v>23</v>
      </c>
      <c r="O29" s="66" t="s">
        <v>23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17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18</v>
      </c>
    </row>
    <row r="5" s="27" customFormat="true" ht="15.75" hidden="false" customHeight="false" outlineLevel="0" collapsed="false">
      <c r="A5" s="16" t="s">
        <v>19</v>
      </c>
      <c r="B5" s="17"/>
      <c r="C5" s="18" t="s">
        <v>20</v>
      </c>
      <c r="D5" s="17"/>
      <c r="E5" s="19"/>
      <c r="F5" s="19"/>
      <c r="G5" s="20"/>
      <c r="H5" s="21"/>
      <c r="I5" s="18" t="s">
        <v>21</v>
      </c>
      <c r="J5" s="22"/>
      <c r="K5" s="23"/>
      <c r="L5" s="23"/>
      <c r="M5" s="24"/>
      <c r="N5" s="25"/>
      <c r="O5" s="18" t="s">
        <v>22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23</v>
      </c>
      <c r="B6" s="26" t="s">
        <v>24</v>
      </c>
      <c r="C6" s="29"/>
      <c r="D6" s="30" t="s">
        <v>25</v>
      </c>
      <c r="E6" s="31" t="s">
        <v>26</v>
      </c>
      <c r="F6" s="31"/>
      <c r="G6" s="32" t="s">
        <v>27</v>
      </c>
      <c r="H6" s="26" t="s">
        <v>24</v>
      </c>
      <c r="I6" s="29"/>
      <c r="J6" s="30" t="s">
        <v>25</v>
      </c>
      <c r="K6" s="31" t="s">
        <v>26</v>
      </c>
      <c r="L6" s="31"/>
      <c r="M6" s="32" t="s">
        <v>27</v>
      </c>
      <c r="N6" s="26" t="s">
        <v>24</v>
      </c>
      <c r="O6" s="29"/>
      <c r="P6" s="30" t="s">
        <v>25</v>
      </c>
      <c r="Q6" s="31" t="s">
        <v>26</v>
      </c>
      <c r="R6" s="31"/>
      <c r="S6" s="33" t="s">
        <v>27</v>
      </c>
    </row>
    <row r="7" s="34" customFormat="true" ht="15.75" hidden="false" customHeight="false" outlineLevel="0" collapsed="false">
      <c r="A7" s="35"/>
      <c r="B7" s="36" t="s">
        <v>28</v>
      </c>
      <c r="C7" s="37" t="s">
        <v>29</v>
      </c>
      <c r="D7" s="28"/>
      <c r="E7" s="31" t="s">
        <v>30</v>
      </c>
      <c r="F7" s="38" t="s">
        <v>31</v>
      </c>
      <c r="G7" s="39" t="s">
        <v>32</v>
      </c>
      <c r="H7" s="36" t="s">
        <v>28</v>
      </c>
      <c r="I7" s="37" t="s">
        <v>29</v>
      </c>
      <c r="J7" s="28"/>
      <c r="K7" s="31" t="s">
        <v>30</v>
      </c>
      <c r="L7" s="38" t="s">
        <v>31</v>
      </c>
      <c r="M7" s="39" t="s">
        <v>32</v>
      </c>
      <c r="N7" s="36" t="s">
        <v>28</v>
      </c>
      <c r="O7" s="37" t="s">
        <v>29</v>
      </c>
      <c r="P7" s="28"/>
      <c r="Q7" s="31" t="s">
        <v>30</v>
      </c>
      <c r="R7" s="38" t="s">
        <v>31</v>
      </c>
      <c r="S7" s="40" t="s">
        <v>32</v>
      </c>
    </row>
    <row r="8" s="34" customFormat="true" ht="15.75" hidden="false" customHeight="false" outlineLevel="0" collapsed="false">
      <c r="A8" s="41" t="s">
        <v>33</v>
      </c>
      <c r="B8" s="42" t="s">
        <v>34</v>
      </c>
      <c r="C8" s="43"/>
      <c r="D8" s="41" t="s">
        <v>35</v>
      </c>
      <c r="E8" s="31"/>
      <c r="F8" s="44" t="s">
        <v>30</v>
      </c>
      <c r="G8" s="45" t="s">
        <v>36</v>
      </c>
      <c r="H8" s="42" t="s">
        <v>34</v>
      </c>
      <c r="I8" s="43"/>
      <c r="J8" s="41" t="s">
        <v>35</v>
      </c>
      <c r="K8" s="31"/>
      <c r="L8" s="44" t="s">
        <v>30</v>
      </c>
      <c r="M8" s="45" t="s">
        <v>36</v>
      </c>
      <c r="N8" s="41" t="s">
        <v>34</v>
      </c>
      <c r="O8" s="43"/>
      <c r="P8" s="41" t="s">
        <v>35</v>
      </c>
      <c r="Q8" s="31"/>
      <c r="R8" s="44" t="s">
        <v>30</v>
      </c>
      <c r="S8" s="46" t="s">
        <v>36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37</v>
      </c>
      <c r="C10" s="51" t="s">
        <v>38</v>
      </c>
      <c r="D10" s="52" t="n">
        <v>94</v>
      </c>
      <c r="E10" s="53" t="n">
        <v>1128.51911879465</v>
      </c>
      <c r="F10" s="53" t="n">
        <v>393.582112078727</v>
      </c>
      <c r="G10" s="54" t="n">
        <v>100</v>
      </c>
      <c r="H10" s="50" t="s">
        <v>37</v>
      </c>
      <c r="I10" s="51" t="s">
        <v>38</v>
      </c>
      <c r="J10" s="52" t="n">
        <v>54</v>
      </c>
      <c r="K10" s="53" t="n">
        <v>1256.25218099337</v>
      </c>
      <c r="L10" s="53" t="n">
        <v>472.030050255936</v>
      </c>
      <c r="M10" s="54" t="n">
        <v>100</v>
      </c>
      <c r="N10" s="50" t="s">
        <v>37</v>
      </c>
      <c r="O10" s="51" t="s">
        <v>38</v>
      </c>
      <c r="P10" s="52" t="n">
        <v>40</v>
      </c>
      <c r="Q10" s="53" t="n">
        <v>992.309600595386</v>
      </c>
      <c r="R10" s="53" t="n">
        <v>331.57934760158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39</v>
      </c>
      <c r="C11" s="51" t="s">
        <v>40</v>
      </c>
      <c r="D11" s="52" t="n">
        <v>31</v>
      </c>
      <c r="E11" s="53" t="n">
        <v>372.171198751426</v>
      </c>
      <c r="F11" s="53" t="n">
        <v>162.942008996116</v>
      </c>
      <c r="G11" s="54" t="n">
        <v>32.9787234042553</v>
      </c>
      <c r="H11" s="50" t="s">
        <v>39</v>
      </c>
      <c r="I11" s="51" t="s">
        <v>40</v>
      </c>
      <c r="J11" s="52" t="n">
        <v>20</v>
      </c>
      <c r="K11" s="53" t="n">
        <v>465.2785855531</v>
      </c>
      <c r="L11" s="53" t="n">
        <v>188.668629921552</v>
      </c>
      <c r="M11" s="54" t="n">
        <v>37.037037037037</v>
      </c>
      <c r="N11" s="50" t="s">
        <v>39</v>
      </c>
      <c r="O11" s="51" t="s">
        <v>40</v>
      </c>
      <c r="P11" s="52" t="n">
        <v>11</v>
      </c>
      <c r="Q11" s="53" t="n">
        <v>272.885140163731</v>
      </c>
      <c r="R11" s="53" t="n">
        <v>151.294089138068</v>
      </c>
      <c r="S11" s="55" t="n">
        <v>27.5</v>
      </c>
    </row>
    <row r="12" s="27" customFormat="true" ht="32.1" hidden="false" customHeight="true" outlineLevel="0" collapsed="false">
      <c r="A12" s="49" t="n">
        <v>2</v>
      </c>
      <c r="B12" s="50" t="s">
        <v>41</v>
      </c>
      <c r="C12" s="51" t="s">
        <v>42</v>
      </c>
      <c r="D12" s="52" t="n">
        <v>13</v>
      </c>
      <c r="E12" s="53" t="n">
        <v>156.071793024791</v>
      </c>
      <c r="F12" s="53" t="n">
        <v>57.0232421443208</v>
      </c>
      <c r="G12" s="54" t="n">
        <v>13.8297872340426</v>
      </c>
      <c r="H12" s="50" t="s">
        <v>45</v>
      </c>
      <c r="I12" s="51" t="s">
        <v>46</v>
      </c>
      <c r="J12" s="52" t="n">
        <v>6</v>
      </c>
      <c r="K12" s="53" t="n">
        <v>139.58357566593</v>
      </c>
      <c r="L12" s="53" t="n">
        <v>48.8028239700657</v>
      </c>
      <c r="M12" s="54" t="n">
        <v>11.1111111111111</v>
      </c>
      <c r="N12" s="50" t="s">
        <v>41</v>
      </c>
      <c r="O12" s="51" t="s">
        <v>42</v>
      </c>
      <c r="P12" s="52" t="n">
        <v>7</v>
      </c>
      <c r="Q12" s="53" t="n">
        <v>173.654180104193</v>
      </c>
      <c r="R12" s="53" t="n">
        <v>55.5727526097751</v>
      </c>
      <c r="S12" s="55" t="n">
        <v>17.5</v>
      </c>
    </row>
    <row r="13" s="27" customFormat="true" ht="32.1" hidden="false" customHeight="true" outlineLevel="0" collapsed="false">
      <c r="A13" s="49" t="n">
        <v>3</v>
      </c>
      <c r="B13" s="50" t="s">
        <v>45</v>
      </c>
      <c r="C13" s="51" t="s">
        <v>46</v>
      </c>
      <c r="D13" s="52" t="n">
        <v>9</v>
      </c>
      <c r="E13" s="53" t="n">
        <v>108.049702863317</v>
      </c>
      <c r="F13" s="53" t="n">
        <v>28.7745110636163</v>
      </c>
      <c r="G13" s="54" t="n">
        <v>9.5744680851064</v>
      </c>
      <c r="H13" s="50" t="s">
        <v>41</v>
      </c>
      <c r="I13" s="51" t="s">
        <v>42</v>
      </c>
      <c r="J13" s="52" t="n">
        <v>6</v>
      </c>
      <c r="K13" s="53" t="n">
        <v>139.58357566593</v>
      </c>
      <c r="L13" s="53" t="n">
        <v>54.4699119726112</v>
      </c>
      <c r="M13" s="54" t="n">
        <v>11.1111111111111</v>
      </c>
      <c r="N13" s="50" t="s">
        <v>45</v>
      </c>
      <c r="O13" s="51" t="s">
        <v>46</v>
      </c>
      <c r="P13" s="52" t="n">
        <v>3</v>
      </c>
      <c r="Q13" s="53" t="n">
        <v>74.4232200446539</v>
      </c>
      <c r="R13" s="53" t="n">
        <v>12.5326939843069</v>
      </c>
      <c r="S13" s="55" t="n">
        <v>7.5</v>
      </c>
    </row>
    <row r="14" s="27" customFormat="true" ht="32.1" hidden="false" customHeight="true" outlineLevel="0" collapsed="false">
      <c r="A14" s="49" t="n">
        <v>4</v>
      </c>
      <c r="B14" s="50" t="s">
        <v>47</v>
      </c>
      <c r="C14" s="51" t="s">
        <v>48</v>
      </c>
      <c r="D14" s="52" t="n">
        <v>6</v>
      </c>
      <c r="E14" s="53" t="n">
        <v>72.0331352422114</v>
      </c>
      <c r="F14" s="53" t="n">
        <v>19.9649527411692</v>
      </c>
      <c r="G14" s="54" t="n">
        <v>6.3829787234043</v>
      </c>
      <c r="H14" s="50" t="s">
        <v>59</v>
      </c>
      <c r="I14" s="51" t="s">
        <v>60</v>
      </c>
      <c r="J14" s="52" t="n">
        <v>3</v>
      </c>
      <c r="K14" s="53" t="n">
        <v>69.791787832965</v>
      </c>
      <c r="L14" s="53" t="n">
        <v>22.346976161492</v>
      </c>
      <c r="M14" s="54" t="n">
        <v>5.5555555555556</v>
      </c>
      <c r="N14" s="50" t="s">
        <v>49</v>
      </c>
      <c r="O14" s="51" t="s">
        <v>50</v>
      </c>
      <c r="P14" s="52" t="n">
        <v>3</v>
      </c>
      <c r="Q14" s="53" t="n">
        <v>74.4232200446539</v>
      </c>
      <c r="R14" s="53" t="n">
        <v>9.6774193548387</v>
      </c>
      <c r="S14" s="55" t="n">
        <v>7.5</v>
      </c>
    </row>
    <row r="15" s="27" customFormat="true" ht="32.1" hidden="false" customHeight="true" outlineLevel="0" collapsed="false">
      <c r="A15" s="49" t="n">
        <v>5</v>
      </c>
      <c r="B15" s="50" t="s">
        <v>49</v>
      </c>
      <c r="C15" s="51" t="s">
        <v>50</v>
      </c>
      <c r="D15" s="52" t="n">
        <v>5</v>
      </c>
      <c r="E15" s="53" t="n">
        <v>60.0276127018429</v>
      </c>
      <c r="F15" s="53" t="n">
        <v>11.7284217888724</v>
      </c>
      <c r="G15" s="54" t="n">
        <v>5.3191489361702</v>
      </c>
      <c r="H15" s="50" t="s">
        <v>47</v>
      </c>
      <c r="I15" s="51" t="s">
        <v>48</v>
      </c>
      <c r="J15" s="52" t="n">
        <v>3</v>
      </c>
      <c r="K15" s="53" t="n">
        <v>69.791787832965</v>
      </c>
      <c r="L15" s="53" t="n">
        <v>25.5078951145185</v>
      </c>
      <c r="M15" s="54" t="n">
        <v>5.5555555555556</v>
      </c>
      <c r="N15" s="50" t="s">
        <v>47</v>
      </c>
      <c r="O15" s="51" t="s">
        <v>48</v>
      </c>
      <c r="P15" s="52" t="n">
        <v>3</v>
      </c>
      <c r="Q15" s="53" t="n">
        <v>74.4232200446539</v>
      </c>
      <c r="R15" s="53" t="n">
        <v>12.5326939843069</v>
      </c>
      <c r="S15" s="55" t="n">
        <v>7.5</v>
      </c>
    </row>
    <row r="16" s="27" customFormat="true" ht="32.1" hidden="false" customHeight="true" outlineLevel="0" collapsed="false">
      <c r="A16" s="49" t="n">
        <v>6</v>
      </c>
      <c r="B16" s="50" t="s">
        <v>51</v>
      </c>
      <c r="C16" s="51" t="s">
        <v>52</v>
      </c>
      <c r="D16" s="52" t="n">
        <v>5</v>
      </c>
      <c r="E16" s="53" t="n">
        <v>60.0276127018429</v>
      </c>
      <c r="F16" s="53" t="n">
        <v>19.8696850993411</v>
      </c>
      <c r="G16" s="54" t="n">
        <v>5.3191489361702</v>
      </c>
      <c r="H16" s="50" t="s">
        <v>51</v>
      </c>
      <c r="I16" s="51" t="s">
        <v>52</v>
      </c>
      <c r="J16" s="52" t="n">
        <v>3</v>
      </c>
      <c r="K16" s="53" t="n">
        <v>69.791787832965</v>
      </c>
      <c r="L16" s="53" t="n">
        <v>29.0564665848988</v>
      </c>
      <c r="M16" s="54" t="n">
        <v>5.5555555555556</v>
      </c>
      <c r="N16" s="50" t="s">
        <v>43</v>
      </c>
      <c r="O16" s="51" t="s">
        <v>44</v>
      </c>
      <c r="P16" s="52" t="n">
        <v>2</v>
      </c>
      <c r="Q16" s="53" t="n">
        <v>49.6154800297693</v>
      </c>
      <c r="R16" s="53" t="n">
        <v>9.306887532694</v>
      </c>
      <c r="S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59</v>
      </c>
      <c r="C17" s="51" t="s">
        <v>60</v>
      </c>
      <c r="D17" s="52" t="n">
        <v>4</v>
      </c>
      <c r="E17" s="53" t="n">
        <v>48.0220901614743</v>
      </c>
      <c r="F17" s="53" t="n">
        <v>11.2266218715106</v>
      </c>
      <c r="G17" s="54" t="n">
        <v>4.2553191489362</v>
      </c>
      <c r="H17" s="50" t="s">
        <v>49</v>
      </c>
      <c r="I17" s="51" t="s">
        <v>50</v>
      </c>
      <c r="J17" s="52" t="n">
        <v>2</v>
      </c>
      <c r="K17" s="53" t="n">
        <v>46.52785855531</v>
      </c>
      <c r="L17" s="53" t="n">
        <v>13.906381873661</v>
      </c>
      <c r="M17" s="54" t="n">
        <v>3.7037037037037</v>
      </c>
      <c r="N17" s="50" t="s">
        <v>51</v>
      </c>
      <c r="O17" s="51" t="s">
        <v>52</v>
      </c>
      <c r="P17" s="52" t="n">
        <v>2</v>
      </c>
      <c r="Q17" s="53" t="n">
        <v>49.6154800297693</v>
      </c>
      <c r="R17" s="53" t="n">
        <v>12.5875085792725</v>
      </c>
      <c r="S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4</v>
      </c>
      <c r="E18" s="53" t="n">
        <v>48.0220901614743</v>
      </c>
      <c r="F18" s="53" t="n">
        <v>14.4114880706502</v>
      </c>
      <c r="G18" s="54" t="n">
        <v>4.2553191489362</v>
      </c>
      <c r="H18" s="50" t="s">
        <v>43</v>
      </c>
      <c r="I18" s="51" t="s">
        <v>44</v>
      </c>
      <c r="J18" s="52" t="n">
        <v>2</v>
      </c>
      <c r="K18" s="53" t="n">
        <v>46.52785855531</v>
      </c>
      <c r="L18" s="53" t="n">
        <v>17.2887170323267</v>
      </c>
      <c r="M18" s="54" t="n">
        <v>3.7037037037037</v>
      </c>
      <c r="N18" s="50" t="s">
        <v>66</v>
      </c>
      <c r="O18" s="51" t="s">
        <v>67</v>
      </c>
      <c r="P18" s="52" t="n">
        <v>2</v>
      </c>
      <c r="Q18" s="53" t="n">
        <v>49.6154800297693</v>
      </c>
      <c r="R18" s="53" t="n">
        <v>32.7535041933024</v>
      </c>
      <c r="S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86</v>
      </c>
      <c r="C19" s="51" t="s">
        <v>87</v>
      </c>
      <c r="D19" s="52" t="n">
        <v>2</v>
      </c>
      <c r="E19" s="53" t="n">
        <v>24.0110450807371</v>
      </c>
      <c r="F19" s="53" t="n">
        <v>4.1166380789022</v>
      </c>
      <c r="G19" s="54" t="n">
        <v>2.1276595744681</v>
      </c>
      <c r="H19" s="50" t="s">
        <v>53</v>
      </c>
      <c r="I19" s="51" t="s">
        <v>54</v>
      </c>
      <c r="J19" s="52" t="n">
        <v>2</v>
      </c>
      <c r="K19" s="53" t="n">
        <v>46.52785855531</v>
      </c>
      <c r="L19" s="53" t="n">
        <v>22.5740818194111</v>
      </c>
      <c r="M19" s="54" t="n">
        <v>3.7037037037037</v>
      </c>
      <c r="N19" s="50" t="s">
        <v>59</v>
      </c>
      <c r="O19" s="51" t="s">
        <v>60</v>
      </c>
      <c r="P19" s="52" t="n">
        <v>1</v>
      </c>
      <c r="Q19" s="53" t="n">
        <v>24.8077400148846</v>
      </c>
      <c r="R19" s="53" t="n">
        <v>3.2258064516129</v>
      </c>
      <c r="S19" s="55" t="n">
        <v>2.5</v>
      </c>
    </row>
    <row r="20" s="27" customFormat="true" ht="32.1" hidden="false" customHeight="true" outlineLevel="0" collapsed="false">
      <c r="A20" s="49" t="n">
        <v>10</v>
      </c>
      <c r="B20" s="50" t="s">
        <v>53</v>
      </c>
      <c r="C20" s="51" t="s">
        <v>54</v>
      </c>
      <c r="D20" s="52" t="n">
        <v>2</v>
      </c>
      <c r="E20" s="53" t="n">
        <v>24.0110450807371</v>
      </c>
      <c r="F20" s="53" t="n">
        <v>11.8513691138373</v>
      </c>
      <c r="G20" s="54" t="n">
        <v>2.1276595744681</v>
      </c>
      <c r="H20" s="50" t="s">
        <v>78</v>
      </c>
      <c r="I20" s="51" t="s">
        <v>79</v>
      </c>
      <c r="J20" s="52" t="n">
        <v>1</v>
      </c>
      <c r="K20" s="53" t="n">
        <v>23.263929277655</v>
      </c>
      <c r="L20" s="53" t="n">
        <v>8.2191780821918</v>
      </c>
      <c r="M20" s="54" t="n">
        <v>1.8518518518519</v>
      </c>
      <c r="N20" s="50" t="s">
        <v>55</v>
      </c>
      <c r="O20" s="51" t="s">
        <v>56</v>
      </c>
      <c r="P20" s="52" t="n">
        <v>1</v>
      </c>
      <c r="Q20" s="53" t="n">
        <v>24.8077400148846</v>
      </c>
      <c r="R20" s="53" t="n">
        <v>10.2564102564103</v>
      </c>
      <c r="S20" s="55" t="n">
        <v>2.5</v>
      </c>
    </row>
    <row r="21" s="27" customFormat="true" ht="32.1" hidden="false" customHeight="true" outlineLevel="0" collapsed="false">
      <c r="A21" s="56"/>
      <c r="B21" s="57"/>
      <c r="C21" s="58" t="s">
        <v>63</v>
      </c>
      <c r="D21" s="59" t="n">
        <v>13</v>
      </c>
      <c r="E21" s="60" t="n">
        <v>156.071793024791</v>
      </c>
      <c r="F21" s="60" t="n">
        <v>51.673173110391</v>
      </c>
      <c r="G21" s="61" t="n">
        <v>13.8297872340426</v>
      </c>
      <c r="H21" s="57"/>
      <c r="I21" s="58" t="s">
        <v>63</v>
      </c>
      <c r="J21" s="59" t="n">
        <v>6</v>
      </c>
      <c r="K21" s="60" t="n">
        <v>139.58357566593</v>
      </c>
      <c r="L21" s="60" t="n">
        <v>41.1889877232067</v>
      </c>
      <c r="M21" s="61" t="n">
        <v>11.1111111111111</v>
      </c>
      <c r="N21" s="57"/>
      <c r="O21" s="58" t="s">
        <v>63</v>
      </c>
      <c r="P21" s="59" t="n">
        <v>5</v>
      </c>
      <c r="Q21" s="60" t="n">
        <v>124.038700074423</v>
      </c>
      <c r="R21" s="60" t="n">
        <v>21.8395815170009</v>
      </c>
      <c r="S21" s="60" t="n">
        <v>12.5</v>
      </c>
    </row>
    <row r="22" s="27" customFormat="true" ht="32.1" hidden="false" customHeight="true" outlineLevel="0" collapsed="false">
      <c r="A22" s="49" t="n">
        <v>11</v>
      </c>
      <c r="B22" s="50" t="s">
        <v>66</v>
      </c>
      <c r="C22" s="51" t="s">
        <v>67</v>
      </c>
      <c r="D22" s="52" t="n">
        <v>2</v>
      </c>
      <c r="E22" s="53" t="n">
        <v>24.0110450807371</v>
      </c>
      <c r="F22" s="53" t="n">
        <v>16.5318279840336</v>
      </c>
      <c r="G22" s="54" t="n">
        <v>2.1276595744681</v>
      </c>
      <c r="H22" s="50" t="s">
        <v>86</v>
      </c>
      <c r="I22" s="51" t="s">
        <v>87</v>
      </c>
      <c r="J22" s="52" t="n">
        <v>1</v>
      </c>
      <c r="K22" s="53" t="n">
        <v>23.263929277655</v>
      </c>
      <c r="L22" s="53" t="n">
        <v>5.6872037914692</v>
      </c>
      <c r="M22" s="54" t="n">
        <v>1.8518518518519</v>
      </c>
      <c r="N22" s="50" t="s">
        <v>86</v>
      </c>
      <c r="O22" s="51" t="s">
        <v>87</v>
      </c>
      <c r="P22" s="52" t="n">
        <v>1</v>
      </c>
      <c r="Q22" s="53" t="n">
        <v>24.8077400148846</v>
      </c>
      <c r="R22" s="53" t="n">
        <v>3.2258064516129</v>
      </c>
      <c r="S22" s="55" t="n">
        <v>2.5</v>
      </c>
    </row>
    <row r="23" s="27" customFormat="true" ht="32.1" hidden="false" customHeight="true" outlineLevel="0" collapsed="false">
      <c r="A23" s="49" t="n">
        <v>12</v>
      </c>
      <c r="B23" s="50" t="s">
        <v>78</v>
      </c>
      <c r="C23" s="51" t="s">
        <v>79</v>
      </c>
      <c r="D23" s="52" t="n">
        <v>1</v>
      </c>
      <c r="E23" s="53" t="n">
        <v>12.0055225403686</v>
      </c>
      <c r="F23" s="53" t="n">
        <v>3.495145631068</v>
      </c>
      <c r="G23" s="54" t="n">
        <v>1.063829787234</v>
      </c>
      <c r="H23" s="50"/>
      <c r="I23" s="51"/>
      <c r="J23" s="52"/>
      <c r="K23" s="53"/>
      <c r="L23" s="53"/>
      <c r="M23" s="54"/>
      <c r="N23" s="50" t="s">
        <v>61</v>
      </c>
      <c r="O23" s="51" t="s">
        <v>62</v>
      </c>
      <c r="P23" s="52" t="n">
        <v>1</v>
      </c>
      <c r="Q23" s="53" t="n">
        <v>24.8077400148846</v>
      </c>
      <c r="R23" s="53" t="n">
        <v>6.0810810810811</v>
      </c>
      <c r="S23" s="55" t="n">
        <v>2.5</v>
      </c>
    </row>
    <row r="24" s="27" customFormat="true" ht="32.1" hidden="false" customHeight="true" outlineLevel="0" collapsed="false">
      <c r="A24" s="49" t="n">
        <v>13</v>
      </c>
      <c r="B24" s="50" t="s">
        <v>55</v>
      </c>
      <c r="C24" s="51" t="s">
        <v>56</v>
      </c>
      <c r="D24" s="52" t="n">
        <v>1</v>
      </c>
      <c r="E24" s="53" t="n">
        <v>12.0055225403686</v>
      </c>
      <c r="F24" s="53" t="n">
        <v>5.1238257899231</v>
      </c>
      <c r="G24" s="54" t="n">
        <v>1.063829787234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1</v>
      </c>
      <c r="E25" s="53" t="n">
        <v>12.0055225403686</v>
      </c>
      <c r="F25" s="53" t="n">
        <v>3.495145631068</v>
      </c>
      <c r="G25" s="54" t="n">
        <v>1.063829787234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23</v>
      </c>
    </row>
    <row r="29" customFormat="false" ht="15.75" hidden="false" customHeight="false" outlineLevel="0" collapsed="false">
      <c r="C29" s="74"/>
      <c r="I29" s="74"/>
      <c r="N29" s="75" t="s">
        <v>23</v>
      </c>
      <c r="O29" s="66" t="s">
        <v>23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17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18</v>
      </c>
    </row>
    <row r="5" s="27" customFormat="true" ht="15.75" hidden="false" customHeight="false" outlineLevel="0" collapsed="false">
      <c r="A5" s="16" t="s">
        <v>19</v>
      </c>
      <c r="B5" s="17"/>
      <c r="C5" s="18" t="s">
        <v>20</v>
      </c>
      <c r="D5" s="17"/>
      <c r="E5" s="19"/>
      <c r="F5" s="19"/>
      <c r="G5" s="20"/>
      <c r="H5" s="21"/>
      <c r="I5" s="18" t="s">
        <v>21</v>
      </c>
      <c r="J5" s="22"/>
      <c r="K5" s="23"/>
      <c r="L5" s="23"/>
      <c r="M5" s="24"/>
      <c r="N5" s="25"/>
      <c r="O5" s="18" t="s">
        <v>22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23</v>
      </c>
      <c r="B6" s="26" t="s">
        <v>24</v>
      </c>
      <c r="C6" s="29"/>
      <c r="D6" s="30" t="s">
        <v>25</v>
      </c>
      <c r="E6" s="31" t="s">
        <v>26</v>
      </c>
      <c r="F6" s="31"/>
      <c r="G6" s="32" t="s">
        <v>27</v>
      </c>
      <c r="H6" s="26" t="s">
        <v>24</v>
      </c>
      <c r="I6" s="29"/>
      <c r="J6" s="30" t="s">
        <v>25</v>
      </c>
      <c r="K6" s="31" t="s">
        <v>26</v>
      </c>
      <c r="L6" s="31"/>
      <c r="M6" s="32" t="s">
        <v>27</v>
      </c>
      <c r="N6" s="26" t="s">
        <v>24</v>
      </c>
      <c r="O6" s="29"/>
      <c r="P6" s="30" t="s">
        <v>25</v>
      </c>
      <c r="Q6" s="31" t="s">
        <v>26</v>
      </c>
      <c r="R6" s="31"/>
      <c r="S6" s="33" t="s">
        <v>27</v>
      </c>
    </row>
    <row r="7" s="34" customFormat="true" ht="15.75" hidden="false" customHeight="false" outlineLevel="0" collapsed="false">
      <c r="A7" s="35"/>
      <c r="B7" s="36" t="s">
        <v>28</v>
      </c>
      <c r="C7" s="37" t="s">
        <v>29</v>
      </c>
      <c r="D7" s="28"/>
      <c r="E7" s="31" t="s">
        <v>30</v>
      </c>
      <c r="F7" s="38" t="s">
        <v>31</v>
      </c>
      <c r="G7" s="39" t="s">
        <v>32</v>
      </c>
      <c r="H7" s="36" t="s">
        <v>28</v>
      </c>
      <c r="I7" s="37" t="s">
        <v>29</v>
      </c>
      <c r="J7" s="28"/>
      <c r="K7" s="31" t="s">
        <v>30</v>
      </c>
      <c r="L7" s="38" t="s">
        <v>31</v>
      </c>
      <c r="M7" s="39" t="s">
        <v>32</v>
      </c>
      <c r="N7" s="36" t="s">
        <v>28</v>
      </c>
      <c r="O7" s="37" t="s">
        <v>29</v>
      </c>
      <c r="P7" s="28"/>
      <c r="Q7" s="31" t="s">
        <v>30</v>
      </c>
      <c r="R7" s="38" t="s">
        <v>31</v>
      </c>
      <c r="S7" s="40" t="s">
        <v>32</v>
      </c>
    </row>
    <row r="8" s="34" customFormat="true" ht="15.75" hidden="false" customHeight="false" outlineLevel="0" collapsed="false">
      <c r="A8" s="41" t="s">
        <v>33</v>
      </c>
      <c r="B8" s="42" t="s">
        <v>34</v>
      </c>
      <c r="C8" s="43"/>
      <c r="D8" s="41" t="s">
        <v>35</v>
      </c>
      <c r="E8" s="31"/>
      <c r="F8" s="44" t="s">
        <v>30</v>
      </c>
      <c r="G8" s="45" t="s">
        <v>36</v>
      </c>
      <c r="H8" s="42" t="s">
        <v>34</v>
      </c>
      <c r="I8" s="43"/>
      <c r="J8" s="41" t="s">
        <v>35</v>
      </c>
      <c r="K8" s="31"/>
      <c r="L8" s="44" t="s">
        <v>30</v>
      </c>
      <c r="M8" s="45" t="s">
        <v>36</v>
      </c>
      <c r="N8" s="41" t="s">
        <v>34</v>
      </c>
      <c r="O8" s="43"/>
      <c r="P8" s="41" t="s">
        <v>35</v>
      </c>
      <c r="Q8" s="31"/>
      <c r="R8" s="44" t="s">
        <v>30</v>
      </c>
      <c r="S8" s="46" t="s">
        <v>36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37</v>
      </c>
      <c r="C10" s="51" t="s">
        <v>38</v>
      </c>
      <c r="D10" s="52" t="n">
        <v>45</v>
      </c>
      <c r="E10" s="53" t="n">
        <v>845.54678692221</v>
      </c>
      <c r="F10" s="53" t="n">
        <v>280.186046928612</v>
      </c>
      <c r="G10" s="54" t="n">
        <v>100</v>
      </c>
      <c r="H10" s="50" t="s">
        <v>37</v>
      </c>
      <c r="I10" s="51" t="s">
        <v>38</v>
      </c>
      <c r="J10" s="52" t="n">
        <v>25</v>
      </c>
      <c r="K10" s="53" t="n">
        <v>867.152271938953</v>
      </c>
      <c r="L10" s="53" t="n">
        <v>360.639794124197</v>
      </c>
      <c r="M10" s="54" t="n">
        <v>100</v>
      </c>
      <c r="N10" s="50" t="s">
        <v>37</v>
      </c>
      <c r="O10" s="51" t="s">
        <v>38</v>
      </c>
      <c r="P10" s="52" t="n">
        <v>20</v>
      </c>
      <c r="Q10" s="53" t="n">
        <v>820.008200082001</v>
      </c>
      <c r="R10" s="53" t="n">
        <v>185.57171977070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41</v>
      </c>
      <c r="C11" s="51" t="s">
        <v>42</v>
      </c>
      <c r="D11" s="52" t="n">
        <v>11</v>
      </c>
      <c r="E11" s="53" t="n">
        <v>206.689214580985</v>
      </c>
      <c r="F11" s="53" t="n">
        <v>55.1319691356824</v>
      </c>
      <c r="G11" s="54" t="n">
        <v>24.4444444444444</v>
      </c>
      <c r="H11" s="50" t="s">
        <v>39</v>
      </c>
      <c r="I11" s="51" t="s">
        <v>40</v>
      </c>
      <c r="J11" s="52" t="n">
        <v>8</v>
      </c>
      <c r="K11" s="53" t="n">
        <v>277.488727020465</v>
      </c>
      <c r="L11" s="53" t="n">
        <v>134.615027744113</v>
      </c>
      <c r="M11" s="54" t="n">
        <v>32</v>
      </c>
      <c r="N11" s="50" t="s">
        <v>41</v>
      </c>
      <c r="O11" s="51" t="s">
        <v>42</v>
      </c>
      <c r="P11" s="52" t="n">
        <v>6</v>
      </c>
      <c r="Q11" s="53" t="n">
        <v>246.0024600246</v>
      </c>
      <c r="R11" s="53" t="n">
        <v>49.8077000523539</v>
      </c>
      <c r="S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39</v>
      </c>
      <c r="C12" s="51" t="s">
        <v>40</v>
      </c>
      <c r="D12" s="52" t="n">
        <v>10</v>
      </c>
      <c r="E12" s="53" t="n">
        <v>187.899285982713</v>
      </c>
      <c r="F12" s="53" t="n">
        <v>85.3054384287584</v>
      </c>
      <c r="G12" s="54" t="n">
        <v>22.2222222222222</v>
      </c>
      <c r="H12" s="50" t="s">
        <v>41</v>
      </c>
      <c r="I12" s="51" t="s">
        <v>42</v>
      </c>
      <c r="J12" s="52" t="n">
        <v>5</v>
      </c>
      <c r="K12" s="53" t="n">
        <v>173.430454387791</v>
      </c>
      <c r="L12" s="53" t="n">
        <v>64.7704590818363</v>
      </c>
      <c r="M12" s="54" t="n">
        <v>20</v>
      </c>
      <c r="N12" s="50" t="s">
        <v>47</v>
      </c>
      <c r="O12" s="51" t="s">
        <v>48</v>
      </c>
      <c r="P12" s="52" t="n">
        <v>4</v>
      </c>
      <c r="Q12" s="53" t="n">
        <v>164.0016400164</v>
      </c>
      <c r="R12" s="53" t="n">
        <v>38.5856079404466</v>
      </c>
      <c r="S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47</v>
      </c>
      <c r="C13" s="51" t="s">
        <v>48</v>
      </c>
      <c r="D13" s="52" t="n">
        <v>4</v>
      </c>
      <c r="E13" s="53" t="n">
        <v>75.1597143930853</v>
      </c>
      <c r="F13" s="53" t="n">
        <v>20.929222752931</v>
      </c>
      <c r="G13" s="54" t="n">
        <v>8.8888888888889</v>
      </c>
      <c r="H13" s="50" t="s">
        <v>45</v>
      </c>
      <c r="I13" s="51" t="s">
        <v>46</v>
      </c>
      <c r="J13" s="52" t="n">
        <v>2</v>
      </c>
      <c r="K13" s="53" t="n">
        <v>69.3721817551162</v>
      </c>
      <c r="L13" s="53" t="n">
        <v>25.29677487131</v>
      </c>
      <c r="M13" s="54" t="n">
        <v>8</v>
      </c>
      <c r="N13" s="50" t="s">
        <v>39</v>
      </c>
      <c r="O13" s="51" t="s">
        <v>40</v>
      </c>
      <c r="P13" s="52" t="n">
        <v>2</v>
      </c>
      <c r="Q13" s="53" t="n">
        <v>82.0008200082001</v>
      </c>
      <c r="R13" s="53" t="n">
        <v>27.4039938556068</v>
      </c>
      <c r="S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45</v>
      </c>
      <c r="C14" s="51" t="s">
        <v>46</v>
      </c>
      <c r="D14" s="52" t="n">
        <v>3</v>
      </c>
      <c r="E14" s="53" t="n">
        <v>56.369785794814</v>
      </c>
      <c r="F14" s="53" t="n">
        <v>19.000632255808</v>
      </c>
      <c r="G14" s="54" t="n">
        <v>6.6666666666667</v>
      </c>
      <c r="H14" s="50" t="s">
        <v>57</v>
      </c>
      <c r="I14" s="51" t="s">
        <v>58</v>
      </c>
      <c r="J14" s="52" t="n">
        <v>2</v>
      </c>
      <c r="K14" s="53" t="n">
        <v>69.3721817551162</v>
      </c>
      <c r="L14" s="53" t="n">
        <v>25</v>
      </c>
      <c r="M14" s="54" t="n">
        <v>8</v>
      </c>
      <c r="N14" s="50" t="s">
        <v>59</v>
      </c>
      <c r="O14" s="51" t="s">
        <v>60</v>
      </c>
      <c r="P14" s="52" t="n">
        <v>1</v>
      </c>
      <c r="Q14" s="53" t="n">
        <v>41.0004100041</v>
      </c>
      <c r="R14" s="53" t="n">
        <v>6.4516129032258</v>
      </c>
      <c r="S14" s="55" t="n">
        <v>5</v>
      </c>
    </row>
    <row r="15" s="27" customFormat="true" ht="32.1" hidden="false" customHeight="true" outlineLevel="0" collapsed="false">
      <c r="A15" s="49" t="n">
        <v>5</v>
      </c>
      <c r="B15" s="50" t="s">
        <v>57</v>
      </c>
      <c r="C15" s="51" t="s">
        <v>58</v>
      </c>
      <c r="D15" s="52" t="n">
        <v>3</v>
      </c>
      <c r="E15" s="53" t="n">
        <v>56.369785794814</v>
      </c>
      <c r="F15" s="53" t="n">
        <v>12.7659574468085</v>
      </c>
      <c r="G15" s="54" t="n">
        <v>6.6666666666667</v>
      </c>
      <c r="H15" s="50" t="s">
        <v>78</v>
      </c>
      <c r="I15" s="51" t="s">
        <v>79</v>
      </c>
      <c r="J15" s="52" t="n">
        <v>1</v>
      </c>
      <c r="K15" s="53" t="n">
        <v>34.6860908775581</v>
      </c>
      <c r="L15" s="53" t="n">
        <v>12.5</v>
      </c>
      <c r="M15" s="54" t="n">
        <v>4</v>
      </c>
      <c r="N15" s="50" t="s">
        <v>45</v>
      </c>
      <c r="O15" s="51" t="s">
        <v>46</v>
      </c>
      <c r="P15" s="52" t="n">
        <v>1</v>
      </c>
      <c r="Q15" s="53" t="n">
        <v>41.0004100041</v>
      </c>
      <c r="R15" s="53" t="n">
        <v>10.1123595505618</v>
      </c>
      <c r="S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59</v>
      </c>
      <c r="C16" s="51" t="s">
        <v>60</v>
      </c>
      <c r="D16" s="52" t="n">
        <v>2</v>
      </c>
      <c r="E16" s="53" t="n">
        <v>37.5798571965427</v>
      </c>
      <c r="F16" s="53" t="n">
        <v>19.3117808804293</v>
      </c>
      <c r="G16" s="54" t="n">
        <v>4.4444444444444</v>
      </c>
      <c r="H16" s="50" t="s">
        <v>59</v>
      </c>
      <c r="I16" s="51" t="s">
        <v>60</v>
      </c>
      <c r="J16" s="52" t="n">
        <v>1</v>
      </c>
      <c r="K16" s="53" t="n">
        <v>34.6860908775581</v>
      </c>
      <c r="L16" s="53" t="n">
        <v>25.4237288135593</v>
      </c>
      <c r="M16" s="54" t="n">
        <v>4</v>
      </c>
      <c r="N16" s="50" t="s">
        <v>72</v>
      </c>
      <c r="O16" s="51" t="s">
        <v>73</v>
      </c>
      <c r="P16" s="52" t="n">
        <v>1</v>
      </c>
      <c r="Q16" s="53" t="n">
        <v>41.0004100041</v>
      </c>
      <c r="R16" s="53" t="n">
        <v>20.952380952381</v>
      </c>
      <c r="S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72</v>
      </c>
      <c r="C17" s="51" t="s">
        <v>73</v>
      </c>
      <c r="D17" s="52" t="n">
        <v>2</v>
      </c>
      <c r="E17" s="53" t="n">
        <v>37.5798571965427</v>
      </c>
      <c r="F17" s="53" t="n">
        <v>15.0452335726474</v>
      </c>
      <c r="G17" s="54" t="n">
        <v>4.4444444444444</v>
      </c>
      <c r="H17" s="50" t="s">
        <v>55</v>
      </c>
      <c r="I17" s="51" t="s">
        <v>56</v>
      </c>
      <c r="J17" s="52" t="n">
        <v>1</v>
      </c>
      <c r="K17" s="53" t="n">
        <v>34.6860908775581</v>
      </c>
      <c r="L17" s="53" t="n">
        <v>10.5263157894737</v>
      </c>
      <c r="M17" s="54" t="n">
        <v>4</v>
      </c>
      <c r="N17" s="50" t="s">
        <v>49</v>
      </c>
      <c r="O17" s="51" t="s">
        <v>50</v>
      </c>
      <c r="P17" s="52" t="n">
        <v>1</v>
      </c>
      <c r="Q17" s="53" t="n">
        <v>41.0004100041</v>
      </c>
      <c r="R17" s="53" t="n">
        <v>6.4516129032258</v>
      </c>
      <c r="S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64</v>
      </c>
      <c r="C18" s="51" t="s">
        <v>65</v>
      </c>
      <c r="D18" s="52" t="n">
        <v>2</v>
      </c>
      <c r="E18" s="53" t="n">
        <v>37.5798571965427</v>
      </c>
      <c r="F18" s="53" t="n">
        <v>8.5106382978723</v>
      </c>
      <c r="G18" s="54" t="n">
        <v>4.4444444444444</v>
      </c>
      <c r="H18" s="50" t="s">
        <v>72</v>
      </c>
      <c r="I18" s="51" t="s">
        <v>73</v>
      </c>
      <c r="J18" s="52" t="n">
        <v>1</v>
      </c>
      <c r="K18" s="53" t="n">
        <v>34.6860908775581</v>
      </c>
      <c r="L18" s="53" t="n">
        <v>10.5263157894737</v>
      </c>
      <c r="M18" s="54" t="n">
        <v>4</v>
      </c>
      <c r="N18" s="50" t="s">
        <v>43</v>
      </c>
      <c r="O18" s="51" t="s">
        <v>44</v>
      </c>
      <c r="P18" s="52" t="n">
        <v>1</v>
      </c>
      <c r="Q18" s="53" t="n">
        <v>41.0004100041</v>
      </c>
      <c r="R18" s="53" t="n">
        <v>6.4516129032258</v>
      </c>
      <c r="S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68</v>
      </c>
      <c r="C19" s="51" t="s">
        <v>69</v>
      </c>
      <c r="D19" s="52" t="n">
        <v>2</v>
      </c>
      <c r="E19" s="53" t="n">
        <v>37.5798571965427</v>
      </c>
      <c r="F19" s="53" t="n">
        <v>9.4129122721453</v>
      </c>
      <c r="G19" s="54" t="n">
        <v>4.4444444444444</v>
      </c>
      <c r="H19" s="50" t="s">
        <v>64</v>
      </c>
      <c r="I19" s="51" t="s">
        <v>65</v>
      </c>
      <c r="J19" s="52" t="n">
        <v>1</v>
      </c>
      <c r="K19" s="53" t="n">
        <v>34.6860908775581</v>
      </c>
      <c r="L19" s="53" t="n">
        <v>12.5</v>
      </c>
      <c r="M19" s="54" t="n">
        <v>4</v>
      </c>
      <c r="N19" s="50" t="s">
        <v>64</v>
      </c>
      <c r="O19" s="51" t="s">
        <v>65</v>
      </c>
      <c r="P19" s="52" t="n">
        <v>1</v>
      </c>
      <c r="Q19" s="53" t="n">
        <v>41.0004100041</v>
      </c>
      <c r="R19" s="53" t="n">
        <v>6.4516129032258</v>
      </c>
      <c r="S19" s="55" t="n">
        <v>5</v>
      </c>
    </row>
    <row r="20" s="27" customFormat="true" ht="32.1" hidden="false" customHeight="true" outlineLevel="0" collapsed="false">
      <c r="A20" s="49" t="n">
        <v>10</v>
      </c>
      <c r="B20" s="50" t="s">
        <v>78</v>
      </c>
      <c r="C20" s="51" t="s">
        <v>79</v>
      </c>
      <c r="D20" s="52" t="n">
        <v>1</v>
      </c>
      <c r="E20" s="53" t="n">
        <v>18.7899285982713</v>
      </c>
      <c r="F20" s="53" t="n">
        <v>4.2553191489362</v>
      </c>
      <c r="G20" s="54" t="n">
        <v>2.2222222222222</v>
      </c>
      <c r="H20" s="50" t="s">
        <v>81</v>
      </c>
      <c r="I20" s="51" t="s">
        <v>82</v>
      </c>
      <c r="J20" s="52" t="n">
        <v>1</v>
      </c>
      <c r="K20" s="53" t="n">
        <v>34.6860908775581</v>
      </c>
      <c r="L20" s="53" t="n">
        <v>14.7704590818363</v>
      </c>
      <c r="M20" s="54" t="n">
        <v>4</v>
      </c>
      <c r="N20" s="50" t="s">
        <v>68</v>
      </c>
      <c r="O20" s="51" t="s">
        <v>69</v>
      </c>
      <c r="P20" s="52" t="n">
        <v>1</v>
      </c>
      <c r="Q20" s="53" t="n">
        <v>41.0004100041</v>
      </c>
      <c r="R20" s="53" t="n">
        <v>6.4516129032258</v>
      </c>
      <c r="S20" s="55" t="n">
        <v>5</v>
      </c>
    </row>
    <row r="21" s="27" customFormat="true" ht="32.1" hidden="false" customHeight="true" outlineLevel="0" collapsed="false">
      <c r="A21" s="56"/>
      <c r="B21" s="57"/>
      <c r="C21" s="58" t="s">
        <v>63</v>
      </c>
      <c r="D21" s="59" t="n">
        <v>5</v>
      </c>
      <c r="E21" s="60" t="n">
        <v>93.9496429913566</v>
      </c>
      <c r="F21" s="60" t="n">
        <v>30.5169427365936</v>
      </c>
      <c r="G21" s="61" t="n">
        <v>11.1111111111111</v>
      </c>
      <c r="H21" s="57"/>
      <c r="I21" s="58" t="s">
        <v>63</v>
      </c>
      <c r="J21" s="59" t="n">
        <v>2</v>
      </c>
      <c r="K21" s="60" t="n">
        <v>69.3721817551162</v>
      </c>
      <c r="L21" s="60" t="n">
        <v>24.7107129525943</v>
      </c>
      <c r="M21" s="61" t="n">
        <v>8</v>
      </c>
      <c r="N21" s="57"/>
      <c r="O21" s="58" t="s">
        <v>63</v>
      </c>
      <c r="P21" s="59" t="n">
        <v>1</v>
      </c>
      <c r="Q21" s="60" t="n">
        <v>41.0004100041</v>
      </c>
      <c r="R21" s="60" t="n">
        <v>6.4516129032258</v>
      </c>
      <c r="S21" s="60" t="n">
        <v>5</v>
      </c>
    </row>
    <row r="22" s="27" customFormat="true" ht="32.1" hidden="false" customHeight="true" outlineLevel="0" collapsed="false">
      <c r="A22" s="49" t="n">
        <v>11</v>
      </c>
      <c r="B22" s="50" t="s">
        <v>55</v>
      </c>
      <c r="C22" s="51" t="s">
        <v>56</v>
      </c>
      <c r="D22" s="52" t="n">
        <v>1</v>
      </c>
      <c r="E22" s="53" t="n">
        <v>18.7899285982713</v>
      </c>
      <c r="F22" s="53" t="n">
        <v>5.1575931232092</v>
      </c>
      <c r="G22" s="54" t="n">
        <v>2.2222222222222</v>
      </c>
      <c r="H22" s="50" t="s">
        <v>68</v>
      </c>
      <c r="I22" s="51" t="s">
        <v>69</v>
      </c>
      <c r="J22" s="52" t="n">
        <v>1</v>
      </c>
      <c r="K22" s="53" t="n">
        <v>34.6860908775581</v>
      </c>
      <c r="L22" s="53" t="n">
        <v>10.5263157894737</v>
      </c>
      <c r="M22" s="54" t="n">
        <v>4</v>
      </c>
      <c r="N22" s="50" t="s">
        <v>57</v>
      </c>
      <c r="O22" s="51" t="s">
        <v>58</v>
      </c>
      <c r="P22" s="52" t="n">
        <v>1</v>
      </c>
      <c r="Q22" s="53" t="n">
        <v>41.0004100041</v>
      </c>
      <c r="R22" s="53" t="n">
        <v>6.4516129032258</v>
      </c>
      <c r="S22" s="55" t="n">
        <v>5</v>
      </c>
    </row>
    <row r="23" s="27" customFormat="true" ht="32.1" hidden="false" customHeight="true" outlineLevel="0" collapsed="false">
      <c r="A23" s="49" t="n">
        <v>12</v>
      </c>
      <c r="B23" s="50" t="s">
        <v>49</v>
      </c>
      <c r="C23" s="51" t="s">
        <v>50</v>
      </c>
      <c r="D23" s="52" t="n">
        <v>1</v>
      </c>
      <c r="E23" s="53" t="n">
        <v>18.7899285982713</v>
      </c>
      <c r="F23" s="53" t="n">
        <v>4.2553191489362</v>
      </c>
      <c r="G23" s="54" t="n">
        <v>2.2222222222222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1</v>
      </c>
      <c r="E24" s="53" t="n">
        <v>18.7899285982713</v>
      </c>
      <c r="F24" s="53" t="n">
        <v>4.2553191489362</v>
      </c>
      <c r="G24" s="54" t="n">
        <v>2.2222222222222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81</v>
      </c>
      <c r="C25" s="51" t="s">
        <v>82</v>
      </c>
      <c r="D25" s="52" t="n">
        <v>1</v>
      </c>
      <c r="E25" s="53" t="n">
        <v>18.7899285982713</v>
      </c>
      <c r="F25" s="53" t="n">
        <v>8.6854460093897</v>
      </c>
      <c r="G25" s="54" t="n">
        <v>2.2222222222222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23</v>
      </c>
    </row>
    <row r="29" customFormat="false" ht="15.75" hidden="false" customHeight="false" outlineLevel="0" collapsed="false">
      <c r="C29" s="74"/>
      <c r="I29" s="74"/>
      <c r="N29" s="75" t="s">
        <v>23</v>
      </c>
      <c r="O29" s="66" t="s">
        <v>23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17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18</v>
      </c>
    </row>
    <row r="5" s="27" customFormat="true" ht="15.75" hidden="false" customHeight="false" outlineLevel="0" collapsed="false">
      <c r="A5" s="16" t="s">
        <v>19</v>
      </c>
      <c r="B5" s="17"/>
      <c r="C5" s="18" t="s">
        <v>20</v>
      </c>
      <c r="D5" s="17"/>
      <c r="E5" s="19"/>
      <c r="F5" s="19"/>
      <c r="G5" s="20"/>
      <c r="H5" s="21"/>
      <c r="I5" s="18" t="s">
        <v>21</v>
      </c>
      <c r="J5" s="22"/>
      <c r="K5" s="23"/>
      <c r="L5" s="23"/>
      <c r="M5" s="24"/>
      <c r="N5" s="25"/>
      <c r="O5" s="18" t="s">
        <v>22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23</v>
      </c>
      <c r="B6" s="26" t="s">
        <v>24</v>
      </c>
      <c r="C6" s="29"/>
      <c r="D6" s="30" t="s">
        <v>25</v>
      </c>
      <c r="E6" s="31" t="s">
        <v>26</v>
      </c>
      <c r="F6" s="31"/>
      <c r="G6" s="32" t="s">
        <v>27</v>
      </c>
      <c r="H6" s="26" t="s">
        <v>24</v>
      </c>
      <c r="I6" s="29"/>
      <c r="J6" s="30" t="s">
        <v>25</v>
      </c>
      <c r="K6" s="31" t="s">
        <v>26</v>
      </c>
      <c r="L6" s="31"/>
      <c r="M6" s="32" t="s">
        <v>27</v>
      </c>
      <c r="N6" s="26" t="s">
        <v>24</v>
      </c>
      <c r="O6" s="29"/>
      <c r="P6" s="30" t="s">
        <v>25</v>
      </c>
      <c r="Q6" s="31" t="s">
        <v>26</v>
      </c>
      <c r="R6" s="31"/>
      <c r="S6" s="33" t="s">
        <v>27</v>
      </c>
    </row>
    <row r="7" s="34" customFormat="true" ht="15.75" hidden="false" customHeight="false" outlineLevel="0" collapsed="false">
      <c r="A7" s="35"/>
      <c r="B7" s="36" t="s">
        <v>28</v>
      </c>
      <c r="C7" s="37" t="s">
        <v>29</v>
      </c>
      <c r="D7" s="28"/>
      <c r="E7" s="31" t="s">
        <v>30</v>
      </c>
      <c r="F7" s="38" t="s">
        <v>31</v>
      </c>
      <c r="G7" s="39" t="s">
        <v>32</v>
      </c>
      <c r="H7" s="36" t="s">
        <v>28</v>
      </c>
      <c r="I7" s="37" t="s">
        <v>29</v>
      </c>
      <c r="J7" s="28"/>
      <c r="K7" s="31" t="s">
        <v>30</v>
      </c>
      <c r="L7" s="38" t="s">
        <v>31</v>
      </c>
      <c r="M7" s="39" t="s">
        <v>32</v>
      </c>
      <c r="N7" s="36" t="s">
        <v>28</v>
      </c>
      <c r="O7" s="37" t="s">
        <v>29</v>
      </c>
      <c r="P7" s="28"/>
      <c r="Q7" s="31" t="s">
        <v>30</v>
      </c>
      <c r="R7" s="38" t="s">
        <v>31</v>
      </c>
      <c r="S7" s="40" t="s">
        <v>32</v>
      </c>
    </row>
    <row r="8" s="34" customFormat="true" ht="15.75" hidden="false" customHeight="false" outlineLevel="0" collapsed="false">
      <c r="A8" s="41" t="s">
        <v>33</v>
      </c>
      <c r="B8" s="42" t="s">
        <v>34</v>
      </c>
      <c r="C8" s="43"/>
      <c r="D8" s="41" t="s">
        <v>35</v>
      </c>
      <c r="E8" s="31"/>
      <c r="F8" s="44" t="s">
        <v>30</v>
      </c>
      <c r="G8" s="45" t="s">
        <v>36</v>
      </c>
      <c r="H8" s="42" t="s">
        <v>34</v>
      </c>
      <c r="I8" s="43"/>
      <c r="J8" s="41" t="s">
        <v>35</v>
      </c>
      <c r="K8" s="31"/>
      <c r="L8" s="44" t="s">
        <v>30</v>
      </c>
      <c r="M8" s="45" t="s">
        <v>36</v>
      </c>
      <c r="N8" s="41" t="s">
        <v>34</v>
      </c>
      <c r="O8" s="43"/>
      <c r="P8" s="41" t="s">
        <v>35</v>
      </c>
      <c r="Q8" s="31"/>
      <c r="R8" s="44" t="s">
        <v>30</v>
      </c>
      <c r="S8" s="46" t="s">
        <v>36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37</v>
      </c>
      <c r="C10" s="51" t="s">
        <v>38</v>
      </c>
      <c r="D10" s="52" t="n">
        <v>38</v>
      </c>
      <c r="E10" s="53" t="n">
        <v>989.068193649141</v>
      </c>
      <c r="F10" s="53" t="n">
        <v>453.033725172755</v>
      </c>
      <c r="G10" s="54" t="n">
        <v>100</v>
      </c>
      <c r="H10" s="50" t="s">
        <v>37</v>
      </c>
      <c r="I10" s="51" t="s">
        <v>38</v>
      </c>
      <c r="J10" s="52" t="n">
        <v>29</v>
      </c>
      <c r="K10" s="53" t="n">
        <v>1468.35443037975</v>
      </c>
      <c r="L10" s="53" t="n">
        <v>758.408420797936</v>
      </c>
      <c r="M10" s="54" t="n">
        <v>100</v>
      </c>
      <c r="N10" s="50" t="s">
        <v>37</v>
      </c>
      <c r="O10" s="51" t="s">
        <v>38</v>
      </c>
      <c r="P10" s="52" t="n">
        <v>9</v>
      </c>
      <c r="Q10" s="53" t="n">
        <v>482.05677557579</v>
      </c>
      <c r="R10" s="53" t="n">
        <v>201.56665460316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39</v>
      </c>
      <c r="C11" s="51" t="s">
        <v>40</v>
      </c>
      <c r="D11" s="52" t="n">
        <v>11</v>
      </c>
      <c r="E11" s="53" t="n">
        <v>286.309213951067</v>
      </c>
      <c r="F11" s="53" t="n">
        <v>143.048371968263</v>
      </c>
      <c r="G11" s="54" t="n">
        <v>28.9473684210526</v>
      </c>
      <c r="H11" s="50" t="s">
        <v>39</v>
      </c>
      <c r="I11" s="51" t="s">
        <v>40</v>
      </c>
      <c r="J11" s="52" t="n">
        <v>8</v>
      </c>
      <c r="K11" s="53" t="n">
        <v>405.063291139241</v>
      </c>
      <c r="L11" s="53" t="n">
        <v>217.363718071825</v>
      </c>
      <c r="M11" s="54" t="n">
        <v>27.5862068965517</v>
      </c>
      <c r="N11" s="50" t="s">
        <v>39</v>
      </c>
      <c r="O11" s="51" t="s">
        <v>40</v>
      </c>
      <c r="P11" s="52" t="n">
        <v>3</v>
      </c>
      <c r="Q11" s="53" t="n">
        <v>160.685591858597</v>
      </c>
      <c r="R11" s="53" t="n">
        <v>87.4629235075406</v>
      </c>
      <c r="S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41</v>
      </c>
      <c r="C12" s="51" t="s">
        <v>42</v>
      </c>
      <c r="D12" s="52" t="n">
        <v>2</v>
      </c>
      <c r="E12" s="53" t="n">
        <v>52.0562207183758</v>
      </c>
      <c r="F12" s="53" t="n">
        <v>24.1925975830561</v>
      </c>
      <c r="G12" s="54" t="n">
        <v>5.2631578947368</v>
      </c>
      <c r="H12" s="50" t="s">
        <v>47</v>
      </c>
      <c r="I12" s="51" t="s">
        <v>48</v>
      </c>
      <c r="J12" s="52" t="n">
        <v>2</v>
      </c>
      <c r="K12" s="53" t="n">
        <v>101.26582278481</v>
      </c>
      <c r="L12" s="53" t="n">
        <v>43.6871227364185</v>
      </c>
      <c r="M12" s="54" t="n">
        <v>6.8965517241379</v>
      </c>
      <c r="N12" s="50" t="s">
        <v>41</v>
      </c>
      <c r="O12" s="51" t="s">
        <v>42</v>
      </c>
      <c r="P12" s="52" t="n">
        <v>1</v>
      </c>
      <c r="Q12" s="53" t="n">
        <v>53.5618639528656</v>
      </c>
      <c r="R12" s="53" t="n">
        <v>15</v>
      </c>
      <c r="S12" s="55" t="n">
        <v>11.1111111111111</v>
      </c>
    </row>
    <row r="13" s="27" customFormat="true" ht="32.1" hidden="false" customHeight="true" outlineLevel="0" collapsed="false">
      <c r="A13" s="49" t="n">
        <v>3</v>
      </c>
      <c r="B13" s="50" t="s">
        <v>49</v>
      </c>
      <c r="C13" s="51" t="s">
        <v>50</v>
      </c>
      <c r="D13" s="52" t="n">
        <v>2</v>
      </c>
      <c r="E13" s="53" t="n">
        <v>52.0562207183758</v>
      </c>
      <c r="F13" s="53" t="n">
        <v>20.4216928243043</v>
      </c>
      <c r="G13" s="54" t="n">
        <v>5.2631578947368</v>
      </c>
      <c r="H13" s="50" t="s">
        <v>43</v>
      </c>
      <c r="I13" s="51" t="s">
        <v>44</v>
      </c>
      <c r="J13" s="52" t="n">
        <v>2</v>
      </c>
      <c r="K13" s="53" t="n">
        <v>101.26582278481</v>
      </c>
      <c r="L13" s="53" t="n">
        <v>43.7670800924953</v>
      </c>
      <c r="M13" s="54" t="n">
        <v>6.8965517241379</v>
      </c>
      <c r="N13" s="50" t="s">
        <v>49</v>
      </c>
      <c r="O13" s="51" t="s">
        <v>50</v>
      </c>
      <c r="P13" s="52" t="n">
        <v>1</v>
      </c>
      <c r="Q13" s="53" t="n">
        <v>53.5618639528656</v>
      </c>
      <c r="R13" s="53" t="n">
        <v>34.4569288389513</v>
      </c>
      <c r="S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47</v>
      </c>
      <c r="C14" s="51" t="s">
        <v>48</v>
      </c>
      <c r="D14" s="52" t="n">
        <v>2</v>
      </c>
      <c r="E14" s="53" t="n">
        <v>52.0562207183758</v>
      </c>
      <c r="F14" s="53" t="n">
        <v>19.3246817147426</v>
      </c>
      <c r="G14" s="54" t="n">
        <v>5.2631578947368</v>
      </c>
      <c r="H14" s="50" t="s">
        <v>51</v>
      </c>
      <c r="I14" s="51" t="s">
        <v>52</v>
      </c>
      <c r="J14" s="52" t="n">
        <v>2</v>
      </c>
      <c r="K14" s="53" t="n">
        <v>101.26582278481</v>
      </c>
      <c r="L14" s="53" t="n">
        <v>53.911509051696</v>
      </c>
      <c r="M14" s="54" t="n">
        <v>6.8965517241379</v>
      </c>
      <c r="N14" s="50" t="s">
        <v>66</v>
      </c>
      <c r="O14" s="51" t="s">
        <v>67</v>
      </c>
      <c r="P14" s="52" t="n">
        <v>1</v>
      </c>
      <c r="Q14" s="53" t="n">
        <v>53.5618639528656</v>
      </c>
      <c r="R14" s="53" t="n">
        <v>34.4569288389513</v>
      </c>
      <c r="S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43</v>
      </c>
      <c r="C15" s="51" t="s">
        <v>44</v>
      </c>
      <c r="D15" s="52" t="n">
        <v>2</v>
      </c>
      <c r="E15" s="53" t="n">
        <v>52.0562207183758</v>
      </c>
      <c r="F15" s="53" t="n">
        <v>14.8658431216869</v>
      </c>
      <c r="G15" s="54" t="n">
        <v>5.2631578947368</v>
      </c>
      <c r="H15" s="50" t="s">
        <v>59</v>
      </c>
      <c r="I15" s="51" t="s">
        <v>60</v>
      </c>
      <c r="J15" s="52" t="n">
        <v>1</v>
      </c>
      <c r="K15" s="53" t="n">
        <v>50.6329113924051</v>
      </c>
      <c r="L15" s="53" t="n">
        <v>30.5555555555556</v>
      </c>
      <c r="M15" s="54" t="n">
        <v>3.448275862069</v>
      </c>
      <c r="N15" s="50"/>
      <c r="O15" s="51"/>
      <c r="P15" s="52"/>
      <c r="Q15" s="53"/>
      <c r="R15" s="53"/>
      <c r="S15" s="55"/>
    </row>
    <row r="16" s="27" customFormat="true" ht="32.1" hidden="false" customHeight="true" outlineLevel="0" collapsed="false">
      <c r="A16" s="49" t="n">
        <v>6</v>
      </c>
      <c r="B16" s="50" t="s">
        <v>51</v>
      </c>
      <c r="C16" s="51" t="s">
        <v>52</v>
      </c>
      <c r="D16" s="52" t="n">
        <v>2</v>
      </c>
      <c r="E16" s="53" t="n">
        <v>52.0562207183758</v>
      </c>
      <c r="F16" s="53" t="n">
        <v>28.6184513821018</v>
      </c>
      <c r="G16" s="54" t="n">
        <v>5.2631578947368</v>
      </c>
      <c r="H16" s="50" t="s">
        <v>45</v>
      </c>
      <c r="I16" s="51" t="s">
        <v>46</v>
      </c>
      <c r="J16" s="52" t="n">
        <v>1</v>
      </c>
      <c r="K16" s="53" t="n">
        <v>50.6329113924051</v>
      </c>
      <c r="L16" s="53" t="n">
        <v>35.3982300884956</v>
      </c>
      <c r="M16" s="54" t="n">
        <v>3.448275862069</v>
      </c>
      <c r="N16" s="50"/>
      <c r="O16" s="51"/>
      <c r="P16" s="52"/>
      <c r="Q16" s="53"/>
      <c r="R16" s="53"/>
      <c r="S16" s="55"/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2</v>
      </c>
      <c r="E17" s="53" t="n">
        <v>52.0562207183758</v>
      </c>
      <c r="F17" s="53" t="n">
        <v>29.7484472856734</v>
      </c>
      <c r="G17" s="54" t="n">
        <v>5.2631578947368</v>
      </c>
      <c r="H17" s="50" t="s">
        <v>41</v>
      </c>
      <c r="I17" s="51" t="s">
        <v>42</v>
      </c>
      <c r="J17" s="52" t="n">
        <v>1</v>
      </c>
      <c r="K17" s="53" t="n">
        <v>50.6329113924051</v>
      </c>
      <c r="L17" s="53" t="n">
        <v>25.8741258741259</v>
      </c>
      <c r="M17" s="54" t="n">
        <v>3.448275862069</v>
      </c>
      <c r="N17" s="50"/>
      <c r="O17" s="51"/>
      <c r="P17" s="52"/>
      <c r="Q17" s="53"/>
      <c r="R17" s="53"/>
      <c r="S17" s="55"/>
    </row>
    <row r="18" s="27" customFormat="true" ht="32.1" hidden="false" customHeight="true" outlineLevel="0" collapsed="false">
      <c r="A18" s="49" t="n">
        <v>8</v>
      </c>
      <c r="B18" s="50" t="s">
        <v>59</v>
      </c>
      <c r="C18" s="51" t="s">
        <v>60</v>
      </c>
      <c r="D18" s="52" t="n">
        <v>1</v>
      </c>
      <c r="E18" s="53" t="n">
        <v>26.0281103591879</v>
      </c>
      <c r="F18" s="53" t="n">
        <v>15.4929577464789</v>
      </c>
      <c r="G18" s="54" t="n">
        <v>2.6315789473684</v>
      </c>
      <c r="H18" s="50" t="s">
        <v>49</v>
      </c>
      <c r="I18" s="51" t="s">
        <v>50</v>
      </c>
      <c r="J18" s="52" t="n">
        <v>1</v>
      </c>
      <c r="K18" s="53" t="n">
        <v>50.6329113924051</v>
      </c>
      <c r="L18" s="53" t="n">
        <v>16.9014084507042</v>
      </c>
      <c r="M18" s="54" t="n">
        <v>3.448275862069</v>
      </c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</v>
      </c>
      <c r="E19" s="53" t="n">
        <v>26.0281103591879</v>
      </c>
      <c r="F19" s="53" t="n">
        <v>19.5121951219512</v>
      </c>
      <c r="G19" s="54" t="n">
        <v>2.6315789473684</v>
      </c>
      <c r="H19" s="50" t="s">
        <v>53</v>
      </c>
      <c r="I19" s="51" t="s">
        <v>54</v>
      </c>
      <c r="J19" s="52" t="n">
        <v>1</v>
      </c>
      <c r="K19" s="53" t="n">
        <v>50.6329113924051</v>
      </c>
      <c r="L19" s="53" t="n">
        <v>25.8741258741259</v>
      </c>
      <c r="M19" s="54" t="n">
        <v>3.448275862069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53</v>
      </c>
      <c r="C20" s="51" t="s">
        <v>54</v>
      </c>
      <c r="D20" s="52" t="n">
        <v>1</v>
      </c>
      <c r="E20" s="53" t="n">
        <v>26.0281103591879</v>
      </c>
      <c r="F20" s="53" t="n">
        <v>14.5669291338583</v>
      </c>
      <c r="G20" s="54" t="n">
        <v>2.6315789473684</v>
      </c>
      <c r="H20" s="50" t="s">
        <v>57</v>
      </c>
      <c r="I20" s="51" t="s">
        <v>58</v>
      </c>
      <c r="J20" s="52" t="n">
        <v>1</v>
      </c>
      <c r="K20" s="53" t="n">
        <v>50.6329113924051</v>
      </c>
      <c r="L20" s="53" t="n">
        <v>16.9014084507042</v>
      </c>
      <c r="M20" s="54" t="n">
        <v>3.448275862069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63</v>
      </c>
      <c r="D21" s="59" t="n">
        <v>12</v>
      </c>
      <c r="E21" s="60" t="n">
        <v>312.337324310255</v>
      </c>
      <c r="F21" s="60" t="n">
        <v>123.241557290638</v>
      </c>
      <c r="G21" s="61" t="n">
        <v>31.5789473684211</v>
      </c>
      <c r="H21" s="57"/>
      <c r="I21" s="58" t="s">
        <v>63</v>
      </c>
      <c r="J21" s="59" t="n">
        <v>9</v>
      </c>
      <c r="K21" s="60" t="n">
        <v>455.696202531646</v>
      </c>
      <c r="L21" s="60" t="n">
        <v>248.174136551791</v>
      </c>
      <c r="M21" s="61" t="n">
        <v>31.0344827586207</v>
      </c>
      <c r="N21" s="57"/>
      <c r="O21" s="58" t="s">
        <v>63</v>
      </c>
      <c r="P21" s="59" t="n">
        <v>3</v>
      </c>
      <c r="Q21" s="60" t="n">
        <v>160.685591858597</v>
      </c>
      <c r="R21" s="60" t="n">
        <v>30.1898734177215</v>
      </c>
      <c r="S21" s="60" t="n">
        <v>33.3333333333333</v>
      </c>
    </row>
    <row r="22" s="27" customFormat="true" ht="32.1" hidden="false" customHeight="true" outlineLevel="0" collapsed="false">
      <c r="A22" s="49" t="n">
        <v>11</v>
      </c>
      <c r="B22" s="50" t="s">
        <v>57</v>
      </c>
      <c r="C22" s="51" t="s">
        <v>58</v>
      </c>
      <c r="D22" s="52" t="n">
        <v>1</v>
      </c>
      <c r="E22" s="53" t="n">
        <v>26.0281103591879</v>
      </c>
      <c r="F22" s="53" t="n">
        <v>5.2401746724891</v>
      </c>
      <c r="G22" s="54" t="n">
        <v>2.6315789473684</v>
      </c>
      <c r="H22" s="50" t="s">
        <v>66</v>
      </c>
      <c r="I22" s="51" t="s">
        <v>67</v>
      </c>
      <c r="J22" s="52" t="n">
        <v>1</v>
      </c>
      <c r="K22" s="53" t="n">
        <v>50.6329113924051</v>
      </c>
      <c r="L22" s="53" t="n">
        <v>25.8741258741259</v>
      </c>
      <c r="M22" s="54" t="n">
        <v>3.448275862069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4"/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23</v>
      </c>
    </row>
    <row r="29" customFormat="false" ht="15.75" hidden="false" customHeight="false" outlineLevel="0" collapsed="false">
      <c r="C29" s="74"/>
      <c r="I29" s="74"/>
      <c r="N29" s="75" t="s">
        <v>23</v>
      </c>
      <c r="O29" s="66" t="s">
        <v>23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7" t="s">
        <v>91</v>
      </c>
      <c r="K1" s="10"/>
      <c r="L1" s="11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17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18</v>
      </c>
      <c r="T4" s="5"/>
    </row>
    <row r="5" s="27" customFormat="true" ht="15.75" hidden="false" customHeight="false" outlineLevel="0" collapsed="false">
      <c r="A5" s="16" t="s">
        <v>19</v>
      </c>
      <c r="B5" s="17"/>
      <c r="C5" s="18" t="s">
        <v>20</v>
      </c>
      <c r="D5" s="17"/>
      <c r="E5" s="19"/>
      <c r="F5" s="19"/>
      <c r="G5" s="19"/>
      <c r="H5" s="20"/>
      <c r="I5" s="21"/>
      <c r="J5" s="18" t="s">
        <v>21</v>
      </c>
      <c r="K5" s="22"/>
      <c r="L5" s="23"/>
      <c r="M5" s="23"/>
      <c r="N5" s="24"/>
      <c r="O5" s="25"/>
      <c r="P5" s="18" t="s">
        <v>22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23</v>
      </c>
      <c r="B6" s="26" t="s">
        <v>24</v>
      </c>
      <c r="C6" s="29"/>
      <c r="D6" s="30" t="s">
        <v>25</v>
      </c>
      <c r="E6" s="31" t="s">
        <v>26</v>
      </c>
      <c r="F6" s="31"/>
      <c r="G6" s="31"/>
      <c r="H6" s="32" t="s">
        <v>27</v>
      </c>
      <c r="I6" s="26" t="s">
        <v>24</v>
      </c>
      <c r="J6" s="29"/>
      <c r="K6" s="30" t="s">
        <v>25</v>
      </c>
      <c r="L6" s="31" t="s">
        <v>26</v>
      </c>
      <c r="M6" s="31"/>
      <c r="N6" s="32" t="s">
        <v>27</v>
      </c>
      <c r="O6" s="26" t="s">
        <v>24</v>
      </c>
      <c r="P6" s="29"/>
      <c r="Q6" s="30" t="s">
        <v>25</v>
      </c>
      <c r="R6" s="31" t="s">
        <v>26</v>
      </c>
      <c r="S6" s="31"/>
      <c r="T6" s="33" t="s">
        <v>27</v>
      </c>
    </row>
    <row r="7" s="34" customFormat="true" ht="15.75" hidden="false" customHeight="false" outlineLevel="0" collapsed="false">
      <c r="A7" s="35"/>
      <c r="B7" s="36" t="s">
        <v>28</v>
      </c>
      <c r="C7" s="37" t="s">
        <v>29</v>
      </c>
      <c r="D7" s="28"/>
      <c r="E7" s="31" t="s">
        <v>30</v>
      </c>
      <c r="F7" s="78" t="s">
        <v>31</v>
      </c>
      <c r="G7" s="78"/>
      <c r="H7" s="39" t="s">
        <v>32</v>
      </c>
      <c r="I7" s="36" t="s">
        <v>28</v>
      </c>
      <c r="J7" s="37" t="s">
        <v>29</v>
      </c>
      <c r="K7" s="28"/>
      <c r="L7" s="31" t="s">
        <v>30</v>
      </c>
      <c r="M7" s="38" t="s">
        <v>31</v>
      </c>
      <c r="N7" s="39" t="s">
        <v>32</v>
      </c>
      <c r="O7" s="36" t="s">
        <v>28</v>
      </c>
      <c r="P7" s="37" t="s">
        <v>29</v>
      </c>
      <c r="Q7" s="28"/>
      <c r="R7" s="31" t="s">
        <v>30</v>
      </c>
      <c r="S7" s="38" t="s">
        <v>31</v>
      </c>
      <c r="T7" s="40" t="s">
        <v>32</v>
      </c>
    </row>
    <row r="8" s="34" customFormat="true" ht="15.75" hidden="false" customHeight="false" outlineLevel="0" collapsed="false">
      <c r="A8" s="41" t="s">
        <v>33</v>
      </c>
      <c r="B8" s="42" t="s">
        <v>34</v>
      </c>
      <c r="C8" s="43"/>
      <c r="D8" s="41" t="s">
        <v>35</v>
      </c>
      <c r="E8" s="31"/>
      <c r="F8" s="79" t="s">
        <v>30</v>
      </c>
      <c r="G8" s="79"/>
      <c r="H8" s="45" t="s">
        <v>36</v>
      </c>
      <c r="I8" s="42" t="s">
        <v>34</v>
      </c>
      <c r="J8" s="43"/>
      <c r="K8" s="41" t="s">
        <v>35</v>
      </c>
      <c r="L8" s="31"/>
      <c r="M8" s="44" t="s">
        <v>30</v>
      </c>
      <c r="N8" s="45" t="s">
        <v>36</v>
      </c>
      <c r="O8" s="41" t="s">
        <v>34</v>
      </c>
      <c r="P8" s="43"/>
      <c r="Q8" s="41" t="s">
        <v>35</v>
      </c>
      <c r="R8" s="31"/>
      <c r="S8" s="44" t="s">
        <v>30</v>
      </c>
      <c r="T8" s="46" t="s">
        <v>36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39</v>
      </c>
      <c r="C10" s="51" t="s">
        <v>40</v>
      </c>
      <c r="D10" s="52" t="n">
        <v>288</v>
      </c>
      <c r="E10" s="53" t="n">
        <v>272.780227222141</v>
      </c>
      <c r="F10" s="53" t="n">
        <v>141.310816143593</v>
      </c>
      <c r="G10" s="53"/>
      <c r="H10" s="54" t="n">
        <v>100</v>
      </c>
      <c r="I10" s="50" t="s">
        <v>39</v>
      </c>
      <c r="J10" s="51" t="s">
        <v>40</v>
      </c>
      <c r="K10" s="52" t="n">
        <v>182</v>
      </c>
      <c r="L10" s="53" t="n">
        <v>334.561898546862</v>
      </c>
      <c r="M10" s="53" t="n">
        <v>183.208939907469</v>
      </c>
      <c r="N10" s="54" t="n">
        <v>100</v>
      </c>
      <c r="O10" s="50" t="s">
        <v>39</v>
      </c>
      <c r="P10" s="51" t="s">
        <v>40</v>
      </c>
      <c r="Q10" s="52" t="n">
        <v>106</v>
      </c>
      <c r="R10" s="53" t="n">
        <v>207.112153184838</v>
      </c>
      <c r="S10" s="53" t="n">
        <v>102.25642190879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92</v>
      </c>
      <c r="C11" s="51" t="s">
        <v>93</v>
      </c>
      <c r="D11" s="52" t="n">
        <v>56</v>
      </c>
      <c r="E11" s="53" t="n">
        <v>53.0405997376385</v>
      </c>
      <c r="F11" s="53" t="n">
        <v>25.6940442935214</v>
      </c>
      <c r="G11" s="53"/>
      <c r="H11" s="54" t="n">
        <v>19.4444444444444</v>
      </c>
      <c r="I11" s="50" t="s">
        <v>94</v>
      </c>
      <c r="J11" s="51" t="s">
        <v>95</v>
      </c>
      <c r="K11" s="52" t="n">
        <v>32</v>
      </c>
      <c r="L11" s="53" t="n">
        <v>58.8240700741735</v>
      </c>
      <c r="M11" s="53" t="n">
        <v>33.0621096868094</v>
      </c>
      <c r="N11" s="54" t="n">
        <v>17.5824175824176</v>
      </c>
      <c r="O11" s="50" t="s">
        <v>92</v>
      </c>
      <c r="P11" s="51" t="s">
        <v>93</v>
      </c>
      <c r="Q11" s="52" t="n">
        <v>28</v>
      </c>
      <c r="R11" s="53" t="n">
        <v>54.7088706525987</v>
      </c>
      <c r="S11" s="53" t="n">
        <v>23.8250394633402</v>
      </c>
      <c r="T11" s="55" t="n">
        <v>26.4150943396226</v>
      </c>
    </row>
    <row r="12" s="27" customFormat="true" ht="32.1" hidden="false" customHeight="true" outlineLevel="0" collapsed="false">
      <c r="A12" s="49" t="n">
        <v>2</v>
      </c>
      <c r="B12" s="50" t="s">
        <v>94</v>
      </c>
      <c r="C12" s="51" t="s">
        <v>95</v>
      </c>
      <c r="D12" s="52" t="n">
        <v>51</v>
      </c>
      <c r="E12" s="53" t="n">
        <v>48.3048319039207</v>
      </c>
      <c r="F12" s="53" t="n">
        <v>26.228523899911</v>
      </c>
      <c r="G12" s="53"/>
      <c r="H12" s="54" t="n">
        <v>17.7083333333333</v>
      </c>
      <c r="I12" s="50" t="s">
        <v>92</v>
      </c>
      <c r="J12" s="51" t="s">
        <v>93</v>
      </c>
      <c r="K12" s="52" t="n">
        <v>28</v>
      </c>
      <c r="L12" s="53" t="n">
        <v>51.4710613149018</v>
      </c>
      <c r="M12" s="53" t="n">
        <v>27.9671904400926</v>
      </c>
      <c r="N12" s="54" t="n">
        <v>15.3846153846154</v>
      </c>
      <c r="O12" s="50" t="s">
        <v>94</v>
      </c>
      <c r="P12" s="51" t="s">
        <v>95</v>
      </c>
      <c r="Q12" s="52" t="n">
        <v>19</v>
      </c>
      <c r="R12" s="53" t="n">
        <v>37.1238765142634</v>
      </c>
      <c r="S12" s="53" t="n">
        <v>19.6195595011454</v>
      </c>
      <c r="T12" s="55" t="n">
        <v>17.9245283018868</v>
      </c>
    </row>
    <row r="13" s="27" customFormat="true" ht="32.1" hidden="false" customHeight="true" outlineLevel="0" collapsed="false">
      <c r="A13" s="49" t="n">
        <v>3</v>
      </c>
      <c r="B13" s="50" t="s">
        <v>96</v>
      </c>
      <c r="C13" s="51" t="s">
        <v>97</v>
      </c>
      <c r="D13" s="52" t="n">
        <v>33</v>
      </c>
      <c r="E13" s="53" t="n">
        <v>31.256067702537</v>
      </c>
      <c r="F13" s="53" t="n">
        <v>13.5877466974005</v>
      </c>
      <c r="G13" s="53"/>
      <c r="H13" s="54" t="n">
        <v>11.4583333333333</v>
      </c>
      <c r="I13" s="50" t="s">
        <v>96</v>
      </c>
      <c r="J13" s="51" t="s">
        <v>97</v>
      </c>
      <c r="K13" s="52" t="n">
        <v>22</v>
      </c>
      <c r="L13" s="53" t="n">
        <v>40.4415481759943</v>
      </c>
      <c r="M13" s="53" t="n">
        <v>18.932506882019</v>
      </c>
      <c r="N13" s="54" t="n">
        <v>12.0879120879121</v>
      </c>
      <c r="O13" s="50" t="s">
        <v>98</v>
      </c>
      <c r="P13" s="51" t="s">
        <v>99</v>
      </c>
      <c r="Q13" s="52" t="n">
        <v>15</v>
      </c>
      <c r="R13" s="53" t="n">
        <v>29.3083235638922</v>
      </c>
      <c r="S13" s="53" t="n">
        <v>17.6271055351889</v>
      </c>
      <c r="T13" s="55" t="n">
        <v>14.1509433962264</v>
      </c>
    </row>
    <row r="14" s="27" customFormat="true" ht="32.1" hidden="false" customHeight="true" outlineLevel="0" collapsed="false">
      <c r="A14" s="49" t="n">
        <v>4</v>
      </c>
      <c r="B14" s="50" t="s">
        <v>98</v>
      </c>
      <c r="C14" s="51" t="s">
        <v>99</v>
      </c>
      <c r="D14" s="52" t="n">
        <v>15</v>
      </c>
      <c r="E14" s="53" t="n">
        <v>29.3083235638922</v>
      </c>
      <c r="F14" s="53" t="n">
        <v>17.6271055351889</v>
      </c>
      <c r="G14" s="53" t="s">
        <v>100</v>
      </c>
      <c r="H14" s="54" t="n">
        <v>5.2083333333333</v>
      </c>
      <c r="I14" s="50" t="s">
        <v>101</v>
      </c>
      <c r="J14" s="51" t="s">
        <v>102</v>
      </c>
      <c r="K14" s="52" t="n">
        <v>19</v>
      </c>
      <c r="L14" s="53" t="n">
        <v>34.9267916065405</v>
      </c>
      <c r="M14" s="53" t="n">
        <v>23.3536646704027</v>
      </c>
      <c r="N14" s="54" t="n">
        <v>10.4395604395604</v>
      </c>
      <c r="O14" s="50" t="s">
        <v>96</v>
      </c>
      <c r="P14" s="51" t="s">
        <v>97</v>
      </c>
      <c r="Q14" s="52" t="n">
        <v>11</v>
      </c>
      <c r="R14" s="53" t="n">
        <v>21.4927706135209</v>
      </c>
      <c r="S14" s="53" t="n">
        <v>9.313175533344</v>
      </c>
      <c r="T14" s="55" t="n">
        <v>10.377358490566</v>
      </c>
    </row>
    <row r="15" s="27" customFormat="true" ht="32.1" hidden="false" customHeight="true" outlineLevel="0" collapsed="false">
      <c r="A15" s="49" t="n">
        <v>5</v>
      </c>
      <c r="B15" s="50" t="s">
        <v>103</v>
      </c>
      <c r="C15" s="51" t="s">
        <v>104</v>
      </c>
      <c r="D15" s="52" t="n">
        <v>11</v>
      </c>
      <c r="E15" s="53" t="n">
        <v>20.2207740879971</v>
      </c>
      <c r="F15" s="53" t="n">
        <v>8.9306132339142</v>
      </c>
      <c r="G15" s="53" t="s">
        <v>105</v>
      </c>
      <c r="H15" s="54" t="n">
        <v>3.8194444444444</v>
      </c>
      <c r="I15" s="50" t="s">
        <v>106</v>
      </c>
      <c r="J15" s="51" t="s">
        <v>107</v>
      </c>
      <c r="K15" s="52" t="n">
        <v>14</v>
      </c>
      <c r="L15" s="53" t="n">
        <v>25.7355306574509</v>
      </c>
      <c r="M15" s="53" t="n">
        <v>15.1595497591097</v>
      </c>
      <c r="N15" s="54" t="n">
        <v>7.6923076923077</v>
      </c>
      <c r="O15" s="50" t="s">
        <v>108</v>
      </c>
      <c r="P15" s="51" t="s">
        <v>109</v>
      </c>
      <c r="Q15" s="52" t="n">
        <v>5</v>
      </c>
      <c r="R15" s="53" t="n">
        <v>9.76944118796405</v>
      </c>
      <c r="S15" s="53" t="n">
        <v>4.618303332765</v>
      </c>
      <c r="T15" s="55" t="n">
        <v>4.7169811320755</v>
      </c>
    </row>
    <row r="16" s="27" customFormat="true" ht="32.1" hidden="false" customHeight="true" outlineLevel="0" collapsed="false">
      <c r="A16" s="49" t="n">
        <v>6</v>
      </c>
      <c r="B16" s="50" t="s">
        <v>101</v>
      </c>
      <c r="C16" s="51" t="s">
        <v>102</v>
      </c>
      <c r="D16" s="52" t="n">
        <v>20</v>
      </c>
      <c r="E16" s="53" t="n">
        <v>18.9430713348709</v>
      </c>
      <c r="F16" s="53" t="n">
        <v>12.3833670547322</v>
      </c>
      <c r="G16" s="53"/>
      <c r="H16" s="54" t="n">
        <v>6.9444444444444</v>
      </c>
      <c r="I16" s="50" t="s">
        <v>103</v>
      </c>
      <c r="J16" s="51" t="s">
        <v>104</v>
      </c>
      <c r="K16" s="52" t="n">
        <v>11</v>
      </c>
      <c r="L16" s="53" t="n">
        <v>20.2207740879971</v>
      </c>
      <c r="M16" s="53" t="n">
        <v>8.9306132339142</v>
      </c>
      <c r="N16" s="54" t="n">
        <v>6.043956043956</v>
      </c>
      <c r="O16" s="50" t="s">
        <v>110</v>
      </c>
      <c r="P16" s="51" t="s">
        <v>111</v>
      </c>
      <c r="Q16" s="52" t="n">
        <v>5</v>
      </c>
      <c r="R16" s="53" t="n">
        <v>9.76944118796405</v>
      </c>
      <c r="S16" s="53" t="n">
        <v>5.4217479557242</v>
      </c>
      <c r="T16" s="55" t="n">
        <v>4.7169811320755</v>
      </c>
    </row>
    <row r="17" s="27" customFormat="true" ht="32.1" hidden="false" customHeight="true" outlineLevel="0" collapsed="false">
      <c r="A17" s="49" t="n">
        <v>7</v>
      </c>
      <c r="B17" s="50" t="s">
        <v>108</v>
      </c>
      <c r="C17" s="51" t="s">
        <v>109</v>
      </c>
      <c r="D17" s="52" t="n">
        <v>15</v>
      </c>
      <c r="E17" s="53" t="n">
        <v>14.2073035011532</v>
      </c>
      <c r="F17" s="53" t="n">
        <v>7.1386880479038</v>
      </c>
      <c r="G17" s="53"/>
      <c r="H17" s="54" t="n">
        <v>5.2083333333333</v>
      </c>
      <c r="I17" s="50" t="s">
        <v>108</v>
      </c>
      <c r="J17" s="51" t="s">
        <v>109</v>
      </c>
      <c r="K17" s="52" t="n">
        <v>10</v>
      </c>
      <c r="L17" s="53" t="n">
        <v>18.3825218981792</v>
      </c>
      <c r="M17" s="53" t="n">
        <v>9.688600016935</v>
      </c>
      <c r="N17" s="54" t="n">
        <v>5.4945054945055</v>
      </c>
      <c r="O17" s="50" t="s">
        <v>112</v>
      </c>
      <c r="P17" s="51" t="s">
        <v>113</v>
      </c>
      <c r="Q17" s="52" t="n">
        <v>3</v>
      </c>
      <c r="R17" s="53" t="n">
        <v>5.86166471277843</v>
      </c>
      <c r="S17" s="53" t="n">
        <v>2.5404868546995</v>
      </c>
      <c r="T17" s="55" t="n">
        <v>2.8301886792453</v>
      </c>
    </row>
    <row r="18" s="27" customFormat="true" ht="32.1" hidden="false" customHeight="true" outlineLevel="0" collapsed="false">
      <c r="A18" s="49" t="n">
        <v>8</v>
      </c>
      <c r="B18" s="50" t="s">
        <v>106</v>
      </c>
      <c r="C18" s="51" t="s">
        <v>107</v>
      </c>
      <c r="D18" s="52" t="n">
        <v>14</v>
      </c>
      <c r="E18" s="53" t="n">
        <v>13.2601499344096</v>
      </c>
      <c r="F18" s="53" t="n">
        <v>7.7700281838297</v>
      </c>
      <c r="G18" s="53"/>
      <c r="H18" s="54" t="n">
        <v>4.8611111111111</v>
      </c>
      <c r="I18" s="50" t="s">
        <v>112</v>
      </c>
      <c r="J18" s="51" t="s">
        <v>113</v>
      </c>
      <c r="K18" s="52" t="n">
        <v>6</v>
      </c>
      <c r="L18" s="53" t="n">
        <v>11.0295131389075</v>
      </c>
      <c r="M18" s="53" t="n">
        <v>5.074482238125</v>
      </c>
      <c r="N18" s="54" t="n">
        <v>3.2967032967033</v>
      </c>
      <c r="O18" s="50" t="s">
        <v>114</v>
      </c>
      <c r="P18" s="51" t="s">
        <v>115</v>
      </c>
      <c r="Q18" s="52" t="n">
        <v>2</v>
      </c>
      <c r="R18" s="53" t="n">
        <v>3.90777647518562</v>
      </c>
      <c r="S18" s="53" t="n">
        <v>1.6624602997141</v>
      </c>
      <c r="T18" s="55" t="n">
        <v>1.8867924528302</v>
      </c>
    </row>
    <row r="19" s="27" customFormat="true" ht="32.1" hidden="false" customHeight="true" outlineLevel="0" collapsed="false">
      <c r="A19" s="49" t="n">
        <v>9</v>
      </c>
      <c r="B19" s="50" t="s">
        <v>110</v>
      </c>
      <c r="C19" s="51" t="s">
        <v>111</v>
      </c>
      <c r="D19" s="52" t="n">
        <v>5</v>
      </c>
      <c r="E19" s="53" t="n">
        <v>9.76944118796405</v>
      </c>
      <c r="F19" s="53" t="n">
        <v>5.4217479557242</v>
      </c>
      <c r="G19" s="53" t="s">
        <v>100</v>
      </c>
      <c r="H19" s="54" t="n">
        <v>1.7361111111111</v>
      </c>
      <c r="I19" s="50" t="s">
        <v>116</v>
      </c>
      <c r="J19" s="51" t="s">
        <v>117</v>
      </c>
      <c r="K19" s="52" t="n">
        <v>6</v>
      </c>
      <c r="L19" s="53" t="n">
        <v>11.0295131389075</v>
      </c>
      <c r="M19" s="53" t="n">
        <v>4.8420065018636</v>
      </c>
      <c r="N19" s="54" t="n">
        <v>3.2967032967033</v>
      </c>
      <c r="O19" s="50" t="s">
        <v>118</v>
      </c>
      <c r="P19" s="51" t="s">
        <v>119</v>
      </c>
      <c r="Q19" s="52" t="n">
        <v>2</v>
      </c>
      <c r="R19" s="53" t="n">
        <v>3.90777647518562</v>
      </c>
      <c r="S19" s="53" t="n">
        <v>3.1224875253862</v>
      </c>
      <c r="T19" s="55" t="n">
        <v>1.8867924528302</v>
      </c>
    </row>
    <row r="20" s="27" customFormat="true" ht="32.1" hidden="false" customHeight="true" outlineLevel="0" collapsed="false">
      <c r="A20" s="49" t="n">
        <v>10</v>
      </c>
      <c r="B20" s="50" t="s">
        <v>112</v>
      </c>
      <c r="C20" s="51" t="s">
        <v>113</v>
      </c>
      <c r="D20" s="52" t="n">
        <v>9</v>
      </c>
      <c r="E20" s="53" t="n">
        <v>8.5243821006919</v>
      </c>
      <c r="F20" s="53" t="n">
        <v>3.7542823007251</v>
      </c>
      <c r="G20" s="53"/>
      <c r="H20" s="54" t="n">
        <v>3.125</v>
      </c>
      <c r="I20" s="50" t="s">
        <v>120</v>
      </c>
      <c r="J20" s="51" t="s">
        <v>121</v>
      </c>
      <c r="K20" s="52" t="n">
        <v>5</v>
      </c>
      <c r="L20" s="53" t="n">
        <v>9.19126094908961</v>
      </c>
      <c r="M20" s="53" t="n">
        <v>4.0537215693673</v>
      </c>
      <c r="N20" s="54" t="n">
        <v>2.7472527472527</v>
      </c>
      <c r="O20" s="50" t="s">
        <v>122</v>
      </c>
      <c r="P20" s="51" t="s">
        <v>123</v>
      </c>
      <c r="Q20" s="52" t="n">
        <v>2</v>
      </c>
      <c r="R20" s="53" t="n">
        <v>3.90777647518562</v>
      </c>
      <c r="S20" s="53" t="n">
        <v>1.7352124495915</v>
      </c>
      <c r="T20" s="55" t="n">
        <v>1.8867924528302</v>
      </c>
    </row>
    <row r="21" s="27" customFormat="true" ht="32.1" hidden="false" customHeight="true" outlineLevel="0" collapsed="false">
      <c r="A21" s="56"/>
      <c r="B21" s="57"/>
      <c r="C21" s="58" t="s">
        <v>63</v>
      </c>
      <c r="D21" s="59" t="n">
        <v>59</v>
      </c>
      <c r="E21" s="60" t="n">
        <v>55.8820604378691</v>
      </c>
      <c r="F21" s="60" t="n">
        <v>29.308043157781</v>
      </c>
      <c r="G21" s="60"/>
      <c r="H21" s="61" t="n">
        <v>20.4861111111111</v>
      </c>
      <c r="I21" s="57"/>
      <c r="J21" s="58" t="s">
        <v>63</v>
      </c>
      <c r="K21" s="59" t="n">
        <v>29</v>
      </c>
      <c r="L21" s="60" t="n">
        <v>53.3093135047197</v>
      </c>
      <c r="M21" s="60" t="n">
        <v>32.1444949088304</v>
      </c>
      <c r="N21" s="61" t="n">
        <v>15.9340659340659</v>
      </c>
      <c r="O21" s="57"/>
      <c r="P21" s="58" t="s">
        <v>63</v>
      </c>
      <c r="Q21" s="59" t="n">
        <v>14</v>
      </c>
      <c r="R21" s="60" t="n">
        <v>27.3544353262993</v>
      </c>
      <c r="S21" s="60" t="n">
        <v>12.7708434578933</v>
      </c>
      <c r="T21" s="60" t="n">
        <v>13.2075471698113</v>
      </c>
    </row>
    <row r="22" s="27" customFormat="true" ht="32.1" hidden="false" customHeight="true" outlineLevel="0" collapsed="false">
      <c r="A22" s="49" t="n">
        <v>11</v>
      </c>
      <c r="B22" s="50" t="s">
        <v>116</v>
      </c>
      <c r="C22" s="51" t="s">
        <v>117</v>
      </c>
      <c r="D22" s="52" t="n">
        <v>6</v>
      </c>
      <c r="E22" s="53" t="n">
        <v>5.68292140046126</v>
      </c>
      <c r="F22" s="53" t="n">
        <v>2.189402685954</v>
      </c>
      <c r="G22" s="53"/>
      <c r="H22" s="54" t="n">
        <v>2.0833333333333</v>
      </c>
      <c r="I22" s="50" t="s">
        <v>124</v>
      </c>
      <c r="J22" s="51" t="s">
        <v>125</v>
      </c>
      <c r="K22" s="52" t="n">
        <v>3</v>
      </c>
      <c r="L22" s="53" t="n">
        <v>5.51475656945376</v>
      </c>
      <c r="M22" s="53" t="n">
        <v>3.8038011015332</v>
      </c>
      <c r="N22" s="54" t="n">
        <v>1.6483516483516</v>
      </c>
      <c r="O22" s="50" t="s">
        <v>126</v>
      </c>
      <c r="P22" s="51" t="s">
        <v>127</v>
      </c>
      <c r="Q22" s="52" t="n">
        <v>2</v>
      </c>
      <c r="R22" s="53" t="n">
        <v>3.90777647518562</v>
      </c>
      <c r="S22" s="53" t="n">
        <v>2.0750801827669</v>
      </c>
      <c r="T22" s="55" t="n">
        <v>1.8867924528302</v>
      </c>
    </row>
    <row r="23" s="27" customFormat="true" ht="32.1" hidden="false" customHeight="true" outlineLevel="0" collapsed="false">
      <c r="A23" s="49" t="n">
        <v>12</v>
      </c>
      <c r="B23" s="50" t="s">
        <v>126</v>
      </c>
      <c r="C23" s="51" t="s">
        <v>127</v>
      </c>
      <c r="D23" s="52" t="n">
        <v>5</v>
      </c>
      <c r="E23" s="53" t="n">
        <v>4.73576783371772</v>
      </c>
      <c r="F23" s="53" t="n">
        <v>2.9593598747209</v>
      </c>
      <c r="G23" s="53"/>
      <c r="H23" s="54" t="n">
        <v>1.7361111111111</v>
      </c>
      <c r="I23" s="50" t="s">
        <v>128</v>
      </c>
      <c r="J23" s="51" t="s">
        <v>129</v>
      </c>
      <c r="K23" s="52" t="n">
        <v>3</v>
      </c>
      <c r="L23" s="53" t="n">
        <v>5.51475656945376</v>
      </c>
      <c r="M23" s="53" t="n">
        <v>2.4210032509318</v>
      </c>
      <c r="N23" s="54" t="n">
        <v>1.6483516483516</v>
      </c>
      <c r="O23" s="50" t="s">
        <v>130</v>
      </c>
      <c r="P23" s="51" t="s">
        <v>131</v>
      </c>
      <c r="Q23" s="52" t="n">
        <v>2</v>
      </c>
      <c r="R23" s="53" t="n">
        <v>3.90777647518562</v>
      </c>
      <c r="S23" s="53" t="n">
        <v>3.0490837684842</v>
      </c>
      <c r="T23" s="55" t="n">
        <v>1.8867924528302</v>
      </c>
    </row>
    <row r="24" s="27" customFormat="true" ht="32.1" hidden="false" customHeight="true" outlineLevel="0" collapsed="false">
      <c r="A24" s="49" t="n">
        <v>13</v>
      </c>
      <c r="B24" s="50" t="s">
        <v>120</v>
      </c>
      <c r="C24" s="51" t="s">
        <v>121</v>
      </c>
      <c r="D24" s="52" t="n">
        <v>5</v>
      </c>
      <c r="E24" s="53" t="n">
        <v>4.73576783371772</v>
      </c>
      <c r="F24" s="53" t="n">
        <v>1.8352950268636</v>
      </c>
      <c r="G24" s="53"/>
      <c r="H24" s="54" t="n">
        <v>1.7361111111111</v>
      </c>
      <c r="I24" s="50" t="s">
        <v>132</v>
      </c>
      <c r="J24" s="51" t="s">
        <v>133</v>
      </c>
      <c r="K24" s="52" t="n">
        <v>3</v>
      </c>
      <c r="L24" s="53" t="n">
        <v>5.51475656945376</v>
      </c>
      <c r="M24" s="53" t="n">
        <v>3.0983817600622</v>
      </c>
      <c r="N24" s="54" t="n">
        <v>1.6483516483516</v>
      </c>
      <c r="O24" s="50" t="s">
        <v>101</v>
      </c>
      <c r="P24" s="51" t="s">
        <v>102</v>
      </c>
      <c r="Q24" s="52" t="n">
        <v>1</v>
      </c>
      <c r="R24" s="53" t="n">
        <v>1.95388823759281</v>
      </c>
      <c r="S24" s="53" t="n">
        <v>1.0166045408336</v>
      </c>
      <c r="T24" s="55" t="n">
        <v>0.9433962264151</v>
      </c>
    </row>
    <row r="25" s="27" customFormat="true" ht="32.1" hidden="false" customHeight="true" outlineLevel="0" collapsed="false">
      <c r="A25" s="49" t="n">
        <v>14</v>
      </c>
      <c r="B25" s="50" t="s">
        <v>124</v>
      </c>
      <c r="C25" s="51" t="s">
        <v>125</v>
      </c>
      <c r="D25" s="52" t="n">
        <v>4</v>
      </c>
      <c r="E25" s="53" t="n">
        <v>3.78861426697418</v>
      </c>
      <c r="F25" s="53" t="n">
        <v>2.4403628246595</v>
      </c>
      <c r="G25" s="53"/>
      <c r="H25" s="54" t="n">
        <v>1.3888888888889</v>
      </c>
      <c r="I25" s="50" t="s">
        <v>126</v>
      </c>
      <c r="J25" s="51" t="s">
        <v>127</v>
      </c>
      <c r="K25" s="52" t="n">
        <v>3</v>
      </c>
      <c r="L25" s="53" t="n">
        <v>5.51475656945376</v>
      </c>
      <c r="M25" s="53" t="n">
        <v>3.6499848076307</v>
      </c>
      <c r="N25" s="54" t="n">
        <v>1.6483516483516</v>
      </c>
      <c r="O25" s="50" t="s">
        <v>124</v>
      </c>
      <c r="P25" s="51" t="s">
        <v>125</v>
      </c>
      <c r="Q25" s="52" t="n">
        <v>1</v>
      </c>
      <c r="R25" s="53" t="n">
        <v>1.95388823759281</v>
      </c>
      <c r="S25" s="53" t="n">
        <v>1.223566963692</v>
      </c>
      <c r="T25" s="55" t="n">
        <v>0.9433962264151</v>
      </c>
    </row>
    <row r="26" s="27" customFormat="true" ht="32.1" hidden="false" customHeight="true" outlineLevel="0" collapsed="false">
      <c r="A26" s="56" t="n">
        <v>15</v>
      </c>
      <c r="B26" s="62" t="s">
        <v>122</v>
      </c>
      <c r="C26" s="58" t="s">
        <v>123</v>
      </c>
      <c r="D26" s="63" t="n">
        <v>4</v>
      </c>
      <c r="E26" s="60" t="n">
        <v>3.78861426697418</v>
      </c>
      <c r="F26" s="60" t="n">
        <v>2.5430219138764</v>
      </c>
      <c r="G26" s="60"/>
      <c r="H26" s="61" t="n">
        <v>1.3888888888889</v>
      </c>
      <c r="I26" s="62" t="s">
        <v>134</v>
      </c>
      <c r="J26" s="58" t="s">
        <v>135</v>
      </c>
      <c r="K26" s="64" t="n">
        <v>2</v>
      </c>
      <c r="L26" s="60" t="n">
        <v>3.67650437963584</v>
      </c>
      <c r="M26" s="60" t="n">
        <v>1.8349298530676</v>
      </c>
      <c r="N26" s="61" t="n">
        <v>1.0989010989011</v>
      </c>
      <c r="O26" s="62" t="s">
        <v>136</v>
      </c>
      <c r="P26" s="58" t="s">
        <v>137</v>
      </c>
      <c r="Q26" s="64" t="n">
        <v>1</v>
      </c>
      <c r="R26" s="60" t="n">
        <v>1.95388823759281</v>
      </c>
      <c r="S26" s="60" t="n">
        <v>0.3793866582359</v>
      </c>
      <c r="T26" s="60" t="n">
        <v>0.943396226415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3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23</v>
      </c>
    </row>
    <row r="29" customFormat="false" ht="15.75" hidden="false" customHeight="false" outlineLevel="0" collapsed="false">
      <c r="C29" s="74"/>
      <c r="J29" s="74"/>
      <c r="O29" s="75" t="s">
        <v>23</v>
      </c>
      <c r="P29" s="66" t="s">
        <v>23</v>
      </c>
      <c r="Q29" s="48"/>
      <c r="R29" s="48"/>
      <c r="S29" s="48"/>
    </row>
    <row r="30" customFormat="false" ht="15.75" hidden="false" customHeight="false" outlineLevel="0" collapsed="false"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11-04T00:04:37Z</dcterms:modified>
  <cp:revision>0</cp:revision>
  <dc:subject>衛生署中英文網站</dc:subject>
  <dc:title>民國99年縣市別主要死因</dc:title>
</cp:coreProperties>
</file>