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新竹縣" sheetId="2" state="visible" r:id="rId3"/>
    <sheet name="關西鎮" sheetId="3" state="visible" r:id="rId4"/>
    <sheet name="新埔鎮" sheetId="4" state="visible" r:id="rId5"/>
    <sheet name="竹東鎮" sheetId="5" state="visible" r:id="rId6"/>
    <sheet name="竹北市" sheetId="6" state="visible" r:id="rId7"/>
    <sheet name="湖口鄉" sheetId="7" state="visible" r:id="rId8"/>
    <sheet name="橫山鄉" sheetId="8" state="visible" r:id="rId9"/>
    <sheet name="新豐鄉" sheetId="9" state="visible" r:id="rId10"/>
    <sheet name="芎林鄉" sheetId="10" state="visible" r:id="rId11"/>
    <sheet name="寶山鄉" sheetId="11" state="visible" r:id="rId12"/>
    <sheet name="北埔鄉" sheetId="12" state="visible" r:id="rId13"/>
    <sheet name="峨眉鄉" sheetId="13" state="visible" r:id="rId14"/>
    <sheet name="尖石鄉" sheetId="14" state="visible" r:id="rId15"/>
    <sheet name="五峰鄉" sheetId="15" state="visible" r:id="rId16"/>
    <sheet name="新竹縣2" sheetId="16" state="visible" r:id="rId17"/>
    <sheet name="關西鎮2" sheetId="17" state="visible" r:id="rId18"/>
    <sheet name="新埔鎮2" sheetId="18" state="visible" r:id="rId19"/>
    <sheet name="竹東鎮2" sheetId="19" state="visible" r:id="rId20"/>
    <sheet name="竹北市2" sheetId="20" state="visible" r:id="rId21"/>
    <sheet name="湖口鄉2" sheetId="21" state="visible" r:id="rId22"/>
    <sheet name="橫山鄉2" sheetId="22" state="visible" r:id="rId23"/>
    <sheet name="新豐鄉2" sheetId="23" state="visible" r:id="rId24"/>
    <sheet name="芎林鄉2" sheetId="24" state="visible" r:id="rId25"/>
    <sheet name="寶山鄉2" sheetId="25" state="visible" r:id="rId26"/>
    <sheet name="北埔鄉2" sheetId="26" state="visible" r:id="rId27"/>
    <sheet name="峨眉鄉2" sheetId="27" state="visible" r:id="rId28"/>
    <sheet name="尖石鄉2" sheetId="28" state="visible" r:id="rId29"/>
    <sheet name="五峰鄉2" sheetId="29" state="visible" r:id="rId30"/>
  </sheets>
  <definedNames>
    <definedName function="false" hidden="false" localSheetId="14" name="_xlnm.Print_Area" vbProcedure="false">五峰鄉!$A$1:$S$28</definedName>
    <definedName function="false" hidden="false" localSheetId="28" name="_xlnm.Print_Area" vbProcedure="false">五峰鄉2!$A$1:$T$28</definedName>
    <definedName function="false" hidden="false" localSheetId="11" name="_xlnm.Print_Area" vbProcedure="false">北埔鄉!$A$1:$S$28</definedName>
    <definedName function="false" hidden="false" localSheetId="25" name="_xlnm.Print_Area" vbProcedure="false">北埔鄉2!$A$1:$T$28</definedName>
    <definedName function="false" hidden="false" localSheetId="10" name="_xlnm.Print_Area" vbProcedure="false">寶山鄉!$A$1:$S$28</definedName>
    <definedName function="false" hidden="false" localSheetId="24" name="_xlnm.Print_Area" vbProcedure="false">寶山鄉2!$A$1:$T$28</definedName>
    <definedName function="false" hidden="false" localSheetId="13" name="_xlnm.Print_Area" vbProcedure="false">尖石鄉!$A$1:$S$28</definedName>
    <definedName function="false" hidden="false" localSheetId="27" name="_xlnm.Print_Area" vbProcedure="false">尖石鄉2!$A$1:$T$28</definedName>
    <definedName function="false" hidden="false" localSheetId="12" name="_xlnm.Print_Area" vbProcedure="false">峨眉鄉!$A$1:$S$28</definedName>
    <definedName function="false" hidden="false" localSheetId="26" name="_xlnm.Print_Area" vbProcedure="false">峨眉鄉2!$A$1:$T$28</definedName>
    <definedName function="false" hidden="false" localSheetId="3" name="_xlnm.Print_Area" vbProcedure="false">新埔鎮!$A$1:$S$28</definedName>
    <definedName function="false" hidden="false" localSheetId="17" name="_xlnm.Print_Area" vbProcedure="false">新埔鎮2!$A$1:$T$28</definedName>
    <definedName function="false" hidden="false" localSheetId="1" name="_xlnm.Print_Area" vbProcedure="false">新竹縣!$A$1:$S$28</definedName>
    <definedName function="false" hidden="false" localSheetId="15" name="_xlnm.Print_Area" vbProcedure="false">新竹縣2!$A$1:$T$28</definedName>
    <definedName function="false" hidden="false" localSheetId="8" name="_xlnm.Print_Area" vbProcedure="false">新豐鄉!$A$1:$S$28</definedName>
    <definedName function="false" hidden="false" localSheetId="22" name="_xlnm.Print_Area" vbProcedure="false">新豐鄉2!$A$1:$T$28</definedName>
    <definedName function="false" hidden="false" localSheetId="7" name="_xlnm.Print_Area" vbProcedure="false">橫山鄉!$A$1:$S$28</definedName>
    <definedName function="false" hidden="false" localSheetId="21" name="_xlnm.Print_Area" vbProcedure="false">橫山鄉2!$A$1:$T$28</definedName>
    <definedName function="false" hidden="false" localSheetId="6" name="_xlnm.Print_Area" vbProcedure="false">湖口鄉!$A$1:$S$28</definedName>
    <definedName function="false" hidden="false" localSheetId="20" name="_xlnm.Print_Area" vbProcedure="false">湖口鄉2!$A$1:$T$28</definedName>
    <definedName function="false" hidden="false" localSheetId="5" name="_xlnm.Print_Area" vbProcedure="false">竹北市!$A$1:$S$28</definedName>
    <definedName function="false" hidden="false" localSheetId="19" name="_xlnm.Print_Area" vbProcedure="false">竹北市2!$A$1:$T$28</definedName>
    <definedName function="false" hidden="false" localSheetId="4" name="_xlnm.Print_Area" vbProcedure="false">竹東鎮!$A$1:$S$28</definedName>
    <definedName function="false" hidden="false" localSheetId="18" name="_xlnm.Print_Area" vbProcedure="false">竹東鎮2!$A$1:$T$28</definedName>
    <definedName function="false" hidden="false" localSheetId="9" name="_xlnm.Print_Area" vbProcedure="false">芎林鄉!$A$1:$S$28</definedName>
    <definedName function="false" hidden="false" localSheetId="23" name="_xlnm.Print_Area" vbProcedure="false">芎林鄉2!$A$1:$T$28</definedName>
    <definedName function="false" hidden="false" localSheetId="2" name="_xlnm.Print_Area" vbProcedure="false">關西鎮!$A$1:$S$28</definedName>
    <definedName function="false" hidden="false" localSheetId="16" name="_xlnm.Print_Area" vbProcedure="false">關西鎮2!$A$1:$T$28</definedName>
    <definedName function="false" hidden="false" name="_xlfn_IFERROR" vbProcedure="false"/>
    <definedName function="false" hidden="false" name="目錄" vbProcedure="false">INDEX(#NAME!(),ROW(新竹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8" uniqueCount="173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9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E10-E14</t>
  </si>
  <si>
    <t xml:space="preserve">糖尿病</t>
  </si>
  <si>
    <t xml:space="preserve">J12-J18</t>
  </si>
  <si>
    <t xml:space="preserve">肺炎</t>
  </si>
  <si>
    <t xml:space="preserve">I10-I15</t>
  </si>
  <si>
    <t xml:space="preserve">高血壓性疾病</t>
  </si>
  <si>
    <t xml:space="preserve">V01-X59, Y85-Y86</t>
  </si>
  <si>
    <t xml:space="preserve">事故傷害</t>
  </si>
  <si>
    <t xml:space="preserve">J40-J47</t>
  </si>
  <si>
    <t xml:space="preserve">慢性下呼吸道疾病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X60-X84, Y87.0</t>
  </si>
  <si>
    <t xml:space="preserve">蓄意自我傷害（自殺）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F01-F03</t>
  </si>
  <si>
    <t xml:space="preserve">血管性及未明示之失智症</t>
  </si>
  <si>
    <t xml:space="preserve">其他</t>
  </si>
  <si>
    <t xml:space="preserve">A40-A41</t>
  </si>
  <si>
    <t xml:space="preserve">敗血症</t>
  </si>
  <si>
    <t xml:space="preserve">G20-G21</t>
  </si>
  <si>
    <t xml:space="preserve">帕金森病</t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67,35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89,6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77,748</t>
    </r>
    <r>
      <rPr>
        <sz val="10"/>
        <rFont val="Noto Sans"/>
        <family val="2"/>
      </rPr>
      <t xml:space="preserve">人。</t>
    </r>
  </si>
  <si>
    <t xml:space="preserve">M00-M99</t>
  </si>
  <si>
    <t xml:space="preserve">骨骼肌肉系統及結締組織之疾病</t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7,91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,99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2,921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2,9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,52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,389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7,11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8,8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8,27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97,64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8,34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9,306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t xml:space="preserve">X85-Y09, Y87.1</t>
  </si>
  <si>
    <t xml:space="preserve">加害（他殺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8,44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9,7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8,732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,66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86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806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7,40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9,43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7,969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9,90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,51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387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感</t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,62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9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673</t>
    </r>
    <r>
      <rPr>
        <sz val="10"/>
        <rFont val="Noto Sans"/>
        <family val="2"/>
      </rPr>
      <t xml:space="preserve">人。</t>
    </r>
  </si>
  <si>
    <t xml:space="preserve">J60-J65</t>
  </si>
  <si>
    <t xml:space="preserve">塵肺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,1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96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14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,4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99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44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,64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02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61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54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45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08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竹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6</t>
  </si>
  <si>
    <t xml:space="preserve">胃癌</t>
  </si>
  <si>
    <t xml:space="preserve">C15</t>
  </si>
  <si>
    <t xml:space="preserve">食道癌</t>
  </si>
  <si>
    <t xml:space="preserve">C53, C55</t>
  </si>
  <si>
    <t xml:space="preserve">子宮頸及部位未明示子宮癌</t>
  </si>
  <si>
    <t xml:space="preserve">C25</t>
  </si>
  <si>
    <t xml:space="preserve">胰臟癌</t>
  </si>
  <si>
    <t xml:space="preserve">C56, C57.0-C57.4</t>
  </si>
  <si>
    <t xml:space="preserve">卵巢癌</t>
  </si>
  <si>
    <t xml:space="preserve">C82-C85</t>
  </si>
  <si>
    <t xml:space="preserve">非何杰金氏淋巴瘤</t>
  </si>
  <si>
    <t xml:space="preserve">C71</t>
  </si>
  <si>
    <t xml:space="preserve">腦癌</t>
  </si>
  <si>
    <t xml:space="preserve">C67</t>
  </si>
  <si>
    <t xml:space="preserve">膀胱癌</t>
  </si>
  <si>
    <t xml:space="preserve">C91-C95</t>
  </si>
  <si>
    <t xml:space="preserve">白血病</t>
  </si>
  <si>
    <t xml:space="preserve">C11</t>
  </si>
  <si>
    <t xml:space="preserve">鼻咽癌</t>
  </si>
  <si>
    <t xml:space="preserve">C23-C24</t>
  </si>
  <si>
    <t xml:space="preserve">膽囊和其他膽道癌</t>
  </si>
  <si>
    <t xml:space="preserve">C43-C44</t>
  </si>
  <si>
    <t xml:space="preserve">黑色素瘤和其他皮膚癌</t>
  </si>
  <si>
    <t xml:space="preserve">C54</t>
  </si>
  <si>
    <t xml:space="preserve">子宮體癌</t>
  </si>
  <si>
    <t xml:space="preserve">C45-C49</t>
  </si>
  <si>
    <t xml:space="preserve">間皮和軟組織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67,35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89,6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77,74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關西鎮主要癌症死亡原因</t>
    </r>
  </si>
  <si>
    <t xml:space="preserve">C32</t>
  </si>
  <si>
    <t xml:space="preserve">喉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埔鎮主要癌症死亡原因</t>
    </r>
  </si>
  <si>
    <t xml:space="preserve">C64</t>
  </si>
  <si>
    <t xml:space="preserve">腎臟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東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北市主要癌症死亡原因</t>
    </r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湖口鄉主要癌症死亡原因</t>
    </r>
  </si>
  <si>
    <t xml:space="preserve">C37</t>
  </si>
  <si>
    <t xml:space="preserve">胸腺癌</t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橫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豐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芎林鄉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標楷體"/>
        <family val="4"/>
        <charset val="136"/>
      </rPr>
      <t xml:space="preserve">)</t>
    </r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寶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埔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峨眉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尖石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五峰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</v>
      </c>
      <c r="B2" s="1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2"/>
      <c r="B3" s="1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2"/>
      <c r="B4" s="1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2"/>
      <c r="B5" s="1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2"/>
      <c r="B6" s="1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2"/>
      <c r="B7" s="1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2"/>
      <c r="B8" s="1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2"/>
      <c r="B9" s="1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2"/>
      <c r="B10" s="1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2"/>
      <c r="B11" s="1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2"/>
      <c r="B12" s="1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2"/>
      <c r="B13" s="1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2"/>
      <c r="B14" s="1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2"/>
      <c r="B15" s="1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2" t="s">
        <v>2</v>
      </c>
      <c r="B16" s="1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2"/>
      <c r="B17" s="1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2"/>
      <c r="B18" s="1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2"/>
      <c r="B19" s="1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2"/>
      <c r="B20" s="1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2"/>
      <c r="B21" s="1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2"/>
      <c r="B22" s="1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2"/>
      <c r="B23" s="1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2"/>
      <c r="B24" s="1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2"/>
      <c r="B25" s="1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2"/>
      <c r="B26" s="1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2"/>
      <c r="B27" s="1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2"/>
      <c r="B28" s="1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2"/>
      <c r="B29" s="1" t="str">
        <f aca="false">IFERROR(HYPERLINK(目錄&amp;"!A1",MID(目錄,FIND("]",目錄)+1,99)),"")</f>
        <v/>
      </c>
    </row>
  </sheetData>
  <mergeCells count="3">
    <mergeCell ref="A1:B1"/>
    <mergeCell ref="A2:A15"/>
    <mergeCell ref="A16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194</v>
      </c>
      <c r="E10" s="52" t="n">
        <v>974.727428025926</v>
      </c>
      <c r="F10" s="52" t="n">
        <v>459.61236492286</v>
      </c>
      <c r="G10" s="53" t="n">
        <v>100</v>
      </c>
      <c r="H10" s="49" t="s">
        <v>23</v>
      </c>
      <c r="I10" s="50" t="s">
        <v>24</v>
      </c>
      <c r="J10" s="51" t="n">
        <v>123</v>
      </c>
      <c r="K10" s="52" t="n">
        <v>1169.64625332826</v>
      </c>
      <c r="L10" s="52" t="n">
        <v>621.82726421949</v>
      </c>
      <c r="M10" s="53" t="n">
        <v>100</v>
      </c>
      <c r="N10" s="49" t="s">
        <v>23</v>
      </c>
      <c r="O10" s="50" t="s">
        <v>24</v>
      </c>
      <c r="P10" s="51" t="n">
        <v>71</v>
      </c>
      <c r="Q10" s="52" t="n">
        <v>756.365185895387</v>
      </c>
      <c r="R10" s="52" t="n">
        <v>286.73197337663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40</v>
      </c>
      <c r="E11" s="52" t="n">
        <v>200.974727428026</v>
      </c>
      <c r="F11" s="52" t="n">
        <v>112.143521397222</v>
      </c>
      <c r="G11" s="53" t="n">
        <v>20.6185567010309</v>
      </c>
      <c r="H11" s="49" t="s">
        <v>25</v>
      </c>
      <c r="I11" s="50" t="s">
        <v>26</v>
      </c>
      <c r="J11" s="51" t="n">
        <v>28</v>
      </c>
      <c r="K11" s="52" t="n">
        <v>266.260935717003</v>
      </c>
      <c r="L11" s="52" t="n">
        <v>155.292946085687</v>
      </c>
      <c r="M11" s="53" t="n">
        <v>22.7642276422764</v>
      </c>
      <c r="N11" s="49" t="s">
        <v>25</v>
      </c>
      <c r="O11" s="50" t="s">
        <v>26</v>
      </c>
      <c r="P11" s="51" t="n">
        <v>12</v>
      </c>
      <c r="Q11" s="52" t="n">
        <v>127.836369447108</v>
      </c>
      <c r="R11" s="52" t="n">
        <v>64.2909442901222</v>
      </c>
      <c r="S11" s="54" t="n">
        <v>16.9014084507042</v>
      </c>
    </row>
    <row r="12" s="26" customFormat="true" ht="32.1" hidden="false" customHeight="true" outlineLevel="0" collapsed="false">
      <c r="A12" s="48" t="n">
        <v>2</v>
      </c>
      <c r="B12" s="49" t="s">
        <v>29</v>
      </c>
      <c r="C12" s="50" t="s">
        <v>30</v>
      </c>
      <c r="D12" s="51" t="n">
        <v>23</v>
      </c>
      <c r="E12" s="52" t="n">
        <v>115.560468271115</v>
      </c>
      <c r="F12" s="52" t="n">
        <v>45.8447653348493</v>
      </c>
      <c r="G12" s="53" t="n">
        <v>11.8556701030928</v>
      </c>
      <c r="H12" s="49" t="s">
        <v>29</v>
      </c>
      <c r="I12" s="50" t="s">
        <v>30</v>
      </c>
      <c r="J12" s="51" t="n">
        <v>15</v>
      </c>
      <c r="K12" s="52" t="n">
        <v>142.639786991251</v>
      </c>
      <c r="L12" s="52" t="n">
        <v>61.9368118694222</v>
      </c>
      <c r="M12" s="53" t="n">
        <v>12.1951219512195</v>
      </c>
      <c r="N12" s="49" t="s">
        <v>27</v>
      </c>
      <c r="O12" s="50" t="s">
        <v>28</v>
      </c>
      <c r="P12" s="51" t="n">
        <v>8</v>
      </c>
      <c r="Q12" s="52" t="n">
        <v>85.2242462980718</v>
      </c>
      <c r="R12" s="52" t="n">
        <v>24.7396219859806</v>
      </c>
      <c r="S12" s="54" t="n">
        <v>11.2676056338028</v>
      </c>
    </row>
    <row r="13" s="26" customFormat="true" ht="32.1" hidden="false" customHeight="true" outlineLevel="0" collapsed="false">
      <c r="A13" s="48" t="n">
        <v>3</v>
      </c>
      <c r="B13" s="49" t="s">
        <v>27</v>
      </c>
      <c r="C13" s="50" t="s">
        <v>28</v>
      </c>
      <c r="D13" s="51" t="n">
        <v>20</v>
      </c>
      <c r="E13" s="52" t="n">
        <v>100.487363714013</v>
      </c>
      <c r="F13" s="52" t="n">
        <v>41.2029100930547</v>
      </c>
      <c r="G13" s="53" t="n">
        <v>10.3092783505155</v>
      </c>
      <c r="H13" s="49" t="s">
        <v>27</v>
      </c>
      <c r="I13" s="50" t="s">
        <v>28</v>
      </c>
      <c r="J13" s="51" t="n">
        <v>12</v>
      </c>
      <c r="K13" s="52" t="n">
        <v>114.111829593001</v>
      </c>
      <c r="L13" s="52" t="n">
        <v>55.540419605243</v>
      </c>
      <c r="M13" s="53" t="n">
        <v>9.7560975609756</v>
      </c>
      <c r="N13" s="49" t="s">
        <v>35</v>
      </c>
      <c r="O13" s="50" t="s">
        <v>36</v>
      </c>
      <c r="P13" s="51" t="n">
        <v>8</v>
      </c>
      <c r="Q13" s="52" t="n">
        <v>85.2242462980718</v>
      </c>
      <c r="R13" s="52" t="n">
        <v>24.7999646790935</v>
      </c>
      <c r="S13" s="54" t="n">
        <v>11.2676056338028</v>
      </c>
    </row>
    <row r="14" s="26" customFormat="true" ht="32.1" hidden="false" customHeight="true" outlineLevel="0" collapsed="false">
      <c r="A14" s="48" t="n">
        <v>4</v>
      </c>
      <c r="B14" s="49" t="s">
        <v>39</v>
      </c>
      <c r="C14" s="50" t="s">
        <v>40</v>
      </c>
      <c r="D14" s="51" t="n">
        <v>14</v>
      </c>
      <c r="E14" s="52" t="n">
        <v>70.3411545998091</v>
      </c>
      <c r="F14" s="52" t="n">
        <v>26.9718203326613</v>
      </c>
      <c r="G14" s="53" t="n">
        <v>7.2164948453608</v>
      </c>
      <c r="H14" s="49" t="s">
        <v>39</v>
      </c>
      <c r="I14" s="50" t="s">
        <v>40</v>
      </c>
      <c r="J14" s="51" t="n">
        <v>9</v>
      </c>
      <c r="K14" s="52" t="n">
        <v>85.5838721947509</v>
      </c>
      <c r="L14" s="52" t="n">
        <v>28.6827303407483</v>
      </c>
      <c r="M14" s="53" t="n">
        <v>7.3170731707317</v>
      </c>
      <c r="N14" s="49" t="s">
        <v>29</v>
      </c>
      <c r="O14" s="50" t="s">
        <v>30</v>
      </c>
      <c r="P14" s="51" t="n">
        <v>8</v>
      </c>
      <c r="Q14" s="52" t="n">
        <v>85.2242462980718</v>
      </c>
      <c r="R14" s="52" t="n">
        <v>31.4277362356444</v>
      </c>
      <c r="S14" s="54" t="n">
        <v>11.2676056338028</v>
      </c>
    </row>
    <row r="15" s="26" customFormat="true" ht="32.1" hidden="false" customHeight="true" outlineLevel="0" collapsed="false">
      <c r="A15" s="48" t="n">
        <v>5</v>
      </c>
      <c r="B15" s="49" t="s">
        <v>31</v>
      </c>
      <c r="C15" s="50" t="s">
        <v>32</v>
      </c>
      <c r="D15" s="51" t="n">
        <v>12</v>
      </c>
      <c r="E15" s="52" t="n">
        <v>60.2924182284078</v>
      </c>
      <c r="F15" s="52" t="n">
        <v>22.7193080325424</v>
      </c>
      <c r="G15" s="53" t="n">
        <v>6.1855670103093</v>
      </c>
      <c r="H15" s="49" t="s">
        <v>33</v>
      </c>
      <c r="I15" s="50" t="s">
        <v>34</v>
      </c>
      <c r="J15" s="51" t="n">
        <v>8</v>
      </c>
      <c r="K15" s="52" t="n">
        <v>76.0745530620008</v>
      </c>
      <c r="L15" s="52" t="n">
        <v>31.1646937058308</v>
      </c>
      <c r="M15" s="53" t="n">
        <v>6.5040650406504</v>
      </c>
      <c r="N15" s="49" t="s">
        <v>31</v>
      </c>
      <c r="O15" s="50" t="s">
        <v>32</v>
      </c>
      <c r="P15" s="51" t="n">
        <v>5</v>
      </c>
      <c r="Q15" s="52" t="n">
        <v>53.2651539362949</v>
      </c>
      <c r="R15" s="52" t="n">
        <v>13.5017697332451</v>
      </c>
      <c r="S15" s="54" t="n">
        <v>7.0422535211268</v>
      </c>
    </row>
    <row r="16" s="26" customFormat="true" ht="32.1" hidden="false" customHeight="true" outlineLevel="0" collapsed="false">
      <c r="A16" s="48" t="n">
        <v>6</v>
      </c>
      <c r="B16" s="49" t="s">
        <v>33</v>
      </c>
      <c r="C16" s="50" t="s">
        <v>34</v>
      </c>
      <c r="D16" s="51" t="n">
        <v>12</v>
      </c>
      <c r="E16" s="52" t="n">
        <v>60.2924182284078</v>
      </c>
      <c r="F16" s="52" t="n">
        <v>22.2005585201724</v>
      </c>
      <c r="G16" s="53" t="n">
        <v>6.1855670103093</v>
      </c>
      <c r="H16" s="49" t="s">
        <v>31</v>
      </c>
      <c r="I16" s="50" t="s">
        <v>32</v>
      </c>
      <c r="J16" s="51" t="n">
        <v>7</v>
      </c>
      <c r="K16" s="52" t="n">
        <v>66.5652339292507</v>
      </c>
      <c r="L16" s="52" t="n">
        <v>30.8419456852075</v>
      </c>
      <c r="M16" s="53" t="n">
        <v>5.6910569105691</v>
      </c>
      <c r="N16" s="49" t="s">
        <v>39</v>
      </c>
      <c r="O16" s="50" t="s">
        <v>40</v>
      </c>
      <c r="P16" s="51" t="n">
        <v>5</v>
      </c>
      <c r="Q16" s="52" t="n">
        <v>53.2651539362949</v>
      </c>
      <c r="R16" s="52" t="n">
        <v>27.9731437545315</v>
      </c>
      <c r="S16" s="54" t="n">
        <v>7.0422535211268</v>
      </c>
    </row>
    <row r="17" s="26" customFormat="true" ht="32.1" hidden="false" customHeight="true" outlineLevel="0" collapsed="false">
      <c r="A17" s="48" t="n">
        <v>7</v>
      </c>
      <c r="B17" s="49" t="s">
        <v>35</v>
      </c>
      <c r="C17" s="50" t="s">
        <v>36</v>
      </c>
      <c r="D17" s="51" t="n">
        <v>10</v>
      </c>
      <c r="E17" s="52" t="n">
        <v>50.2436818570065</v>
      </c>
      <c r="F17" s="52" t="n">
        <v>15.2600609637885</v>
      </c>
      <c r="G17" s="53" t="n">
        <v>5.1546391752577</v>
      </c>
      <c r="H17" s="49" t="s">
        <v>47</v>
      </c>
      <c r="I17" s="50" t="s">
        <v>48</v>
      </c>
      <c r="J17" s="51" t="n">
        <v>6</v>
      </c>
      <c r="K17" s="52" t="n">
        <v>57.0559147965006</v>
      </c>
      <c r="L17" s="52" t="n">
        <v>35.4402023936163</v>
      </c>
      <c r="M17" s="53" t="n">
        <v>4.8780487804878</v>
      </c>
      <c r="N17" s="49" t="s">
        <v>49</v>
      </c>
      <c r="O17" s="50" t="s">
        <v>50</v>
      </c>
      <c r="P17" s="51" t="n">
        <v>4</v>
      </c>
      <c r="Q17" s="52" t="n">
        <v>42.6121231490359</v>
      </c>
      <c r="R17" s="52" t="n">
        <v>10.5728978320963</v>
      </c>
      <c r="S17" s="54" t="n">
        <v>5.6338028169014</v>
      </c>
    </row>
    <row r="18" s="26" customFormat="true" ht="32.1" hidden="false" customHeight="true" outlineLevel="0" collapsed="false">
      <c r="A18" s="48" t="n">
        <v>8</v>
      </c>
      <c r="B18" s="49" t="s">
        <v>37</v>
      </c>
      <c r="C18" s="50" t="s">
        <v>38</v>
      </c>
      <c r="D18" s="51" t="n">
        <v>10</v>
      </c>
      <c r="E18" s="52" t="n">
        <v>50.2436818570065</v>
      </c>
      <c r="F18" s="52" t="n">
        <v>27.2793356869671</v>
      </c>
      <c r="G18" s="53" t="n">
        <v>5.1546391752577</v>
      </c>
      <c r="H18" s="49" t="s">
        <v>37</v>
      </c>
      <c r="I18" s="50" t="s">
        <v>38</v>
      </c>
      <c r="J18" s="51" t="n">
        <v>6</v>
      </c>
      <c r="K18" s="52" t="n">
        <v>57.0559147965006</v>
      </c>
      <c r="L18" s="52" t="n">
        <v>34.2525461458582</v>
      </c>
      <c r="M18" s="53" t="n">
        <v>4.8780487804878</v>
      </c>
      <c r="N18" s="49" t="s">
        <v>33</v>
      </c>
      <c r="O18" s="50" t="s">
        <v>34</v>
      </c>
      <c r="P18" s="51" t="n">
        <v>4</v>
      </c>
      <c r="Q18" s="52" t="n">
        <v>42.6121231490359</v>
      </c>
      <c r="R18" s="52" t="n">
        <v>12.9549781240841</v>
      </c>
      <c r="S18" s="54" t="n">
        <v>5.6338028169014</v>
      </c>
    </row>
    <row r="19" s="26" customFormat="true" ht="32.1" hidden="false" customHeight="true" outlineLevel="0" collapsed="false">
      <c r="A19" s="48" t="n">
        <v>9</v>
      </c>
      <c r="B19" s="49" t="s">
        <v>49</v>
      </c>
      <c r="C19" s="50" t="s">
        <v>50</v>
      </c>
      <c r="D19" s="51" t="n">
        <v>7</v>
      </c>
      <c r="E19" s="52" t="n">
        <v>35.1705772999045</v>
      </c>
      <c r="F19" s="52" t="n">
        <v>11.1405515362518</v>
      </c>
      <c r="G19" s="53" t="n">
        <v>3.6082474226804</v>
      </c>
      <c r="H19" s="49" t="s">
        <v>49</v>
      </c>
      <c r="I19" s="50" t="s">
        <v>50</v>
      </c>
      <c r="J19" s="51" t="n">
        <v>3</v>
      </c>
      <c r="K19" s="52" t="n">
        <v>28.5279573982503</v>
      </c>
      <c r="L19" s="52" t="n">
        <v>11.3687753384839</v>
      </c>
      <c r="M19" s="53" t="n">
        <v>2.4390243902439</v>
      </c>
      <c r="N19" s="49" t="s">
        <v>37</v>
      </c>
      <c r="O19" s="50" t="s">
        <v>38</v>
      </c>
      <c r="P19" s="51" t="n">
        <v>4</v>
      </c>
      <c r="Q19" s="52" t="n">
        <v>42.6121231490359</v>
      </c>
      <c r="R19" s="52" t="n">
        <v>20.7042965796602</v>
      </c>
      <c r="S19" s="54" t="n">
        <v>5.6338028169014</v>
      </c>
    </row>
    <row r="20" s="26" customFormat="true" ht="32.1" hidden="false" customHeight="true" outlineLevel="0" collapsed="false">
      <c r="A20" s="48" t="n">
        <v>10</v>
      </c>
      <c r="B20" s="49" t="s">
        <v>47</v>
      </c>
      <c r="C20" s="50" t="s">
        <v>48</v>
      </c>
      <c r="D20" s="51" t="n">
        <v>6</v>
      </c>
      <c r="E20" s="52" t="n">
        <v>30.1462091142039</v>
      </c>
      <c r="F20" s="52" t="n">
        <v>18.8222751974241</v>
      </c>
      <c r="G20" s="53" t="n">
        <v>3.0927835051546</v>
      </c>
      <c r="H20" s="49" t="s">
        <v>54</v>
      </c>
      <c r="I20" s="50" t="s">
        <v>55</v>
      </c>
      <c r="J20" s="51" t="n">
        <v>2</v>
      </c>
      <c r="K20" s="52" t="n">
        <v>19.0186382655002</v>
      </c>
      <c r="L20" s="52" t="n">
        <v>7.7909856364537</v>
      </c>
      <c r="M20" s="53" t="n">
        <v>1.6260162601626</v>
      </c>
      <c r="N20" s="49" t="s">
        <v>54</v>
      </c>
      <c r="O20" s="50" t="s">
        <v>55</v>
      </c>
      <c r="P20" s="51" t="n">
        <v>2</v>
      </c>
      <c r="Q20" s="52" t="n">
        <v>21.3060615745179</v>
      </c>
      <c r="R20" s="52" t="n">
        <v>4.0747028862479</v>
      </c>
      <c r="S20" s="54" t="n">
        <v>2.8169014084507</v>
      </c>
    </row>
    <row r="21" s="26" customFormat="true" ht="32.1" hidden="false" customHeight="true" outlineLevel="0" collapsed="false">
      <c r="A21" s="55"/>
      <c r="B21" s="56"/>
      <c r="C21" s="57" t="s">
        <v>51</v>
      </c>
      <c r="D21" s="58" t="n">
        <v>40</v>
      </c>
      <c r="E21" s="59" t="n">
        <v>200.974727428026</v>
      </c>
      <c r="F21" s="59" t="n">
        <v>116.027257827926</v>
      </c>
      <c r="G21" s="60" t="n">
        <v>20.6185567010309</v>
      </c>
      <c r="H21" s="56"/>
      <c r="I21" s="57" t="s">
        <v>51</v>
      </c>
      <c r="J21" s="58" t="n">
        <v>27</v>
      </c>
      <c r="K21" s="59" t="n">
        <v>256.751616584253</v>
      </c>
      <c r="L21" s="59" t="n">
        <v>169.51520741294</v>
      </c>
      <c r="M21" s="60" t="n">
        <v>21.9512195121951</v>
      </c>
      <c r="N21" s="56"/>
      <c r="O21" s="57" t="s">
        <v>51</v>
      </c>
      <c r="P21" s="58" t="n">
        <v>11</v>
      </c>
      <c r="Q21" s="59" t="n">
        <v>117.183338659849</v>
      </c>
      <c r="R21" s="59" t="n">
        <v>51.6919172759317</v>
      </c>
      <c r="S21" s="59" t="n">
        <v>15.4929577464789</v>
      </c>
    </row>
    <row r="22" s="26" customFormat="true" ht="32.1" hidden="false" customHeight="true" outlineLevel="0" collapsed="false">
      <c r="A22" s="48" t="n">
        <v>11</v>
      </c>
      <c r="B22" s="49" t="s">
        <v>54</v>
      </c>
      <c r="C22" s="50" t="s">
        <v>55</v>
      </c>
      <c r="D22" s="51" t="n">
        <v>4</v>
      </c>
      <c r="E22" s="52" t="n">
        <v>20.0974727428026</v>
      </c>
      <c r="F22" s="52" t="n">
        <v>6.3234501876949</v>
      </c>
      <c r="G22" s="53" t="n">
        <v>2.0618556701031</v>
      </c>
      <c r="H22" s="49" t="s">
        <v>35</v>
      </c>
      <c r="I22" s="50" t="s">
        <v>36</v>
      </c>
      <c r="J22" s="51" t="n">
        <v>2</v>
      </c>
      <c r="K22" s="52" t="n">
        <v>19.0186382655002</v>
      </c>
      <c r="L22" s="52" t="n">
        <v>5.6470588235294</v>
      </c>
      <c r="M22" s="53" t="n">
        <v>1.6260162601626</v>
      </c>
      <c r="N22" s="49" t="s">
        <v>86</v>
      </c>
      <c r="O22" s="50" t="s">
        <v>87</v>
      </c>
      <c r="P22" s="51" t="n">
        <v>2</v>
      </c>
      <c r="Q22" s="52" t="n">
        <v>21.3060615745179</v>
      </c>
      <c r="R22" s="52" t="n">
        <v>8.8802752378362</v>
      </c>
      <c r="S22" s="54" t="n">
        <v>2.8169014084507</v>
      </c>
    </row>
    <row r="23" s="26" customFormat="true" ht="32.1" hidden="false" customHeight="true" outlineLevel="0" collapsed="false">
      <c r="A23" s="48" t="n">
        <v>12</v>
      </c>
      <c r="B23" s="49" t="s">
        <v>41</v>
      </c>
      <c r="C23" s="50" t="s">
        <v>42</v>
      </c>
      <c r="D23" s="51" t="n">
        <v>4</v>
      </c>
      <c r="E23" s="52" t="n">
        <v>20.0974727428026</v>
      </c>
      <c r="F23" s="52" t="n">
        <v>5.8615439319481</v>
      </c>
      <c r="G23" s="53" t="n">
        <v>2.0618556701031</v>
      </c>
      <c r="H23" s="49" t="s">
        <v>81</v>
      </c>
      <c r="I23" s="50" t="s">
        <v>82</v>
      </c>
      <c r="J23" s="51" t="n">
        <v>2</v>
      </c>
      <c r="K23" s="52" t="n">
        <v>19.0186382655002</v>
      </c>
      <c r="L23" s="52" t="n">
        <v>10.619675698628</v>
      </c>
      <c r="M23" s="53" t="n">
        <v>1.6260162601626</v>
      </c>
      <c r="N23" s="49" t="s">
        <v>41</v>
      </c>
      <c r="O23" s="50" t="s">
        <v>42</v>
      </c>
      <c r="P23" s="51" t="n">
        <v>2</v>
      </c>
      <c r="Q23" s="52" t="n">
        <v>21.3060615745179</v>
      </c>
      <c r="R23" s="52" t="n">
        <v>6.8373514431239</v>
      </c>
      <c r="S23" s="54" t="n">
        <v>2.8169014084507</v>
      </c>
    </row>
    <row r="24" s="26" customFormat="true" ht="32.1" hidden="false" customHeight="true" outlineLevel="0" collapsed="false">
      <c r="A24" s="48" t="n">
        <v>13</v>
      </c>
      <c r="B24" s="49" t="s">
        <v>81</v>
      </c>
      <c r="C24" s="50" t="s">
        <v>82</v>
      </c>
      <c r="D24" s="51" t="n">
        <v>3</v>
      </c>
      <c r="E24" s="52" t="n">
        <v>15.0731045571019</v>
      </c>
      <c r="F24" s="52" t="n">
        <v>8.789839374597</v>
      </c>
      <c r="G24" s="53" t="n">
        <v>1.5463917525773</v>
      </c>
      <c r="H24" s="49" t="s">
        <v>73</v>
      </c>
      <c r="I24" s="50" t="s">
        <v>74</v>
      </c>
      <c r="J24" s="51" t="n">
        <v>2</v>
      </c>
      <c r="K24" s="52" t="n">
        <v>19.0186382655002</v>
      </c>
      <c r="L24" s="52" t="n">
        <v>11.443433029909</v>
      </c>
      <c r="M24" s="53" t="n">
        <v>1.6260162601626</v>
      </c>
      <c r="N24" s="49" t="s">
        <v>81</v>
      </c>
      <c r="O24" s="50" t="s">
        <v>82</v>
      </c>
      <c r="P24" s="51" t="n">
        <v>1</v>
      </c>
      <c r="Q24" s="52" t="n">
        <v>10.653030787259</v>
      </c>
      <c r="R24" s="52" t="n">
        <v>6.8429237947123</v>
      </c>
      <c r="S24" s="54" t="n">
        <v>1.4084507042254</v>
      </c>
    </row>
    <row r="25" s="26" customFormat="true" ht="32.1" hidden="false" customHeight="true" outlineLevel="0" collapsed="false">
      <c r="A25" s="48" t="n">
        <v>14</v>
      </c>
      <c r="B25" s="49" t="s">
        <v>73</v>
      </c>
      <c r="C25" s="50" t="s">
        <v>74</v>
      </c>
      <c r="D25" s="51" t="n">
        <v>3</v>
      </c>
      <c r="E25" s="52" t="n">
        <v>15.0731045571019</v>
      </c>
      <c r="F25" s="52" t="n">
        <v>7.4157265702265</v>
      </c>
      <c r="G25" s="53" t="n">
        <v>1.5463917525773</v>
      </c>
      <c r="H25" s="49" t="s">
        <v>45</v>
      </c>
      <c r="I25" s="50" t="s">
        <v>46</v>
      </c>
      <c r="J25" s="51" t="n">
        <v>2</v>
      </c>
      <c r="K25" s="52" t="n">
        <v>19.0186382655002</v>
      </c>
      <c r="L25" s="52" t="n">
        <v>8.2312925170068</v>
      </c>
      <c r="M25" s="53" t="n">
        <v>1.6260162601626</v>
      </c>
      <c r="N25" s="49" t="s">
        <v>73</v>
      </c>
      <c r="O25" s="50" t="s">
        <v>74</v>
      </c>
      <c r="P25" s="51" t="n">
        <v>1</v>
      </c>
      <c r="Q25" s="52" t="n">
        <v>10.653030787259</v>
      </c>
      <c r="R25" s="52" t="n">
        <v>2.0373514431239</v>
      </c>
      <c r="S25" s="54" t="n">
        <v>1.4084507042254</v>
      </c>
    </row>
    <row r="26" s="26" customFormat="true" ht="32.1" hidden="false" customHeight="true" outlineLevel="0" collapsed="false">
      <c r="A26" s="55" t="n">
        <v>15</v>
      </c>
      <c r="B26" s="61" t="s">
        <v>45</v>
      </c>
      <c r="C26" s="57" t="s">
        <v>46</v>
      </c>
      <c r="D26" s="62" t="n">
        <v>3</v>
      </c>
      <c r="E26" s="59" t="n">
        <v>15.0731045571019</v>
      </c>
      <c r="F26" s="59" t="n">
        <v>5.3863149181055</v>
      </c>
      <c r="G26" s="60" t="n">
        <v>1.5463917525773</v>
      </c>
      <c r="H26" s="61" t="s">
        <v>88</v>
      </c>
      <c r="I26" s="57" t="s">
        <v>89</v>
      </c>
      <c r="J26" s="63" t="n">
        <v>2</v>
      </c>
      <c r="K26" s="59" t="n">
        <v>19.0186382655002</v>
      </c>
      <c r="L26" s="59" t="n">
        <v>50.7042253521127</v>
      </c>
      <c r="M26" s="60" t="n">
        <v>1.6260162601626</v>
      </c>
      <c r="N26" s="61" t="s">
        <v>64</v>
      </c>
      <c r="O26" s="57" t="s">
        <v>65</v>
      </c>
      <c r="P26" s="63" t="n">
        <v>1</v>
      </c>
      <c r="Q26" s="59" t="n">
        <v>10.653030787259</v>
      </c>
      <c r="R26" s="59" t="n">
        <v>3.2490974729242</v>
      </c>
      <c r="S26" s="59" t="n">
        <v>1.408450704225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9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119</v>
      </c>
      <c r="E10" s="52" t="n">
        <v>813.814327235425</v>
      </c>
      <c r="F10" s="52" t="n">
        <v>348.952445817808</v>
      </c>
      <c r="G10" s="53" t="n">
        <v>100</v>
      </c>
      <c r="H10" s="49" t="s">
        <v>23</v>
      </c>
      <c r="I10" s="50" t="s">
        <v>24</v>
      </c>
      <c r="J10" s="51" t="n">
        <v>69</v>
      </c>
      <c r="K10" s="52" t="n">
        <v>867.924528301887</v>
      </c>
      <c r="L10" s="52" t="n">
        <v>419.15063581463</v>
      </c>
      <c r="M10" s="53" t="n">
        <v>100</v>
      </c>
      <c r="N10" s="49" t="s">
        <v>23</v>
      </c>
      <c r="O10" s="50" t="s">
        <v>24</v>
      </c>
      <c r="P10" s="51" t="n">
        <v>50</v>
      </c>
      <c r="Q10" s="52" t="n">
        <v>749.344323716748</v>
      </c>
      <c r="R10" s="52" t="n">
        <v>258.39841501644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28</v>
      </c>
      <c r="E11" s="52" t="n">
        <v>191.485724055394</v>
      </c>
      <c r="F11" s="52" t="n">
        <v>85.8526670298149</v>
      </c>
      <c r="G11" s="53" t="n">
        <v>23.5294117647059</v>
      </c>
      <c r="H11" s="49" t="s">
        <v>25</v>
      </c>
      <c r="I11" s="50" t="s">
        <v>26</v>
      </c>
      <c r="J11" s="51" t="n">
        <v>18</v>
      </c>
      <c r="K11" s="52" t="n">
        <v>226.415094339623</v>
      </c>
      <c r="L11" s="52" t="n">
        <v>109.996525175521</v>
      </c>
      <c r="M11" s="53" t="n">
        <v>26.0869565217391</v>
      </c>
      <c r="N11" s="49" t="s">
        <v>25</v>
      </c>
      <c r="O11" s="50" t="s">
        <v>26</v>
      </c>
      <c r="P11" s="51" t="n">
        <v>10</v>
      </c>
      <c r="Q11" s="52" t="n">
        <v>149.86886474335</v>
      </c>
      <c r="R11" s="52" t="n">
        <v>57.9615293228732</v>
      </c>
      <c r="S11" s="54" t="n">
        <v>20</v>
      </c>
    </row>
    <row r="12" s="26" customFormat="true" ht="32.1" hidden="false" customHeight="true" outlineLevel="0" collapsed="false">
      <c r="A12" s="48" t="n">
        <v>2</v>
      </c>
      <c r="B12" s="49" t="s">
        <v>29</v>
      </c>
      <c r="C12" s="50" t="s">
        <v>30</v>
      </c>
      <c r="D12" s="51" t="n">
        <v>12</v>
      </c>
      <c r="E12" s="52" t="n">
        <v>82.0653103094546</v>
      </c>
      <c r="F12" s="52" t="n">
        <v>34.9901371347675</v>
      </c>
      <c r="G12" s="53" t="n">
        <v>10.0840336134454</v>
      </c>
      <c r="H12" s="49" t="s">
        <v>29</v>
      </c>
      <c r="I12" s="50" t="s">
        <v>30</v>
      </c>
      <c r="J12" s="51" t="n">
        <v>10</v>
      </c>
      <c r="K12" s="52" t="n">
        <v>125.786163522013</v>
      </c>
      <c r="L12" s="52" t="n">
        <v>60.32879150982</v>
      </c>
      <c r="M12" s="53" t="n">
        <v>14.4927536231884</v>
      </c>
      <c r="N12" s="49" t="s">
        <v>31</v>
      </c>
      <c r="O12" s="50" t="s">
        <v>32</v>
      </c>
      <c r="P12" s="51" t="n">
        <v>8</v>
      </c>
      <c r="Q12" s="52" t="n">
        <v>119.89509179468</v>
      </c>
      <c r="R12" s="52" t="n">
        <v>36.1871918858356</v>
      </c>
      <c r="S12" s="54" t="n">
        <v>16</v>
      </c>
    </row>
    <row r="13" s="26" customFormat="true" ht="32.1" hidden="false" customHeight="true" outlineLevel="0" collapsed="false">
      <c r="A13" s="48" t="n">
        <v>3</v>
      </c>
      <c r="B13" s="49" t="s">
        <v>33</v>
      </c>
      <c r="C13" s="50" t="s">
        <v>34</v>
      </c>
      <c r="D13" s="51" t="n">
        <v>11</v>
      </c>
      <c r="E13" s="52" t="n">
        <v>75.2265344503334</v>
      </c>
      <c r="F13" s="52" t="n">
        <v>24.9084133408153</v>
      </c>
      <c r="G13" s="53" t="n">
        <v>9.2436974789916</v>
      </c>
      <c r="H13" s="49" t="s">
        <v>33</v>
      </c>
      <c r="I13" s="50" t="s">
        <v>34</v>
      </c>
      <c r="J13" s="51" t="n">
        <v>10</v>
      </c>
      <c r="K13" s="52" t="n">
        <v>125.786163522013</v>
      </c>
      <c r="L13" s="52" t="n">
        <v>48.967915618518</v>
      </c>
      <c r="M13" s="53" t="n">
        <v>14.4927536231884</v>
      </c>
      <c r="N13" s="49" t="s">
        <v>35</v>
      </c>
      <c r="O13" s="50" t="s">
        <v>36</v>
      </c>
      <c r="P13" s="51" t="n">
        <v>7</v>
      </c>
      <c r="Q13" s="52" t="n">
        <v>104.908205320345</v>
      </c>
      <c r="R13" s="52" t="n">
        <v>26.7187969924812</v>
      </c>
      <c r="S13" s="54" t="n">
        <v>14</v>
      </c>
    </row>
    <row r="14" s="26" customFormat="true" ht="32.1" hidden="false" customHeight="true" outlineLevel="0" collapsed="false">
      <c r="A14" s="48" t="n">
        <v>4</v>
      </c>
      <c r="B14" s="49" t="s">
        <v>35</v>
      </c>
      <c r="C14" s="50" t="s">
        <v>36</v>
      </c>
      <c r="D14" s="51" t="n">
        <v>10</v>
      </c>
      <c r="E14" s="52" t="n">
        <v>68.3877585912122</v>
      </c>
      <c r="F14" s="52" t="n">
        <v>26.1720158193674</v>
      </c>
      <c r="G14" s="53" t="n">
        <v>8.4033613445378</v>
      </c>
      <c r="H14" s="49" t="s">
        <v>27</v>
      </c>
      <c r="I14" s="50" t="s">
        <v>28</v>
      </c>
      <c r="J14" s="51" t="n">
        <v>6</v>
      </c>
      <c r="K14" s="52" t="n">
        <v>75.4716981132076</v>
      </c>
      <c r="L14" s="52" t="n">
        <v>36.0520926751794</v>
      </c>
      <c r="M14" s="53" t="n">
        <v>8.695652173913</v>
      </c>
      <c r="N14" s="49" t="s">
        <v>45</v>
      </c>
      <c r="O14" s="50" t="s">
        <v>46</v>
      </c>
      <c r="P14" s="51" t="n">
        <v>5</v>
      </c>
      <c r="Q14" s="52" t="n">
        <v>74.9344323716748</v>
      </c>
      <c r="R14" s="52" t="n">
        <v>26.0429407238216</v>
      </c>
      <c r="S14" s="54" t="n">
        <v>10</v>
      </c>
    </row>
    <row r="15" s="26" customFormat="true" ht="32.1" hidden="false" customHeight="true" outlineLevel="0" collapsed="false">
      <c r="A15" s="48" t="n">
        <v>5</v>
      </c>
      <c r="B15" s="49" t="s">
        <v>31</v>
      </c>
      <c r="C15" s="50" t="s">
        <v>32</v>
      </c>
      <c r="D15" s="51" t="n">
        <v>9</v>
      </c>
      <c r="E15" s="52" t="n">
        <v>61.548982732091</v>
      </c>
      <c r="F15" s="52" t="n">
        <v>22.7919806486265</v>
      </c>
      <c r="G15" s="53" t="n">
        <v>7.563025210084</v>
      </c>
      <c r="H15" s="49" t="s">
        <v>35</v>
      </c>
      <c r="I15" s="50" t="s">
        <v>36</v>
      </c>
      <c r="J15" s="51" t="n">
        <v>3</v>
      </c>
      <c r="K15" s="52" t="n">
        <v>37.7358490566038</v>
      </c>
      <c r="L15" s="52" t="n">
        <v>20.6408717333087</v>
      </c>
      <c r="M15" s="53" t="n">
        <v>4.3478260869565</v>
      </c>
      <c r="N15" s="49" t="s">
        <v>49</v>
      </c>
      <c r="O15" s="50" t="s">
        <v>50</v>
      </c>
      <c r="P15" s="51" t="n">
        <v>2</v>
      </c>
      <c r="Q15" s="52" t="n">
        <v>29.9737729486699</v>
      </c>
      <c r="R15" s="52" t="n">
        <v>6.4</v>
      </c>
      <c r="S15" s="54" t="n">
        <v>4</v>
      </c>
    </row>
    <row r="16" s="26" customFormat="true" ht="32.1" hidden="false" customHeight="true" outlineLevel="0" collapsed="false">
      <c r="A16" s="48" t="n">
        <v>6</v>
      </c>
      <c r="B16" s="49" t="s">
        <v>27</v>
      </c>
      <c r="C16" s="50" t="s">
        <v>28</v>
      </c>
      <c r="D16" s="51" t="n">
        <v>8</v>
      </c>
      <c r="E16" s="52" t="n">
        <v>54.7102068729697</v>
      </c>
      <c r="F16" s="52" t="n">
        <v>22.4267892659139</v>
      </c>
      <c r="G16" s="53" t="n">
        <v>6.7226890756303</v>
      </c>
      <c r="H16" s="49" t="s">
        <v>41</v>
      </c>
      <c r="I16" s="50" t="s">
        <v>42</v>
      </c>
      <c r="J16" s="51" t="n">
        <v>3</v>
      </c>
      <c r="K16" s="52" t="n">
        <v>37.7358490566038</v>
      </c>
      <c r="L16" s="52" t="n">
        <v>13.1868131868132</v>
      </c>
      <c r="M16" s="53" t="n">
        <v>4.3478260869565</v>
      </c>
      <c r="N16" s="49" t="s">
        <v>27</v>
      </c>
      <c r="O16" s="50" t="s">
        <v>28</v>
      </c>
      <c r="P16" s="51" t="n">
        <v>2</v>
      </c>
      <c r="Q16" s="52" t="n">
        <v>29.9737729486699</v>
      </c>
      <c r="R16" s="52" t="n">
        <v>6.4</v>
      </c>
      <c r="S16" s="54" t="n">
        <v>4</v>
      </c>
    </row>
    <row r="17" s="26" customFormat="true" ht="32.1" hidden="false" customHeight="true" outlineLevel="0" collapsed="false">
      <c r="A17" s="48" t="n">
        <v>7</v>
      </c>
      <c r="B17" s="49" t="s">
        <v>45</v>
      </c>
      <c r="C17" s="50" t="s">
        <v>46</v>
      </c>
      <c r="D17" s="51" t="n">
        <v>7</v>
      </c>
      <c r="E17" s="52" t="n">
        <v>47.8714310138485</v>
      </c>
      <c r="F17" s="52" t="n">
        <v>16.4594978264528</v>
      </c>
      <c r="G17" s="53" t="n">
        <v>5.8823529411765</v>
      </c>
      <c r="H17" s="49" t="s">
        <v>37</v>
      </c>
      <c r="I17" s="50" t="s">
        <v>38</v>
      </c>
      <c r="J17" s="51" t="n">
        <v>3</v>
      </c>
      <c r="K17" s="52" t="n">
        <v>37.7358490566038</v>
      </c>
      <c r="L17" s="52" t="n">
        <v>22.1121638064594</v>
      </c>
      <c r="M17" s="53" t="n">
        <v>4.3478260869565</v>
      </c>
      <c r="N17" s="49" t="s">
        <v>29</v>
      </c>
      <c r="O17" s="50" t="s">
        <v>30</v>
      </c>
      <c r="P17" s="51" t="n">
        <v>2</v>
      </c>
      <c r="Q17" s="52" t="n">
        <v>29.9737729486699</v>
      </c>
      <c r="R17" s="52" t="n">
        <v>6.4</v>
      </c>
      <c r="S17" s="54" t="n">
        <v>4</v>
      </c>
    </row>
    <row r="18" s="26" customFormat="true" ht="32.1" hidden="false" customHeight="true" outlineLevel="0" collapsed="false">
      <c r="A18" s="48" t="n">
        <v>8</v>
      </c>
      <c r="B18" s="49" t="s">
        <v>41</v>
      </c>
      <c r="C18" s="50" t="s">
        <v>42</v>
      </c>
      <c r="D18" s="51" t="n">
        <v>4</v>
      </c>
      <c r="E18" s="52" t="n">
        <v>27.3551034364849</v>
      </c>
      <c r="F18" s="52" t="n">
        <v>7.4074074074074</v>
      </c>
      <c r="G18" s="53" t="n">
        <v>3.3613445378151</v>
      </c>
      <c r="H18" s="49" t="s">
        <v>56</v>
      </c>
      <c r="I18" s="50" t="s">
        <v>57</v>
      </c>
      <c r="J18" s="51" t="n">
        <v>2</v>
      </c>
      <c r="K18" s="52" t="n">
        <v>25.1572327044025</v>
      </c>
      <c r="L18" s="52" t="n">
        <v>14.3829902093097</v>
      </c>
      <c r="M18" s="53" t="n">
        <v>2.8985507246377</v>
      </c>
      <c r="N18" s="49" t="s">
        <v>59</v>
      </c>
      <c r="O18" s="50" t="s">
        <v>60</v>
      </c>
      <c r="P18" s="51" t="n">
        <v>2</v>
      </c>
      <c r="Q18" s="52" t="n">
        <v>29.9737729486699</v>
      </c>
      <c r="R18" s="52" t="n">
        <v>8.1180327868852</v>
      </c>
      <c r="S18" s="54" t="n">
        <v>4</v>
      </c>
    </row>
    <row r="19" s="26" customFormat="true" ht="32.1" hidden="false" customHeight="true" outlineLevel="0" collapsed="false">
      <c r="A19" s="48" t="n">
        <v>9</v>
      </c>
      <c r="B19" s="49" t="s">
        <v>47</v>
      </c>
      <c r="C19" s="50" t="s">
        <v>48</v>
      </c>
      <c r="D19" s="51" t="n">
        <v>3</v>
      </c>
      <c r="E19" s="52" t="n">
        <v>20.5163275773637</v>
      </c>
      <c r="F19" s="52" t="n">
        <v>9.2973279550853</v>
      </c>
      <c r="G19" s="53" t="n">
        <v>2.5210084033613</v>
      </c>
      <c r="H19" s="49" t="s">
        <v>47</v>
      </c>
      <c r="I19" s="50" t="s">
        <v>48</v>
      </c>
      <c r="J19" s="51" t="n">
        <v>2</v>
      </c>
      <c r="K19" s="52" t="n">
        <v>25.1572327044025</v>
      </c>
      <c r="L19" s="52" t="n">
        <v>13.2939329577985</v>
      </c>
      <c r="M19" s="53" t="n">
        <v>2.8985507246377</v>
      </c>
      <c r="N19" s="49" t="s">
        <v>91</v>
      </c>
      <c r="O19" s="50" t="s">
        <v>92</v>
      </c>
      <c r="P19" s="51" t="n">
        <v>1</v>
      </c>
      <c r="Q19" s="52" t="n">
        <v>14.986886474335</v>
      </c>
      <c r="R19" s="52" t="n">
        <v>3.2</v>
      </c>
      <c r="S19" s="54" t="n">
        <v>2</v>
      </c>
    </row>
    <row r="20" s="26" customFormat="true" ht="32.1" hidden="false" customHeight="true" outlineLevel="0" collapsed="false">
      <c r="A20" s="48" t="n">
        <v>10</v>
      </c>
      <c r="B20" s="49" t="s">
        <v>59</v>
      </c>
      <c r="C20" s="50" t="s">
        <v>60</v>
      </c>
      <c r="D20" s="51" t="n">
        <v>3</v>
      </c>
      <c r="E20" s="52" t="n">
        <v>20.5163275773637</v>
      </c>
      <c r="F20" s="52" t="n">
        <v>6.2825002653083</v>
      </c>
      <c r="G20" s="53" t="n">
        <v>2.5210084033613</v>
      </c>
      <c r="H20" s="49" t="s">
        <v>45</v>
      </c>
      <c r="I20" s="50" t="s">
        <v>46</v>
      </c>
      <c r="J20" s="51" t="n">
        <v>2</v>
      </c>
      <c r="K20" s="52" t="n">
        <v>25.1572327044025</v>
      </c>
      <c r="L20" s="52" t="n">
        <v>8.7912087912088</v>
      </c>
      <c r="M20" s="53" t="n">
        <v>2.8985507246377</v>
      </c>
      <c r="N20" s="49" t="s">
        <v>33</v>
      </c>
      <c r="O20" s="50" t="s">
        <v>34</v>
      </c>
      <c r="P20" s="51" t="n">
        <v>1</v>
      </c>
      <c r="Q20" s="52" t="n">
        <v>14.986886474335</v>
      </c>
      <c r="R20" s="52" t="n">
        <v>3.2</v>
      </c>
      <c r="S20" s="54" t="n">
        <v>2</v>
      </c>
    </row>
    <row r="21" s="26" customFormat="true" ht="32.1" hidden="false" customHeight="true" outlineLevel="0" collapsed="false">
      <c r="A21" s="55"/>
      <c r="B21" s="56"/>
      <c r="C21" s="57" t="s">
        <v>51</v>
      </c>
      <c r="D21" s="58" t="n">
        <v>24</v>
      </c>
      <c r="E21" s="59" t="n">
        <v>164.130620618909</v>
      </c>
      <c r="F21" s="59" t="n">
        <v>92.3637091242486</v>
      </c>
      <c r="G21" s="60" t="n">
        <v>20.1680672268908</v>
      </c>
      <c r="H21" s="56"/>
      <c r="I21" s="57" t="s">
        <v>51</v>
      </c>
      <c r="J21" s="58" t="n">
        <v>10</v>
      </c>
      <c r="K21" s="59" t="n">
        <v>125.786163522013</v>
      </c>
      <c r="L21" s="59" t="n">
        <v>71.3973301506936</v>
      </c>
      <c r="M21" s="60" t="n">
        <v>14.4927536231884</v>
      </c>
      <c r="N21" s="56"/>
      <c r="O21" s="57" t="s">
        <v>51</v>
      </c>
      <c r="P21" s="58" t="n">
        <v>10</v>
      </c>
      <c r="Q21" s="59" t="n">
        <v>149.86886474335</v>
      </c>
      <c r="R21" s="59" t="n">
        <v>77.7699233045463</v>
      </c>
      <c r="S21" s="59" t="n">
        <v>20</v>
      </c>
    </row>
    <row r="22" s="26" customFormat="true" ht="32.1" hidden="false" customHeight="true" outlineLevel="0" collapsed="false">
      <c r="A22" s="48" t="n">
        <v>11</v>
      </c>
      <c r="B22" s="49" t="s">
        <v>37</v>
      </c>
      <c r="C22" s="50" t="s">
        <v>38</v>
      </c>
      <c r="D22" s="51" t="n">
        <v>3</v>
      </c>
      <c r="E22" s="52" t="n">
        <v>20.5163275773637</v>
      </c>
      <c r="F22" s="52" t="n">
        <v>12.669719025178</v>
      </c>
      <c r="G22" s="53" t="n">
        <v>2.5210084033613</v>
      </c>
      <c r="H22" s="49" t="s">
        <v>43</v>
      </c>
      <c r="I22" s="50" t="s">
        <v>44</v>
      </c>
      <c r="J22" s="51" t="n">
        <v>2</v>
      </c>
      <c r="K22" s="52" t="n">
        <v>25.1572327044025</v>
      </c>
      <c r="L22" s="52" t="n">
        <v>24.8062015503876</v>
      </c>
      <c r="M22" s="53" t="n">
        <v>2.8985507246377</v>
      </c>
      <c r="N22" s="49" t="s">
        <v>47</v>
      </c>
      <c r="O22" s="50" t="s">
        <v>48</v>
      </c>
      <c r="P22" s="51" t="n">
        <v>1</v>
      </c>
      <c r="Q22" s="52" t="n">
        <v>14.986886474335</v>
      </c>
      <c r="R22" s="52" t="n">
        <v>3.2</v>
      </c>
      <c r="S22" s="54" t="n">
        <v>2</v>
      </c>
    </row>
    <row r="23" s="26" customFormat="true" ht="32.1" hidden="false" customHeight="true" outlineLevel="0" collapsed="false">
      <c r="A23" s="48" t="n">
        <v>12</v>
      </c>
      <c r="B23" s="49" t="s">
        <v>56</v>
      </c>
      <c r="C23" s="50" t="s">
        <v>57</v>
      </c>
      <c r="D23" s="51" t="n">
        <v>2</v>
      </c>
      <c r="E23" s="52" t="n">
        <v>13.6775517182424</v>
      </c>
      <c r="F23" s="52" t="n">
        <v>7.7674758068876</v>
      </c>
      <c r="G23" s="53" t="n">
        <v>1.6806722689076</v>
      </c>
      <c r="H23" s="49" t="s">
        <v>52</v>
      </c>
      <c r="I23" s="50" t="s">
        <v>53</v>
      </c>
      <c r="J23" s="51" t="n">
        <v>1</v>
      </c>
      <c r="K23" s="52" t="n">
        <v>12.5786163522013</v>
      </c>
      <c r="L23" s="52" t="n">
        <v>5.8039215686275</v>
      </c>
      <c r="M23" s="53" t="n">
        <v>1.4492753623188</v>
      </c>
      <c r="N23" s="49" t="s">
        <v>88</v>
      </c>
      <c r="O23" s="50" t="s">
        <v>89</v>
      </c>
      <c r="P23" s="51" t="n">
        <v>1</v>
      </c>
      <c r="Q23" s="52" t="n">
        <v>14.986886474335</v>
      </c>
      <c r="R23" s="52" t="n">
        <v>37.5</v>
      </c>
      <c r="S23" s="54" t="n">
        <v>2</v>
      </c>
    </row>
    <row r="24" s="26" customFormat="true" ht="32.1" hidden="false" customHeight="true" outlineLevel="0" collapsed="false">
      <c r="A24" s="48" t="n">
        <v>13</v>
      </c>
      <c r="B24" s="49" t="s">
        <v>49</v>
      </c>
      <c r="C24" s="50" t="s">
        <v>50</v>
      </c>
      <c r="D24" s="51" t="n">
        <v>2</v>
      </c>
      <c r="E24" s="52" t="n">
        <v>13.6775517182424</v>
      </c>
      <c r="F24" s="52" t="n">
        <v>3.7037037037037</v>
      </c>
      <c r="G24" s="53" t="n">
        <v>1.6806722689076</v>
      </c>
      <c r="H24" s="49" t="s">
        <v>31</v>
      </c>
      <c r="I24" s="50" t="s">
        <v>32</v>
      </c>
      <c r="J24" s="51" t="n">
        <v>1</v>
      </c>
      <c r="K24" s="52" t="n">
        <v>12.5786163522013</v>
      </c>
      <c r="L24" s="52" t="n">
        <v>6.8649885583524</v>
      </c>
      <c r="M24" s="53" t="n">
        <v>1.4492753623188</v>
      </c>
      <c r="N24" s="49" t="s">
        <v>93</v>
      </c>
      <c r="O24" s="50" t="s">
        <v>94</v>
      </c>
      <c r="P24" s="51" t="n">
        <v>1</v>
      </c>
      <c r="Q24" s="52" t="n">
        <v>14.986886474335</v>
      </c>
      <c r="R24" s="52" t="n">
        <v>3.2</v>
      </c>
      <c r="S24" s="54" t="n">
        <v>2</v>
      </c>
    </row>
    <row r="25" s="26" customFormat="true" ht="32.1" hidden="false" customHeight="true" outlineLevel="0" collapsed="false">
      <c r="A25" s="48" t="n">
        <v>14</v>
      </c>
      <c r="B25" s="49" t="s">
        <v>43</v>
      </c>
      <c r="C25" s="50" t="s">
        <v>44</v>
      </c>
      <c r="D25" s="51" t="n">
        <v>2</v>
      </c>
      <c r="E25" s="52" t="n">
        <v>13.6775517182424</v>
      </c>
      <c r="F25" s="52" t="n">
        <v>13.4328358208955</v>
      </c>
      <c r="G25" s="53" t="n">
        <v>1.6806722689076</v>
      </c>
      <c r="H25" s="49" t="s">
        <v>39</v>
      </c>
      <c r="I25" s="50" t="s">
        <v>40</v>
      </c>
      <c r="J25" s="51" t="n">
        <v>1</v>
      </c>
      <c r="K25" s="52" t="n">
        <v>12.5786163522013</v>
      </c>
      <c r="L25" s="52" t="n">
        <v>4.3956043956044</v>
      </c>
      <c r="M25" s="53" t="n">
        <v>1.4492753623188</v>
      </c>
      <c r="N25" s="49" t="s">
        <v>41</v>
      </c>
      <c r="O25" s="50" t="s">
        <v>42</v>
      </c>
      <c r="P25" s="51" t="n">
        <v>1</v>
      </c>
      <c r="Q25" s="52" t="n">
        <v>14.986886474335</v>
      </c>
      <c r="R25" s="52" t="n">
        <v>3.2</v>
      </c>
      <c r="S25" s="54" t="n">
        <v>2</v>
      </c>
    </row>
    <row r="26" s="26" customFormat="true" ht="32.1" hidden="false" customHeight="true" outlineLevel="0" collapsed="false">
      <c r="A26" s="55" t="n">
        <v>15</v>
      </c>
      <c r="B26" s="61" t="s">
        <v>52</v>
      </c>
      <c r="C26" s="57" t="s">
        <v>53</v>
      </c>
      <c r="D26" s="62" t="n">
        <v>1</v>
      </c>
      <c r="E26" s="59" t="n">
        <v>6.83877585912122</v>
      </c>
      <c r="F26" s="59" t="n">
        <v>3.4117104656524</v>
      </c>
      <c r="G26" s="60" t="n">
        <v>0.8403361344538</v>
      </c>
      <c r="H26" s="61" t="s">
        <v>59</v>
      </c>
      <c r="I26" s="57" t="s">
        <v>60</v>
      </c>
      <c r="J26" s="63" t="n">
        <v>1</v>
      </c>
      <c r="K26" s="59" t="n">
        <v>12.5786163522013</v>
      </c>
      <c r="L26" s="59" t="n">
        <v>4.3956043956044</v>
      </c>
      <c r="M26" s="60" t="n">
        <v>1.4492753623188</v>
      </c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9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121</v>
      </c>
      <c r="E10" s="52" t="n">
        <v>1328.72124306814</v>
      </c>
      <c r="F10" s="52" t="n">
        <v>507.645250431925</v>
      </c>
      <c r="G10" s="53" t="n">
        <v>100</v>
      </c>
      <c r="H10" s="49" t="s">
        <v>23</v>
      </c>
      <c r="I10" s="50" t="s">
        <v>24</v>
      </c>
      <c r="J10" s="51" t="n">
        <v>76</v>
      </c>
      <c r="K10" s="52" t="n">
        <v>1531.64046755341</v>
      </c>
      <c r="L10" s="52" t="n">
        <v>634.901198730649</v>
      </c>
      <c r="M10" s="53" t="n">
        <v>100</v>
      </c>
      <c r="N10" s="49" t="s">
        <v>23</v>
      </c>
      <c r="O10" s="50" t="s">
        <v>24</v>
      </c>
      <c r="P10" s="51" t="n">
        <v>45</v>
      </c>
      <c r="Q10" s="52" t="n">
        <v>1085.776330076</v>
      </c>
      <c r="R10" s="52" t="n">
        <v>355.98682480337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27</v>
      </c>
      <c r="E11" s="52" t="n">
        <v>296.491517048262</v>
      </c>
      <c r="F11" s="52" t="n">
        <v>122.279093185975</v>
      </c>
      <c r="G11" s="53" t="n">
        <v>22.3140495867769</v>
      </c>
      <c r="H11" s="49" t="s">
        <v>25</v>
      </c>
      <c r="I11" s="50" t="s">
        <v>26</v>
      </c>
      <c r="J11" s="51" t="n">
        <v>20</v>
      </c>
      <c r="K11" s="52" t="n">
        <v>403.063280935107</v>
      </c>
      <c r="L11" s="52" t="n">
        <v>180.277917109486</v>
      </c>
      <c r="M11" s="53" t="n">
        <v>26.3157894736842</v>
      </c>
      <c r="N11" s="49" t="s">
        <v>25</v>
      </c>
      <c r="O11" s="50" t="s">
        <v>26</v>
      </c>
      <c r="P11" s="51" t="n">
        <v>7</v>
      </c>
      <c r="Q11" s="52" t="n">
        <v>168.898540234045</v>
      </c>
      <c r="R11" s="52" t="n">
        <v>54.3170216511178</v>
      </c>
      <c r="S11" s="54" t="n">
        <v>15.5555555555556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18</v>
      </c>
      <c r="E12" s="52" t="n">
        <v>197.661011365508</v>
      </c>
      <c r="F12" s="52" t="n">
        <v>82.2569349141777</v>
      </c>
      <c r="G12" s="53" t="n">
        <v>14.8760330578512</v>
      </c>
      <c r="H12" s="49" t="s">
        <v>27</v>
      </c>
      <c r="I12" s="50" t="s">
        <v>28</v>
      </c>
      <c r="J12" s="51" t="n">
        <v>14</v>
      </c>
      <c r="K12" s="52" t="n">
        <v>282.144296654575</v>
      </c>
      <c r="L12" s="52" t="n">
        <v>122.781957726697</v>
      </c>
      <c r="M12" s="53" t="n">
        <v>18.421052631579</v>
      </c>
      <c r="N12" s="49" t="s">
        <v>33</v>
      </c>
      <c r="O12" s="50" t="s">
        <v>34</v>
      </c>
      <c r="P12" s="51" t="n">
        <v>6</v>
      </c>
      <c r="Q12" s="52" t="n">
        <v>144.770177343467</v>
      </c>
      <c r="R12" s="52" t="n">
        <v>29.905016722408</v>
      </c>
      <c r="S12" s="54" t="n">
        <v>13.3333333333333</v>
      </c>
    </row>
    <row r="13" s="26" customFormat="true" ht="32.1" hidden="false" customHeight="true" outlineLevel="0" collapsed="false">
      <c r="A13" s="48" t="n">
        <v>3</v>
      </c>
      <c r="B13" s="49" t="s">
        <v>33</v>
      </c>
      <c r="C13" s="50" t="s">
        <v>34</v>
      </c>
      <c r="D13" s="51" t="n">
        <v>12</v>
      </c>
      <c r="E13" s="52" t="n">
        <v>131.774007577005</v>
      </c>
      <c r="F13" s="52" t="n">
        <v>44.6297470657225</v>
      </c>
      <c r="G13" s="53" t="n">
        <v>9.9173553719008</v>
      </c>
      <c r="H13" s="49" t="s">
        <v>29</v>
      </c>
      <c r="I13" s="50" t="s">
        <v>30</v>
      </c>
      <c r="J13" s="51" t="n">
        <v>8</v>
      </c>
      <c r="K13" s="52" t="n">
        <v>161.225312374043</v>
      </c>
      <c r="L13" s="52" t="n">
        <v>60.2984526267097</v>
      </c>
      <c r="M13" s="53" t="n">
        <v>10.5263157894737</v>
      </c>
      <c r="N13" s="49" t="s">
        <v>31</v>
      </c>
      <c r="O13" s="50" t="s">
        <v>32</v>
      </c>
      <c r="P13" s="51" t="n">
        <v>4</v>
      </c>
      <c r="Q13" s="52" t="n">
        <v>96.5134515623115</v>
      </c>
      <c r="R13" s="52" t="n">
        <v>39.9848033744272</v>
      </c>
      <c r="S13" s="54" t="n">
        <v>8.8888888888889</v>
      </c>
    </row>
    <row r="14" s="26" customFormat="true" ht="32.1" hidden="false" customHeight="true" outlineLevel="0" collapsed="false">
      <c r="A14" s="48" t="n">
        <v>4</v>
      </c>
      <c r="B14" s="49" t="s">
        <v>29</v>
      </c>
      <c r="C14" s="50" t="s">
        <v>30</v>
      </c>
      <c r="D14" s="51" t="n">
        <v>8</v>
      </c>
      <c r="E14" s="52" t="n">
        <v>87.8493383846703</v>
      </c>
      <c r="F14" s="52" t="n">
        <v>29.3780825437715</v>
      </c>
      <c r="G14" s="53" t="n">
        <v>6.6115702479339</v>
      </c>
      <c r="H14" s="49" t="s">
        <v>33</v>
      </c>
      <c r="I14" s="50" t="s">
        <v>34</v>
      </c>
      <c r="J14" s="51" t="n">
        <v>6</v>
      </c>
      <c r="K14" s="52" t="n">
        <v>120.918984280532</v>
      </c>
      <c r="L14" s="52" t="n">
        <v>53.0195075209595</v>
      </c>
      <c r="M14" s="53" t="n">
        <v>7.8947368421053</v>
      </c>
      <c r="N14" s="49" t="s">
        <v>27</v>
      </c>
      <c r="O14" s="50" t="s">
        <v>28</v>
      </c>
      <c r="P14" s="51" t="n">
        <v>4</v>
      </c>
      <c r="Q14" s="52" t="n">
        <v>96.5134515623115</v>
      </c>
      <c r="R14" s="52" t="n">
        <v>38.9974748821908</v>
      </c>
      <c r="S14" s="54" t="n">
        <v>8.8888888888889</v>
      </c>
    </row>
    <row r="15" s="26" customFormat="true" ht="32.1" hidden="false" customHeight="true" outlineLevel="0" collapsed="false">
      <c r="A15" s="48" t="n">
        <v>5</v>
      </c>
      <c r="B15" s="49" t="s">
        <v>39</v>
      </c>
      <c r="C15" s="50" t="s">
        <v>40</v>
      </c>
      <c r="D15" s="51" t="n">
        <v>7</v>
      </c>
      <c r="E15" s="52" t="n">
        <v>76.8681710865865</v>
      </c>
      <c r="F15" s="52" t="n">
        <v>16.5290659730304</v>
      </c>
      <c r="G15" s="53" t="n">
        <v>5.7851239669421</v>
      </c>
      <c r="H15" s="49" t="s">
        <v>39</v>
      </c>
      <c r="I15" s="50" t="s">
        <v>40</v>
      </c>
      <c r="J15" s="51" t="n">
        <v>4</v>
      </c>
      <c r="K15" s="52" t="n">
        <v>80.6126561870214</v>
      </c>
      <c r="L15" s="52" t="n">
        <v>22.0853672286864</v>
      </c>
      <c r="M15" s="53" t="n">
        <v>5.2631578947368</v>
      </c>
      <c r="N15" s="49" t="s">
        <v>49</v>
      </c>
      <c r="O15" s="50" t="s">
        <v>50</v>
      </c>
      <c r="P15" s="51" t="n">
        <v>3</v>
      </c>
      <c r="Q15" s="52" t="n">
        <v>72.3850886717336</v>
      </c>
      <c r="R15" s="52" t="n">
        <v>13.803292528493</v>
      </c>
      <c r="S15" s="54" t="n">
        <v>6.6666666666667</v>
      </c>
    </row>
    <row r="16" s="26" customFormat="true" ht="32.1" hidden="false" customHeight="true" outlineLevel="0" collapsed="false">
      <c r="A16" s="48" t="n">
        <v>6</v>
      </c>
      <c r="B16" s="49" t="s">
        <v>37</v>
      </c>
      <c r="C16" s="50" t="s">
        <v>38</v>
      </c>
      <c r="D16" s="51" t="n">
        <v>7</v>
      </c>
      <c r="E16" s="52" t="n">
        <v>76.8681710865865</v>
      </c>
      <c r="F16" s="52" t="n">
        <v>29.7603250543446</v>
      </c>
      <c r="G16" s="53" t="n">
        <v>5.7851239669421</v>
      </c>
      <c r="H16" s="49" t="s">
        <v>37</v>
      </c>
      <c r="I16" s="50" t="s">
        <v>38</v>
      </c>
      <c r="J16" s="51" t="n">
        <v>4</v>
      </c>
      <c r="K16" s="52" t="n">
        <v>80.6126561870214</v>
      </c>
      <c r="L16" s="52" t="n">
        <v>33.431265041177</v>
      </c>
      <c r="M16" s="53" t="n">
        <v>5.2631578947368</v>
      </c>
      <c r="N16" s="49" t="s">
        <v>35</v>
      </c>
      <c r="O16" s="50" t="s">
        <v>36</v>
      </c>
      <c r="P16" s="51" t="n">
        <v>3</v>
      </c>
      <c r="Q16" s="52" t="n">
        <v>72.3850886717336</v>
      </c>
      <c r="R16" s="52" t="n">
        <v>13.803292528493</v>
      </c>
      <c r="S16" s="54" t="n">
        <v>6.6666666666667</v>
      </c>
    </row>
    <row r="17" s="26" customFormat="true" ht="32.1" hidden="false" customHeight="true" outlineLevel="0" collapsed="false">
      <c r="A17" s="48" t="n">
        <v>7</v>
      </c>
      <c r="B17" s="49" t="s">
        <v>31</v>
      </c>
      <c r="C17" s="50" t="s">
        <v>32</v>
      </c>
      <c r="D17" s="51" t="n">
        <v>5</v>
      </c>
      <c r="E17" s="52" t="n">
        <v>54.9058364904189</v>
      </c>
      <c r="F17" s="52" t="n">
        <v>23.6103034221435</v>
      </c>
      <c r="G17" s="53" t="n">
        <v>4.1322314049587</v>
      </c>
      <c r="H17" s="49" t="s">
        <v>45</v>
      </c>
      <c r="I17" s="50" t="s">
        <v>46</v>
      </c>
      <c r="J17" s="51" t="n">
        <v>2</v>
      </c>
      <c r="K17" s="52" t="n">
        <v>40.3063280935107</v>
      </c>
      <c r="L17" s="52" t="n">
        <v>19.5054388217012</v>
      </c>
      <c r="M17" s="53" t="n">
        <v>2.6315789473684</v>
      </c>
      <c r="N17" s="49" t="s">
        <v>39</v>
      </c>
      <c r="O17" s="50" t="s">
        <v>40</v>
      </c>
      <c r="P17" s="51" t="n">
        <v>3</v>
      </c>
      <c r="Q17" s="52" t="n">
        <v>72.3850886717336</v>
      </c>
      <c r="R17" s="52" t="n">
        <v>11.6499442586399</v>
      </c>
      <c r="S17" s="54" t="n">
        <v>6.6666666666667</v>
      </c>
    </row>
    <row r="18" s="26" customFormat="true" ht="32.1" hidden="false" customHeight="true" outlineLevel="0" collapsed="false">
      <c r="A18" s="48" t="n">
        <v>8</v>
      </c>
      <c r="B18" s="49" t="s">
        <v>45</v>
      </c>
      <c r="C18" s="50" t="s">
        <v>46</v>
      </c>
      <c r="D18" s="51" t="n">
        <v>5</v>
      </c>
      <c r="E18" s="52" t="n">
        <v>54.9058364904189</v>
      </c>
      <c r="F18" s="52" t="n">
        <v>19.4785510657732</v>
      </c>
      <c r="G18" s="53" t="n">
        <v>4.1322314049587</v>
      </c>
      <c r="H18" s="49" t="s">
        <v>69</v>
      </c>
      <c r="I18" s="50" t="s">
        <v>70</v>
      </c>
      <c r="J18" s="51" t="n">
        <v>1</v>
      </c>
      <c r="K18" s="52" t="n">
        <v>20.1531640467553</v>
      </c>
      <c r="L18" s="52" t="n">
        <v>4.9723756906077</v>
      </c>
      <c r="M18" s="53" t="n">
        <v>1.3157894736842</v>
      </c>
      <c r="N18" s="49" t="s">
        <v>45</v>
      </c>
      <c r="O18" s="50" t="s">
        <v>46</v>
      </c>
      <c r="P18" s="51" t="n">
        <v>3</v>
      </c>
      <c r="Q18" s="52" t="n">
        <v>72.3850886717336</v>
      </c>
      <c r="R18" s="52" t="n">
        <v>21.6037063435495</v>
      </c>
      <c r="S18" s="54" t="n">
        <v>6.6666666666667</v>
      </c>
    </row>
    <row r="19" s="26" customFormat="true" ht="32.1" hidden="false" customHeight="true" outlineLevel="0" collapsed="false">
      <c r="A19" s="48" t="n">
        <v>9</v>
      </c>
      <c r="B19" s="49" t="s">
        <v>49</v>
      </c>
      <c r="C19" s="50" t="s">
        <v>50</v>
      </c>
      <c r="D19" s="51" t="n">
        <v>4</v>
      </c>
      <c r="E19" s="52" t="n">
        <v>43.9246691923351</v>
      </c>
      <c r="F19" s="52" t="n">
        <v>10.0893505047634</v>
      </c>
      <c r="G19" s="53" t="n">
        <v>3.3057851239669</v>
      </c>
      <c r="H19" s="49" t="s">
        <v>31</v>
      </c>
      <c r="I19" s="50" t="s">
        <v>32</v>
      </c>
      <c r="J19" s="51" t="n">
        <v>1</v>
      </c>
      <c r="K19" s="52" t="n">
        <v>20.1531640467553</v>
      </c>
      <c r="L19" s="52" t="n">
        <v>12.1883656509695</v>
      </c>
      <c r="M19" s="53" t="n">
        <v>1.3157894736842</v>
      </c>
      <c r="N19" s="49" t="s">
        <v>37</v>
      </c>
      <c r="O19" s="50" t="s">
        <v>38</v>
      </c>
      <c r="P19" s="51" t="n">
        <v>3</v>
      </c>
      <c r="Q19" s="52" t="n">
        <v>72.3850886717336</v>
      </c>
      <c r="R19" s="52" t="n">
        <v>23.4710419065373</v>
      </c>
      <c r="S19" s="54" t="n">
        <v>6.6666666666667</v>
      </c>
    </row>
    <row r="20" s="26" customFormat="true" ht="32.1" hidden="false" customHeight="true" outlineLevel="0" collapsed="false">
      <c r="A20" s="48" t="n">
        <v>10</v>
      </c>
      <c r="B20" s="49" t="s">
        <v>35</v>
      </c>
      <c r="C20" s="50" t="s">
        <v>36</v>
      </c>
      <c r="D20" s="51" t="n">
        <v>4</v>
      </c>
      <c r="E20" s="52" t="n">
        <v>43.9246691923351</v>
      </c>
      <c r="F20" s="52" t="n">
        <v>9.5223919696122</v>
      </c>
      <c r="G20" s="53" t="n">
        <v>3.3057851239669</v>
      </c>
      <c r="H20" s="49" t="s">
        <v>49</v>
      </c>
      <c r="I20" s="50" t="s">
        <v>50</v>
      </c>
      <c r="J20" s="51" t="n">
        <v>1</v>
      </c>
      <c r="K20" s="52" t="n">
        <v>20.1531640467553</v>
      </c>
      <c r="L20" s="52" t="n">
        <v>4.9723756906077</v>
      </c>
      <c r="M20" s="53" t="n">
        <v>1.3157894736842</v>
      </c>
      <c r="N20" s="49" t="s">
        <v>52</v>
      </c>
      <c r="O20" s="50" t="s">
        <v>53</v>
      </c>
      <c r="P20" s="51" t="n">
        <v>2</v>
      </c>
      <c r="Q20" s="52" t="n">
        <v>48.2567257811558</v>
      </c>
      <c r="R20" s="52" t="n">
        <v>6.5217391304348</v>
      </c>
      <c r="S20" s="54" t="n">
        <v>4.4444444444444</v>
      </c>
    </row>
    <row r="21" s="26" customFormat="true" ht="32.1" hidden="false" customHeight="true" outlineLevel="0" collapsed="false">
      <c r="A21" s="55"/>
      <c r="B21" s="56"/>
      <c r="C21" s="57" t="s">
        <v>51</v>
      </c>
      <c r="D21" s="58" t="n">
        <v>24</v>
      </c>
      <c r="E21" s="59" t="n">
        <v>263.548015154011</v>
      </c>
      <c r="F21" s="59" t="n">
        <v>120.111404732611</v>
      </c>
      <c r="G21" s="60" t="n">
        <v>19.8347107438017</v>
      </c>
      <c r="H21" s="56"/>
      <c r="I21" s="57" t="s">
        <v>51</v>
      </c>
      <c r="J21" s="58" t="n">
        <v>15</v>
      </c>
      <c r="K21" s="59" t="n">
        <v>302.29746070133</v>
      </c>
      <c r="L21" s="59" t="n">
        <v>121.368175623048</v>
      </c>
      <c r="M21" s="60" t="n">
        <v>19.7368421052632</v>
      </c>
      <c r="N21" s="56"/>
      <c r="O21" s="57" t="s">
        <v>51</v>
      </c>
      <c r="P21" s="58" t="n">
        <v>7</v>
      </c>
      <c r="Q21" s="59" t="n">
        <v>168.898540234045</v>
      </c>
      <c r="R21" s="59" t="n">
        <v>101.929491477079</v>
      </c>
      <c r="S21" s="59" t="n">
        <v>15.5555555555556</v>
      </c>
    </row>
    <row r="22" s="26" customFormat="true" ht="32.1" hidden="false" customHeight="true" outlineLevel="0" collapsed="false">
      <c r="A22" s="48" t="n">
        <v>11</v>
      </c>
      <c r="B22" s="49" t="s">
        <v>52</v>
      </c>
      <c r="C22" s="50" t="s">
        <v>53</v>
      </c>
      <c r="D22" s="51" t="n">
        <v>2</v>
      </c>
      <c r="E22" s="52" t="n">
        <v>21.9623345961676</v>
      </c>
      <c r="F22" s="52" t="n">
        <v>3.9151712887439</v>
      </c>
      <c r="G22" s="53" t="n">
        <v>1.6528925619835</v>
      </c>
      <c r="H22" s="49" t="s">
        <v>35</v>
      </c>
      <c r="I22" s="50" t="s">
        <v>36</v>
      </c>
      <c r="J22" s="51" t="n">
        <v>1</v>
      </c>
      <c r="K22" s="52" t="n">
        <v>20.1531640467553</v>
      </c>
      <c r="L22" s="52" t="n">
        <v>4.8979591836735</v>
      </c>
      <c r="M22" s="53" t="n">
        <v>1.3157894736842</v>
      </c>
      <c r="N22" s="49" t="s">
        <v>69</v>
      </c>
      <c r="O22" s="50" t="s">
        <v>70</v>
      </c>
      <c r="P22" s="51" t="n">
        <v>1</v>
      </c>
      <c r="Q22" s="52" t="n">
        <v>24.1283628905779</v>
      </c>
      <c r="R22" s="52" t="n">
        <v>7.2815533980583</v>
      </c>
      <c r="S22" s="54" t="n">
        <v>2.2222222222222</v>
      </c>
    </row>
    <row r="23" s="26" customFormat="true" ht="32.1" hidden="false" customHeight="true" outlineLevel="0" collapsed="false">
      <c r="A23" s="48" t="n">
        <v>12</v>
      </c>
      <c r="B23" s="49" t="s">
        <v>69</v>
      </c>
      <c r="C23" s="50" t="s">
        <v>70</v>
      </c>
      <c r="D23" s="51" t="n">
        <v>2</v>
      </c>
      <c r="E23" s="52" t="n">
        <v>21.9623345961676</v>
      </c>
      <c r="F23" s="52" t="n">
        <v>6.1741792160195</v>
      </c>
      <c r="G23" s="53" t="n">
        <v>1.6528925619835</v>
      </c>
      <c r="H23" s="49" t="s">
        <v>96</v>
      </c>
      <c r="I23" s="50" t="s">
        <v>97</v>
      </c>
      <c r="J23" s="51" t="n">
        <v>1</v>
      </c>
      <c r="K23" s="52" t="n">
        <v>20.1531640467553</v>
      </c>
      <c r="L23" s="52" t="n">
        <v>4.9723756906077</v>
      </c>
      <c r="M23" s="53" t="n">
        <v>1.3157894736842</v>
      </c>
      <c r="N23" s="49" t="s">
        <v>54</v>
      </c>
      <c r="O23" s="50" t="s">
        <v>55</v>
      </c>
      <c r="P23" s="51" t="n">
        <v>1</v>
      </c>
      <c r="Q23" s="52" t="n">
        <v>24.1283628905779</v>
      </c>
      <c r="R23" s="52" t="n">
        <v>3.2608695652174</v>
      </c>
      <c r="S23" s="54" t="n">
        <v>2.2222222222222</v>
      </c>
    </row>
    <row r="24" s="26" customFormat="true" ht="32.1" hidden="false" customHeight="true" outlineLevel="0" collapsed="false">
      <c r="A24" s="48" t="n">
        <v>13</v>
      </c>
      <c r="B24" s="49" t="s">
        <v>54</v>
      </c>
      <c r="C24" s="50" t="s">
        <v>55</v>
      </c>
      <c r="D24" s="51" t="n">
        <v>1</v>
      </c>
      <c r="E24" s="52" t="n">
        <v>10.9811672980838</v>
      </c>
      <c r="F24" s="52" t="n">
        <v>1.9575856443719</v>
      </c>
      <c r="G24" s="53" t="n">
        <v>0.8264462809917</v>
      </c>
      <c r="H24" s="49" t="s">
        <v>64</v>
      </c>
      <c r="I24" s="50" t="s">
        <v>65</v>
      </c>
      <c r="J24" s="51" t="n">
        <v>1</v>
      </c>
      <c r="K24" s="52" t="n">
        <v>20.1531640467553</v>
      </c>
      <c r="L24" s="52" t="n">
        <v>9.7872340425532</v>
      </c>
      <c r="M24" s="53" t="n">
        <v>1.3157894736842</v>
      </c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 t="s">
        <v>96</v>
      </c>
      <c r="C25" s="50" t="s">
        <v>97</v>
      </c>
      <c r="D25" s="51" t="n">
        <v>1</v>
      </c>
      <c r="E25" s="52" t="n">
        <v>10.9811672980838</v>
      </c>
      <c r="F25" s="52" t="n">
        <v>2.5245441795231</v>
      </c>
      <c r="G25" s="53" t="n">
        <v>0.8264462809917</v>
      </c>
      <c r="H25" s="49" t="s">
        <v>59</v>
      </c>
      <c r="I25" s="50" t="s">
        <v>60</v>
      </c>
      <c r="J25" s="51" t="n">
        <v>1</v>
      </c>
      <c r="K25" s="52" t="n">
        <v>20.1531640467553</v>
      </c>
      <c r="L25" s="52" t="n">
        <v>12.1883656509695</v>
      </c>
      <c r="M25" s="53" t="n">
        <v>1.3157894736842</v>
      </c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 t="s">
        <v>64</v>
      </c>
      <c r="C26" s="57" t="s">
        <v>65</v>
      </c>
      <c r="D26" s="62" t="n">
        <v>1</v>
      </c>
      <c r="E26" s="59" t="n">
        <v>10.9811672980838</v>
      </c>
      <c r="F26" s="59" t="n">
        <v>5.9354838709677</v>
      </c>
      <c r="G26" s="60" t="n">
        <v>0.8264462809917</v>
      </c>
      <c r="H26" s="61" t="s">
        <v>41</v>
      </c>
      <c r="I26" s="57" t="s">
        <v>42</v>
      </c>
      <c r="J26" s="63" t="n">
        <v>1</v>
      </c>
      <c r="K26" s="59" t="n">
        <v>20.1531640467553</v>
      </c>
      <c r="L26" s="59" t="n">
        <v>4.8979591836735</v>
      </c>
      <c r="M26" s="60" t="n">
        <v>1.3157894736842</v>
      </c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9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77</v>
      </c>
      <c r="E10" s="52" t="n">
        <v>1415.18103289836</v>
      </c>
      <c r="F10" s="52" t="n">
        <v>471.277657207368</v>
      </c>
      <c r="G10" s="53" t="n">
        <v>100</v>
      </c>
      <c r="H10" s="49" t="s">
        <v>23</v>
      </c>
      <c r="I10" s="50" t="s">
        <v>24</v>
      </c>
      <c r="J10" s="51" t="n">
        <v>49</v>
      </c>
      <c r="K10" s="52" t="n">
        <v>1634.42294863242</v>
      </c>
      <c r="L10" s="52" t="n">
        <v>643.230420213788</v>
      </c>
      <c r="M10" s="53" t="n">
        <v>100</v>
      </c>
      <c r="N10" s="49" t="s">
        <v>23</v>
      </c>
      <c r="O10" s="50" t="s">
        <v>24</v>
      </c>
      <c r="P10" s="51" t="n">
        <v>28</v>
      </c>
      <c r="Q10" s="52" t="n">
        <v>1146.13180515759</v>
      </c>
      <c r="R10" s="52" t="n">
        <v>270.28608998696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8</v>
      </c>
      <c r="E11" s="52" t="n">
        <v>330.821540158059</v>
      </c>
      <c r="F11" s="52" t="n">
        <v>90.408537425484</v>
      </c>
      <c r="G11" s="53" t="n">
        <v>23.3766233766234</v>
      </c>
      <c r="H11" s="49" t="s">
        <v>25</v>
      </c>
      <c r="I11" s="50" t="s">
        <v>26</v>
      </c>
      <c r="J11" s="51" t="n">
        <v>9</v>
      </c>
      <c r="K11" s="52" t="n">
        <v>300.200133422282</v>
      </c>
      <c r="L11" s="52" t="n">
        <v>81.5392842582756</v>
      </c>
      <c r="M11" s="53" t="n">
        <v>18.3673469387755</v>
      </c>
      <c r="N11" s="49" t="s">
        <v>25</v>
      </c>
      <c r="O11" s="50" t="s">
        <v>26</v>
      </c>
      <c r="P11" s="51" t="n">
        <v>9</v>
      </c>
      <c r="Q11" s="52" t="n">
        <v>368.399508800655</v>
      </c>
      <c r="R11" s="52" t="n">
        <v>101.6751676426</v>
      </c>
      <c r="S11" s="54" t="n">
        <v>32.1428571428571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8</v>
      </c>
      <c r="E12" s="52" t="n">
        <v>147.031795625804</v>
      </c>
      <c r="F12" s="52" t="n">
        <v>35.4066312106167</v>
      </c>
      <c r="G12" s="53" t="n">
        <v>10.3896103896104</v>
      </c>
      <c r="H12" s="49" t="s">
        <v>33</v>
      </c>
      <c r="I12" s="50" t="s">
        <v>34</v>
      </c>
      <c r="J12" s="51" t="n">
        <v>7</v>
      </c>
      <c r="K12" s="52" t="n">
        <v>233.488992661775</v>
      </c>
      <c r="L12" s="52" t="n">
        <v>79.9050524113886</v>
      </c>
      <c r="M12" s="53" t="n">
        <v>14.2857142857143</v>
      </c>
      <c r="N12" s="49" t="s">
        <v>27</v>
      </c>
      <c r="O12" s="50" t="s">
        <v>28</v>
      </c>
      <c r="P12" s="51" t="n">
        <v>5</v>
      </c>
      <c r="Q12" s="52" t="n">
        <v>204.666393778142</v>
      </c>
      <c r="R12" s="52" t="n">
        <v>28.2573618394514</v>
      </c>
      <c r="S12" s="54" t="n">
        <v>17.8571428571429</v>
      </c>
    </row>
    <row r="13" s="26" customFormat="true" ht="32.1" hidden="false" customHeight="true" outlineLevel="0" collapsed="false">
      <c r="A13" s="48" t="n">
        <v>3</v>
      </c>
      <c r="B13" s="49" t="s">
        <v>35</v>
      </c>
      <c r="C13" s="50" t="s">
        <v>36</v>
      </c>
      <c r="D13" s="51" t="n">
        <v>8</v>
      </c>
      <c r="E13" s="52" t="n">
        <v>147.031795625804</v>
      </c>
      <c r="F13" s="52" t="n">
        <v>66.4381489662953</v>
      </c>
      <c r="G13" s="53" t="n">
        <v>10.3896103896104</v>
      </c>
      <c r="H13" s="49" t="s">
        <v>35</v>
      </c>
      <c r="I13" s="50" t="s">
        <v>36</v>
      </c>
      <c r="J13" s="51" t="n">
        <v>6</v>
      </c>
      <c r="K13" s="52" t="n">
        <v>200.133422281521</v>
      </c>
      <c r="L13" s="52" t="n">
        <v>109.176091050242</v>
      </c>
      <c r="M13" s="53" t="n">
        <v>12.2448979591837</v>
      </c>
      <c r="N13" s="49" t="s">
        <v>31</v>
      </c>
      <c r="O13" s="50" t="s">
        <v>32</v>
      </c>
      <c r="P13" s="51" t="n">
        <v>4</v>
      </c>
      <c r="Q13" s="52" t="n">
        <v>163.733115022513</v>
      </c>
      <c r="R13" s="52" t="n">
        <v>36.5892319009088</v>
      </c>
      <c r="S13" s="54" t="n">
        <v>14.2857142857143</v>
      </c>
    </row>
    <row r="14" s="26" customFormat="true" ht="32.1" hidden="false" customHeight="true" outlineLevel="0" collapsed="false">
      <c r="A14" s="48" t="n">
        <v>4</v>
      </c>
      <c r="B14" s="49" t="s">
        <v>31</v>
      </c>
      <c r="C14" s="50" t="s">
        <v>32</v>
      </c>
      <c r="D14" s="51" t="n">
        <v>7</v>
      </c>
      <c r="E14" s="52" t="n">
        <v>128.652821172579</v>
      </c>
      <c r="F14" s="52" t="n">
        <v>31.6581668689114</v>
      </c>
      <c r="G14" s="53" t="n">
        <v>9.0909090909091</v>
      </c>
      <c r="H14" s="49" t="s">
        <v>29</v>
      </c>
      <c r="I14" s="50" t="s">
        <v>30</v>
      </c>
      <c r="J14" s="51" t="n">
        <v>5</v>
      </c>
      <c r="K14" s="52" t="n">
        <v>166.777851901268</v>
      </c>
      <c r="L14" s="52" t="n">
        <v>133.141162440582</v>
      </c>
      <c r="M14" s="53" t="n">
        <v>10.2040816326531</v>
      </c>
      <c r="N14" s="49" t="s">
        <v>35</v>
      </c>
      <c r="O14" s="50" t="s">
        <v>36</v>
      </c>
      <c r="P14" s="51" t="n">
        <v>2</v>
      </c>
      <c r="Q14" s="52" t="n">
        <v>81.8665575112567</v>
      </c>
      <c r="R14" s="52" t="n">
        <v>23.6096096096096</v>
      </c>
      <c r="S14" s="54" t="n">
        <v>7.1428571428571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7</v>
      </c>
      <c r="E15" s="52" t="n">
        <v>128.652821172579</v>
      </c>
      <c r="F15" s="52" t="n">
        <v>43.6543211724105</v>
      </c>
      <c r="G15" s="53" t="n">
        <v>9.0909090909091</v>
      </c>
      <c r="H15" s="49" t="s">
        <v>31</v>
      </c>
      <c r="I15" s="50" t="s">
        <v>32</v>
      </c>
      <c r="J15" s="51" t="n">
        <v>3</v>
      </c>
      <c r="K15" s="52" t="n">
        <v>100.066711140761</v>
      </c>
      <c r="L15" s="52" t="n">
        <v>30.6722033684386</v>
      </c>
      <c r="M15" s="53" t="n">
        <v>6.1224489795918</v>
      </c>
      <c r="N15" s="49" t="s">
        <v>39</v>
      </c>
      <c r="O15" s="50" t="s">
        <v>40</v>
      </c>
      <c r="P15" s="51" t="n">
        <v>2</v>
      </c>
      <c r="Q15" s="52" t="n">
        <v>81.8665575112567</v>
      </c>
      <c r="R15" s="52" t="n">
        <v>8.1081081081081</v>
      </c>
      <c r="S15" s="54" t="n">
        <v>7.1428571428571</v>
      </c>
    </row>
    <row r="16" s="26" customFormat="true" ht="32.1" hidden="false" customHeight="true" outlineLevel="0" collapsed="false">
      <c r="A16" s="48" t="n">
        <v>6</v>
      </c>
      <c r="B16" s="49" t="s">
        <v>29</v>
      </c>
      <c r="C16" s="50" t="s">
        <v>30</v>
      </c>
      <c r="D16" s="51" t="n">
        <v>5</v>
      </c>
      <c r="E16" s="52" t="n">
        <v>91.8948722661276</v>
      </c>
      <c r="F16" s="52" t="n">
        <v>69.9911824099568</v>
      </c>
      <c r="G16" s="53" t="n">
        <v>6.4935064935065</v>
      </c>
      <c r="H16" s="49" t="s">
        <v>27</v>
      </c>
      <c r="I16" s="50" t="s">
        <v>28</v>
      </c>
      <c r="J16" s="51" t="n">
        <v>3</v>
      </c>
      <c r="K16" s="52" t="n">
        <v>100.066711140761</v>
      </c>
      <c r="L16" s="52" t="n">
        <v>34.244086244722</v>
      </c>
      <c r="M16" s="53" t="n">
        <v>6.1224489795918</v>
      </c>
      <c r="N16" s="49" t="s">
        <v>52</v>
      </c>
      <c r="O16" s="50" t="s">
        <v>53</v>
      </c>
      <c r="P16" s="51" t="n">
        <v>1</v>
      </c>
      <c r="Q16" s="52" t="n">
        <v>40.9332787556283</v>
      </c>
      <c r="R16" s="52" t="n">
        <v>4.0540540540541</v>
      </c>
      <c r="S16" s="54" t="n">
        <v>3.5714285714286</v>
      </c>
    </row>
    <row r="17" s="26" customFormat="true" ht="32.1" hidden="false" customHeight="true" outlineLevel="0" collapsed="false">
      <c r="A17" s="48" t="n">
        <v>7</v>
      </c>
      <c r="B17" s="49" t="s">
        <v>39</v>
      </c>
      <c r="C17" s="50" t="s">
        <v>40</v>
      </c>
      <c r="D17" s="51" t="n">
        <v>4</v>
      </c>
      <c r="E17" s="52" t="n">
        <v>73.515897812902</v>
      </c>
      <c r="F17" s="52" t="n">
        <v>14.7423213015041</v>
      </c>
      <c r="G17" s="53" t="n">
        <v>5.1948051948052</v>
      </c>
      <c r="H17" s="49" t="s">
        <v>37</v>
      </c>
      <c r="I17" s="50" t="s">
        <v>38</v>
      </c>
      <c r="J17" s="51" t="n">
        <v>3</v>
      </c>
      <c r="K17" s="52" t="n">
        <v>100.066711140761</v>
      </c>
      <c r="L17" s="52" t="n">
        <v>65.1354194470096</v>
      </c>
      <c r="M17" s="53" t="n">
        <v>6.1224489795918</v>
      </c>
      <c r="N17" s="49" t="s">
        <v>66</v>
      </c>
      <c r="O17" s="50" t="s">
        <v>67</v>
      </c>
      <c r="P17" s="51" t="n">
        <v>1</v>
      </c>
      <c r="Q17" s="52" t="n">
        <v>40.9332787556283</v>
      </c>
      <c r="R17" s="52" t="n">
        <v>6.7164179104478</v>
      </c>
      <c r="S17" s="54" t="n">
        <v>3.5714285714286</v>
      </c>
    </row>
    <row r="18" s="26" customFormat="true" ht="32.1" hidden="false" customHeight="true" outlineLevel="0" collapsed="false">
      <c r="A18" s="48" t="n">
        <v>8</v>
      </c>
      <c r="B18" s="49" t="s">
        <v>37</v>
      </c>
      <c r="C18" s="50" t="s">
        <v>38</v>
      </c>
      <c r="D18" s="51" t="n">
        <v>3</v>
      </c>
      <c r="E18" s="52" t="n">
        <v>55.1369233596765</v>
      </c>
      <c r="F18" s="52" t="n">
        <v>37.2552590314251</v>
      </c>
      <c r="G18" s="53" t="n">
        <v>3.8961038961039</v>
      </c>
      <c r="H18" s="49" t="s">
        <v>54</v>
      </c>
      <c r="I18" s="50" t="s">
        <v>55</v>
      </c>
      <c r="J18" s="51" t="n">
        <v>2</v>
      </c>
      <c r="K18" s="52" t="n">
        <v>66.711140760507</v>
      </c>
      <c r="L18" s="52" t="n">
        <v>15.6551385220222</v>
      </c>
      <c r="M18" s="53" t="n">
        <v>4.0816326530612</v>
      </c>
      <c r="N18" s="49" t="s">
        <v>61</v>
      </c>
      <c r="O18" s="50" t="s">
        <v>62</v>
      </c>
      <c r="P18" s="51" t="n">
        <v>1</v>
      </c>
      <c r="Q18" s="52" t="n">
        <v>40.9332787556283</v>
      </c>
      <c r="R18" s="52" t="n">
        <v>4.0540540540541</v>
      </c>
      <c r="S18" s="54" t="n">
        <v>3.5714285714286</v>
      </c>
    </row>
    <row r="19" s="26" customFormat="true" ht="32.1" hidden="false" customHeight="true" outlineLevel="0" collapsed="false">
      <c r="A19" s="48" t="n">
        <v>9</v>
      </c>
      <c r="B19" s="49" t="s">
        <v>52</v>
      </c>
      <c r="C19" s="50" t="s">
        <v>53</v>
      </c>
      <c r="D19" s="51" t="n">
        <v>2</v>
      </c>
      <c r="E19" s="52" t="n">
        <v>36.757948906451</v>
      </c>
      <c r="F19" s="52" t="n">
        <v>7.371160650752</v>
      </c>
      <c r="G19" s="53" t="n">
        <v>2.5974025974026</v>
      </c>
      <c r="H19" s="49" t="s">
        <v>39</v>
      </c>
      <c r="I19" s="50" t="s">
        <v>40</v>
      </c>
      <c r="J19" s="51" t="n">
        <v>2</v>
      </c>
      <c r="K19" s="52" t="n">
        <v>66.711140760507</v>
      </c>
      <c r="L19" s="52" t="n">
        <v>20.5479452054794</v>
      </c>
      <c r="M19" s="53" t="n">
        <v>4.0816326530612</v>
      </c>
      <c r="N19" s="49" t="s">
        <v>43</v>
      </c>
      <c r="O19" s="50" t="s">
        <v>44</v>
      </c>
      <c r="P19" s="51" t="n">
        <v>1</v>
      </c>
      <c r="Q19" s="52" t="n">
        <v>40.9332787556283</v>
      </c>
      <c r="R19" s="52" t="n">
        <v>46.4516129032258</v>
      </c>
      <c r="S19" s="54" t="n">
        <v>3.5714285714286</v>
      </c>
    </row>
    <row r="20" s="26" customFormat="true" ht="32.1" hidden="false" customHeight="true" outlineLevel="0" collapsed="false">
      <c r="A20" s="48" t="n">
        <v>10</v>
      </c>
      <c r="B20" s="49" t="s">
        <v>54</v>
      </c>
      <c r="C20" s="50" t="s">
        <v>55</v>
      </c>
      <c r="D20" s="51" t="n">
        <v>2</v>
      </c>
      <c r="E20" s="52" t="n">
        <v>36.757948906451</v>
      </c>
      <c r="F20" s="52" t="n">
        <v>7.371160650752</v>
      </c>
      <c r="G20" s="53" t="n">
        <v>2.5974025974026</v>
      </c>
      <c r="H20" s="49" t="s">
        <v>45</v>
      </c>
      <c r="I20" s="50" t="s">
        <v>46</v>
      </c>
      <c r="J20" s="51" t="n">
        <v>2</v>
      </c>
      <c r="K20" s="52" t="n">
        <v>66.711140760507</v>
      </c>
      <c r="L20" s="52" t="n">
        <v>12.5524806603184</v>
      </c>
      <c r="M20" s="53" t="n">
        <v>4.0816326530612</v>
      </c>
      <c r="N20" s="49"/>
      <c r="O20" s="50"/>
      <c r="P20" s="51"/>
      <c r="Q20" s="52"/>
      <c r="R20" s="52"/>
      <c r="S20" s="54"/>
    </row>
    <row r="21" s="26" customFormat="true" ht="32.1" hidden="false" customHeight="true" outlineLevel="0" collapsed="false">
      <c r="A21" s="55"/>
      <c r="B21" s="56"/>
      <c r="C21" s="57" t="s">
        <v>51</v>
      </c>
      <c r="D21" s="58" t="n">
        <v>13</v>
      </c>
      <c r="E21" s="59" t="n">
        <v>238.926667891932</v>
      </c>
      <c r="F21" s="59" t="n">
        <v>66.9807675192603</v>
      </c>
      <c r="G21" s="60" t="n">
        <v>16.8831168831169</v>
      </c>
      <c r="H21" s="56"/>
      <c r="I21" s="57" t="s">
        <v>51</v>
      </c>
      <c r="J21" s="58" t="n">
        <v>7</v>
      </c>
      <c r="K21" s="59" t="n">
        <v>233.488992661775</v>
      </c>
      <c r="L21" s="59" t="n">
        <v>60.6615566053093</v>
      </c>
      <c r="M21" s="60" t="n">
        <v>14.2857142857143</v>
      </c>
      <c r="N21" s="56"/>
      <c r="O21" s="57" t="s">
        <v>51</v>
      </c>
      <c r="P21" s="58" t="n">
        <v>2</v>
      </c>
      <c r="Q21" s="59" t="n">
        <v>81.8665575112567</v>
      </c>
      <c r="R21" s="59" t="n">
        <v>10.7704719645018</v>
      </c>
      <c r="S21" s="59" t="n">
        <v>7.14285714285714</v>
      </c>
    </row>
    <row r="22" s="26" customFormat="true" ht="32.1" hidden="false" customHeight="true" outlineLevel="0" collapsed="false">
      <c r="A22" s="48" t="n">
        <v>11</v>
      </c>
      <c r="B22" s="49" t="s">
        <v>61</v>
      </c>
      <c r="C22" s="50" t="s">
        <v>62</v>
      </c>
      <c r="D22" s="51" t="n">
        <v>2</v>
      </c>
      <c r="E22" s="52" t="n">
        <v>36.757948906451</v>
      </c>
      <c r="F22" s="52" t="n">
        <v>4.6242774566474</v>
      </c>
      <c r="G22" s="53" t="n">
        <v>2.5974025974026</v>
      </c>
      <c r="H22" s="49" t="s">
        <v>52</v>
      </c>
      <c r="I22" s="50" t="s">
        <v>53</v>
      </c>
      <c r="J22" s="51" t="n">
        <v>1</v>
      </c>
      <c r="K22" s="52" t="n">
        <v>33.3555703802535</v>
      </c>
      <c r="L22" s="52" t="n">
        <v>10.2739726027397</v>
      </c>
      <c r="M22" s="53" t="n">
        <v>2.0408163265306</v>
      </c>
      <c r="N22" s="49"/>
      <c r="O22" s="50"/>
      <c r="P22" s="51"/>
      <c r="Q22" s="52"/>
      <c r="R22" s="52"/>
      <c r="S22" s="54"/>
    </row>
    <row r="23" s="26" customFormat="true" ht="32.1" hidden="false" customHeight="true" outlineLevel="0" collapsed="false">
      <c r="A23" s="48" t="n">
        <v>12</v>
      </c>
      <c r="B23" s="49" t="s">
        <v>45</v>
      </c>
      <c r="C23" s="50" t="s">
        <v>46</v>
      </c>
      <c r="D23" s="51" t="n">
        <v>2</v>
      </c>
      <c r="E23" s="52" t="n">
        <v>36.757948906451</v>
      </c>
      <c r="F23" s="52" t="n">
        <v>5.7803468208092</v>
      </c>
      <c r="G23" s="53" t="n">
        <v>2.5974025974026</v>
      </c>
      <c r="H23" s="49" t="s">
        <v>61</v>
      </c>
      <c r="I23" s="50" t="s">
        <v>62</v>
      </c>
      <c r="J23" s="51" t="n">
        <v>1</v>
      </c>
      <c r="K23" s="52" t="n">
        <v>33.3555703802535</v>
      </c>
      <c r="L23" s="52" t="n">
        <v>5.3811659192825</v>
      </c>
      <c r="M23" s="53" t="n">
        <v>2.0408163265306</v>
      </c>
      <c r="N23" s="49"/>
      <c r="O23" s="50"/>
      <c r="P23" s="51"/>
      <c r="Q23" s="52"/>
      <c r="R23" s="52"/>
      <c r="S23" s="54"/>
    </row>
    <row r="24" s="26" customFormat="true" ht="32.1" hidden="false" customHeight="true" outlineLevel="0" collapsed="false">
      <c r="A24" s="48" t="n">
        <v>13</v>
      </c>
      <c r="B24" s="49" t="s">
        <v>43</v>
      </c>
      <c r="C24" s="50" t="s">
        <v>44</v>
      </c>
      <c r="D24" s="51" t="n">
        <v>2</v>
      </c>
      <c r="E24" s="52" t="n">
        <v>36.757948906451</v>
      </c>
      <c r="F24" s="52" t="n">
        <v>30.0258935701667</v>
      </c>
      <c r="G24" s="53" t="n">
        <v>2.5974025974026</v>
      </c>
      <c r="H24" s="49" t="s">
        <v>64</v>
      </c>
      <c r="I24" s="50" t="s">
        <v>65</v>
      </c>
      <c r="J24" s="51" t="n">
        <v>1</v>
      </c>
      <c r="K24" s="52" t="n">
        <v>33.3555703802535</v>
      </c>
      <c r="L24" s="52" t="n">
        <v>7.1713147410359</v>
      </c>
      <c r="M24" s="53" t="n">
        <v>2.0408163265306</v>
      </c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 t="s">
        <v>66</v>
      </c>
      <c r="C25" s="50" t="s">
        <v>67</v>
      </c>
      <c r="D25" s="51" t="n">
        <v>1</v>
      </c>
      <c r="E25" s="52" t="n">
        <v>18.3789744532255</v>
      </c>
      <c r="F25" s="52" t="n">
        <v>3.4682080924855</v>
      </c>
      <c r="G25" s="53" t="n">
        <v>1.2987012987013</v>
      </c>
      <c r="H25" s="49" t="s">
        <v>43</v>
      </c>
      <c r="I25" s="50" t="s">
        <v>44</v>
      </c>
      <c r="J25" s="51" t="n">
        <v>1</v>
      </c>
      <c r="K25" s="52" t="n">
        <v>33.3555703802535</v>
      </c>
      <c r="L25" s="52" t="n">
        <v>11.9162640901771</v>
      </c>
      <c r="M25" s="53" t="n">
        <v>2.0408163265306</v>
      </c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 t="s">
        <v>64</v>
      </c>
      <c r="C26" s="57" t="s">
        <v>65</v>
      </c>
      <c r="D26" s="62" t="n">
        <v>1</v>
      </c>
      <c r="E26" s="59" t="n">
        <v>18.3789744532255</v>
      </c>
      <c r="F26" s="59" t="n">
        <v>3.4682080924855</v>
      </c>
      <c r="G26" s="60" t="n">
        <v>1.2987012987013</v>
      </c>
      <c r="H26" s="61"/>
      <c r="I26" s="57"/>
      <c r="J26" s="63"/>
      <c r="K26" s="59"/>
      <c r="L26" s="59"/>
      <c r="M26" s="60"/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9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90</v>
      </c>
      <c r="E10" s="52" t="n">
        <v>933.416303671438</v>
      </c>
      <c r="F10" s="52" t="n">
        <v>811.621391915894</v>
      </c>
      <c r="G10" s="53" t="n">
        <v>100</v>
      </c>
      <c r="H10" s="49" t="s">
        <v>23</v>
      </c>
      <c r="I10" s="50" t="s">
        <v>24</v>
      </c>
      <c r="J10" s="51" t="n">
        <v>59</v>
      </c>
      <c r="K10" s="52" t="n">
        <v>1173.89574214087</v>
      </c>
      <c r="L10" s="52" t="n">
        <v>1092.35281081574</v>
      </c>
      <c r="M10" s="53" t="n">
        <v>100</v>
      </c>
      <c r="N10" s="49" t="s">
        <v>23</v>
      </c>
      <c r="O10" s="50" t="s">
        <v>24</v>
      </c>
      <c r="P10" s="51" t="n">
        <v>31</v>
      </c>
      <c r="Q10" s="52" t="n">
        <v>671.57712305026</v>
      </c>
      <c r="R10" s="52" t="n">
        <v>542.22367560199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9</v>
      </c>
      <c r="E11" s="52" t="n">
        <v>197.054552997303</v>
      </c>
      <c r="F11" s="52" t="n">
        <v>171.826952998634</v>
      </c>
      <c r="G11" s="53" t="n">
        <v>21.1111111111111</v>
      </c>
      <c r="H11" s="49" t="s">
        <v>25</v>
      </c>
      <c r="I11" s="50" t="s">
        <v>26</v>
      </c>
      <c r="J11" s="51" t="n">
        <v>13</v>
      </c>
      <c r="K11" s="52" t="n">
        <v>258.654994031039</v>
      </c>
      <c r="L11" s="52" t="n">
        <v>250.572983763686</v>
      </c>
      <c r="M11" s="53" t="n">
        <v>22.0338983050847</v>
      </c>
      <c r="N11" s="49" t="s">
        <v>25</v>
      </c>
      <c r="O11" s="50" t="s">
        <v>26</v>
      </c>
      <c r="P11" s="51" t="n">
        <v>6</v>
      </c>
      <c r="Q11" s="52" t="n">
        <v>129.98266897747</v>
      </c>
      <c r="R11" s="52" t="n">
        <v>112.147772592107</v>
      </c>
      <c r="S11" s="54" t="n">
        <v>19.3548387096774</v>
      </c>
    </row>
    <row r="12" s="26" customFormat="true" ht="32.1" hidden="false" customHeight="true" outlineLevel="0" collapsed="false">
      <c r="A12" s="48" t="n">
        <v>2</v>
      </c>
      <c r="B12" s="49" t="s">
        <v>33</v>
      </c>
      <c r="C12" s="50" t="s">
        <v>34</v>
      </c>
      <c r="D12" s="51" t="n">
        <v>10</v>
      </c>
      <c r="E12" s="52" t="n">
        <v>103.71292263016</v>
      </c>
      <c r="F12" s="52" t="n">
        <v>86.8620607574803</v>
      </c>
      <c r="G12" s="53" t="n">
        <v>11.1111111111111</v>
      </c>
      <c r="H12" s="49" t="s">
        <v>47</v>
      </c>
      <c r="I12" s="50" t="s">
        <v>48</v>
      </c>
      <c r="J12" s="51" t="n">
        <v>7</v>
      </c>
      <c r="K12" s="52" t="n">
        <v>139.275766016713</v>
      </c>
      <c r="L12" s="52" t="n">
        <v>115.807695106842</v>
      </c>
      <c r="M12" s="53" t="n">
        <v>11.864406779661</v>
      </c>
      <c r="N12" s="49" t="s">
        <v>33</v>
      </c>
      <c r="O12" s="50" t="s">
        <v>34</v>
      </c>
      <c r="P12" s="51" t="n">
        <v>4</v>
      </c>
      <c r="Q12" s="52" t="n">
        <v>86.6551126516465</v>
      </c>
      <c r="R12" s="52" t="n">
        <v>57.4356552538371</v>
      </c>
      <c r="S12" s="54" t="n">
        <v>12.9032258064516</v>
      </c>
    </row>
    <row r="13" s="26" customFormat="true" ht="32.1" hidden="false" customHeight="true" outlineLevel="0" collapsed="false">
      <c r="A13" s="48" t="n">
        <v>3</v>
      </c>
      <c r="B13" s="49" t="s">
        <v>47</v>
      </c>
      <c r="C13" s="50" t="s">
        <v>48</v>
      </c>
      <c r="D13" s="51" t="n">
        <v>10</v>
      </c>
      <c r="E13" s="52" t="n">
        <v>103.71292263016</v>
      </c>
      <c r="F13" s="52" t="n">
        <v>89.4956673464846</v>
      </c>
      <c r="G13" s="53" t="n">
        <v>11.1111111111111</v>
      </c>
      <c r="H13" s="49" t="s">
        <v>33</v>
      </c>
      <c r="I13" s="50" t="s">
        <v>34</v>
      </c>
      <c r="J13" s="51" t="n">
        <v>6</v>
      </c>
      <c r="K13" s="52" t="n">
        <v>119.379228014326</v>
      </c>
      <c r="L13" s="52" t="n">
        <v>116.664053875221</v>
      </c>
      <c r="M13" s="53" t="n">
        <v>10.1694915254237</v>
      </c>
      <c r="N13" s="49" t="s">
        <v>31</v>
      </c>
      <c r="O13" s="50" t="s">
        <v>32</v>
      </c>
      <c r="P13" s="51" t="n">
        <v>3</v>
      </c>
      <c r="Q13" s="52" t="n">
        <v>64.9913344887348</v>
      </c>
      <c r="R13" s="52" t="n">
        <v>43.2573287019624</v>
      </c>
      <c r="S13" s="54" t="n">
        <v>9.6774193548387</v>
      </c>
    </row>
    <row r="14" s="26" customFormat="true" ht="32.1" hidden="false" customHeight="true" outlineLevel="0" collapsed="false">
      <c r="A14" s="48" t="n">
        <v>4</v>
      </c>
      <c r="B14" s="49" t="s">
        <v>27</v>
      </c>
      <c r="C14" s="50" t="s">
        <v>28</v>
      </c>
      <c r="D14" s="51" t="n">
        <v>7</v>
      </c>
      <c r="E14" s="52" t="n">
        <v>72.5990458411118</v>
      </c>
      <c r="F14" s="52" t="n">
        <v>56.4635309417334</v>
      </c>
      <c r="G14" s="53" t="n">
        <v>7.7777777777778</v>
      </c>
      <c r="H14" s="49" t="s">
        <v>27</v>
      </c>
      <c r="I14" s="50" t="s">
        <v>28</v>
      </c>
      <c r="J14" s="51" t="n">
        <v>4</v>
      </c>
      <c r="K14" s="52" t="n">
        <v>79.5861520095503</v>
      </c>
      <c r="L14" s="52" t="n">
        <v>57.3032411457116</v>
      </c>
      <c r="M14" s="53" t="n">
        <v>6.7796610169492</v>
      </c>
      <c r="N14" s="49" t="s">
        <v>27</v>
      </c>
      <c r="O14" s="50" t="s">
        <v>28</v>
      </c>
      <c r="P14" s="51" t="n">
        <v>3</v>
      </c>
      <c r="Q14" s="52" t="n">
        <v>64.9913344887348</v>
      </c>
      <c r="R14" s="52" t="n">
        <v>53.6350234532053</v>
      </c>
      <c r="S14" s="54" t="n">
        <v>9.6774193548387</v>
      </c>
    </row>
    <row r="15" s="26" customFormat="true" ht="32.1" hidden="false" customHeight="true" outlineLevel="0" collapsed="false">
      <c r="A15" s="48" t="n">
        <v>5</v>
      </c>
      <c r="B15" s="49" t="s">
        <v>31</v>
      </c>
      <c r="C15" s="50" t="s">
        <v>32</v>
      </c>
      <c r="D15" s="51" t="n">
        <v>6</v>
      </c>
      <c r="E15" s="52" t="n">
        <v>62.2277535780958</v>
      </c>
      <c r="F15" s="52" t="n">
        <v>53.1252771649707</v>
      </c>
      <c r="G15" s="53" t="n">
        <v>6.6666666666667</v>
      </c>
      <c r="H15" s="49" t="s">
        <v>35</v>
      </c>
      <c r="I15" s="50" t="s">
        <v>36</v>
      </c>
      <c r="J15" s="51" t="n">
        <v>4</v>
      </c>
      <c r="K15" s="52" t="n">
        <v>79.5861520095503</v>
      </c>
      <c r="L15" s="52" t="n">
        <v>58.9407883466943</v>
      </c>
      <c r="M15" s="53" t="n">
        <v>6.7796610169492</v>
      </c>
      <c r="N15" s="49" t="s">
        <v>29</v>
      </c>
      <c r="O15" s="50" t="s">
        <v>30</v>
      </c>
      <c r="P15" s="51" t="n">
        <v>3</v>
      </c>
      <c r="Q15" s="52" t="n">
        <v>64.9913344887348</v>
      </c>
      <c r="R15" s="52" t="n">
        <v>55.9180119717032</v>
      </c>
      <c r="S15" s="54" t="n">
        <v>9.6774193548387</v>
      </c>
    </row>
    <row r="16" s="26" customFormat="true" ht="32.1" hidden="false" customHeight="true" outlineLevel="0" collapsed="false">
      <c r="A16" s="48" t="n">
        <v>6</v>
      </c>
      <c r="B16" s="49" t="s">
        <v>29</v>
      </c>
      <c r="C16" s="50" t="s">
        <v>30</v>
      </c>
      <c r="D16" s="51" t="n">
        <v>6</v>
      </c>
      <c r="E16" s="52" t="n">
        <v>62.2277535780958</v>
      </c>
      <c r="F16" s="52" t="n">
        <v>57.3249231891629</v>
      </c>
      <c r="G16" s="53" t="n">
        <v>6.6666666666667</v>
      </c>
      <c r="H16" s="49" t="s">
        <v>37</v>
      </c>
      <c r="I16" s="50" t="s">
        <v>38</v>
      </c>
      <c r="J16" s="51" t="n">
        <v>4</v>
      </c>
      <c r="K16" s="52" t="n">
        <v>79.5861520095503</v>
      </c>
      <c r="L16" s="52" t="n">
        <v>78.3161754751786</v>
      </c>
      <c r="M16" s="53" t="n">
        <v>6.7796610169492</v>
      </c>
      <c r="N16" s="49" t="s">
        <v>47</v>
      </c>
      <c r="O16" s="50" t="s">
        <v>48</v>
      </c>
      <c r="P16" s="51" t="n">
        <v>3</v>
      </c>
      <c r="Q16" s="52" t="n">
        <v>64.9913344887348</v>
      </c>
      <c r="R16" s="52" t="n">
        <v>56.1898978163863</v>
      </c>
      <c r="S16" s="54" t="n">
        <v>9.6774193548387</v>
      </c>
    </row>
    <row r="17" s="26" customFormat="true" ht="32.1" hidden="false" customHeight="true" outlineLevel="0" collapsed="false">
      <c r="A17" s="48" t="n">
        <v>7</v>
      </c>
      <c r="B17" s="49" t="s">
        <v>37</v>
      </c>
      <c r="C17" s="50" t="s">
        <v>38</v>
      </c>
      <c r="D17" s="51" t="n">
        <v>6</v>
      </c>
      <c r="E17" s="52" t="n">
        <v>62.2277535780958</v>
      </c>
      <c r="F17" s="52" t="n">
        <v>57.2410502378312</v>
      </c>
      <c r="G17" s="53" t="n">
        <v>6.6666666666667</v>
      </c>
      <c r="H17" s="49" t="s">
        <v>31</v>
      </c>
      <c r="I17" s="50" t="s">
        <v>32</v>
      </c>
      <c r="J17" s="51" t="n">
        <v>3</v>
      </c>
      <c r="K17" s="52" t="n">
        <v>59.6896140071628</v>
      </c>
      <c r="L17" s="52" t="n">
        <v>58.1953843484296</v>
      </c>
      <c r="M17" s="53" t="n">
        <v>5.0847457627119</v>
      </c>
      <c r="N17" s="49" t="s">
        <v>37</v>
      </c>
      <c r="O17" s="50" t="s">
        <v>38</v>
      </c>
      <c r="P17" s="51" t="n">
        <v>2</v>
      </c>
      <c r="Q17" s="52" t="n">
        <v>43.3275563258232</v>
      </c>
      <c r="R17" s="52" t="n">
        <v>39.0788313359259</v>
      </c>
      <c r="S17" s="54" t="n">
        <v>6.4516129032258</v>
      </c>
    </row>
    <row r="18" s="26" customFormat="true" ht="32.1" hidden="false" customHeight="true" outlineLevel="0" collapsed="false">
      <c r="A18" s="48" t="n">
        <v>8</v>
      </c>
      <c r="B18" s="49" t="s">
        <v>35</v>
      </c>
      <c r="C18" s="50" t="s">
        <v>36</v>
      </c>
      <c r="D18" s="51" t="n">
        <v>5</v>
      </c>
      <c r="E18" s="52" t="n">
        <v>51.8564613150799</v>
      </c>
      <c r="F18" s="52" t="n">
        <v>39.5390798523826</v>
      </c>
      <c r="G18" s="53" t="n">
        <v>5.5555555555556</v>
      </c>
      <c r="H18" s="49" t="s">
        <v>29</v>
      </c>
      <c r="I18" s="50" t="s">
        <v>30</v>
      </c>
      <c r="J18" s="51" t="n">
        <v>3</v>
      </c>
      <c r="K18" s="52" t="n">
        <v>59.6896140071628</v>
      </c>
      <c r="L18" s="52" t="n">
        <v>56.9772250126232</v>
      </c>
      <c r="M18" s="53" t="n">
        <v>5.0847457627119</v>
      </c>
      <c r="N18" s="49" t="s">
        <v>83</v>
      </c>
      <c r="O18" s="50" t="s">
        <v>84</v>
      </c>
      <c r="P18" s="51" t="n">
        <v>1</v>
      </c>
      <c r="Q18" s="52" t="n">
        <v>21.6637781629116</v>
      </c>
      <c r="R18" s="52" t="n">
        <v>15.5844155844156</v>
      </c>
      <c r="S18" s="54" t="n">
        <v>3.2258064516129</v>
      </c>
    </row>
    <row r="19" s="26" customFormat="true" ht="32.1" hidden="false" customHeight="true" outlineLevel="0" collapsed="false">
      <c r="A19" s="48" t="n">
        <v>9</v>
      </c>
      <c r="B19" s="49" t="s">
        <v>39</v>
      </c>
      <c r="C19" s="50" t="s">
        <v>40</v>
      </c>
      <c r="D19" s="51" t="n">
        <v>3</v>
      </c>
      <c r="E19" s="52" t="n">
        <v>31.1138767890479</v>
      </c>
      <c r="F19" s="52" t="n">
        <v>32.3725055432372</v>
      </c>
      <c r="G19" s="53" t="n">
        <v>3.3333333333333</v>
      </c>
      <c r="H19" s="49" t="s">
        <v>39</v>
      </c>
      <c r="I19" s="50" t="s">
        <v>40</v>
      </c>
      <c r="J19" s="51" t="n">
        <v>2</v>
      </c>
      <c r="K19" s="52" t="n">
        <v>39.7930760047752</v>
      </c>
      <c r="L19" s="52" t="n">
        <v>43.3650793650794</v>
      </c>
      <c r="M19" s="53" t="n">
        <v>3.3898305084746</v>
      </c>
      <c r="N19" s="49" t="s">
        <v>35</v>
      </c>
      <c r="O19" s="50" t="s">
        <v>36</v>
      </c>
      <c r="P19" s="51" t="n">
        <v>1</v>
      </c>
      <c r="Q19" s="52" t="n">
        <v>21.6637781629116</v>
      </c>
      <c r="R19" s="52" t="n">
        <v>12</v>
      </c>
      <c r="S19" s="54" t="n">
        <v>3.2258064516129</v>
      </c>
    </row>
    <row r="20" s="26" customFormat="true" ht="32.1" hidden="false" customHeight="true" outlineLevel="0" collapsed="false">
      <c r="A20" s="48" t="n">
        <v>10</v>
      </c>
      <c r="B20" s="49" t="s">
        <v>43</v>
      </c>
      <c r="C20" s="50" t="s">
        <v>44</v>
      </c>
      <c r="D20" s="51" t="n">
        <v>3</v>
      </c>
      <c r="E20" s="52" t="n">
        <v>31.1138767890479</v>
      </c>
      <c r="F20" s="52" t="n">
        <v>28.0173487353459</v>
      </c>
      <c r="G20" s="53" t="n">
        <v>3.3333333333333</v>
      </c>
      <c r="H20" s="49" t="s">
        <v>43</v>
      </c>
      <c r="I20" s="50" t="s">
        <v>44</v>
      </c>
      <c r="J20" s="51" t="n">
        <v>2</v>
      </c>
      <c r="K20" s="52" t="n">
        <v>39.7930760047752</v>
      </c>
      <c r="L20" s="52" t="n">
        <v>43.712436430883</v>
      </c>
      <c r="M20" s="53" t="n">
        <v>3.3898305084746</v>
      </c>
      <c r="N20" s="49" t="s">
        <v>39</v>
      </c>
      <c r="O20" s="50" t="s">
        <v>40</v>
      </c>
      <c r="P20" s="51" t="n">
        <v>1</v>
      </c>
      <c r="Q20" s="52" t="n">
        <v>21.6637781629116</v>
      </c>
      <c r="R20" s="52" t="n">
        <v>23.7837837837838</v>
      </c>
      <c r="S20" s="54" t="n">
        <v>3.2258064516129</v>
      </c>
    </row>
    <row r="21" s="26" customFormat="true" ht="32.1" hidden="false" customHeight="true" outlineLevel="0" collapsed="false">
      <c r="A21" s="55"/>
      <c r="B21" s="56"/>
      <c r="C21" s="57" t="s">
        <v>51</v>
      </c>
      <c r="D21" s="58" t="n">
        <v>15</v>
      </c>
      <c r="E21" s="59" t="n">
        <v>155.56938394524</v>
      </c>
      <c r="F21" s="59" t="n">
        <v>139.352995148631</v>
      </c>
      <c r="G21" s="60" t="n">
        <v>16.6666666666667</v>
      </c>
      <c r="H21" s="56"/>
      <c r="I21" s="57" t="s">
        <v>51</v>
      </c>
      <c r="J21" s="58" t="n">
        <v>11</v>
      </c>
      <c r="K21" s="59" t="n">
        <v>218.861918026263</v>
      </c>
      <c r="L21" s="59" t="n">
        <v>212.497747945392</v>
      </c>
      <c r="M21" s="60" t="n">
        <v>18.6440677966102</v>
      </c>
      <c r="N21" s="56"/>
      <c r="O21" s="57" t="s">
        <v>51</v>
      </c>
      <c r="P21" s="58" t="n">
        <v>4</v>
      </c>
      <c r="Q21" s="59" t="n">
        <v>86.6551126516465</v>
      </c>
      <c r="R21" s="59" t="n">
        <v>73.1929551086713</v>
      </c>
      <c r="S21" s="59" t="n">
        <v>12.9032258064516</v>
      </c>
    </row>
    <row r="22" s="26" customFormat="true" ht="32.1" hidden="false" customHeight="true" outlineLevel="0" collapsed="false">
      <c r="A22" s="48" t="n">
        <v>11</v>
      </c>
      <c r="B22" s="49" t="s">
        <v>83</v>
      </c>
      <c r="C22" s="50" t="s">
        <v>84</v>
      </c>
      <c r="D22" s="51" t="n">
        <v>2</v>
      </c>
      <c r="E22" s="52" t="n">
        <v>20.7425845260319</v>
      </c>
      <c r="F22" s="52" t="n">
        <v>16.3977365698269</v>
      </c>
      <c r="G22" s="53" t="n">
        <v>2.2222222222222</v>
      </c>
      <c r="H22" s="49" t="s">
        <v>83</v>
      </c>
      <c r="I22" s="50" t="s">
        <v>84</v>
      </c>
      <c r="J22" s="51" t="n">
        <v>1</v>
      </c>
      <c r="K22" s="52" t="n">
        <v>19.8965380023876</v>
      </c>
      <c r="L22" s="52" t="n">
        <v>15.7434402332362</v>
      </c>
      <c r="M22" s="53" t="n">
        <v>1.6949152542373</v>
      </c>
      <c r="N22" s="49" t="s">
        <v>59</v>
      </c>
      <c r="O22" s="50" t="s">
        <v>60</v>
      </c>
      <c r="P22" s="51" t="n">
        <v>1</v>
      </c>
      <c r="Q22" s="52" t="n">
        <v>21.6637781629116</v>
      </c>
      <c r="R22" s="52" t="n">
        <v>23.7837837837838</v>
      </c>
      <c r="S22" s="54" t="n">
        <v>3.2258064516129</v>
      </c>
    </row>
    <row r="23" s="26" customFormat="true" ht="32.1" hidden="false" customHeight="true" outlineLevel="0" collapsed="false">
      <c r="A23" s="48" t="n">
        <v>12</v>
      </c>
      <c r="B23" s="49" t="s">
        <v>59</v>
      </c>
      <c r="C23" s="50" t="s">
        <v>60</v>
      </c>
      <c r="D23" s="51" t="n">
        <v>2</v>
      </c>
      <c r="E23" s="52" t="n">
        <v>20.7425845260319</v>
      </c>
      <c r="F23" s="52" t="n">
        <v>17.6282590412111</v>
      </c>
      <c r="G23" s="53" t="n">
        <v>2.2222222222222</v>
      </c>
      <c r="H23" s="49" t="s">
        <v>49</v>
      </c>
      <c r="I23" s="50" t="s">
        <v>50</v>
      </c>
      <c r="J23" s="51" t="n">
        <v>1</v>
      </c>
      <c r="K23" s="52" t="n">
        <v>19.8965380023876</v>
      </c>
      <c r="L23" s="52" t="n">
        <v>19.5555555555556</v>
      </c>
      <c r="M23" s="53" t="n">
        <v>1.6949152542373</v>
      </c>
      <c r="N23" s="49" t="s">
        <v>43</v>
      </c>
      <c r="O23" s="50" t="s">
        <v>44</v>
      </c>
      <c r="P23" s="51" t="n">
        <v>1</v>
      </c>
      <c r="Q23" s="52" t="n">
        <v>21.6637781629116</v>
      </c>
      <c r="R23" s="52" t="n">
        <v>14.5669291338583</v>
      </c>
      <c r="S23" s="54" t="n">
        <v>3.2258064516129</v>
      </c>
    </row>
    <row r="24" s="26" customFormat="true" ht="32.1" hidden="false" customHeight="true" outlineLevel="0" collapsed="false">
      <c r="A24" s="48" t="n">
        <v>13</v>
      </c>
      <c r="B24" s="49" t="s">
        <v>49</v>
      </c>
      <c r="C24" s="50" t="s">
        <v>50</v>
      </c>
      <c r="D24" s="51" t="n">
        <v>1</v>
      </c>
      <c r="E24" s="52" t="n">
        <v>10.371292263016</v>
      </c>
      <c r="F24" s="52" t="n">
        <v>10.7317073170732</v>
      </c>
      <c r="G24" s="53" t="n">
        <v>1.1111111111111</v>
      </c>
      <c r="H24" s="49" t="s">
        <v>81</v>
      </c>
      <c r="I24" s="50" t="s">
        <v>82</v>
      </c>
      <c r="J24" s="51" t="n">
        <v>1</v>
      </c>
      <c r="K24" s="52" t="n">
        <v>19.8965380023876</v>
      </c>
      <c r="L24" s="52" t="n">
        <v>16.5745856353591</v>
      </c>
      <c r="M24" s="53" t="n">
        <v>1.6949152542373</v>
      </c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 t="s">
        <v>81</v>
      </c>
      <c r="C25" s="50" t="s">
        <v>82</v>
      </c>
      <c r="D25" s="51" t="n">
        <v>1</v>
      </c>
      <c r="E25" s="52" t="n">
        <v>10.371292263016</v>
      </c>
      <c r="F25" s="52" t="n">
        <v>8.0321285140562</v>
      </c>
      <c r="G25" s="53" t="n">
        <v>1.1111111111111</v>
      </c>
      <c r="H25" s="49" t="s">
        <v>59</v>
      </c>
      <c r="I25" s="50" t="s">
        <v>60</v>
      </c>
      <c r="J25" s="51" t="n">
        <v>1</v>
      </c>
      <c r="K25" s="52" t="n">
        <v>19.8965380023876</v>
      </c>
      <c r="L25" s="52" t="n">
        <v>13.0973451327434</v>
      </c>
      <c r="M25" s="53" t="n">
        <v>1.6949152542373</v>
      </c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 t="s">
        <v>93</v>
      </c>
      <c r="C26" s="57" t="s">
        <v>94</v>
      </c>
      <c r="D26" s="62" t="n">
        <v>1</v>
      </c>
      <c r="E26" s="59" t="n">
        <v>10.371292263016</v>
      </c>
      <c r="F26" s="59" t="n">
        <v>14.4578313253012</v>
      </c>
      <c r="G26" s="60" t="n">
        <v>1.1111111111111</v>
      </c>
      <c r="H26" s="61" t="s">
        <v>93</v>
      </c>
      <c r="I26" s="57" t="s">
        <v>94</v>
      </c>
      <c r="J26" s="63" t="n">
        <v>1</v>
      </c>
      <c r="K26" s="59" t="n">
        <v>19.8965380023876</v>
      </c>
      <c r="L26" s="59" t="n">
        <v>29.0322580645161</v>
      </c>
      <c r="M26" s="60" t="n">
        <v>1.6949152542373</v>
      </c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0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69</v>
      </c>
      <c r="E10" s="52" t="n">
        <v>1519.82378854626</v>
      </c>
      <c r="F10" s="52" t="n">
        <v>1059.13304160221</v>
      </c>
      <c r="G10" s="53" t="n">
        <v>100</v>
      </c>
      <c r="H10" s="49" t="s">
        <v>23</v>
      </c>
      <c r="I10" s="50" t="s">
        <v>24</v>
      </c>
      <c r="J10" s="51" t="n">
        <v>38</v>
      </c>
      <c r="K10" s="52" t="n">
        <v>1546.91634439243</v>
      </c>
      <c r="L10" s="52" t="n">
        <v>1099.81311603005</v>
      </c>
      <c r="M10" s="53" t="n">
        <v>100</v>
      </c>
      <c r="N10" s="49" t="s">
        <v>23</v>
      </c>
      <c r="O10" s="50" t="s">
        <v>24</v>
      </c>
      <c r="P10" s="51" t="n">
        <v>31</v>
      </c>
      <c r="Q10" s="52" t="n">
        <v>1487.88096952244</v>
      </c>
      <c r="R10" s="52" t="n">
        <v>1011.2923011309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0</v>
      </c>
      <c r="E11" s="52" t="n">
        <v>220.264317180617</v>
      </c>
      <c r="F11" s="52" t="n">
        <v>150.991076993499</v>
      </c>
      <c r="G11" s="53" t="n">
        <v>14.4927536231884</v>
      </c>
      <c r="H11" s="49" t="s">
        <v>25</v>
      </c>
      <c r="I11" s="50" t="s">
        <v>26</v>
      </c>
      <c r="J11" s="51" t="n">
        <v>6</v>
      </c>
      <c r="K11" s="52" t="n">
        <v>244.249949114594</v>
      </c>
      <c r="L11" s="52" t="n">
        <v>160.598296632876</v>
      </c>
      <c r="M11" s="53" t="n">
        <v>15.7894736842105</v>
      </c>
      <c r="N11" s="49" t="s">
        <v>31</v>
      </c>
      <c r="O11" s="50" t="s">
        <v>32</v>
      </c>
      <c r="P11" s="51" t="n">
        <v>5</v>
      </c>
      <c r="Q11" s="52" t="n">
        <v>239.980801535877</v>
      </c>
      <c r="R11" s="52" t="n">
        <v>132.781698611226</v>
      </c>
      <c r="S11" s="54" t="n">
        <v>16.1290322580645</v>
      </c>
    </row>
    <row r="12" s="26" customFormat="true" ht="32.1" hidden="false" customHeight="true" outlineLevel="0" collapsed="false">
      <c r="A12" s="48" t="n">
        <v>2</v>
      </c>
      <c r="B12" s="49" t="s">
        <v>29</v>
      </c>
      <c r="C12" s="50" t="s">
        <v>30</v>
      </c>
      <c r="D12" s="51" t="n">
        <v>10</v>
      </c>
      <c r="E12" s="52" t="n">
        <v>220.264317180617</v>
      </c>
      <c r="F12" s="52" t="n">
        <v>146.163335743458</v>
      </c>
      <c r="G12" s="53" t="n">
        <v>14.4927536231884</v>
      </c>
      <c r="H12" s="49" t="s">
        <v>29</v>
      </c>
      <c r="I12" s="50" t="s">
        <v>30</v>
      </c>
      <c r="J12" s="51" t="n">
        <v>5</v>
      </c>
      <c r="K12" s="52" t="n">
        <v>203.541624262162</v>
      </c>
      <c r="L12" s="52" t="n">
        <v>146.950810962821</v>
      </c>
      <c r="M12" s="53" t="n">
        <v>13.1578947368421</v>
      </c>
      <c r="N12" s="49" t="s">
        <v>29</v>
      </c>
      <c r="O12" s="50" t="s">
        <v>30</v>
      </c>
      <c r="P12" s="51" t="n">
        <v>5</v>
      </c>
      <c r="Q12" s="52" t="n">
        <v>239.980801535877</v>
      </c>
      <c r="R12" s="52" t="n">
        <v>153.170199468278</v>
      </c>
      <c r="S12" s="54" t="n">
        <v>16.1290322580645</v>
      </c>
    </row>
    <row r="13" s="26" customFormat="true" ht="32.1" hidden="false" customHeight="true" outlineLevel="0" collapsed="false">
      <c r="A13" s="48" t="n">
        <v>3</v>
      </c>
      <c r="B13" s="49" t="s">
        <v>47</v>
      </c>
      <c r="C13" s="50" t="s">
        <v>48</v>
      </c>
      <c r="D13" s="51" t="n">
        <v>9</v>
      </c>
      <c r="E13" s="52" t="n">
        <v>198.237885462555</v>
      </c>
      <c r="F13" s="52" t="n">
        <v>157.142764083083</v>
      </c>
      <c r="G13" s="53" t="n">
        <v>13.0434782608696</v>
      </c>
      <c r="H13" s="49" t="s">
        <v>47</v>
      </c>
      <c r="I13" s="50" t="s">
        <v>48</v>
      </c>
      <c r="J13" s="51" t="n">
        <v>5</v>
      </c>
      <c r="K13" s="52" t="n">
        <v>203.541624262162</v>
      </c>
      <c r="L13" s="52" t="n">
        <v>175.048770200396</v>
      </c>
      <c r="M13" s="53" t="n">
        <v>13.1578947368421</v>
      </c>
      <c r="N13" s="49" t="s">
        <v>25</v>
      </c>
      <c r="O13" s="50" t="s">
        <v>26</v>
      </c>
      <c r="P13" s="51" t="n">
        <v>4</v>
      </c>
      <c r="Q13" s="52" t="n">
        <v>191.984641228702</v>
      </c>
      <c r="R13" s="52" t="n">
        <v>133.754424704559</v>
      </c>
      <c r="S13" s="54" t="n">
        <v>12.9032258064516</v>
      </c>
    </row>
    <row r="14" s="26" customFormat="true" ht="32.1" hidden="false" customHeight="true" outlineLevel="0" collapsed="false">
      <c r="A14" s="48" t="n">
        <v>4</v>
      </c>
      <c r="B14" s="49" t="s">
        <v>31</v>
      </c>
      <c r="C14" s="50" t="s">
        <v>32</v>
      </c>
      <c r="D14" s="51" t="n">
        <v>6</v>
      </c>
      <c r="E14" s="52" t="n">
        <v>132.15859030837</v>
      </c>
      <c r="F14" s="52" t="n">
        <v>76.7417556658458</v>
      </c>
      <c r="G14" s="53" t="n">
        <v>8.695652173913</v>
      </c>
      <c r="H14" s="49" t="s">
        <v>33</v>
      </c>
      <c r="I14" s="50" t="s">
        <v>34</v>
      </c>
      <c r="J14" s="51" t="n">
        <v>4</v>
      </c>
      <c r="K14" s="52" t="n">
        <v>162.833299409729</v>
      </c>
      <c r="L14" s="52" t="n">
        <v>110.824198926217</v>
      </c>
      <c r="M14" s="53" t="n">
        <v>10.5263157894737</v>
      </c>
      <c r="N14" s="49" t="s">
        <v>47</v>
      </c>
      <c r="O14" s="50" t="s">
        <v>48</v>
      </c>
      <c r="P14" s="51" t="n">
        <v>4</v>
      </c>
      <c r="Q14" s="52" t="n">
        <v>191.984641228702</v>
      </c>
      <c r="R14" s="52" t="n">
        <v>134.108546499658</v>
      </c>
      <c r="S14" s="54" t="n">
        <v>12.9032258064516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6</v>
      </c>
      <c r="E15" s="52" t="n">
        <v>132.15859030837</v>
      </c>
      <c r="F15" s="52" t="n">
        <v>86.208717196036</v>
      </c>
      <c r="G15" s="53" t="n">
        <v>8.695652173913</v>
      </c>
      <c r="H15" s="49" t="s">
        <v>27</v>
      </c>
      <c r="I15" s="50" t="s">
        <v>28</v>
      </c>
      <c r="J15" s="51" t="n">
        <v>3</v>
      </c>
      <c r="K15" s="52" t="n">
        <v>122.124974557297</v>
      </c>
      <c r="L15" s="52" t="n">
        <v>75.8097165991903</v>
      </c>
      <c r="M15" s="53" t="n">
        <v>7.8947368421053</v>
      </c>
      <c r="N15" s="49" t="s">
        <v>56</v>
      </c>
      <c r="O15" s="50" t="s">
        <v>57</v>
      </c>
      <c r="P15" s="51" t="n">
        <v>2</v>
      </c>
      <c r="Q15" s="52" t="n">
        <v>95.9923206143509</v>
      </c>
      <c r="R15" s="52" t="n">
        <v>65.2338315556665</v>
      </c>
      <c r="S15" s="54" t="n">
        <v>6.4516129032258</v>
      </c>
    </row>
    <row r="16" s="26" customFormat="true" ht="32.1" hidden="false" customHeight="true" outlineLevel="0" collapsed="false">
      <c r="A16" s="48" t="n">
        <v>6</v>
      </c>
      <c r="B16" s="49" t="s">
        <v>37</v>
      </c>
      <c r="C16" s="50" t="s">
        <v>38</v>
      </c>
      <c r="D16" s="51" t="n">
        <v>4</v>
      </c>
      <c r="E16" s="52" t="n">
        <v>88.1057268722467</v>
      </c>
      <c r="F16" s="52" t="n">
        <v>66.9903926482874</v>
      </c>
      <c r="G16" s="53" t="n">
        <v>5.7971014492754</v>
      </c>
      <c r="H16" s="49" t="s">
        <v>37</v>
      </c>
      <c r="I16" s="50" t="s">
        <v>38</v>
      </c>
      <c r="J16" s="51" t="n">
        <v>3</v>
      </c>
      <c r="K16" s="52" t="n">
        <v>122.124974557297</v>
      </c>
      <c r="L16" s="52" t="n">
        <v>101.497385846827</v>
      </c>
      <c r="M16" s="53" t="n">
        <v>7.8947368421053</v>
      </c>
      <c r="N16" s="49" t="s">
        <v>33</v>
      </c>
      <c r="O16" s="50" t="s">
        <v>34</v>
      </c>
      <c r="P16" s="51" t="n">
        <v>2</v>
      </c>
      <c r="Q16" s="52" t="n">
        <v>95.9923206143509</v>
      </c>
      <c r="R16" s="52" t="n">
        <v>60.5510907003444</v>
      </c>
      <c r="S16" s="54" t="n">
        <v>6.4516129032258</v>
      </c>
    </row>
    <row r="17" s="26" customFormat="true" ht="32.1" hidden="false" customHeight="true" outlineLevel="0" collapsed="false">
      <c r="A17" s="48" t="n">
        <v>7</v>
      </c>
      <c r="B17" s="49" t="s">
        <v>27</v>
      </c>
      <c r="C17" s="50" t="s">
        <v>28</v>
      </c>
      <c r="D17" s="51" t="n">
        <v>3</v>
      </c>
      <c r="E17" s="52" t="n">
        <v>66.079295154185</v>
      </c>
      <c r="F17" s="52" t="n">
        <v>40.2266126017312</v>
      </c>
      <c r="G17" s="53" t="n">
        <v>4.3478260869565</v>
      </c>
      <c r="H17" s="49" t="s">
        <v>35</v>
      </c>
      <c r="I17" s="50" t="s">
        <v>36</v>
      </c>
      <c r="J17" s="51" t="n">
        <v>2</v>
      </c>
      <c r="K17" s="52" t="n">
        <v>81.4166497048646</v>
      </c>
      <c r="L17" s="52" t="n">
        <v>40.0302890986289</v>
      </c>
      <c r="M17" s="53" t="n">
        <v>5.2631578947368</v>
      </c>
      <c r="N17" s="49" t="s">
        <v>52</v>
      </c>
      <c r="O17" s="50" t="s">
        <v>53</v>
      </c>
      <c r="P17" s="51" t="n">
        <v>1</v>
      </c>
      <c r="Q17" s="52" t="n">
        <v>47.9961603071754</v>
      </c>
      <c r="R17" s="52" t="n">
        <v>40</v>
      </c>
      <c r="S17" s="54" t="n">
        <v>3.2258064516129</v>
      </c>
    </row>
    <row r="18" s="26" customFormat="true" ht="32.1" hidden="false" customHeight="true" outlineLevel="0" collapsed="false">
      <c r="A18" s="48" t="n">
        <v>8</v>
      </c>
      <c r="B18" s="49" t="s">
        <v>35</v>
      </c>
      <c r="C18" s="50" t="s">
        <v>36</v>
      </c>
      <c r="D18" s="51" t="n">
        <v>3</v>
      </c>
      <c r="E18" s="52" t="n">
        <v>66.079295154185</v>
      </c>
      <c r="F18" s="52" t="n">
        <v>36.1142480426713</v>
      </c>
      <c r="G18" s="53" t="n">
        <v>4.3478260869565</v>
      </c>
      <c r="H18" s="49" t="s">
        <v>31</v>
      </c>
      <c r="I18" s="50" t="s">
        <v>32</v>
      </c>
      <c r="J18" s="51" t="n">
        <v>1</v>
      </c>
      <c r="K18" s="52" t="n">
        <v>40.7083248524323</v>
      </c>
      <c r="L18" s="52" t="n">
        <v>33.9622641509434</v>
      </c>
      <c r="M18" s="53" t="n">
        <v>2.6315789473684</v>
      </c>
      <c r="N18" s="49" t="s">
        <v>49</v>
      </c>
      <c r="O18" s="50" t="s">
        <v>50</v>
      </c>
      <c r="P18" s="51" t="n">
        <v>1</v>
      </c>
      <c r="Q18" s="52" t="n">
        <v>47.9961603071754</v>
      </c>
      <c r="R18" s="52" t="n">
        <v>38.4615384615385</v>
      </c>
      <c r="S18" s="54" t="n">
        <v>3.2258064516129</v>
      </c>
    </row>
    <row r="19" s="26" customFormat="true" ht="32.1" hidden="false" customHeight="true" outlineLevel="0" collapsed="false">
      <c r="A19" s="48" t="n">
        <v>9</v>
      </c>
      <c r="B19" s="49" t="s">
        <v>56</v>
      </c>
      <c r="C19" s="50" t="s">
        <v>57</v>
      </c>
      <c r="D19" s="51" t="n">
        <v>2</v>
      </c>
      <c r="E19" s="52" t="n">
        <v>44.0528634361233</v>
      </c>
      <c r="F19" s="52" t="n">
        <v>29.4878988516066</v>
      </c>
      <c r="G19" s="53" t="n">
        <v>2.8985507246377</v>
      </c>
      <c r="H19" s="49" t="s">
        <v>49</v>
      </c>
      <c r="I19" s="50" t="s">
        <v>50</v>
      </c>
      <c r="J19" s="51" t="n">
        <v>1</v>
      </c>
      <c r="K19" s="52" t="n">
        <v>40.7083248524323</v>
      </c>
      <c r="L19" s="52" t="n">
        <v>25.2927400468384</v>
      </c>
      <c r="M19" s="53" t="n">
        <v>2.6315789473684</v>
      </c>
      <c r="N19" s="49" t="s">
        <v>35</v>
      </c>
      <c r="O19" s="50" t="s">
        <v>36</v>
      </c>
      <c r="P19" s="51" t="n">
        <v>1</v>
      </c>
      <c r="Q19" s="52" t="n">
        <v>47.9961603071754</v>
      </c>
      <c r="R19" s="52" t="n">
        <v>24.3243243243243</v>
      </c>
      <c r="S19" s="54" t="n">
        <v>3.2258064516129</v>
      </c>
    </row>
    <row r="20" s="26" customFormat="true" ht="32.1" hidden="false" customHeight="true" outlineLevel="0" collapsed="false">
      <c r="A20" s="48" t="n">
        <v>10</v>
      </c>
      <c r="B20" s="49" t="s">
        <v>49</v>
      </c>
      <c r="C20" s="50" t="s">
        <v>50</v>
      </c>
      <c r="D20" s="51" t="n">
        <v>2</v>
      </c>
      <c r="E20" s="52" t="n">
        <v>44.0528634361233</v>
      </c>
      <c r="F20" s="52" t="n">
        <v>31.477166116878</v>
      </c>
      <c r="G20" s="53" t="n">
        <v>2.8985507246377</v>
      </c>
      <c r="H20" s="49" t="s">
        <v>39</v>
      </c>
      <c r="I20" s="50" t="s">
        <v>40</v>
      </c>
      <c r="J20" s="51" t="n">
        <v>1</v>
      </c>
      <c r="K20" s="52" t="n">
        <v>40.7083248524323</v>
      </c>
      <c r="L20" s="52" t="n">
        <v>41.3793103448276</v>
      </c>
      <c r="M20" s="53" t="n">
        <v>2.6315789473684</v>
      </c>
      <c r="N20" s="49" t="s">
        <v>81</v>
      </c>
      <c r="O20" s="50" t="s">
        <v>82</v>
      </c>
      <c r="P20" s="51" t="n">
        <v>1</v>
      </c>
      <c r="Q20" s="52" t="n">
        <v>47.9961603071754</v>
      </c>
      <c r="R20" s="52" t="n">
        <v>40</v>
      </c>
      <c r="S20" s="54" t="n">
        <v>3.2258064516129</v>
      </c>
    </row>
    <row r="21" s="26" customFormat="true" ht="32.1" hidden="false" customHeight="true" outlineLevel="0" collapsed="false">
      <c r="A21" s="55"/>
      <c r="B21" s="56"/>
      <c r="C21" s="57" t="s">
        <v>51</v>
      </c>
      <c r="D21" s="58" t="n">
        <v>14</v>
      </c>
      <c r="E21" s="59" t="n">
        <v>308.370044052863</v>
      </c>
      <c r="F21" s="59" t="n">
        <v>237.589073659116</v>
      </c>
      <c r="G21" s="60" t="n">
        <v>20.2898550724638</v>
      </c>
      <c r="H21" s="56"/>
      <c r="I21" s="57" t="s">
        <v>51</v>
      </c>
      <c r="J21" s="58" t="n">
        <v>7</v>
      </c>
      <c r="K21" s="59" t="n">
        <v>284.958273967026</v>
      </c>
      <c r="L21" s="59" t="n">
        <v>188.419333220486</v>
      </c>
      <c r="M21" s="60" t="n">
        <v>18.421052631579</v>
      </c>
      <c r="N21" s="56"/>
      <c r="O21" s="57" t="s">
        <v>51</v>
      </c>
      <c r="P21" s="58" t="n">
        <v>5</v>
      </c>
      <c r="Q21" s="59" t="n">
        <v>239.980801535877</v>
      </c>
      <c r="R21" s="59" t="n">
        <v>188.906646805385</v>
      </c>
      <c r="S21" s="59" t="n">
        <v>16.1290322580645</v>
      </c>
    </row>
    <row r="22" s="26" customFormat="true" ht="32.1" hidden="false" customHeight="true" outlineLevel="0" collapsed="false">
      <c r="A22" s="48" t="n">
        <v>11</v>
      </c>
      <c r="B22" s="49" t="s">
        <v>52</v>
      </c>
      <c r="C22" s="50" t="s">
        <v>53</v>
      </c>
      <c r="D22" s="51" t="n">
        <v>1</v>
      </c>
      <c r="E22" s="52" t="n">
        <v>22.0264317180617</v>
      </c>
      <c r="F22" s="52" t="n">
        <v>20.3389830508475</v>
      </c>
      <c r="G22" s="53" t="n">
        <v>1.4492753623188</v>
      </c>
      <c r="H22" s="49" t="s">
        <v>86</v>
      </c>
      <c r="I22" s="50" t="s">
        <v>87</v>
      </c>
      <c r="J22" s="51" t="n">
        <v>1</v>
      </c>
      <c r="K22" s="52" t="n">
        <v>40.7083248524323</v>
      </c>
      <c r="L22" s="52" t="n">
        <v>25.2927400468384</v>
      </c>
      <c r="M22" s="53" t="n">
        <v>2.6315789473684</v>
      </c>
      <c r="N22" s="49" t="s">
        <v>45</v>
      </c>
      <c r="O22" s="50" t="s">
        <v>46</v>
      </c>
      <c r="P22" s="51" t="n">
        <v>1</v>
      </c>
      <c r="Q22" s="52" t="n">
        <v>47.9961603071754</v>
      </c>
      <c r="R22" s="52" t="n">
        <v>26.9058295964126</v>
      </c>
      <c r="S22" s="54" t="n">
        <v>3.2258064516129</v>
      </c>
    </row>
    <row r="23" s="26" customFormat="true" ht="32.1" hidden="false" customHeight="true" outlineLevel="0" collapsed="false">
      <c r="A23" s="48" t="n">
        <v>12</v>
      </c>
      <c r="B23" s="49" t="s">
        <v>81</v>
      </c>
      <c r="C23" s="50" t="s">
        <v>82</v>
      </c>
      <c r="D23" s="51" t="n">
        <v>1</v>
      </c>
      <c r="E23" s="52" t="n">
        <v>22.0264317180617</v>
      </c>
      <c r="F23" s="52" t="n">
        <v>20.3389830508475</v>
      </c>
      <c r="G23" s="53" t="n">
        <v>1.4492753623188</v>
      </c>
      <c r="H23" s="49" t="s">
        <v>59</v>
      </c>
      <c r="I23" s="50" t="s">
        <v>60</v>
      </c>
      <c r="J23" s="51" t="n">
        <v>1</v>
      </c>
      <c r="K23" s="52" t="n">
        <v>40.7083248524323</v>
      </c>
      <c r="L23" s="52" t="n">
        <v>20.6128133704735</v>
      </c>
      <c r="M23" s="53" t="n">
        <v>2.6315789473684</v>
      </c>
      <c r="N23" s="49" t="s">
        <v>88</v>
      </c>
      <c r="O23" s="50" t="s">
        <v>89</v>
      </c>
      <c r="P23" s="51" t="n">
        <v>1</v>
      </c>
      <c r="Q23" s="52" t="n">
        <v>47.9961603071754</v>
      </c>
      <c r="R23" s="52" t="n">
        <v>66.6666666666667</v>
      </c>
      <c r="S23" s="54" t="n">
        <v>3.2258064516129</v>
      </c>
    </row>
    <row r="24" s="26" customFormat="true" ht="32.1" hidden="false" customHeight="true" outlineLevel="0" collapsed="false">
      <c r="A24" s="48" t="n">
        <v>13</v>
      </c>
      <c r="B24" s="49" t="s">
        <v>39</v>
      </c>
      <c r="C24" s="50" t="s">
        <v>40</v>
      </c>
      <c r="D24" s="51" t="n">
        <v>1</v>
      </c>
      <c r="E24" s="52" t="n">
        <v>22.0264317180617</v>
      </c>
      <c r="F24" s="52" t="n">
        <v>20.3389830508475</v>
      </c>
      <c r="G24" s="53" t="n">
        <v>1.4492753623188</v>
      </c>
      <c r="H24" s="49" t="s">
        <v>41</v>
      </c>
      <c r="I24" s="50" t="s">
        <v>42</v>
      </c>
      <c r="J24" s="51" t="n">
        <v>1</v>
      </c>
      <c r="K24" s="52" t="n">
        <v>40.7083248524323</v>
      </c>
      <c r="L24" s="52" t="n">
        <v>31.578947368421</v>
      </c>
      <c r="M24" s="53" t="n">
        <v>2.6315789473684</v>
      </c>
      <c r="N24" s="49" t="s">
        <v>37</v>
      </c>
      <c r="O24" s="50" t="s">
        <v>38</v>
      </c>
      <c r="P24" s="51" t="n">
        <v>1</v>
      </c>
      <c r="Q24" s="52" t="n">
        <v>47.9961603071754</v>
      </c>
      <c r="R24" s="52" t="n">
        <v>26.9058295964126</v>
      </c>
      <c r="S24" s="54" t="n">
        <v>3.2258064516129</v>
      </c>
    </row>
    <row r="25" s="26" customFormat="true" ht="32.1" hidden="false" customHeight="true" outlineLevel="0" collapsed="false">
      <c r="A25" s="48" t="n">
        <v>14</v>
      </c>
      <c r="B25" s="49" t="s">
        <v>86</v>
      </c>
      <c r="C25" s="50" t="s">
        <v>87</v>
      </c>
      <c r="D25" s="51" t="n">
        <v>1</v>
      </c>
      <c r="E25" s="52" t="n">
        <v>22.0264317180617</v>
      </c>
      <c r="F25" s="52" t="n">
        <v>14.1361256544503</v>
      </c>
      <c r="G25" s="53" t="n">
        <v>1.4492753623188</v>
      </c>
      <c r="H25" s="49"/>
      <c r="I25" s="50"/>
      <c r="J25" s="51"/>
      <c r="K25" s="52"/>
      <c r="L25" s="52"/>
      <c r="M25" s="53"/>
      <c r="N25" s="49" t="s">
        <v>75</v>
      </c>
      <c r="O25" s="50" t="s">
        <v>76</v>
      </c>
      <c r="P25" s="51" t="n">
        <v>1</v>
      </c>
      <c r="Q25" s="52" t="n">
        <v>47.9961603071754</v>
      </c>
      <c r="R25" s="52" t="n">
        <v>41.522491349481</v>
      </c>
      <c r="S25" s="54" t="n">
        <v>3.2258064516129</v>
      </c>
    </row>
    <row r="26" s="26" customFormat="true" ht="32.1" hidden="false" customHeight="true" outlineLevel="0" collapsed="false">
      <c r="A26" s="55" t="n">
        <v>15</v>
      </c>
      <c r="B26" s="61" t="s">
        <v>59</v>
      </c>
      <c r="C26" s="57" t="s">
        <v>60</v>
      </c>
      <c r="D26" s="62" t="n">
        <v>1</v>
      </c>
      <c r="E26" s="59" t="n">
        <v>22.0264317180617</v>
      </c>
      <c r="F26" s="59" t="n">
        <v>10.6628242074928</v>
      </c>
      <c r="G26" s="60" t="n">
        <v>1.4492753623188</v>
      </c>
      <c r="H26" s="61"/>
      <c r="I26" s="57"/>
      <c r="J26" s="63"/>
      <c r="K26" s="59"/>
      <c r="L26" s="59"/>
      <c r="M26" s="60"/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0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02</v>
      </c>
      <c r="K1" s="9"/>
      <c r="L1" s="10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935</v>
      </c>
      <c r="E10" s="52" t="n">
        <v>164.800107164134</v>
      </c>
      <c r="F10" s="52" t="n">
        <v>103.945513376381</v>
      </c>
      <c r="G10" s="52"/>
      <c r="H10" s="53" t="n">
        <v>100</v>
      </c>
      <c r="I10" s="49" t="s">
        <v>25</v>
      </c>
      <c r="J10" s="50" t="s">
        <v>26</v>
      </c>
      <c r="K10" s="51" t="n">
        <v>578</v>
      </c>
      <c r="L10" s="52" t="n">
        <v>199.581155809693</v>
      </c>
      <c r="M10" s="52" t="n">
        <v>131.477351160951</v>
      </c>
      <c r="N10" s="53" t="n">
        <v>100</v>
      </c>
      <c r="O10" s="49" t="s">
        <v>25</v>
      </c>
      <c r="P10" s="50" t="s">
        <v>26</v>
      </c>
      <c r="Q10" s="51" t="n">
        <v>357</v>
      </c>
      <c r="R10" s="52" t="n">
        <v>128.534010207113</v>
      </c>
      <c r="S10" s="52" t="n">
        <v>78.3952359050353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3</v>
      </c>
      <c r="C11" s="50" t="s">
        <v>104</v>
      </c>
      <c r="D11" s="51" t="n">
        <v>187</v>
      </c>
      <c r="E11" s="52" t="n">
        <v>32.9600214328268</v>
      </c>
      <c r="F11" s="52" t="n">
        <v>20.1614940863245</v>
      </c>
      <c r="G11" s="52"/>
      <c r="H11" s="53" t="n">
        <v>20</v>
      </c>
      <c r="I11" s="49" t="s">
        <v>103</v>
      </c>
      <c r="J11" s="50" t="s">
        <v>104</v>
      </c>
      <c r="K11" s="51" t="n">
        <v>123</v>
      </c>
      <c r="L11" s="52" t="n">
        <v>42.4714224300905</v>
      </c>
      <c r="M11" s="52" t="n">
        <v>26.9358021629036</v>
      </c>
      <c r="N11" s="53" t="n">
        <v>21.280276816609</v>
      </c>
      <c r="O11" s="49" t="s">
        <v>103</v>
      </c>
      <c r="P11" s="50" t="s">
        <v>104</v>
      </c>
      <c r="Q11" s="51" t="n">
        <v>64</v>
      </c>
      <c r="R11" s="52" t="n">
        <v>23.0425116337681</v>
      </c>
      <c r="S11" s="52" t="n">
        <v>13.9954452405707</v>
      </c>
      <c r="T11" s="54" t="n">
        <v>17.9271708683473</v>
      </c>
    </row>
    <row r="12" s="26" customFormat="true" ht="32.1" hidden="false" customHeight="true" outlineLevel="0" collapsed="false">
      <c r="A12" s="48" t="n">
        <v>2</v>
      </c>
      <c r="B12" s="49" t="s">
        <v>105</v>
      </c>
      <c r="C12" s="50" t="s">
        <v>106</v>
      </c>
      <c r="D12" s="51" t="n">
        <v>126</v>
      </c>
      <c r="E12" s="52" t="n">
        <v>22.2083566873592</v>
      </c>
      <c r="F12" s="52" t="n">
        <v>13.7623641436912</v>
      </c>
      <c r="G12" s="52"/>
      <c r="H12" s="53" t="n">
        <v>13.475935828877</v>
      </c>
      <c r="I12" s="49" t="s">
        <v>105</v>
      </c>
      <c r="J12" s="50" t="s">
        <v>106</v>
      </c>
      <c r="K12" s="51" t="n">
        <v>87</v>
      </c>
      <c r="L12" s="52" t="n">
        <v>30.0407622066494</v>
      </c>
      <c r="M12" s="52" t="n">
        <v>19.7623744438178</v>
      </c>
      <c r="N12" s="53" t="n">
        <v>15.0519031141868</v>
      </c>
      <c r="O12" s="49" t="s">
        <v>107</v>
      </c>
      <c r="P12" s="50" t="s">
        <v>108</v>
      </c>
      <c r="Q12" s="51" t="n">
        <v>53</v>
      </c>
      <c r="R12" s="52" t="n">
        <v>19.0820799467142</v>
      </c>
      <c r="S12" s="52" t="n">
        <v>11.3299009492035</v>
      </c>
      <c r="T12" s="54" t="n">
        <v>14.8459383753501</v>
      </c>
    </row>
    <row r="13" s="26" customFormat="true" ht="32.1" hidden="false" customHeight="true" outlineLevel="0" collapsed="false">
      <c r="A13" s="48" t="n">
        <v>3</v>
      </c>
      <c r="B13" s="49" t="s">
        <v>107</v>
      </c>
      <c r="C13" s="50" t="s">
        <v>108</v>
      </c>
      <c r="D13" s="51" t="n">
        <v>121</v>
      </c>
      <c r="E13" s="52" t="n">
        <v>21.3270726918291</v>
      </c>
      <c r="F13" s="52" t="n">
        <v>13.1043408654068</v>
      </c>
      <c r="G13" s="52"/>
      <c r="H13" s="53" t="n">
        <v>12.9411764705882</v>
      </c>
      <c r="I13" s="49" t="s">
        <v>107</v>
      </c>
      <c r="J13" s="50" t="s">
        <v>108</v>
      </c>
      <c r="K13" s="51" t="n">
        <v>68</v>
      </c>
      <c r="L13" s="52" t="n">
        <v>23.480135977611</v>
      </c>
      <c r="M13" s="52" t="n">
        <v>15.1423297890754</v>
      </c>
      <c r="N13" s="53" t="n">
        <v>11.7647058823529</v>
      </c>
      <c r="O13" s="49" t="s">
        <v>109</v>
      </c>
      <c r="P13" s="50" t="s">
        <v>110</v>
      </c>
      <c r="Q13" s="51" t="n">
        <v>47</v>
      </c>
      <c r="R13" s="52" t="n">
        <v>16.9218444810484</v>
      </c>
      <c r="S13" s="52" t="n">
        <v>11.0916374474316</v>
      </c>
      <c r="T13" s="54" t="n">
        <v>13.1652661064426</v>
      </c>
    </row>
    <row r="14" s="26" customFormat="true" ht="32.1" hidden="false" customHeight="true" outlineLevel="0" collapsed="false">
      <c r="A14" s="48" t="n">
        <v>4</v>
      </c>
      <c r="B14" s="49" t="s">
        <v>109</v>
      </c>
      <c r="C14" s="50" t="s">
        <v>110</v>
      </c>
      <c r="D14" s="51" t="n">
        <v>47</v>
      </c>
      <c r="E14" s="52" t="n">
        <v>16.9218444810484</v>
      </c>
      <c r="F14" s="52" t="n">
        <v>11.0916374474316</v>
      </c>
      <c r="G14" s="52" t="s">
        <v>111</v>
      </c>
      <c r="H14" s="53" t="n">
        <v>5.0267379679144</v>
      </c>
      <c r="I14" s="49" t="s">
        <v>112</v>
      </c>
      <c r="J14" s="50" t="s">
        <v>113</v>
      </c>
      <c r="K14" s="51" t="n">
        <v>49</v>
      </c>
      <c r="L14" s="52" t="n">
        <v>16.9195097485726</v>
      </c>
      <c r="M14" s="52" t="n">
        <v>12.3872484226049</v>
      </c>
      <c r="N14" s="53" t="n">
        <v>8.477508650519</v>
      </c>
      <c r="O14" s="49" t="s">
        <v>105</v>
      </c>
      <c r="P14" s="50" t="s">
        <v>106</v>
      </c>
      <c r="Q14" s="51" t="n">
        <v>39</v>
      </c>
      <c r="R14" s="52" t="n">
        <v>14.0415305268274</v>
      </c>
      <c r="S14" s="52" t="n">
        <v>7.8353463341379</v>
      </c>
      <c r="T14" s="54" t="n">
        <v>10.9243697478992</v>
      </c>
    </row>
    <row r="15" s="26" customFormat="true" ht="32.1" hidden="false" customHeight="true" outlineLevel="0" collapsed="false">
      <c r="A15" s="48" t="n">
        <v>5</v>
      </c>
      <c r="B15" s="49" t="s">
        <v>114</v>
      </c>
      <c r="C15" s="50" t="s">
        <v>115</v>
      </c>
      <c r="D15" s="51" t="n">
        <v>40</v>
      </c>
      <c r="E15" s="52" t="n">
        <v>13.8118446927124</v>
      </c>
      <c r="F15" s="52" t="n">
        <v>8.1628946127489</v>
      </c>
      <c r="G15" s="52" t="s">
        <v>116</v>
      </c>
      <c r="H15" s="53" t="n">
        <v>4.2780748663102</v>
      </c>
      <c r="I15" s="49" t="s">
        <v>114</v>
      </c>
      <c r="J15" s="50" t="s">
        <v>115</v>
      </c>
      <c r="K15" s="51" t="n">
        <v>40</v>
      </c>
      <c r="L15" s="52" t="n">
        <v>13.8118446927124</v>
      </c>
      <c r="M15" s="52" t="n">
        <v>8.1628946127489</v>
      </c>
      <c r="N15" s="53" t="n">
        <v>6.9204152249135</v>
      </c>
      <c r="O15" s="49" t="s">
        <v>117</v>
      </c>
      <c r="P15" s="50" t="s">
        <v>118</v>
      </c>
      <c r="Q15" s="51" t="n">
        <v>21</v>
      </c>
      <c r="R15" s="52" t="n">
        <v>7.56082412983015</v>
      </c>
      <c r="S15" s="52" t="n">
        <v>4.7084044472226</v>
      </c>
      <c r="T15" s="54" t="n">
        <v>5.8823529411765</v>
      </c>
    </row>
    <row r="16" s="26" customFormat="true" ht="32.1" hidden="false" customHeight="true" outlineLevel="0" collapsed="false">
      <c r="A16" s="48" t="n">
        <v>6</v>
      </c>
      <c r="B16" s="49" t="s">
        <v>112</v>
      </c>
      <c r="C16" s="50" t="s">
        <v>113</v>
      </c>
      <c r="D16" s="51" t="n">
        <v>52</v>
      </c>
      <c r="E16" s="52" t="n">
        <v>9.16535355351333</v>
      </c>
      <c r="F16" s="52" t="n">
        <v>6.5709796992929</v>
      </c>
      <c r="G16" s="52"/>
      <c r="H16" s="53" t="n">
        <v>5.5614973262032</v>
      </c>
      <c r="I16" s="49" t="s">
        <v>119</v>
      </c>
      <c r="J16" s="50" t="s">
        <v>120</v>
      </c>
      <c r="K16" s="51" t="n">
        <v>39</v>
      </c>
      <c r="L16" s="52" t="n">
        <v>13.4665485753945</v>
      </c>
      <c r="M16" s="52" t="n">
        <v>9.3569454558864</v>
      </c>
      <c r="N16" s="53" t="n">
        <v>6.7474048442907</v>
      </c>
      <c r="O16" s="49" t="s">
        <v>121</v>
      </c>
      <c r="P16" s="50" t="s">
        <v>122</v>
      </c>
      <c r="Q16" s="51" t="n">
        <v>17</v>
      </c>
      <c r="R16" s="52" t="n">
        <v>6.12066715271965</v>
      </c>
      <c r="S16" s="52" t="n">
        <v>3.5764882482944</v>
      </c>
      <c r="T16" s="54" t="n">
        <v>4.7619047619048</v>
      </c>
    </row>
    <row r="17" s="26" customFormat="true" ht="32.1" hidden="false" customHeight="true" outlineLevel="0" collapsed="false">
      <c r="A17" s="48" t="n">
        <v>7</v>
      </c>
      <c r="B17" s="49" t="s">
        <v>117</v>
      </c>
      <c r="C17" s="50" t="s">
        <v>118</v>
      </c>
      <c r="D17" s="51" t="n">
        <v>51</v>
      </c>
      <c r="E17" s="52" t="n">
        <v>8.9890967544073</v>
      </c>
      <c r="F17" s="52" t="n">
        <v>5.4929119915347</v>
      </c>
      <c r="G17" s="52"/>
      <c r="H17" s="53" t="n">
        <v>5.4545454545455</v>
      </c>
      <c r="I17" s="49" t="s">
        <v>117</v>
      </c>
      <c r="J17" s="50" t="s">
        <v>118</v>
      </c>
      <c r="K17" s="51" t="n">
        <v>30</v>
      </c>
      <c r="L17" s="52" t="n">
        <v>10.3588835195343</v>
      </c>
      <c r="M17" s="52" t="n">
        <v>6.5505120950442</v>
      </c>
      <c r="N17" s="53" t="n">
        <v>5.1903114186851</v>
      </c>
      <c r="O17" s="49" t="s">
        <v>123</v>
      </c>
      <c r="P17" s="50" t="s">
        <v>124</v>
      </c>
      <c r="Q17" s="51" t="n">
        <v>16</v>
      </c>
      <c r="R17" s="52" t="n">
        <v>5.76062790844202</v>
      </c>
      <c r="S17" s="52" t="n">
        <v>3.3162183509474</v>
      </c>
      <c r="T17" s="54" t="n">
        <v>4.4817927170868</v>
      </c>
    </row>
    <row r="18" s="26" customFormat="true" ht="32.1" hidden="false" customHeight="true" outlineLevel="0" collapsed="false">
      <c r="A18" s="48" t="n">
        <v>8</v>
      </c>
      <c r="B18" s="49" t="s">
        <v>123</v>
      </c>
      <c r="C18" s="50" t="s">
        <v>124</v>
      </c>
      <c r="D18" s="51" t="n">
        <v>42</v>
      </c>
      <c r="E18" s="52" t="n">
        <v>7.40278556245307</v>
      </c>
      <c r="F18" s="52" t="n">
        <v>4.5105225569872</v>
      </c>
      <c r="G18" s="52"/>
      <c r="H18" s="53" t="n">
        <v>4.4919786096257</v>
      </c>
      <c r="I18" s="49" t="s">
        <v>123</v>
      </c>
      <c r="J18" s="50" t="s">
        <v>124</v>
      </c>
      <c r="K18" s="51" t="n">
        <v>26</v>
      </c>
      <c r="L18" s="52" t="n">
        <v>8.97769905026303</v>
      </c>
      <c r="M18" s="52" t="n">
        <v>5.7910569124946</v>
      </c>
      <c r="N18" s="53" t="n">
        <v>4.4982698961938</v>
      </c>
      <c r="O18" s="49" t="s">
        <v>125</v>
      </c>
      <c r="P18" s="50" t="s">
        <v>126</v>
      </c>
      <c r="Q18" s="51" t="n">
        <v>16</v>
      </c>
      <c r="R18" s="52" t="n">
        <v>5.76062790844202</v>
      </c>
      <c r="S18" s="52" t="n">
        <v>3.6686185802687</v>
      </c>
      <c r="T18" s="54" t="n">
        <v>4.4817927170868</v>
      </c>
    </row>
    <row r="19" s="26" customFormat="true" ht="32.1" hidden="false" customHeight="true" outlineLevel="0" collapsed="false">
      <c r="A19" s="48" t="n">
        <v>9</v>
      </c>
      <c r="B19" s="49" t="s">
        <v>119</v>
      </c>
      <c r="C19" s="50" t="s">
        <v>120</v>
      </c>
      <c r="D19" s="51" t="n">
        <v>41</v>
      </c>
      <c r="E19" s="52" t="n">
        <v>7.22652876334705</v>
      </c>
      <c r="F19" s="52" t="n">
        <v>4.8878972294728</v>
      </c>
      <c r="G19" s="52"/>
      <c r="H19" s="53" t="n">
        <v>4.3850267379679</v>
      </c>
      <c r="I19" s="49" t="s">
        <v>127</v>
      </c>
      <c r="J19" s="50" t="s">
        <v>128</v>
      </c>
      <c r="K19" s="51" t="n">
        <v>18</v>
      </c>
      <c r="L19" s="52" t="n">
        <v>6.21533011172056</v>
      </c>
      <c r="M19" s="52" t="n">
        <v>3.9937259287473</v>
      </c>
      <c r="N19" s="53" t="n">
        <v>3.1141868512111</v>
      </c>
      <c r="O19" s="49" t="s">
        <v>129</v>
      </c>
      <c r="P19" s="50" t="s">
        <v>130</v>
      </c>
      <c r="Q19" s="51" t="n">
        <v>11</v>
      </c>
      <c r="R19" s="52" t="n">
        <v>3.96043168705389</v>
      </c>
      <c r="S19" s="52" t="n">
        <v>2.9479335159158</v>
      </c>
      <c r="T19" s="54" t="n">
        <v>3.0812324929972</v>
      </c>
    </row>
    <row r="20" s="26" customFormat="true" ht="32.1" hidden="false" customHeight="true" outlineLevel="0" collapsed="false">
      <c r="A20" s="48" t="n">
        <v>10</v>
      </c>
      <c r="B20" s="49" t="s">
        <v>121</v>
      </c>
      <c r="C20" s="50" t="s">
        <v>122</v>
      </c>
      <c r="D20" s="51" t="n">
        <v>17</v>
      </c>
      <c r="E20" s="52" t="n">
        <v>6.12066715271965</v>
      </c>
      <c r="F20" s="52" t="n">
        <v>3.5764882482944</v>
      </c>
      <c r="G20" s="52" t="s">
        <v>111</v>
      </c>
      <c r="H20" s="53" t="n">
        <v>1.8181818181818</v>
      </c>
      <c r="I20" s="49" t="s">
        <v>131</v>
      </c>
      <c r="J20" s="50" t="s">
        <v>132</v>
      </c>
      <c r="K20" s="51" t="n">
        <v>15</v>
      </c>
      <c r="L20" s="52" t="n">
        <v>5.17944175976713</v>
      </c>
      <c r="M20" s="52" t="n">
        <v>3.0919353070125</v>
      </c>
      <c r="N20" s="53" t="n">
        <v>2.5951557093426</v>
      </c>
      <c r="O20" s="49" t="s">
        <v>127</v>
      </c>
      <c r="P20" s="50" t="s">
        <v>128</v>
      </c>
      <c r="Q20" s="51" t="n">
        <v>10</v>
      </c>
      <c r="R20" s="52" t="n">
        <v>3.60039244277626</v>
      </c>
      <c r="S20" s="52" t="n">
        <v>1.6269184421474</v>
      </c>
      <c r="T20" s="54" t="n">
        <v>2.8011204481793</v>
      </c>
    </row>
    <row r="21" s="26" customFormat="true" ht="32.1" hidden="false" customHeight="true" outlineLevel="0" collapsed="false">
      <c r="A21" s="55"/>
      <c r="B21" s="56"/>
      <c r="C21" s="57" t="s">
        <v>51</v>
      </c>
      <c r="D21" s="58" t="n">
        <v>211</v>
      </c>
      <c r="E21" s="59" t="n">
        <v>37.1901846113714</v>
      </c>
      <c r="F21" s="59" t="n">
        <v>24.3282559283628</v>
      </c>
      <c r="G21" s="59"/>
      <c r="H21" s="60" t="n">
        <v>22.5668449197861</v>
      </c>
      <c r="I21" s="56"/>
      <c r="J21" s="57" t="s">
        <v>51</v>
      </c>
      <c r="K21" s="58" t="n">
        <v>83</v>
      </c>
      <c r="L21" s="59" t="n">
        <v>28.6595777373781</v>
      </c>
      <c r="M21" s="59" t="n">
        <v>20.3025260306157</v>
      </c>
      <c r="N21" s="60" t="n">
        <v>14.3598615916955</v>
      </c>
      <c r="O21" s="56"/>
      <c r="P21" s="57" t="s">
        <v>51</v>
      </c>
      <c r="Q21" s="58" t="n">
        <v>63</v>
      </c>
      <c r="R21" s="59" t="n">
        <v>22.6824723894905</v>
      </c>
      <c r="S21" s="59" t="n">
        <v>14.2983243488952</v>
      </c>
      <c r="T21" s="59" t="n">
        <v>17.6470588235294</v>
      </c>
    </row>
    <row r="22" s="26" customFormat="true" ht="32.1" hidden="false" customHeight="true" outlineLevel="0" collapsed="false">
      <c r="A22" s="48" t="n">
        <v>11</v>
      </c>
      <c r="B22" s="49" t="s">
        <v>125</v>
      </c>
      <c r="C22" s="50" t="s">
        <v>126</v>
      </c>
      <c r="D22" s="51" t="n">
        <v>16</v>
      </c>
      <c r="E22" s="52" t="n">
        <v>5.76062790844202</v>
      </c>
      <c r="F22" s="52" t="n">
        <v>3.6686185802687</v>
      </c>
      <c r="G22" s="52" t="s">
        <v>111</v>
      </c>
      <c r="H22" s="53" t="n">
        <v>1.7112299465241</v>
      </c>
      <c r="I22" s="49" t="s">
        <v>133</v>
      </c>
      <c r="J22" s="50" t="s">
        <v>134</v>
      </c>
      <c r="K22" s="51" t="n">
        <v>14</v>
      </c>
      <c r="L22" s="52" t="n">
        <v>4.83414564244932</v>
      </c>
      <c r="M22" s="52" t="n">
        <v>3.4329192239951</v>
      </c>
      <c r="N22" s="53" t="n">
        <v>2.4221453287197</v>
      </c>
      <c r="O22" s="49" t="s">
        <v>133</v>
      </c>
      <c r="P22" s="50" t="s">
        <v>134</v>
      </c>
      <c r="Q22" s="51" t="n">
        <v>9</v>
      </c>
      <c r="R22" s="52" t="n">
        <v>3.24035319849864</v>
      </c>
      <c r="S22" s="52" t="n">
        <v>1.8704185072493</v>
      </c>
      <c r="T22" s="54" t="n">
        <v>2.5210084033613</v>
      </c>
    </row>
    <row r="23" s="26" customFormat="true" ht="32.1" hidden="false" customHeight="true" outlineLevel="0" collapsed="false">
      <c r="A23" s="48" t="n">
        <v>12</v>
      </c>
      <c r="B23" s="49" t="s">
        <v>127</v>
      </c>
      <c r="C23" s="50" t="s">
        <v>128</v>
      </c>
      <c r="D23" s="51" t="n">
        <v>28</v>
      </c>
      <c r="E23" s="52" t="n">
        <v>4.93519037496871</v>
      </c>
      <c r="F23" s="52" t="n">
        <v>2.7991008633146</v>
      </c>
      <c r="G23" s="52"/>
      <c r="H23" s="53" t="n">
        <v>2.9946524064171</v>
      </c>
      <c r="I23" s="49" t="s">
        <v>135</v>
      </c>
      <c r="J23" s="50" t="s">
        <v>136</v>
      </c>
      <c r="K23" s="51" t="n">
        <v>10</v>
      </c>
      <c r="L23" s="52" t="n">
        <v>3.45296117317809</v>
      </c>
      <c r="M23" s="52" t="n">
        <v>2.3664936769131</v>
      </c>
      <c r="N23" s="53" t="n">
        <v>1.7301038062284</v>
      </c>
      <c r="O23" s="49" t="s">
        <v>137</v>
      </c>
      <c r="P23" s="50" t="s">
        <v>138</v>
      </c>
      <c r="Q23" s="51" t="n">
        <v>7</v>
      </c>
      <c r="R23" s="52" t="n">
        <v>2.52027470994338</v>
      </c>
      <c r="S23" s="52" t="n">
        <v>1.27069310085</v>
      </c>
      <c r="T23" s="54" t="n">
        <v>1.9607843137255</v>
      </c>
    </row>
    <row r="24" s="26" customFormat="true" ht="32.1" hidden="false" customHeight="true" outlineLevel="0" collapsed="false">
      <c r="A24" s="48" t="n">
        <v>13</v>
      </c>
      <c r="B24" s="49" t="s">
        <v>133</v>
      </c>
      <c r="C24" s="50" t="s">
        <v>134</v>
      </c>
      <c r="D24" s="51" t="n">
        <v>23</v>
      </c>
      <c r="E24" s="52" t="n">
        <v>4.05390637943859</v>
      </c>
      <c r="F24" s="52" t="n">
        <v>2.6581347951225</v>
      </c>
      <c r="G24" s="52"/>
      <c r="H24" s="53" t="n">
        <v>2.4598930481283</v>
      </c>
      <c r="I24" s="49" t="s">
        <v>139</v>
      </c>
      <c r="J24" s="50" t="s">
        <v>140</v>
      </c>
      <c r="K24" s="51" t="n">
        <v>7</v>
      </c>
      <c r="L24" s="52" t="n">
        <v>2.41707282122466</v>
      </c>
      <c r="M24" s="52" t="n">
        <v>1.4744507968446</v>
      </c>
      <c r="N24" s="53" t="n">
        <v>1.2110726643599</v>
      </c>
      <c r="O24" s="49" t="s">
        <v>141</v>
      </c>
      <c r="P24" s="50" t="s">
        <v>142</v>
      </c>
      <c r="Q24" s="51" t="n">
        <v>6</v>
      </c>
      <c r="R24" s="52" t="n">
        <v>2.16023546566576</v>
      </c>
      <c r="S24" s="52" t="n">
        <v>1.739179956048</v>
      </c>
      <c r="T24" s="54" t="n">
        <v>1.6806722689076</v>
      </c>
    </row>
    <row r="25" s="26" customFormat="true" ht="32.1" hidden="false" customHeight="true" outlineLevel="0" collapsed="false">
      <c r="A25" s="48" t="n">
        <v>14</v>
      </c>
      <c r="B25" s="49" t="s">
        <v>131</v>
      </c>
      <c r="C25" s="50" t="s">
        <v>132</v>
      </c>
      <c r="D25" s="51" t="n">
        <v>21</v>
      </c>
      <c r="E25" s="52" t="n">
        <v>3.70139278122654</v>
      </c>
      <c r="F25" s="52" t="n">
        <v>1.9110807603748</v>
      </c>
      <c r="G25" s="52"/>
      <c r="H25" s="53" t="n">
        <v>2.2459893048128</v>
      </c>
      <c r="I25" s="49" t="s">
        <v>137</v>
      </c>
      <c r="J25" s="50" t="s">
        <v>138</v>
      </c>
      <c r="K25" s="51" t="n">
        <v>5</v>
      </c>
      <c r="L25" s="52" t="n">
        <v>1.72648058658904</v>
      </c>
      <c r="M25" s="52" t="n">
        <v>1.2398857334359</v>
      </c>
      <c r="N25" s="53" t="n">
        <v>0.8650519031142</v>
      </c>
      <c r="O25" s="49" t="s">
        <v>131</v>
      </c>
      <c r="P25" s="50" t="s">
        <v>132</v>
      </c>
      <c r="Q25" s="51" t="n">
        <v>6</v>
      </c>
      <c r="R25" s="52" t="n">
        <v>2.16023546566576</v>
      </c>
      <c r="S25" s="52" t="n">
        <v>0.7809382543223</v>
      </c>
      <c r="T25" s="54" t="n">
        <v>1.6806722689076</v>
      </c>
    </row>
    <row r="26" s="26" customFormat="true" ht="32.1" hidden="false" customHeight="true" outlineLevel="0" collapsed="false">
      <c r="A26" s="55" t="n">
        <v>15</v>
      </c>
      <c r="B26" s="61" t="s">
        <v>129</v>
      </c>
      <c r="C26" s="57" t="s">
        <v>130</v>
      </c>
      <c r="D26" s="62" t="n">
        <v>16</v>
      </c>
      <c r="E26" s="59" t="n">
        <v>2.82010878569641</v>
      </c>
      <c r="F26" s="59" t="n">
        <v>2.2883751842336</v>
      </c>
      <c r="G26" s="59"/>
      <c r="H26" s="60" t="n">
        <v>1.7112299465241</v>
      </c>
      <c r="I26" s="61" t="s">
        <v>143</v>
      </c>
      <c r="J26" s="57" t="s">
        <v>144</v>
      </c>
      <c r="K26" s="63" t="n">
        <v>5</v>
      </c>
      <c r="L26" s="59" t="n">
        <v>1.72648058658904</v>
      </c>
      <c r="M26" s="59" t="n">
        <v>1.2861709685302</v>
      </c>
      <c r="N26" s="60" t="n">
        <v>0.8650519031142</v>
      </c>
      <c r="O26" s="61" t="s">
        <v>143</v>
      </c>
      <c r="P26" s="57" t="s">
        <v>144</v>
      </c>
      <c r="Q26" s="63" t="n">
        <v>4</v>
      </c>
      <c r="R26" s="59" t="n">
        <v>1.44015697711051</v>
      </c>
      <c r="S26" s="59" t="n">
        <v>1.2425010668345</v>
      </c>
      <c r="T26" s="59" t="n">
        <v>1.1204481792717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4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46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59</v>
      </c>
      <c r="E10" s="52" t="n">
        <v>211.355901844886</v>
      </c>
      <c r="F10" s="52" t="n">
        <v>90.4843605787857</v>
      </c>
      <c r="G10" s="52"/>
      <c r="H10" s="53" t="n">
        <v>100</v>
      </c>
      <c r="I10" s="49" t="s">
        <v>25</v>
      </c>
      <c r="J10" s="50" t="s">
        <v>26</v>
      </c>
      <c r="K10" s="51" t="n">
        <v>39</v>
      </c>
      <c r="L10" s="52" t="n">
        <v>260.104041616647</v>
      </c>
      <c r="M10" s="52" t="n">
        <v>110.897736773563</v>
      </c>
      <c r="N10" s="53" t="n">
        <v>100</v>
      </c>
      <c r="O10" s="49" t="s">
        <v>25</v>
      </c>
      <c r="P10" s="50" t="s">
        <v>26</v>
      </c>
      <c r="Q10" s="51" t="n">
        <v>20</v>
      </c>
      <c r="R10" s="52" t="n">
        <v>154.786781208885</v>
      </c>
      <c r="S10" s="52" t="n">
        <v>67.765215690061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5</v>
      </c>
      <c r="C11" s="50" t="s">
        <v>106</v>
      </c>
      <c r="D11" s="51" t="n">
        <v>12</v>
      </c>
      <c r="E11" s="52" t="n">
        <v>42.9876410531972</v>
      </c>
      <c r="F11" s="52" t="n">
        <v>20.6195062947863</v>
      </c>
      <c r="G11" s="52"/>
      <c r="H11" s="53" t="n">
        <v>20.3389830508475</v>
      </c>
      <c r="I11" s="49" t="s">
        <v>105</v>
      </c>
      <c r="J11" s="50" t="s">
        <v>106</v>
      </c>
      <c r="K11" s="51" t="n">
        <v>9</v>
      </c>
      <c r="L11" s="52" t="n">
        <v>60.0240096038415</v>
      </c>
      <c r="M11" s="52" t="n">
        <v>26.7176131024579</v>
      </c>
      <c r="N11" s="53" t="n">
        <v>23.0769230769231</v>
      </c>
      <c r="O11" s="49" t="s">
        <v>105</v>
      </c>
      <c r="P11" s="50" t="s">
        <v>106</v>
      </c>
      <c r="Q11" s="51" t="n">
        <v>3</v>
      </c>
      <c r="R11" s="52" t="n">
        <v>23.2180171813327</v>
      </c>
      <c r="S11" s="52" t="n">
        <v>14.0605672375768</v>
      </c>
      <c r="T11" s="54" t="n">
        <v>15</v>
      </c>
    </row>
    <row r="12" s="26" customFormat="true" ht="32.1" hidden="false" customHeight="true" outlineLevel="0" collapsed="false">
      <c r="A12" s="48" t="n">
        <v>2</v>
      </c>
      <c r="B12" s="49" t="s">
        <v>103</v>
      </c>
      <c r="C12" s="50" t="s">
        <v>104</v>
      </c>
      <c r="D12" s="51" t="n">
        <v>8</v>
      </c>
      <c r="E12" s="52" t="n">
        <v>28.6584273687981</v>
      </c>
      <c r="F12" s="52" t="n">
        <v>8.68000888164</v>
      </c>
      <c r="G12" s="52"/>
      <c r="H12" s="53" t="n">
        <v>13.5593220338983</v>
      </c>
      <c r="I12" s="49" t="s">
        <v>103</v>
      </c>
      <c r="J12" s="50" t="s">
        <v>104</v>
      </c>
      <c r="K12" s="51" t="n">
        <v>6</v>
      </c>
      <c r="L12" s="52" t="n">
        <v>40.016006402561</v>
      </c>
      <c r="M12" s="52" t="n">
        <v>13.5766702998541</v>
      </c>
      <c r="N12" s="53" t="n">
        <v>15.3846153846154</v>
      </c>
      <c r="O12" s="49" t="s">
        <v>117</v>
      </c>
      <c r="P12" s="50" t="s">
        <v>118</v>
      </c>
      <c r="Q12" s="51" t="n">
        <v>2</v>
      </c>
      <c r="R12" s="52" t="n">
        <v>15.4786781208885</v>
      </c>
      <c r="S12" s="52" t="n">
        <v>8.1896922415382</v>
      </c>
      <c r="T12" s="54" t="n">
        <v>10</v>
      </c>
    </row>
    <row r="13" s="26" customFormat="true" ht="32.1" hidden="false" customHeight="true" outlineLevel="0" collapsed="false">
      <c r="A13" s="48" t="n">
        <v>3</v>
      </c>
      <c r="B13" s="49" t="s">
        <v>107</v>
      </c>
      <c r="C13" s="50" t="s">
        <v>108</v>
      </c>
      <c r="D13" s="51" t="n">
        <v>7</v>
      </c>
      <c r="E13" s="52" t="n">
        <v>25.0761239476984</v>
      </c>
      <c r="F13" s="52" t="n">
        <v>8.9625275570556</v>
      </c>
      <c r="G13" s="52"/>
      <c r="H13" s="53" t="n">
        <v>11.864406779661</v>
      </c>
      <c r="I13" s="49" t="s">
        <v>107</v>
      </c>
      <c r="J13" s="50" t="s">
        <v>108</v>
      </c>
      <c r="K13" s="51" t="n">
        <v>5</v>
      </c>
      <c r="L13" s="52" t="n">
        <v>33.3466720021342</v>
      </c>
      <c r="M13" s="52" t="n">
        <v>14.8266370321533</v>
      </c>
      <c r="N13" s="53" t="n">
        <v>12.8205128205128</v>
      </c>
      <c r="O13" s="49" t="s">
        <v>107</v>
      </c>
      <c r="P13" s="50" t="s">
        <v>108</v>
      </c>
      <c r="Q13" s="51" t="n">
        <v>2</v>
      </c>
      <c r="R13" s="52" t="n">
        <v>15.4786781208885</v>
      </c>
      <c r="S13" s="52" t="n">
        <v>2.1276595744681</v>
      </c>
      <c r="T13" s="54" t="n">
        <v>10</v>
      </c>
    </row>
    <row r="14" s="26" customFormat="true" ht="32.1" hidden="false" customHeight="true" outlineLevel="0" collapsed="false">
      <c r="A14" s="48" t="n">
        <v>4</v>
      </c>
      <c r="B14" s="49" t="s">
        <v>117</v>
      </c>
      <c r="C14" s="50" t="s">
        <v>118</v>
      </c>
      <c r="D14" s="51" t="n">
        <v>6</v>
      </c>
      <c r="E14" s="52" t="n">
        <v>21.4938205265986</v>
      </c>
      <c r="F14" s="52" t="n">
        <v>9.3400681555783</v>
      </c>
      <c r="G14" s="52"/>
      <c r="H14" s="53" t="n">
        <v>10.1694915254237</v>
      </c>
      <c r="I14" s="49" t="s">
        <v>112</v>
      </c>
      <c r="J14" s="50" t="s">
        <v>113</v>
      </c>
      <c r="K14" s="51" t="n">
        <v>4</v>
      </c>
      <c r="L14" s="52" t="n">
        <v>26.6773376017074</v>
      </c>
      <c r="M14" s="52" t="n">
        <v>13.4159697264644</v>
      </c>
      <c r="N14" s="53" t="n">
        <v>10.2564102564103</v>
      </c>
      <c r="O14" s="49" t="s">
        <v>123</v>
      </c>
      <c r="P14" s="50" t="s">
        <v>124</v>
      </c>
      <c r="Q14" s="51" t="n">
        <v>2</v>
      </c>
      <c r="R14" s="52" t="n">
        <v>15.4786781208885</v>
      </c>
      <c r="S14" s="52" t="n">
        <v>6.6268911144257</v>
      </c>
      <c r="T14" s="54" t="n">
        <v>10</v>
      </c>
    </row>
    <row r="15" s="26" customFormat="true" ht="32.1" hidden="false" customHeight="true" outlineLevel="0" collapsed="false">
      <c r="A15" s="48" t="n">
        <v>5</v>
      </c>
      <c r="B15" s="49" t="s">
        <v>121</v>
      </c>
      <c r="C15" s="50" t="s">
        <v>122</v>
      </c>
      <c r="D15" s="51" t="n">
        <v>2</v>
      </c>
      <c r="E15" s="52" t="n">
        <v>15.4786781208885</v>
      </c>
      <c r="F15" s="52" t="n">
        <v>5.2827579514302</v>
      </c>
      <c r="G15" s="52" t="s">
        <v>111</v>
      </c>
      <c r="H15" s="53" t="n">
        <v>3.3898305084746</v>
      </c>
      <c r="I15" s="49" t="s">
        <v>117</v>
      </c>
      <c r="J15" s="50" t="s">
        <v>118</v>
      </c>
      <c r="K15" s="51" t="n">
        <v>4</v>
      </c>
      <c r="L15" s="52" t="n">
        <v>26.6773376017074</v>
      </c>
      <c r="M15" s="52" t="n">
        <v>10.4777647697459</v>
      </c>
      <c r="N15" s="53" t="n">
        <v>10.2564102564103</v>
      </c>
      <c r="O15" s="49" t="s">
        <v>103</v>
      </c>
      <c r="P15" s="50" t="s">
        <v>104</v>
      </c>
      <c r="Q15" s="51" t="n">
        <v>2</v>
      </c>
      <c r="R15" s="52" t="n">
        <v>15.4786781208885</v>
      </c>
      <c r="S15" s="52" t="n">
        <v>3.2286995515695</v>
      </c>
      <c r="T15" s="54" t="n">
        <v>10</v>
      </c>
    </row>
    <row r="16" s="26" customFormat="true" ht="32.1" hidden="false" customHeight="true" outlineLevel="0" collapsed="false">
      <c r="A16" s="48" t="n">
        <v>6</v>
      </c>
      <c r="B16" s="49" t="s">
        <v>112</v>
      </c>
      <c r="C16" s="50" t="s">
        <v>113</v>
      </c>
      <c r="D16" s="51" t="n">
        <v>4</v>
      </c>
      <c r="E16" s="52" t="n">
        <v>14.3292136843991</v>
      </c>
      <c r="F16" s="52" t="n">
        <v>7.0429321770334</v>
      </c>
      <c r="G16" s="52"/>
      <c r="H16" s="53" t="n">
        <v>6.7796610169492</v>
      </c>
      <c r="I16" s="49" t="s">
        <v>147</v>
      </c>
      <c r="J16" s="50" t="s">
        <v>148</v>
      </c>
      <c r="K16" s="51" t="n">
        <v>2</v>
      </c>
      <c r="L16" s="52" t="n">
        <v>13.3386688008537</v>
      </c>
      <c r="M16" s="52" t="n">
        <v>6.6806053123704</v>
      </c>
      <c r="N16" s="53" t="n">
        <v>5.1282051282051</v>
      </c>
      <c r="O16" s="49" t="s">
        <v>121</v>
      </c>
      <c r="P16" s="50" t="s">
        <v>122</v>
      </c>
      <c r="Q16" s="51" t="n">
        <v>2</v>
      </c>
      <c r="R16" s="52" t="n">
        <v>15.4786781208885</v>
      </c>
      <c r="S16" s="52" t="n">
        <v>5.2827579514302</v>
      </c>
      <c r="T16" s="54" t="n">
        <v>10</v>
      </c>
    </row>
    <row r="17" s="26" customFormat="true" ht="32.1" hidden="false" customHeight="true" outlineLevel="0" collapsed="false">
      <c r="A17" s="48" t="n">
        <v>7</v>
      </c>
      <c r="B17" s="49" t="s">
        <v>114</v>
      </c>
      <c r="C17" s="50" t="s">
        <v>115</v>
      </c>
      <c r="D17" s="51" t="n">
        <v>2</v>
      </c>
      <c r="E17" s="52" t="n">
        <v>13.3386688008537</v>
      </c>
      <c r="F17" s="52" t="n">
        <v>5.5553581446534</v>
      </c>
      <c r="G17" s="52" t="s">
        <v>116</v>
      </c>
      <c r="H17" s="53" t="n">
        <v>3.3898305084746</v>
      </c>
      <c r="I17" s="49" t="s">
        <v>114</v>
      </c>
      <c r="J17" s="50" t="s">
        <v>115</v>
      </c>
      <c r="K17" s="51" t="n">
        <v>2</v>
      </c>
      <c r="L17" s="52" t="n">
        <v>13.3386688008537</v>
      </c>
      <c r="M17" s="52" t="n">
        <v>5.5553581446534</v>
      </c>
      <c r="N17" s="53" t="n">
        <v>5.1282051282051</v>
      </c>
      <c r="O17" s="49" t="s">
        <v>143</v>
      </c>
      <c r="P17" s="50" t="s">
        <v>144</v>
      </c>
      <c r="Q17" s="51" t="n">
        <v>1</v>
      </c>
      <c r="R17" s="52" t="n">
        <v>7.73933906044424</v>
      </c>
      <c r="S17" s="52" t="n">
        <v>8.9619965967102</v>
      </c>
      <c r="T17" s="54" t="n">
        <v>5</v>
      </c>
    </row>
    <row r="18" s="26" customFormat="true" ht="32.1" hidden="false" customHeight="true" outlineLevel="0" collapsed="false">
      <c r="A18" s="48" t="n">
        <v>8</v>
      </c>
      <c r="B18" s="49" t="s">
        <v>109</v>
      </c>
      <c r="C18" s="50" t="s">
        <v>110</v>
      </c>
      <c r="D18" s="51" t="n">
        <v>1</v>
      </c>
      <c r="E18" s="52" t="n">
        <v>7.73933906044424</v>
      </c>
      <c r="F18" s="52" t="n">
        <v>4.1095890410959</v>
      </c>
      <c r="G18" s="52" t="s">
        <v>111</v>
      </c>
      <c r="H18" s="53" t="n">
        <v>1.6949152542373</v>
      </c>
      <c r="I18" s="49" t="s">
        <v>127</v>
      </c>
      <c r="J18" s="50" t="s">
        <v>128</v>
      </c>
      <c r="K18" s="51" t="n">
        <v>2</v>
      </c>
      <c r="L18" s="52" t="n">
        <v>13.3386688008537</v>
      </c>
      <c r="M18" s="52" t="n">
        <v>5.8926241306483</v>
      </c>
      <c r="N18" s="53" t="n">
        <v>5.1282051282051</v>
      </c>
      <c r="O18" s="49" t="s">
        <v>109</v>
      </c>
      <c r="P18" s="50" t="s">
        <v>110</v>
      </c>
      <c r="Q18" s="51" t="n">
        <v>1</v>
      </c>
      <c r="R18" s="52" t="n">
        <v>7.73933906044424</v>
      </c>
      <c r="S18" s="52" t="n">
        <v>4.1095890410959</v>
      </c>
      <c r="T18" s="54" t="n">
        <v>5</v>
      </c>
    </row>
    <row r="19" s="26" customFormat="true" ht="32.1" hidden="false" customHeight="true" outlineLevel="0" collapsed="false">
      <c r="A19" s="48" t="n">
        <v>9</v>
      </c>
      <c r="B19" s="49" t="s">
        <v>141</v>
      </c>
      <c r="C19" s="50" t="s">
        <v>142</v>
      </c>
      <c r="D19" s="51" t="n">
        <v>1</v>
      </c>
      <c r="E19" s="52" t="n">
        <v>7.73933906044424</v>
      </c>
      <c r="F19" s="52" t="n">
        <v>6.5753424657534</v>
      </c>
      <c r="G19" s="52" t="s">
        <v>111</v>
      </c>
      <c r="H19" s="53" t="n">
        <v>1.6949152542373</v>
      </c>
      <c r="I19" s="49" t="s">
        <v>135</v>
      </c>
      <c r="J19" s="50" t="s">
        <v>136</v>
      </c>
      <c r="K19" s="51" t="n">
        <v>1</v>
      </c>
      <c r="L19" s="52" t="n">
        <v>6.66933440042684</v>
      </c>
      <c r="M19" s="52" t="n">
        <v>3.3249006143838</v>
      </c>
      <c r="N19" s="53" t="n">
        <v>2.5641025641026</v>
      </c>
      <c r="O19" s="49" t="s">
        <v>141</v>
      </c>
      <c r="P19" s="50" t="s">
        <v>142</v>
      </c>
      <c r="Q19" s="51" t="n">
        <v>1</v>
      </c>
      <c r="R19" s="52" t="n">
        <v>7.73933906044424</v>
      </c>
      <c r="S19" s="52" t="n">
        <v>6.5753424657534</v>
      </c>
      <c r="T19" s="54" t="n">
        <v>5</v>
      </c>
    </row>
    <row r="20" s="26" customFormat="true" ht="32.1" hidden="false" customHeight="true" outlineLevel="0" collapsed="false">
      <c r="A20" s="48" t="n">
        <v>10</v>
      </c>
      <c r="B20" s="49" t="s">
        <v>125</v>
      </c>
      <c r="C20" s="50" t="s">
        <v>126</v>
      </c>
      <c r="D20" s="51" t="n">
        <v>1</v>
      </c>
      <c r="E20" s="52" t="n">
        <v>7.73933906044424</v>
      </c>
      <c r="F20" s="52" t="n">
        <v>1.063829787234</v>
      </c>
      <c r="G20" s="52" t="s">
        <v>111</v>
      </c>
      <c r="H20" s="53" t="n">
        <v>1.6949152542373</v>
      </c>
      <c r="I20" s="49" t="s">
        <v>143</v>
      </c>
      <c r="J20" s="50" t="s">
        <v>144</v>
      </c>
      <c r="K20" s="51" t="n">
        <v>1</v>
      </c>
      <c r="L20" s="52" t="n">
        <v>6.66933440042684</v>
      </c>
      <c r="M20" s="52" t="n">
        <v>4.0616773223016</v>
      </c>
      <c r="N20" s="53" t="n">
        <v>2.5641025641026</v>
      </c>
      <c r="O20" s="49" t="s">
        <v>125</v>
      </c>
      <c r="P20" s="50" t="s">
        <v>126</v>
      </c>
      <c r="Q20" s="51" t="n">
        <v>1</v>
      </c>
      <c r="R20" s="52" t="n">
        <v>7.73933906044424</v>
      </c>
      <c r="S20" s="52" t="n">
        <v>1.063829787234</v>
      </c>
      <c r="T20" s="54" t="n">
        <v>5</v>
      </c>
    </row>
    <row r="21" s="26" customFormat="true" ht="32.1" hidden="false" customHeight="true" outlineLevel="0" collapsed="false">
      <c r="A21" s="55"/>
      <c r="B21" s="56"/>
      <c r="C21" s="57" t="s">
        <v>51</v>
      </c>
      <c r="D21" s="58" t="n">
        <v>15</v>
      </c>
      <c r="E21" s="59" t="n">
        <v>53.7345513164965</v>
      </c>
      <c r="F21" s="59" t="n">
        <v>25.3507659301739</v>
      </c>
      <c r="G21" s="59"/>
      <c r="H21" s="60" t="n">
        <v>25.4237288135593</v>
      </c>
      <c r="I21" s="56"/>
      <c r="J21" s="57" t="s">
        <v>51</v>
      </c>
      <c r="K21" s="58" t="n">
        <v>3</v>
      </c>
      <c r="L21" s="59" t="n">
        <v>20.0080032012805</v>
      </c>
      <c r="M21" s="59" t="n">
        <v>6.3679163185298</v>
      </c>
      <c r="N21" s="60" t="n">
        <v>7.69230769230769</v>
      </c>
      <c r="O21" s="56"/>
      <c r="P21" s="57" t="s">
        <v>51</v>
      </c>
      <c r="Q21" s="58" t="n">
        <v>3</v>
      </c>
      <c r="R21" s="59" t="n">
        <v>23.2180171813327</v>
      </c>
      <c r="S21" s="59" t="n">
        <v>7.5381901282592</v>
      </c>
      <c r="T21" s="59" t="n">
        <v>15</v>
      </c>
    </row>
    <row r="22" s="26" customFormat="true" ht="32.1" hidden="false" customHeight="true" outlineLevel="0" collapsed="false">
      <c r="A22" s="48" t="n">
        <v>11</v>
      </c>
      <c r="B22" s="49" t="s">
        <v>123</v>
      </c>
      <c r="C22" s="50" t="s">
        <v>124</v>
      </c>
      <c r="D22" s="51" t="n">
        <v>2</v>
      </c>
      <c r="E22" s="52" t="n">
        <v>7.16460684219953</v>
      </c>
      <c r="F22" s="52" t="n">
        <v>3.3543874933449</v>
      </c>
      <c r="G22" s="52"/>
      <c r="H22" s="53" t="n">
        <v>3.3898305084746</v>
      </c>
      <c r="I22" s="49" t="s">
        <v>131</v>
      </c>
      <c r="J22" s="50" t="s">
        <v>132</v>
      </c>
      <c r="K22" s="51" t="n">
        <v>1</v>
      </c>
      <c r="L22" s="52" t="n">
        <v>6.66933440042684</v>
      </c>
      <c r="M22" s="52" t="n">
        <v>1.6901408450704</v>
      </c>
      <c r="N22" s="53" t="n">
        <v>2.5641025641026</v>
      </c>
      <c r="O22" s="49" t="s">
        <v>131</v>
      </c>
      <c r="P22" s="50" t="s">
        <v>132</v>
      </c>
      <c r="Q22" s="51" t="n">
        <v>1</v>
      </c>
      <c r="R22" s="52" t="n">
        <v>7.73933906044424</v>
      </c>
      <c r="S22" s="52" t="n">
        <v>1.6143497757848</v>
      </c>
      <c r="T22" s="54" t="n">
        <v>5</v>
      </c>
    </row>
    <row r="23" s="26" customFormat="true" ht="32.1" hidden="false" customHeight="true" outlineLevel="0" collapsed="false">
      <c r="A23" s="48" t="n">
        <v>12</v>
      </c>
      <c r="B23" s="49" t="s">
        <v>147</v>
      </c>
      <c r="C23" s="50" t="s">
        <v>148</v>
      </c>
      <c r="D23" s="51" t="n">
        <v>2</v>
      </c>
      <c r="E23" s="52" t="n">
        <v>7.16460684219953</v>
      </c>
      <c r="F23" s="52" t="n">
        <v>3.8215395674327</v>
      </c>
      <c r="G23" s="52"/>
      <c r="H23" s="53" t="n">
        <v>3.3898305084746</v>
      </c>
      <c r="I23" s="49" t="s">
        <v>129</v>
      </c>
      <c r="J23" s="50" t="s">
        <v>130</v>
      </c>
      <c r="K23" s="51" t="n">
        <v>1</v>
      </c>
      <c r="L23" s="52" t="n">
        <v>6.66933440042684</v>
      </c>
      <c r="M23" s="52" t="n">
        <v>3.3249006143838</v>
      </c>
      <c r="N23" s="53" t="n">
        <v>2.5641025641026</v>
      </c>
      <c r="O23" s="49" t="s">
        <v>129</v>
      </c>
      <c r="P23" s="50" t="s">
        <v>130</v>
      </c>
      <c r="Q23" s="51" t="n">
        <v>1</v>
      </c>
      <c r="R23" s="52" t="n">
        <v>7.73933906044424</v>
      </c>
      <c r="S23" s="52" t="n">
        <v>4.8600105652404</v>
      </c>
      <c r="T23" s="54" t="n">
        <v>5</v>
      </c>
    </row>
    <row r="24" s="26" customFormat="true" ht="32.1" hidden="false" customHeight="true" outlineLevel="0" collapsed="false">
      <c r="A24" s="48" t="n">
        <v>13</v>
      </c>
      <c r="B24" s="49" t="s">
        <v>143</v>
      </c>
      <c r="C24" s="50" t="s">
        <v>144</v>
      </c>
      <c r="D24" s="51" t="n">
        <v>2</v>
      </c>
      <c r="E24" s="52" t="n">
        <v>7.16460684219953</v>
      </c>
      <c r="F24" s="52" t="n">
        <v>6.5182331710478</v>
      </c>
      <c r="G24" s="52"/>
      <c r="H24" s="53" t="n">
        <v>3.3898305084746</v>
      </c>
      <c r="I24" s="49" t="s">
        <v>133</v>
      </c>
      <c r="J24" s="50" t="s">
        <v>134</v>
      </c>
      <c r="K24" s="51" t="n">
        <v>1</v>
      </c>
      <c r="L24" s="52" t="n">
        <v>6.66933440042684</v>
      </c>
      <c r="M24" s="52" t="n">
        <v>1.3528748590755</v>
      </c>
      <c r="N24" s="53" t="n">
        <v>2.5641025641026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31</v>
      </c>
      <c r="C25" s="50" t="s">
        <v>132</v>
      </c>
      <c r="D25" s="51" t="n">
        <v>2</v>
      </c>
      <c r="E25" s="52" t="n">
        <v>7.16460684219953</v>
      </c>
      <c r="F25" s="52" t="n">
        <v>1.651376146789</v>
      </c>
      <c r="G25" s="52"/>
      <c r="H25" s="53" t="n">
        <v>3.3898305084746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29</v>
      </c>
      <c r="C26" s="57" t="s">
        <v>130</v>
      </c>
      <c r="D26" s="62" t="n">
        <v>2</v>
      </c>
      <c r="E26" s="59" t="n">
        <v>7.16460684219953</v>
      </c>
      <c r="F26" s="59" t="n">
        <v>3.9484978540773</v>
      </c>
      <c r="G26" s="59"/>
      <c r="H26" s="60" t="n">
        <v>3.3898305084746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6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49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69</v>
      </c>
      <c r="E10" s="52" t="n">
        <v>209.646790733004</v>
      </c>
      <c r="F10" s="52" t="n">
        <v>102.882858541244</v>
      </c>
      <c r="G10" s="52"/>
      <c r="H10" s="53" t="n">
        <v>100</v>
      </c>
      <c r="I10" s="49" t="s">
        <v>25</v>
      </c>
      <c r="J10" s="50" t="s">
        <v>26</v>
      </c>
      <c r="K10" s="51" t="n">
        <v>42</v>
      </c>
      <c r="L10" s="52" t="n">
        <v>239.671307920566</v>
      </c>
      <c r="M10" s="52" t="n">
        <v>104.769710314293</v>
      </c>
      <c r="N10" s="53" t="n">
        <v>100</v>
      </c>
      <c r="O10" s="49" t="s">
        <v>25</v>
      </c>
      <c r="P10" s="50" t="s">
        <v>26</v>
      </c>
      <c r="Q10" s="51" t="n">
        <v>27</v>
      </c>
      <c r="R10" s="52" t="n">
        <v>175.455697436397</v>
      </c>
      <c r="S10" s="52" t="n">
        <v>105.19967048863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3</v>
      </c>
      <c r="C11" s="50" t="s">
        <v>104</v>
      </c>
      <c r="D11" s="51" t="n">
        <v>19</v>
      </c>
      <c r="E11" s="52" t="n">
        <v>57.7288264337258</v>
      </c>
      <c r="F11" s="52" t="n">
        <v>25.4020169567047</v>
      </c>
      <c r="G11" s="52"/>
      <c r="H11" s="53" t="n">
        <v>27.536231884058</v>
      </c>
      <c r="I11" s="49" t="s">
        <v>103</v>
      </c>
      <c r="J11" s="50" t="s">
        <v>104</v>
      </c>
      <c r="K11" s="51" t="n">
        <v>11</v>
      </c>
      <c r="L11" s="52" t="n">
        <v>62.7710568363387</v>
      </c>
      <c r="M11" s="52" t="n">
        <v>25.8471019110836</v>
      </c>
      <c r="N11" s="53" t="n">
        <v>26.1904761904762</v>
      </c>
      <c r="O11" s="49" t="s">
        <v>103</v>
      </c>
      <c r="P11" s="50" t="s">
        <v>104</v>
      </c>
      <c r="Q11" s="51" t="n">
        <v>8</v>
      </c>
      <c r="R11" s="52" t="n">
        <v>51.9868733144881</v>
      </c>
      <c r="S11" s="52" t="n">
        <v>26.4554521275406</v>
      </c>
      <c r="T11" s="54" t="n">
        <v>29.6296296296296</v>
      </c>
    </row>
    <row r="12" s="26" customFormat="true" ht="32.1" hidden="false" customHeight="true" outlineLevel="0" collapsed="false">
      <c r="A12" s="48" t="n">
        <v>2</v>
      </c>
      <c r="B12" s="49" t="s">
        <v>105</v>
      </c>
      <c r="C12" s="50" t="s">
        <v>106</v>
      </c>
      <c r="D12" s="51" t="n">
        <v>11</v>
      </c>
      <c r="E12" s="52" t="n">
        <v>33.4219521458412</v>
      </c>
      <c r="F12" s="52" t="n">
        <v>12.6973994298963</v>
      </c>
      <c r="G12" s="52"/>
      <c r="H12" s="53" t="n">
        <v>15.9420289855072</v>
      </c>
      <c r="I12" s="49" t="s">
        <v>105</v>
      </c>
      <c r="J12" s="50" t="s">
        <v>106</v>
      </c>
      <c r="K12" s="51" t="n">
        <v>9</v>
      </c>
      <c r="L12" s="52" t="n">
        <v>51.3581374115499</v>
      </c>
      <c r="M12" s="52" t="n">
        <v>22.5153347113192</v>
      </c>
      <c r="N12" s="53" t="n">
        <v>21.4285714285714</v>
      </c>
      <c r="O12" s="49" t="s">
        <v>107</v>
      </c>
      <c r="P12" s="50" t="s">
        <v>108</v>
      </c>
      <c r="Q12" s="51" t="n">
        <v>3</v>
      </c>
      <c r="R12" s="52" t="n">
        <v>19.495077492933</v>
      </c>
      <c r="S12" s="52" t="n">
        <v>6.8529970225562</v>
      </c>
      <c r="T12" s="54" t="n">
        <v>11.1111111111111</v>
      </c>
    </row>
    <row r="13" s="26" customFormat="true" ht="32.1" hidden="false" customHeight="true" outlineLevel="0" collapsed="false">
      <c r="A13" s="48" t="n">
        <v>3</v>
      </c>
      <c r="B13" s="49" t="s">
        <v>107</v>
      </c>
      <c r="C13" s="50" t="s">
        <v>108</v>
      </c>
      <c r="D13" s="51" t="n">
        <v>6</v>
      </c>
      <c r="E13" s="52" t="n">
        <v>18.2301557159134</v>
      </c>
      <c r="F13" s="52" t="n">
        <v>8.2434568060754</v>
      </c>
      <c r="G13" s="52"/>
      <c r="H13" s="53" t="n">
        <v>8.695652173913</v>
      </c>
      <c r="I13" s="49" t="s">
        <v>119</v>
      </c>
      <c r="J13" s="50" t="s">
        <v>120</v>
      </c>
      <c r="K13" s="51" t="n">
        <v>3</v>
      </c>
      <c r="L13" s="52" t="n">
        <v>17.1193791371833</v>
      </c>
      <c r="M13" s="52" t="n">
        <v>7.2468098981528</v>
      </c>
      <c r="N13" s="53" t="n">
        <v>7.1428571428571</v>
      </c>
      <c r="O13" s="49" t="s">
        <v>105</v>
      </c>
      <c r="P13" s="50" t="s">
        <v>106</v>
      </c>
      <c r="Q13" s="51" t="n">
        <v>2</v>
      </c>
      <c r="R13" s="52" t="n">
        <v>12.996718328622</v>
      </c>
      <c r="S13" s="52" t="n">
        <v>2.7478743944988</v>
      </c>
      <c r="T13" s="54" t="n">
        <v>7.4074074074074</v>
      </c>
    </row>
    <row r="14" s="26" customFormat="true" ht="32.1" hidden="false" customHeight="true" outlineLevel="0" collapsed="false">
      <c r="A14" s="48" t="n">
        <v>4</v>
      </c>
      <c r="B14" s="49" t="s">
        <v>109</v>
      </c>
      <c r="C14" s="50" t="s">
        <v>110</v>
      </c>
      <c r="D14" s="51" t="n">
        <v>2</v>
      </c>
      <c r="E14" s="52" t="n">
        <v>12.996718328622</v>
      </c>
      <c r="F14" s="52" t="n">
        <v>11.1272951703664</v>
      </c>
      <c r="G14" s="52" t="s">
        <v>111</v>
      </c>
      <c r="H14" s="53" t="n">
        <v>2.8985507246377</v>
      </c>
      <c r="I14" s="49" t="s">
        <v>107</v>
      </c>
      <c r="J14" s="50" t="s">
        <v>108</v>
      </c>
      <c r="K14" s="51" t="n">
        <v>3</v>
      </c>
      <c r="L14" s="52" t="n">
        <v>17.1193791371833</v>
      </c>
      <c r="M14" s="52" t="n">
        <v>9.3796271327236</v>
      </c>
      <c r="N14" s="53" t="n">
        <v>7.1428571428571</v>
      </c>
      <c r="O14" s="49" t="s">
        <v>109</v>
      </c>
      <c r="P14" s="50" t="s">
        <v>110</v>
      </c>
      <c r="Q14" s="51" t="n">
        <v>2</v>
      </c>
      <c r="R14" s="52" t="n">
        <v>12.996718328622</v>
      </c>
      <c r="S14" s="52" t="n">
        <v>11.1272951703664</v>
      </c>
      <c r="T14" s="54" t="n">
        <v>7.4074074074074</v>
      </c>
    </row>
    <row r="15" s="26" customFormat="true" ht="32.1" hidden="false" customHeight="true" outlineLevel="0" collapsed="false">
      <c r="A15" s="48" t="n">
        <v>5</v>
      </c>
      <c r="B15" s="49" t="s">
        <v>119</v>
      </c>
      <c r="C15" s="50" t="s">
        <v>120</v>
      </c>
      <c r="D15" s="51" t="n">
        <v>4</v>
      </c>
      <c r="E15" s="52" t="n">
        <v>12.1534371439423</v>
      </c>
      <c r="F15" s="52" t="n">
        <v>5.2535032950074</v>
      </c>
      <c r="G15" s="52"/>
      <c r="H15" s="53" t="n">
        <v>5.7971014492754</v>
      </c>
      <c r="I15" s="49" t="s">
        <v>117</v>
      </c>
      <c r="J15" s="50" t="s">
        <v>118</v>
      </c>
      <c r="K15" s="51" t="n">
        <v>2</v>
      </c>
      <c r="L15" s="52" t="n">
        <v>11.4129194247889</v>
      </c>
      <c r="M15" s="52" t="n">
        <v>4.1575756246779</v>
      </c>
      <c r="N15" s="53" t="n">
        <v>4.7619047619048</v>
      </c>
      <c r="O15" s="49" t="s">
        <v>127</v>
      </c>
      <c r="P15" s="50" t="s">
        <v>128</v>
      </c>
      <c r="Q15" s="51" t="n">
        <v>2</v>
      </c>
      <c r="R15" s="52" t="n">
        <v>12.996718328622</v>
      </c>
      <c r="S15" s="52" t="n">
        <v>3.2315978456014</v>
      </c>
      <c r="T15" s="54" t="n">
        <v>7.4074074074074</v>
      </c>
    </row>
    <row r="16" s="26" customFormat="true" ht="32.1" hidden="false" customHeight="true" outlineLevel="0" collapsed="false">
      <c r="A16" s="48" t="n">
        <v>6</v>
      </c>
      <c r="B16" s="49" t="s">
        <v>123</v>
      </c>
      <c r="C16" s="50" t="s">
        <v>124</v>
      </c>
      <c r="D16" s="51" t="n">
        <v>3</v>
      </c>
      <c r="E16" s="52" t="n">
        <v>9.1150778579567</v>
      </c>
      <c r="F16" s="52" t="n">
        <v>2.7068025393778</v>
      </c>
      <c r="G16" s="52"/>
      <c r="H16" s="53" t="n">
        <v>4.3478260869565</v>
      </c>
      <c r="I16" s="49" t="s">
        <v>123</v>
      </c>
      <c r="J16" s="50" t="s">
        <v>124</v>
      </c>
      <c r="K16" s="51" t="n">
        <v>2</v>
      </c>
      <c r="L16" s="52" t="n">
        <v>11.4129194247889</v>
      </c>
      <c r="M16" s="52" t="n">
        <v>4.0976361062027</v>
      </c>
      <c r="N16" s="53" t="n">
        <v>4.7619047619048</v>
      </c>
      <c r="O16" s="49" t="s">
        <v>119</v>
      </c>
      <c r="P16" s="50" t="s">
        <v>120</v>
      </c>
      <c r="Q16" s="51" t="n">
        <v>1</v>
      </c>
      <c r="R16" s="52" t="n">
        <v>6.49835916431101</v>
      </c>
      <c r="S16" s="52" t="n">
        <v>3.5867446393762</v>
      </c>
      <c r="T16" s="54" t="n">
        <v>3.7037037037037</v>
      </c>
    </row>
    <row r="17" s="26" customFormat="true" ht="32.1" hidden="false" customHeight="true" outlineLevel="0" collapsed="false">
      <c r="A17" s="48" t="n">
        <v>7</v>
      </c>
      <c r="B17" s="49" t="s">
        <v>127</v>
      </c>
      <c r="C17" s="50" t="s">
        <v>128</v>
      </c>
      <c r="D17" s="51" t="n">
        <v>3</v>
      </c>
      <c r="E17" s="52" t="n">
        <v>9.1150778579567</v>
      </c>
      <c r="F17" s="52" t="n">
        <v>3.5151439523629</v>
      </c>
      <c r="G17" s="52"/>
      <c r="H17" s="53" t="n">
        <v>4.3478260869565</v>
      </c>
      <c r="I17" s="49" t="s">
        <v>131</v>
      </c>
      <c r="J17" s="50" t="s">
        <v>132</v>
      </c>
      <c r="K17" s="51" t="n">
        <v>2</v>
      </c>
      <c r="L17" s="52" t="n">
        <v>11.4129194247889</v>
      </c>
      <c r="M17" s="52" t="n">
        <v>6.6771027892365</v>
      </c>
      <c r="N17" s="53" t="n">
        <v>4.7619047619048</v>
      </c>
      <c r="O17" s="49" t="s">
        <v>123</v>
      </c>
      <c r="P17" s="50" t="s">
        <v>124</v>
      </c>
      <c r="Q17" s="51" t="n">
        <v>1</v>
      </c>
      <c r="R17" s="52" t="n">
        <v>6.49835916431101</v>
      </c>
      <c r="S17" s="52" t="n">
        <v>1.1320754716981</v>
      </c>
      <c r="T17" s="54" t="n">
        <v>3.7037037037037</v>
      </c>
    </row>
    <row r="18" s="26" customFormat="true" ht="32.1" hidden="false" customHeight="true" outlineLevel="0" collapsed="false">
      <c r="A18" s="48" t="n">
        <v>8</v>
      </c>
      <c r="B18" s="49" t="s">
        <v>133</v>
      </c>
      <c r="C18" s="50" t="s">
        <v>134</v>
      </c>
      <c r="D18" s="51" t="n">
        <v>3</v>
      </c>
      <c r="E18" s="52" t="n">
        <v>9.1150778579567</v>
      </c>
      <c r="F18" s="52" t="n">
        <v>3.0109210061067</v>
      </c>
      <c r="G18" s="52"/>
      <c r="H18" s="53" t="n">
        <v>4.3478260869565</v>
      </c>
      <c r="I18" s="49" t="s">
        <v>133</v>
      </c>
      <c r="J18" s="50" t="s">
        <v>134</v>
      </c>
      <c r="K18" s="51" t="n">
        <v>2</v>
      </c>
      <c r="L18" s="52" t="n">
        <v>11.4129194247889</v>
      </c>
      <c r="M18" s="52" t="n">
        <v>4.7902555049158</v>
      </c>
      <c r="N18" s="53" t="n">
        <v>4.7619047619048</v>
      </c>
      <c r="O18" s="49" t="s">
        <v>139</v>
      </c>
      <c r="P18" s="50" t="s">
        <v>140</v>
      </c>
      <c r="Q18" s="51" t="n">
        <v>1</v>
      </c>
      <c r="R18" s="52" t="n">
        <v>6.49835916431101</v>
      </c>
      <c r="S18" s="52" t="n">
        <v>4.8802530501582</v>
      </c>
      <c r="T18" s="54" t="n">
        <v>3.7037037037037</v>
      </c>
    </row>
    <row r="19" s="26" customFormat="true" ht="32.1" hidden="false" customHeight="true" outlineLevel="0" collapsed="false">
      <c r="A19" s="48" t="n">
        <v>9</v>
      </c>
      <c r="B19" s="49" t="s">
        <v>121</v>
      </c>
      <c r="C19" s="50" t="s">
        <v>122</v>
      </c>
      <c r="D19" s="51" t="n">
        <v>1</v>
      </c>
      <c r="E19" s="52" t="n">
        <v>6.49835916431101</v>
      </c>
      <c r="F19" s="52" t="n">
        <v>5.9671805072103</v>
      </c>
      <c r="G19" s="52" t="s">
        <v>111</v>
      </c>
      <c r="H19" s="53" t="n">
        <v>1.4492753623188</v>
      </c>
      <c r="I19" s="49" t="s">
        <v>112</v>
      </c>
      <c r="J19" s="50" t="s">
        <v>113</v>
      </c>
      <c r="K19" s="51" t="n">
        <v>1</v>
      </c>
      <c r="L19" s="52" t="n">
        <v>5.70645971239443</v>
      </c>
      <c r="M19" s="52" t="n">
        <v>4.0464593480704</v>
      </c>
      <c r="N19" s="53" t="n">
        <v>2.3809523809524</v>
      </c>
      <c r="O19" s="49" t="s">
        <v>143</v>
      </c>
      <c r="P19" s="50" t="s">
        <v>144</v>
      </c>
      <c r="Q19" s="51" t="n">
        <v>1</v>
      </c>
      <c r="R19" s="52" t="n">
        <v>6.49835916431101</v>
      </c>
      <c r="S19" s="52" t="n">
        <v>3.6213991769547</v>
      </c>
      <c r="T19" s="54" t="n">
        <v>3.7037037037037</v>
      </c>
    </row>
    <row r="20" s="26" customFormat="true" ht="32.1" hidden="false" customHeight="true" outlineLevel="0" collapsed="false">
      <c r="A20" s="48" t="n">
        <v>10</v>
      </c>
      <c r="B20" s="49" t="s">
        <v>141</v>
      </c>
      <c r="C20" s="50" t="s">
        <v>142</v>
      </c>
      <c r="D20" s="51" t="n">
        <v>1</v>
      </c>
      <c r="E20" s="52" t="n">
        <v>6.49835916431101</v>
      </c>
      <c r="F20" s="52" t="n">
        <v>6.8785372224641</v>
      </c>
      <c r="G20" s="52" t="s">
        <v>111</v>
      </c>
      <c r="H20" s="53" t="n">
        <v>1.4492753623188</v>
      </c>
      <c r="I20" s="49" t="s">
        <v>143</v>
      </c>
      <c r="J20" s="50" t="s">
        <v>144</v>
      </c>
      <c r="K20" s="51" t="n">
        <v>1</v>
      </c>
      <c r="L20" s="52" t="n">
        <v>5.70645971239443</v>
      </c>
      <c r="M20" s="52" t="n">
        <v>1.9867549668874</v>
      </c>
      <c r="N20" s="53" t="n">
        <v>2.3809523809524</v>
      </c>
      <c r="O20" s="49" t="s">
        <v>121</v>
      </c>
      <c r="P20" s="50" t="s">
        <v>122</v>
      </c>
      <c r="Q20" s="51" t="n">
        <v>1</v>
      </c>
      <c r="R20" s="52" t="n">
        <v>6.49835916431101</v>
      </c>
      <c r="S20" s="52" t="n">
        <v>5.9671805072103</v>
      </c>
      <c r="T20" s="54" t="n">
        <v>3.7037037037037</v>
      </c>
    </row>
    <row r="21" s="26" customFormat="true" ht="32.1" hidden="false" customHeight="true" outlineLevel="0" collapsed="false">
      <c r="A21" s="55"/>
      <c r="B21" s="56"/>
      <c r="C21" s="57" t="s">
        <v>51</v>
      </c>
      <c r="D21" s="58" t="n">
        <v>16</v>
      </c>
      <c r="E21" s="59" t="n">
        <v>48.6137485757691</v>
      </c>
      <c r="F21" s="59" t="n">
        <v>31.1753051404457</v>
      </c>
      <c r="G21" s="59"/>
      <c r="H21" s="60" t="n">
        <v>23.1884057971015</v>
      </c>
      <c r="I21" s="56"/>
      <c r="J21" s="57" t="s">
        <v>51</v>
      </c>
      <c r="K21" s="58" t="n">
        <v>6</v>
      </c>
      <c r="L21" s="59" t="n">
        <v>34.2387582743666</v>
      </c>
      <c r="M21" s="59" t="n">
        <v>14.0250523210227</v>
      </c>
      <c r="N21" s="60" t="n">
        <v>14.2857142857143</v>
      </c>
      <c r="O21" s="56"/>
      <c r="P21" s="57" t="s">
        <v>51</v>
      </c>
      <c r="Q21" s="58" t="n">
        <v>5</v>
      </c>
      <c r="R21" s="59" t="n">
        <v>32.4917958215551</v>
      </c>
      <c r="S21" s="59" t="n">
        <v>35.5968010826693</v>
      </c>
      <c r="T21" s="59" t="n">
        <v>18.5185185185185</v>
      </c>
    </row>
    <row r="22" s="26" customFormat="true" ht="32.1" hidden="false" customHeight="true" outlineLevel="0" collapsed="false">
      <c r="A22" s="48" t="n">
        <v>11</v>
      </c>
      <c r="B22" s="49" t="s">
        <v>125</v>
      </c>
      <c r="C22" s="50" t="s">
        <v>126</v>
      </c>
      <c r="D22" s="51" t="n">
        <v>1</v>
      </c>
      <c r="E22" s="52" t="n">
        <v>6.49835916431101</v>
      </c>
      <c r="F22" s="52" t="n">
        <v>7.4509803921569</v>
      </c>
      <c r="G22" s="52" t="s">
        <v>111</v>
      </c>
      <c r="H22" s="53" t="n">
        <v>1.4492753623188</v>
      </c>
      <c r="I22" s="49" t="s">
        <v>114</v>
      </c>
      <c r="J22" s="50" t="s">
        <v>115</v>
      </c>
      <c r="K22" s="51" t="n">
        <v>1</v>
      </c>
      <c r="L22" s="52" t="n">
        <v>5.70645971239443</v>
      </c>
      <c r="M22" s="52" t="n">
        <v>1.9867549668874</v>
      </c>
      <c r="N22" s="53" t="n">
        <v>2.3809523809524</v>
      </c>
      <c r="O22" s="49" t="s">
        <v>141</v>
      </c>
      <c r="P22" s="50" t="s">
        <v>142</v>
      </c>
      <c r="Q22" s="51" t="n">
        <v>1</v>
      </c>
      <c r="R22" s="52" t="n">
        <v>6.49835916431101</v>
      </c>
      <c r="S22" s="52" t="n">
        <v>6.8785372224641</v>
      </c>
      <c r="T22" s="54" t="n">
        <v>3.7037037037037</v>
      </c>
    </row>
    <row r="23" s="26" customFormat="true" ht="32.1" hidden="false" customHeight="true" outlineLevel="0" collapsed="false">
      <c r="A23" s="48" t="n">
        <v>12</v>
      </c>
      <c r="B23" s="49" t="s">
        <v>117</v>
      </c>
      <c r="C23" s="50" t="s">
        <v>118</v>
      </c>
      <c r="D23" s="51" t="n">
        <v>2</v>
      </c>
      <c r="E23" s="52" t="n">
        <v>6.07671857197114</v>
      </c>
      <c r="F23" s="52" t="n">
        <v>2.0617900616779</v>
      </c>
      <c r="G23" s="52"/>
      <c r="H23" s="53" t="n">
        <v>2.8985507246377</v>
      </c>
      <c r="I23" s="49" t="s">
        <v>129</v>
      </c>
      <c r="J23" s="50" t="s">
        <v>130</v>
      </c>
      <c r="K23" s="51" t="n">
        <v>1</v>
      </c>
      <c r="L23" s="52" t="n">
        <v>5.70645971239443</v>
      </c>
      <c r="M23" s="52" t="n">
        <v>2.630643441166</v>
      </c>
      <c r="N23" s="53" t="n">
        <v>2.3809523809524</v>
      </c>
      <c r="O23" s="49" t="s">
        <v>125</v>
      </c>
      <c r="P23" s="50" t="s">
        <v>126</v>
      </c>
      <c r="Q23" s="51" t="n">
        <v>1</v>
      </c>
      <c r="R23" s="52" t="n">
        <v>6.49835916431101</v>
      </c>
      <c r="S23" s="52" t="n">
        <v>7.4509803921569</v>
      </c>
      <c r="T23" s="54" t="n">
        <v>3.7037037037037</v>
      </c>
    </row>
    <row r="24" s="26" customFormat="true" ht="32.1" hidden="false" customHeight="true" outlineLevel="0" collapsed="false">
      <c r="A24" s="48" t="n">
        <v>13</v>
      </c>
      <c r="B24" s="49" t="s">
        <v>143</v>
      </c>
      <c r="C24" s="50" t="s">
        <v>144</v>
      </c>
      <c r="D24" s="51" t="n">
        <v>2</v>
      </c>
      <c r="E24" s="52" t="n">
        <v>6.07671857197114</v>
      </c>
      <c r="F24" s="52" t="n">
        <v>2.624054843452</v>
      </c>
      <c r="G24" s="52"/>
      <c r="H24" s="53" t="n">
        <v>2.8985507246377</v>
      </c>
      <c r="I24" s="49" t="s">
        <v>127</v>
      </c>
      <c r="J24" s="50" t="s">
        <v>128</v>
      </c>
      <c r="K24" s="51" t="n">
        <v>1</v>
      </c>
      <c r="L24" s="52" t="n">
        <v>5.70645971239443</v>
      </c>
      <c r="M24" s="52" t="n">
        <v>3.3232628398792</v>
      </c>
      <c r="N24" s="53" t="n">
        <v>2.3809523809524</v>
      </c>
      <c r="O24" s="49" t="s">
        <v>150</v>
      </c>
      <c r="P24" s="50" t="s">
        <v>151</v>
      </c>
      <c r="Q24" s="51" t="n">
        <v>1</v>
      </c>
      <c r="R24" s="52" t="n">
        <v>6.49835916431101</v>
      </c>
      <c r="S24" s="52" t="n">
        <v>16.548463356974</v>
      </c>
      <c r="T24" s="54" t="n">
        <v>3.7037037037037</v>
      </c>
    </row>
    <row r="25" s="26" customFormat="true" ht="32.1" hidden="false" customHeight="true" outlineLevel="0" collapsed="false">
      <c r="A25" s="48" t="n">
        <v>14</v>
      </c>
      <c r="B25" s="49" t="s">
        <v>131</v>
      </c>
      <c r="C25" s="50" t="s">
        <v>132</v>
      </c>
      <c r="D25" s="51" t="n">
        <v>2</v>
      </c>
      <c r="E25" s="52" t="n">
        <v>6.07671857197114</v>
      </c>
      <c r="F25" s="52" t="n">
        <v>3.6410553792421</v>
      </c>
      <c r="G25" s="52"/>
      <c r="H25" s="53" t="n">
        <v>2.8985507246377</v>
      </c>
      <c r="I25" s="49"/>
      <c r="J25" s="50"/>
      <c r="K25" s="51"/>
      <c r="L25" s="52"/>
      <c r="M25" s="52"/>
      <c r="N25" s="53"/>
      <c r="O25" s="49" t="s">
        <v>133</v>
      </c>
      <c r="P25" s="50" t="s">
        <v>134</v>
      </c>
      <c r="Q25" s="51" t="n">
        <v>1</v>
      </c>
      <c r="R25" s="52" t="n">
        <v>6.49835916431101</v>
      </c>
      <c r="S25" s="52" t="n">
        <v>1.1320754716981</v>
      </c>
      <c r="T25" s="54" t="n">
        <v>3.7037037037037</v>
      </c>
    </row>
    <row r="26" s="26" customFormat="true" ht="32.1" hidden="false" customHeight="true" outlineLevel="0" collapsed="false">
      <c r="A26" s="55" t="n">
        <v>15</v>
      </c>
      <c r="B26" s="61" t="s">
        <v>114</v>
      </c>
      <c r="C26" s="57" t="s">
        <v>115</v>
      </c>
      <c r="D26" s="62" t="n">
        <v>1</v>
      </c>
      <c r="E26" s="59" t="n">
        <v>5.70645971239443</v>
      </c>
      <c r="F26" s="59" t="n">
        <v>1.9867549668874</v>
      </c>
      <c r="G26" s="59" t="s">
        <v>116</v>
      </c>
      <c r="H26" s="60" t="n">
        <v>1.4492753623188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6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52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93</v>
      </c>
      <c r="E10" s="52" t="n">
        <v>198.736529936621</v>
      </c>
      <c r="F10" s="52" t="n">
        <v>115.612164087586</v>
      </c>
      <c r="G10" s="52"/>
      <c r="H10" s="53" t="n">
        <v>100</v>
      </c>
      <c r="I10" s="49" t="s">
        <v>25</v>
      </c>
      <c r="J10" s="50" t="s">
        <v>26</v>
      </c>
      <c r="K10" s="51" t="n">
        <v>116</v>
      </c>
      <c r="L10" s="52" t="n">
        <v>237.534555134637</v>
      </c>
      <c r="M10" s="52" t="n">
        <v>148.403708193397</v>
      </c>
      <c r="N10" s="53" t="n">
        <v>100</v>
      </c>
      <c r="O10" s="49" t="s">
        <v>25</v>
      </c>
      <c r="P10" s="50" t="s">
        <v>26</v>
      </c>
      <c r="Q10" s="51" t="n">
        <v>77</v>
      </c>
      <c r="R10" s="52" t="n">
        <v>159.491284940501</v>
      </c>
      <c r="S10" s="52" t="n">
        <v>87.3200789925409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7</v>
      </c>
      <c r="C11" s="50" t="s">
        <v>108</v>
      </c>
      <c r="D11" s="51" t="n">
        <v>40</v>
      </c>
      <c r="E11" s="52" t="n">
        <v>41.1889181215794</v>
      </c>
      <c r="F11" s="52" t="n">
        <v>24.3965755973426</v>
      </c>
      <c r="G11" s="52"/>
      <c r="H11" s="53" t="n">
        <v>20.7253886010363</v>
      </c>
      <c r="I11" s="49" t="s">
        <v>107</v>
      </c>
      <c r="J11" s="50" t="s">
        <v>108</v>
      </c>
      <c r="K11" s="51" t="n">
        <v>24</v>
      </c>
      <c r="L11" s="52" t="n">
        <v>49.1450803726835</v>
      </c>
      <c r="M11" s="52" t="n">
        <v>29.8025156533538</v>
      </c>
      <c r="N11" s="53" t="n">
        <v>20.6896551724138</v>
      </c>
      <c r="O11" s="49" t="s">
        <v>103</v>
      </c>
      <c r="P11" s="50" t="s">
        <v>104</v>
      </c>
      <c r="Q11" s="51" t="n">
        <v>17</v>
      </c>
      <c r="R11" s="52" t="n">
        <v>35.2123616102406</v>
      </c>
      <c r="S11" s="52" t="n">
        <v>17.5711455800882</v>
      </c>
      <c r="T11" s="54" t="n">
        <v>22.0779220779221</v>
      </c>
    </row>
    <row r="12" s="26" customFormat="true" ht="32.1" hidden="false" customHeight="true" outlineLevel="0" collapsed="false">
      <c r="A12" s="48" t="n">
        <v>2</v>
      </c>
      <c r="B12" s="49" t="s">
        <v>103</v>
      </c>
      <c r="C12" s="50" t="s">
        <v>104</v>
      </c>
      <c r="D12" s="51" t="n">
        <v>36</v>
      </c>
      <c r="E12" s="52" t="n">
        <v>37.0700263094215</v>
      </c>
      <c r="F12" s="52" t="n">
        <v>19.6598256720629</v>
      </c>
      <c r="G12" s="52"/>
      <c r="H12" s="53" t="n">
        <v>18.6528497409326</v>
      </c>
      <c r="I12" s="49" t="s">
        <v>103</v>
      </c>
      <c r="J12" s="50" t="s">
        <v>104</v>
      </c>
      <c r="K12" s="51" t="n">
        <v>19</v>
      </c>
      <c r="L12" s="52" t="n">
        <v>38.9065219617078</v>
      </c>
      <c r="M12" s="52" t="n">
        <v>22.3304483093786</v>
      </c>
      <c r="N12" s="53" t="n">
        <v>16.3793103448276</v>
      </c>
      <c r="O12" s="49" t="s">
        <v>107</v>
      </c>
      <c r="P12" s="50" t="s">
        <v>108</v>
      </c>
      <c r="Q12" s="51" t="n">
        <v>16</v>
      </c>
      <c r="R12" s="52" t="n">
        <v>33.1410462214029</v>
      </c>
      <c r="S12" s="52" t="n">
        <v>20.0056836682934</v>
      </c>
      <c r="T12" s="54" t="n">
        <v>20.7792207792208</v>
      </c>
    </row>
    <row r="13" s="26" customFormat="true" ht="32.1" hidden="false" customHeight="true" outlineLevel="0" collapsed="false">
      <c r="A13" s="48" t="n">
        <v>3</v>
      </c>
      <c r="B13" s="49" t="s">
        <v>114</v>
      </c>
      <c r="C13" s="50" t="s">
        <v>115</v>
      </c>
      <c r="D13" s="51" t="n">
        <v>13</v>
      </c>
      <c r="E13" s="52" t="n">
        <v>26.6202518685369</v>
      </c>
      <c r="F13" s="52" t="n">
        <v>15.5248847913581</v>
      </c>
      <c r="G13" s="52" t="s">
        <v>116</v>
      </c>
      <c r="H13" s="53" t="n">
        <v>6.7357512953368</v>
      </c>
      <c r="I13" s="49" t="s">
        <v>105</v>
      </c>
      <c r="J13" s="50" t="s">
        <v>106</v>
      </c>
      <c r="K13" s="51" t="n">
        <v>14</v>
      </c>
      <c r="L13" s="52" t="n">
        <v>28.6679635507321</v>
      </c>
      <c r="M13" s="52" t="n">
        <v>18.4776002972206</v>
      </c>
      <c r="N13" s="53" t="n">
        <v>12.0689655172414</v>
      </c>
      <c r="O13" s="49" t="s">
        <v>109</v>
      </c>
      <c r="P13" s="50" t="s">
        <v>110</v>
      </c>
      <c r="Q13" s="51" t="n">
        <v>11</v>
      </c>
      <c r="R13" s="52" t="n">
        <v>22.7844692772145</v>
      </c>
      <c r="S13" s="52" t="n">
        <v>13.5619718500281</v>
      </c>
      <c r="T13" s="54" t="n">
        <v>14.2857142857143</v>
      </c>
    </row>
    <row r="14" s="26" customFormat="true" ht="32.1" hidden="false" customHeight="true" outlineLevel="0" collapsed="false">
      <c r="A14" s="48" t="n">
        <v>4</v>
      </c>
      <c r="B14" s="49" t="s">
        <v>109</v>
      </c>
      <c r="C14" s="50" t="s">
        <v>110</v>
      </c>
      <c r="D14" s="51" t="n">
        <v>11</v>
      </c>
      <c r="E14" s="52" t="n">
        <v>22.7844692772145</v>
      </c>
      <c r="F14" s="52" t="n">
        <v>13.5619718500281</v>
      </c>
      <c r="G14" s="52" t="s">
        <v>111</v>
      </c>
      <c r="H14" s="53" t="n">
        <v>5.699481865285</v>
      </c>
      <c r="I14" s="49" t="s">
        <v>114</v>
      </c>
      <c r="J14" s="50" t="s">
        <v>115</v>
      </c>
      <c r="K14" s="51" t="n">
        <v>13</v>
      </c>
      <c r="L14" s="52" t="n">
        <v>26.6202518685369</v>
      </c>
      <c r="M14" s="52" t="n">
        <v>15.5248847913581</v>
      </c>
      <c r="N14" s="53" t="n">
        <v>11.2068965517241</v>
      </c>
      <c r="O14" s="49" t="s">
        <v>105</v>
      </c>
      <c r="P14" s="50" t="s">
        <v>106</v>
      </c>
      <c r="Q14" s="51" t="n">
        <v>7</v>
      </c>
      <c r="R14" s="52" t="n">
        <v>14.4992077218638</v>
      </c>
      <c r="S14" s="52" t="n">
        <v>9.102494690128</v>
      </c>
      <c r="T14" s="54" t="n">
        <v>9.0909090909091</v>
      </c>
    </row>
    <row r="15" s="26" customFormat="true" ht="32.1" hidden="false" customHeight="true" outlineLevel="0" collapsed="false">
      <c r="A15" s="48" t="n">
        <v>5</v>
      </c>
      <c r="B15" s="49" t="s">
        <v>105</v>
      </c>
      <c r="C15" s="50" t="s">
        <v>106</v>
      </c>
      <c r="D15" s="51" t="n">
        <v>21</v>
      </c>
      <c r="E15" s="52" t="n">
        <v>21.6241820138292</v>
      </c>
      <c r="F15" s="52" t="n">
        <v>13.4920376827848</v>
      </c>
      <c r="G15" s="52"/>
      <c r="H15" s="53" t="n">
        <v>10.880829015544</v>
      </c>
      <c r="I15" s="49" t="s">
        <v>112</v>
      </c>
      <c r="J15" s="50" t="s">
        <v>113</v>
      </c>
      <c r="K15" s="51" t="n">
        <v>11</v>
      </c>
      <c r="L15" s="52" t="n">
        <v>22.5248285041466</v>
      </c>
      <c r="M15" s="52" t="n">
        <v>16.7980697688114</v>
      </c>
      <c r="N15" s="53" t="n">
        <v>9.4827586206897</v>
      </c>
      <c r="O15" s="49" t="s">
        <v>117</v>
      </c>
      <c r="P15" s="50" t="s">
        <v>118</v>
      </c>
      <c r="Q15" s="51" t="n">
        <v>4</v>
      </c>
      <c r="R15" s="52" t="n">
        <v>8.28526155535073</v>
      </c>
      <c r="S15" s="52" t="n">
        <v>3.9709018844943</v>
      </c>
      <c r="T15" s="54" t="n">
        <v>5.1948051948052</v>
      </c>
    </row>
    <row r="16" s="26" customFormat="true" ht="32.1" hidden="false" customHeight="true" outlineLevel="0" collapsed="false">
      <c r="A16" s="48" t="n">
        <v>6</v>
      </c>
      <c r="B16" s="49" t="s">
        <v>112</v>
      </c>
      <c r="C16" s="50" t="s">
        <v>113</v>
      </c>
      <c r="D16" s="51" t="n">
        <v>12</v>
      </c>
      <c r="E16" s="52" t="n">
        <v>12.3566754364738</v>
      </c>
      <c r="F16" s="52" t="n">
        <v>8.9497547746977</v>
      </c>
      <c r="G16" s="52"/>
      <c r="H16" s="53" t="n">
        <v>6.2176165803109</v>
      </c>
      <c r="I16" s="49" t="s">
        <v>123</v>
      </c>
      <c r="J16" s="50" t="s">
        <v>124</v>
      </c>
      <c r="K16" s="51" t="n">
        <v>8</v>
      </c>
      <c r="L16" s="52" t="n">
        <v>16.3816934575612</v>
      </c>
      <c r="M16" s="52" t="n">
        <v>10.4422615547597</v>
      </c>
      <c r="N16" s="53" t="n">
        <v>6.8965517241379</v>
      </c>
      <c r="O16" s="49" t="s">
        <v>129</v>
      </c>
      <c r="P16" s="50" t="s">
        <v>130</v>
      </c>
      <c r="Q16" s="51" t="n">
        <v>4</v>
      </c>
      <c r="R16" s="52" t="n">
        <v>8.28526155535073</v>
      </c>
      <c r="S16" s="52" t="n">
        <v>5.2399189548482</v>
      </c>
      <c r="T16" s="54" t="n">
        <v>5.1948051948052</v>
      </c>
    </row>
    <row r="17" s="26" customFormat="true" ht="32.1" hidden="false" customHeight="true" outlineLevel="0" collapsed="false">
      <c r="A17" s="48" t="n">
        <v>7</v>
      </c>
      <c r="B17" s="49" t="s">
        <v>123</v>
      </c>
      <c r="C17" s="50" t="s">
        <v>124</v>
      </c>
      <c r="D17" s="51" t="n">
        <v>11</v>
      </c>
      <c r="E17" s="52" t="n">
        <v>11.3269524834343</v>
      </c>
      <c r="F17" s="52" t="n">
        <v>6.4933002785246</v>
      </c>
      <c r="G17" s="52"/>
      <c r="H17" s="53" t="n">
        <v>5.699481865285</v>
      </c>
      <c r="I17" s="49" t="s">
        <v>119</v>
      </c>
      <c r="J17" s="50" t="s">
        <v>120</v>
      </c>
      <c r="K17" s="51" t="n">
        <v>4</v>
      </c>
      <c r="L17" s="52" t="n">
        <v>8.19084672878059</v>
      </c>
      <c r="M17" s="52" t="n">
        <v>6.1777042035711</v>
      </c>
      <c r="N17" s="53" t="n">
        <v>3.448275862069</v>
      </c>
      <c r="O17" s="49" t="s">
        <v>123</v>
      </c>
      <c r="P17" s="50" t="s">
        <v>124</v>
      </c>
      <c r="Q17" s="51" t="n">
        <v>3</v>
      </c>
      <c r="R17" s="52" t="n">
        <v>6.21394616651304</v>
      </c>
      <c r="S17" s="52" t="n">
        <v>2.8189582835242</v>
      </c>
      <c r="T17" s="54" t="n">
        <v>3.8961038961039</v>
      </c>
    </row>
    <row r="18" s="26" customFormat="true" ht="32.1" hidden="false" customHeight="true" outlineLevel="0" collapsed="false">
      <c r="A18" s="48" t="n">
        <v>8</v>
      </c>
      <c r="B18" s="49" t="s">
        <v>117</v>
      </c>
      <c r="C18" s="50" t="s">
        <v>118</v>
      </c>
      <c r="D18" s="51" t="n">
        <v>7</v>
      </c>
      <c r="E18" s="52" t="n">
        <v>7.20806067127639</v>
      </c>
      <c r="F18" s="52" t="n">
        <v>4.0827599550382</v>
      </c>
      <c r="G18" s="52"/>
      <c r="H18" s="53" t="n">
        <v>3.6269430051813</v>
      </c>
      <c r="I18" s="49" t="s">
        <v>127</v>
      </c>
      <c r="J18" s="50" t="s">
        <v>128</v>
      </c>
      <c r="K18" s="51" t="n">
        <v>4</v>
      </c>
      <c r="L18" s="52" t="n">
        <v>8.19084672878059</v>
      </c>
      <c r="M18" s="52" t="n">
        <v>4.1142470613968</v>
      </c>
      <c r="N18" s="53" t="n">
        <v>3.448275862069</v>
      </c>
      <c r="O18" s="49" t="s">
        <v>112</v>
      </c>
      <c r="P18" s="50" t="s">
        <v>113</v>
      </c>
      <c r="Q18" s="51" t="n">
        <v>1</v>
      </c>
      <c r="R18" s="52" t="n">
        <v>2.07131538883768</v>
      </c>
      <c r="S18" s="52" t="n">
        <v>1.3229795800978</v>
      </c>
      <c r="T18" s="54" t="n">
        <v>1.2987012987013</v>
      </c>
    </row>
    <row r="19" s="26" customFormat="true" ht="32.1" hidden="false" customHeight="true" outlineLevel="0" collapsed="false">
      <c r="A19" s="48" t="n">
        <v>9</v>
      </c>
      <c r="B19" s="49" t="s">
        <v>127</v>
      </c>
      <c r="C19" s="50" t="s">
        <v>128</v>
      </c>
      <c r="D19" s="51" t="n">
        <v>5</v>
      </c>
      <c r="E19" s="52" t="n">
        <v>5.14861476519742</v>
      </c>
      <c r="F19" s="52" t="n">
        <v>2.1562889259076</v>
      </c>
      <c r="G19" s="52"/>
      <c r="H19" s="53" t="n">
        <v>2.5906735751295</v>
      </c>
      <c r="I19" s="49" t="s">
        <v>117</v>
      </c>
      <c r="J19" s="50" t="s">
        <v>118</v>
      </c>
      <c r="K19" s="51" t="n">
        <v>3</v>
      </c>
      <c r="L19" s="52" t="n">
        <v>6.14313504658544</v>
      </c>
      <c r="M19" s="52" t="n">
        <v>4.1843091241937</v>
      </c>
      <c r="N19" s="53" t="n">
        <v>2.5862068965517</v>
      </c>
      <c r="O19" s="49" t="s">
        <v>137</v>
      </c>
      <c r="P19" s="50" t="s">
        <v>138</v>
      </c>
      <c r="Q19" s="51" t="n">
        <v>1</v>
      </c>
      <c r="R19" s="52" t="n">
        <v>2.07131538883768</v>
      </c>
      <c r="S19" s="52" t="n">
        <v>0.6012024048096</v>
      </c>
      <c r="T19" s="54" t="n">
        <v>1.2987012987013</v>
      </c>
    </row>
    <row r="20" s="26" customFormat="true" ht="32.1" hidden="false" customHeight="true" outlineLevel="0" collapsed="false">
      <c r="A20" s="48" t="n">
        <v>10</v>
      </c>
      <c r="B20" s="49" t="s">
        <v>119</v>
      </c>
      <c r="C20" s="50" t="s">
        <v>120</v>
      </c>
      <c r="D20" s="51" t="n">
        <v>4</v>
      </c>
      <c r="E20" s="52" t="n">
        <v>4.11889181215794</v>
      </c>
      <c r="F20" s="52" t="n">
        <v>2.9693030638752</v>
      </c>
      <c r="G20" s="52"/>
      <c r="H20" s="53" t="n">
        <v>2.0725388601036</v>
      </c>
      <c r="I20" s="49" t="s">
        <v>131</v>
      </c>
      <c r="J20" s="50" t="s">
        <v>132</v>
      </c>
      <c r="K20" s="51" t="n">
        <v>3</v>
      </c>
      <c r="L20" s="52" t="n">
        <v>6.14313504658544</v>
      </c>
      <c r="M20" s="52" t="n">
        <v>2.7127905187009</v>
      </c>
      <c r="N20" s="53" t="n">
        <v>2.5862068965517</v>
      </c>
      <c r="O20" s="49" t="s">
        <v>139</v>
      </c>
      <c r="P20" s="50" t="s">
        <v>140</v>
      </c>
      <c r="Q20" s="51" t="n">
        <v>1</v>
      </c>
      <c r="R20" s="52" t="n">
        <v>2.07131538883768</v>
      </c>
      <c r="S20" s="52" t="n">
        <v>1.3229795800978</v>
      </c>
      <c r="T20" s="54" t="n">
        <v>1.2987012987013</v>
      </c>
    </row>
    <row r="21" s="26" customFormat="true" ht="32.1" hidden="false" customHeight="true" outlineLevel="0" collapsed="false">
      <c r="A21" s="55"/>
      <c r="B21" s="56"/>
      <c r="C21" s="57" t="s">
        <v>51</v>
      </c>
      <c r="D21" s="58" t="n">
        <v>33</v>
      </c>
      <c r="E21" s="59" t="n">
        <v>33.980857450303</v>
      </c>
      <c r="F21" s="59" t="n">
        <v>19.5028886890982</v>
      </c>
      <c r="G21" s="59"/>
      <c r="H21" s="60" t="n">
        <v>17.0984455958549</v>
      </c>
      <c r="I21" s="56"/>
      <c r="J21" s="57" t="s">
        <v>51</v>
      </c>
      <c r="K21" s="58" t="n">
        <v>13</v>
      </c>
      <c r="L21" s="59" t="n">
        <v>26.6202518685369</v>
      </c>
      <c r="M21" s="59" t="n">
        <v>17.8388769106521</v>
      </c>
      <c r="N21" s="60" t="n">
        <v>11.2068965517241</v>
      </c>
      <c r="O21" s="56"/>
      <c r="P21" s="57" t="s">
        <v>51</v>
      </c>
      <c r="Q21" s="58" t="n">
        <v>12</v>
      </c>
      <c r="R21" s="59" t="n">
        <v>24.8557846660522</v>
      </c>
      <c r="S21" s="59" t="n">
        <v>11.8018425161311</v>
      </c>
      <c r="T21" s="59" t="n">
        <v>15.5844155844156</v>
      </c>
    </row>
    <row r="22" s="26" customFormat="true" ht="32.1" hidden="false" customHeight="true" outlineLevel="0" collapsed="false">
      <c r="A22" s="48" t="n">
        <v>11</v>
      </c>
      <c r="B22" s="49" t="s">
        <v>131</v>
      </c>
      <c r="C22" s="50" t="s">
        <v>132</v>
      </c>
      <c r="D22" s="51" t="n">
        <v>4</v>
      </c>
      <c r="E22" s="52" t="n">
        <v>4.11889181215794</v>
      </c>
      <c r="F22" s="52" t="n">
        <v>1.4976253984777</v>
      </c>
      <c r="G22" s="52"/>
      <c r="H22" s="53" t="n">
        <v>2.0725388601036</v>
      </c>
      <c r="I22" s="49" t="s">
        <v>135</v>
      </c>
      <c r="J22" s="50" t="s">
        <v>136</v>
      </c>
      <c r="K22" s="51" t="n">
        <v>2</v>
      </c>
      <c r="L22" s="52" t="n">
        <v>4.09542336439029</v>
      </c>
      <c r="M22" s="52" t="n">
        <v>2.6710077245939</v>
      </c>
      <c r="N22" s="53" t="n">
        <v>1.7241379310345</v>
      </c>
      <c r="O22" s="49" t="s">
        <v>143</v>
      </c>
      <c r="P22" s="50" t="s">
        <v>144</v>
      </c>
      <c r="Q22" s="51" t="n">
        <v>1</v>
      </c>
      <c r="R22" s="52" t="n">
        <v>2.07131538883768</v>
      </c>
      <c r="S22" s="52" t="n">
        <v>1.3229795800978</v>
      </c>
      <c r="T22" s="54" t="n">
        <v>1.2987012987013</v>
      </c>
    </row>
    <row r="23" s="26" customFormat="true" ht="32.1" hidden="false" customHeight="true" outlineLevel="0" collapsed="false">
      <c r="A23" s="48" t="n">
        <v>12</v>
      </c>
      <c r="B23" s="49" t="s">
        <v>129</v>
      </c>
      <c r="C23" s="50" t="s">
        <v>130</v>
      </c>
      <c r="D23" s="51" t="n">
        <v>4</v>
      </c>
      <c r="E23" s="52" t="n">
        <v>4.11889181215794</v>
      </c>
      <c r="F23" s="52" t="n">
        <v>2.7739854078609</v>
      </c>
      <c r="G23" s="52"/>
      <c r="H23" s="53" t="n">
        <v>2.0725388601036</v>
      </c>
      <c r="I23" s="49" t="s">
        <v>133</v>
      </c>
      <c r="J23" s="50" t="s">
        <v>134</v>
      </c>
      <c r="K23" s="51" t="n">
        <v>2</v>
      </c>
      <c r="L23" s="52" t="n">
        <v>4.09542336439029</v>
      </c>
      <c r="M23" s="52" t="n">
        <v>2.5876164680145</v>
      </c>
      <c r="N23" s="53" t="n">
        <v>1.7241379310345</v>
      </c>
      <c r="O23" s="49" t="s">
        <v>121</v>
      </c>
      <c r="P23" s="50" t="s">
        <v>122</v>
      </c>
      <c r="Q23" s="51" t="n">
        <v>1</v>
      </c>
      <c r="R23" s="52" t="n">
        <v>2.07131538883768</v>
      </c>
      <c r="S23" s="52" t="n">
        <v>1.606210681301</v>
      </c>
      <c r="T23" s="54" t="n">
        <v>1.2987012987013</v>
      </c>
    </row>
    <row r="24" s="26" customFormat="true" ht="32.1" hidden="false" customHeight="true" outlineLevel="0" collapsed="false">
      <c r="A24" s="48" t="n">
        <v>13</v>
      </c>
      <c r="B24" s="49" t="s">
        <v>133</v>
      </c>
      <c r="C24" s="50" t="s">
        <v>134</v>
      </c>
      <c r="D24" s="51" t="n">
        <v>3</v>
      </c>
      <c r="E24" s="52" t="n">
        <v>3.08916885911845</v>
      </c>
      <c r="F24" s="52" t="n">
        <v>1.6439010734142</v>
      </c>
      <c r="G24" s="52"/>
      <c r="H24" s="53" t="n">
        <v>1.5544041450777</v>
      </c>
      <c r="I24" s="49" t="s">
        <v>137</v>
      </c>
      <c r="J24" s="50" t="s">
        <v>138</v>
      </c>
      <c r="K24" s="51" t="n">
        <v>1</v>
      </c>
      <c r="L24" s="52" t="n">
        <v>2.04771168219515</v>
      </c>
      <c r="M24" s="52" t="n">
        <v>1.4733969986357</v>
      </c>
      <c r="N24" s="53" t="n">
        <v>0.8620689655172</v>
      </c>
      <c r="O24" s="49" t="s">
        <v>141</v>
      </c>
      <c r="P24" s="50" t="s">
        <v>142</v>
      </c>
      <c r="Q24" s="51" t="n">
        <v>1</v>
      </c>
      <c r="R24" s="52" t="n">
        <v>2.07131538883768</v>
      </c>
      <c r="S24" s="52" t="n">
        <v>1.2617220801364</v>
      </c>
      <c r="T24" s="54" t="n">
        <v>1.2987012987013</v>
      </c>
    </row>
    <row r="25" s="26" customFormat="true" ht="32.1" hidden="false" customHeight="true" outlineLevel="0" collapsed="false">
      <c r="A25" s="48" t="n">
        <v>14</v>
      </c>
      <c r="B25" s="49" t="s">
        <v>121</v>
      </c>
      <c r="C25" s="50" t="s">
        <v>122</v>
      </c>
      <c r="D25" s="51" t="n">
        <v>1</v>
      </c>
      <c r="E25" s="52" t="n">
        <v>2.07131538883768</v>
      </c>
      <c r="F25" s="52" t="n">
        <v>1.606210681301</v>
      </c>
      <c r="G25" s="52" t="s">
        <v>111</v>
      </c>
      <c r="H25" s="53" t="n">
        <v>0.5181347150259</v>
      </c>
      <c r="I25" s="49" t="s">
        <v>147</v>
      </c>
      <c r="J25" s="50" t="s">
        <v>148</v>
      </c>
      <c r="K25" s="51" t="n">
        <v>1</v>
      </c>
      <c r="L25" s="52" t="n">
        <v>2.04771168219515</v>
      </c>
      <c r="M25" s="52" t="n">
        <v>1.280055353745</v>
      </c>
      <c r="N25" s="53" t="n">
        <v>0.8620689655172</v>
      </c>
      <c r="O25" s="49" t="s">
        <v>125</v>
      </c>
      <c r="P25" s="50" t="s">
        <v>126</v>
      </c>
      <c r="Q25" s="51" t="n">
        <v>1</v>
      </c>
      <c r="R25" s="52" t="n">
        <v>2.07131538883768</v>
      </c>
      <c r="S25" s="52" t="n">
        <v>0.7849978194505</v>
      </c>
      <c r="T25" s="54" t="n">
        <v>1.2987012987013</v>
      </c>
    </row>
    <row r="26" s="26" customFormat="true" ht="32.1" hidden="false" customHeight="true" outlineLevel="0" collapsed="false">
      <c r="A26" s="55" t="n">
        <v>15</v>
      </c>
      <c r="B26" s="61" t="s">
        <v>141</v>
      </c>
      <c r="C26" s="57" t="s">
        <v>142</v>
      </c>
      <c r="D26" s="62" t="n">
        <v>1</v>
      </c>
      <c r="E26" s="59" t="n">
        <v>2.07131538883768</v>
      </c>
      <c r="F26" s="59" t="n">
        <v>1.2617220801364</v>
      </c>
      <c r="G26" s="59" t="s">
        <v>111</v>
      </c>
      <c r="H26" s="60" t="n">
        <v>0.5181347150259</v>
      </c>
      <c r="I26" s="61" t="s">
        <v>143</v>
      </c>
      <c r="J26" s="57" t="s">
        <v>144</v>
      </c>
      <c r="K26" s="63" t="n">
        <v>1</v>
      </c>
      <c r="L26" s="59" t="n">
        <v>2.04771168219515</v>
      </c>
      <c r="M26" s="59" t="n">
        <v>1.7554553212239</v>
      </c>
      <c r="N26" s="60" t="n">
        <v>0.8620689655172</v>
      </c>
      <c r="O26" s="61" t="s">
        <v>131</v>
      </c>
      <c r="P26" s="57" t="s">
        <v>132</v>
      </c>
      <c r="Q26" s="63" t="n">
        <v>1</v>
      </c>
      <c r="R26" s="59" t="n">
        <v>2.07131538883768</v>
      </c>
      <c r="S26" s="59" t="n">
        <v>0.6012024048096</v>
      </c>
      <c r="T26" s="59" t="n">
        <v>1.298701298701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7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O20" activeCellId="0" sqref="O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10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3772</v>
      </c>
      <c r="E10" s="52" t="n">
        <v>664.840646227928</v>
      </c>
      <c r="F10" s="52" t="n">
        <v>393.749968534307</v>
      </c>
      <c r="G10" s="53" t="n">
        <v>100</v>
      </c>
      <c r="H10" s="49" t="s">
        <v>23</v>
      </c>
      <c r="I10" s="50" t="s">
        <v>24</v>
      </c>
      <c r="J10" s="51" t="n">
        <v>2228</v>
      </c>
      <c r="K10" s="52" t="n">
        <v>769.319749384078</v>
      </c>
      <c r="L10" s="52" t="n">
        <v>498.073035886045</v>
      </c>
      <c r="M10" s="53" t="n">
        <v>100</v>
      </c>
      <c r="N10" s="49" t="s">
        <v>23</v>
      </c>
      <c r="O10" s="50" t="s">
        <v>24</v>
      </c>
      <c r="P10" s="51" t="n">
        <v>1544</v>
      </c>
      <c r="Q10" s="52" t="n">
        <v>555.900593164655</v>
      </c>
      <c r="R10" s="52" t="n">
        <v>292.42485174233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935</v>
      </c>
      <c r="E11" s="52" t="n">
        <v>164.800107164134</v>
      </c>
      <c r="F11" s="52" t="n">
        <v>103.945513376381</v>
      </c>
      <c r="G11" s="53" t="n">
        <v>24.7879109225875</v>
      </c>
      <c r="H11" s="49" t="s">
        <v>25</v>
      </c>
      <c r="I11" s="50" t="s">
        <v>26</v>
      </c>
      <c r="J11" s="51" t="n">
        <v>578</v>
      </c>
      <c r="K11" s="52" t="n">
        <v>199.581155809694</v>
      </c>
      <c r="L11" s="52" t="n">
        <v>131.477351160951</v>
      </c>
      <c r="M11" s="53" t="n">
        <v>25.9425493716338</v>
      </c>
      <c r="N11" s="49" t="s">
        <v>25</v>
      </c>
      <c r="O11" s="50" t="s">
        <v>26</v>
      </c>
      <c r="P11" s="51" t="n">
        <v>357</v>
      </c>
      <c r="Q11" s="52" t="n">
        <v>128.534010207113</v>
      </c>
      <c r="R11" s="52" t="n">
        <v>78.3952359050353</v>
      </c>
      <c r="S11" s="54" t="n">
        <v>23.1217616580311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402</v>
      </c>
      <c r="E12" s="52" t="n">
        <v>70.8552332406223</v>
      </c>
      <c r="F12" s="52" t="n">
        <v>39.0890933251667</v>
      </c>
      <c r="G12" s="53" t="n">
        <v>10.6574761399788</v>
      </c>
      <c r="H12" s="49" t="s">
        <v>27</v>
      </c>
      <c r="I12" s="50" t="s">
        <v>28</v>
      </c>
      <c r="J12" s="51" t="n">
        <v>228</v>
      </c>
      <c r="K12" s="52" t="n">
        <v>78.7275147484604</v>
      </c>
      <c r="L12" s="52" t="n">
        <v>49.7722152666481</v>
      </c>
      <c r="M12" s="53" t="n">
        <v>10.2333931777379</v>
      </c>
      <c r="N12" s="49" t="s">
        <v>27</v>
      </c>
      <c r="O12" s="50" t="s">
        <v>28</v>
      </c>
      <c r="P12" s="51" t="n">
        <v>174</v>
      </c>
      <c r="Q12" s="52" t="n">
        <v>62.646828504307</v>
      </c>
      <c r="R12" s="52" t="n">
        <v>28.4774591031629</v>
      </c>
      <c r="S12" s="54" t="n">
        <v>11.2694300518135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304</v>
      </c>
      <c r="E13" s="52" t="n">
        <v>53.5820669282318</v>
      </c>
      <c r="F13" s="52" t="n">
        <v>29.8828768050066</v>
      </c>
      <c r="G13" s="53" t="n">
        <v>8.0593849416755</v>
      </c>
      <c r="H13" s="49" t="s">
        <v>29</v>
      </c>
      <c r="I13" s="50" t="s">
        <v>30</v>
      </c>
      <c r="J13" s="51" t="n">
        <v>192</v>
      </c>
      <c r="K13" s="52" t="n">
        <v>66.2968545250193</v>
      </c>
      <c r="L13" s="52" t="n">
        <v>40.5946005968772</v>
      </c>
      <c r="M13" s="53" t="n">
        <v>8.6175942549372</v>
      </c>
      <c r="N13" s="49" t="s">
        <v>31</v>
      </c>
      <c r="O13" s="50" t="s">
        <v>32</v>
      </c>
      <c r="P13" s="51" t="n">
        <v>137</v>
      </c>
      <c r="Q13" s="52" t="n">
        <v>49.3253764660348</v>
      </c>
      <c r="R13" s="52" t="n">
        <v>24.2589306703293</v>
      </c>
      <c r="S13" s="54" t="n">
        <v>8.8730569948187</v>
      </c>
    </row>
    <row r="14" s="26" customFormat="true" ht="32.1" hidden="false" customHeight="true" outlineLevel="0" collapsed="false">
      <c r="A14" s="48" t="n">
        <v>4</v>
      </c>
      <c r="B14" s="49" t="s">
        <v>33</v>
      </c>
      <c r="C14" s="50" t="s">
        <v>34</v>
      </c>
      <c r="D14" s="51" t="n">
        <v>282</v>
      </c>
      <c r="E14" s="52" t="n">
        <v>49.7044173478992</v>
      </c>
      <c r="F14" s="52" t="n">
        <v>25.664710948442</v>
      </c>
      <c r="G14" s="53" t="n">
        <v>7.4761399787911</v>
      </c>
      <c r="H14" s="49" t="s">
        <v>33</v>
      </c>
      <c r="I14" s="50" t="s">
        <v>34</v>
      </c>
      <c r="J14" s="51" t="n">
        <v>167</v>
      </c>
      <c r="K14" s="52" t="n">
        <v>57.6644515920741</v>
      </c>
      <c r="L14" s="52" t="n">
        <v>34.2967226629247</v>
      </c>
      <c r="M14" s="53" t="n">
        <v>7.4955116696589</v>
      </c>
      <c r="N14" s="49" t="s">
        <v>35</v>
      </c>
      <c r="O14" s="50" t="s">
        <v>36</v>
      </c>
      <c r="P14" s="51" t="n">
        <v>121</v>
      </c>
      <c r="Q14" s="52" t="n">
        <v>43.5647485575928</v>
      </c>
      <c r="R14" s="52" t="n">
        <v>18.4000460713254</v>
      </c>
      <c r="S14" s="54" t="n">
        <v>7.8367875647668</v>
      </c>
    </row>
    <row r="15" s="26" customFormat="true" ht="32.1" hidden="false" customHeight="true" outlineLevel="0" collapsed="false">
      <c r="A15" s="48" t="n">
        <v>5</v>
      </c>
      <c r="B15" s="49" t="s">
        <v>31</v>
      </c>
      <c r="C15" s="50" t="s">
        <v>32</v>
      </c>
      <c r="D15" s="51" t="n">
        <v>279</v>
      </c>
      <c r="E15" s="52" t="n">
        <v>49.1756469505811</v>
      </c>
      <c r="F15" s="52" t="n">
        <v>27.7681749387603</v>
      </c>
      <c r="G15" s="53" t="n">
        <v>7.3966065747614</v>
      </c>
      <c r="H15" s="49" t="s">
        <v>31</v>
      </c>
      <c r="I15" s="50" t="s">
        <v>32</v>
      </c>
      <c r="J15" s="51" t="n">
        <v>142</v>
      </c>
      <c r="K15" s="52" t="n">
        <v>49.0320486591289</v>
      </c>
      <c r="L15" s="52" t="n">
        <v>30.9667031691161</v>
      </c>
      <c r="M15" s="53" t="n">
        <v>6.3734290843806</v>
      </c>
      <c r="N15" s="49" t="s">
        <v>33</v>
      </c>
      <c r="O15" s="50" t="s">
        <v>34</v>
      </c>
      <c r="P15" s="51" t="n">
        <v>115</v>
      </c>
      <c r="Q15" s="52" t="n">
        <v>41.404513091927</v>
      </c>
      <c r="R15" s="52" t="n">
        <v>17.6184976094601</v>
      </c>
      <c r="S15" s="54" t="n">
        <v>7.4481865284974</v>
      </c>
    </row>
    <row r="16" s="26" customFormat="true" ht="32.1" hidden="false" customHeight="true" outlineLevel="0" collapsed="false">
      <c r="A16" s="48" t="n">
        <v>6</v>
      </c>
      <c r="B16" s="49" t="s">
        <v>35</v>
      </c>
      <c r="C16" s="50" t="s">
        <v>36</v>
      </c>
      <c r="D16" s="51" t="n">
        <v>222</v>
      </c>
      <c r="E16" s="52" t="n">
        <v>39.1290094015377</v>
      </c>
      <c r="F16" s="52" t="n">
        <v>19.4152197489069</v>
      </c>
      <c r="G16" s="53" t="n">
        <v>5.8854718981972</v>
      </c>
      <c r="H16" s="49" t="s">
        <v>37</v>
      </c>
      <c r="I16" s="50" t="s">
        <v>38</v>
      </c>
      <c r="J16" s="51" t="n">
        <v>130</v>
      </c>
      <c r="K16" s="52" t="n">
        <v>44.8884952513152</v>
      </c>
      <c r="L16" s="52" t="n">
        <v>36.1819997397813</v>
      </c>
      <c r="M16" s="53" t="n">
        <v>5.834829443447</v>
      </c>
      <c r="N16" s="49" t="s">
        <v>29</v>
      </c>
      <c r="O16" s="50" t="s">
        <v>30</v>
      </c>
      <c r="P16" s="51" t="n">
        <v>112</v>
      </c>
      <c r="Q16" s="52" t="n">
        <v>40.3243953590942</v>
      </c>
      <c r="R16" s="52" t="n">
        <v>19.9686583541087</v>
      </c>
      <c r="S16" s="54" t="n">
        <v>7.2538860103627</v>
      </c>
    </row>
    <row r="17" s="26" customFormat="true" ht="32.1" hidden="false" customHeight="true" outlineLevel="0" collapsed="false">
      <c r="A17" s="48" t="n">
        <v>7</v>
      </c>
      <c r="B17" s="49" t="s">
        <v>37</v>
      </c>
      <c r="C17" s="50" t="s">
        <v>38</v>
      </c>
      <c r="D17" s="51" t="n">
        <v>195</v>
      </c>
      <c r="E17" s="52" t="n">
        <v>34.370075825675</v>
      </c>
      <c r="F17" s="52" t="n">
        <v>26.5503820660496</v>
      </c>
      <c r="G17" s="53" t="n">
        <v>5.16967126193</v>
      </c>
      <c r="H17" s="49" t="s">
        <v>39</v>
      </c>
      <c r="I17" s="50" t="s">
        <v>40</v>
      </c>
      <c r="J17" s="51" t="n">
        <v>103</v>
      </c>
      <c r="K17" s="52" t="n">
        <v>35.5655000837343</v>
      </c>
      <c r="L17" s="52" t="n">
        <v>20.0731998070659</v>
      </c>
      <c r="M17" s="53" t="n">
        <v>4.6229802513465</v>
      </c>
      <c r="N17" s="49" t="s">
        <v>37</v>
      </c>
      <c r="O17" s="50" t="s">
        <v>38</v>
      </c>
      <c r="P17" s="51" t="n">
        <v>65</v>
      </c>
      <c r="Q17" s="52" t="n">
        <v>23.4025508780457</v>
      </c>
      <c r="R17" s="52" t="n">
        <v>16.6419355982822</v>
      </c>
      <c r="S17" s="54" t="n">
        <v>4.2098445595855</v>
      </c>
    </row>
    <row r="18" s="26" customFormat="true" ht="32.1" hidden="false" customHeight="true" outlineLevel="0" collapsed="false">
      <c r="A18" s="48" t="n">
        <v>8</v>
      </c>
      <c r="B18" s="49" t="s">
        <v>39</v>
      </c>
      <c r="C18" s="50" t="s">
        <v>40</v>
      </c>
      <c r="D18" s="51" t="n">
        <v>135</v>
      </c>
      <c r="E18" s="52" t="n">
        <v>23.7946678793134</v>
      </c>
      <c r="F18" s="52" t="n">
        <v>12.1419265190624</v>
      </c>
      <c r="G18" s="53" t="n">
        <v>3.5790031813362</v>
      </c>
      <c r="H18" s="49" t="s">
        <v>35</v>
      </c>
      <c r="I18" s="50" t="s">
        <v>36</v>
      </c>
      <c r="J18" s="51" t="n">
        <v>101</v>
      </c>
      <c r="K18" s="52" t="n">
        <v>34.8749078490987</v>
      </c>
      <c r="L18" s="52" t="n">
        <v>19.8316912586985</v>
      </c>
      <c r="M18" s="53" t="n">
        <v>4.5332136445242</v>
      </c>
      <c r="N18" s="49" t="s">
        <v>41</v>
      </c>
      <c r="O18" s="50" t="s">
        <v>42</v>
      </c>
      <c r="P18" s="51" t="n">
        <v>54</v>
      </c>
      <c r="Q18" s="52" t="n">
        <v>19.4421191909918</v>
      </c>
      <c r="R18" s="52" t="n">
        <v>6.589225863239</v>
      </c>
      <c r="S18" s="54" t="n">
        <v>3.4974093264249</v>
      </c>
    </row>
    <row r="19" s="26" customFormat="true" ht="32.1" hidden="false" customHeight="true" outlineLevel="0" collapsed="false">
      <c r="A19" s="48" t="n">
        <v>9</v>
      </c>
      <c r="B19" s="49" t="s">
        <v>41</v>
      </c>
      <c r="C19" s="50" t="s">
        <v>42</v>
      </c>
      <c r="D19" s="51" t="n">
        <v>101</v>
      </c>
      <c r="E19" s="52" t="n">
        <v>17.8019367097086</v>
      </c>
      <c r="F19" s="52" t="n">
        <v>6.9313860394478</v>
      </c>
      <c r="G19" s="53" t="n">
        <v>2.677624602333</v>
      </c>
      <c r="H19" s="49" t="s">
        <v>43</v>
      </c>
      <c r="I19" s="50" t="s">
        <v>44</v>
      </c>
      <c r="J19" s="51" t="n">
        <v>55</v>
      </c>
      <c r="K19" s="52" t="n">
        <v>18.9912864524795</v>
      </c>
      <c r="L19" s="52" t="n">
        <v>14.906519712485</v>
      </c>
      <c r="M19" s="53" t="n">
        <v>2.4685816876122</v>
      </c>
      <c r="N19" s="49" t="s">
        <v>45</v>
      </c>
      <c r="O19" s="50" t="s">
        <v>46</v>
      </c>
      <c r="P19" s="51" t="n">
        <v>52</v>
      </c>
      <c r="Q19" s="52" t="n">
        <v>18.7220407024366</v>
      </c>
      <c r="R19" s="52" t="n">
        <v>9.0243358165512</v>
      </c>
      <c r="S19" s="54" t="n">
        <v>3.3678756476684</v>
      </c>
    </row>
    <row r="20" s="26" customFormat="true" ht="32.1" hidden="false" customHeight="true" outlineLevel="0" collapsed="false">
      <c r="A20" s="48" t="n">
        <v>10</v>
      </c>
      <c r="B20" s="49" t="s">
        <v>45</v>
      </c>
      <c r="C20" s="50" t="s">
        <v>46</v>
      </c>
      <c r="D20" s="51" t="n">
        <v>100</v>
      </c>
      <c r="E20" s="52" t="n">
        <v>17.6256799106026</v>
      </c>
      <c r="F20" s="52" t="n">
        <v>9.063050981608</v>
      </c>
      <c r="G20" s="53" t="n">
        <v>2.6511134676564</v>
      </c>
      <c r="H20" s="49" t="s">
        <v>47</v>
      </c>
      <c r="I20" s="50" t="s">
        <v>48</v>
      </c>
      <c r="J20" s="51" t="n">
        <v>52</v>
      </c>
      <c r="K20" s="52" t="n">
        <v>17.9553981005261</v>
      </c>
      <c r="L20" s="52" t="n">
        <v>13.0888247031739</v>
      </c>
      <c r="M20" s="53" t="n">
        <v>2.3339317773788</v>
      </c>
      <c r="N20" s="49" t="s">
        <v>49</v>
      </c>
      <c r="O20" s="50" t="s">
        <v>50</v>
      </c>
      <c r="P20" s="51" t="n">
        <v>48</v>
      </c>
      <c r="Q20" s="52" t="n">
        <v>17.2818837253261</v>
      </c>
      <c r="R20" s="52" t="n">
        <v>7.4577481684085</v>
      </c>
      <c r="S20" s="54" t="n">
        <v>3.1088082901554</v>
      </c>
    </row>
    <row r="21" s="26" customFormat="true" ht="32.1" hidden="false" customHeight="true" outlineLevel="0" collapsed="false">
      <c r="A21" s="55"/>
      <c r="B21" s="56"/>
      <c r="C21" s="57" t="s">
        <v>51</v>
      </c>
      <c r="D21" s="58" t="n">
        <v>817</v>
      </c>
      <c r="E21" s="59" t="n">
        <v>144.001804869623</v>
      </c>
      <c r="F21" s="59" t="n">
        <v>93.2976337854756</v>
      </c>
      <c r="G21" s="60" t="n">
        <v>21.6595970307529</v>
      </c>
      <c r="H21" s="56"/>
      <c r="I21" s="57" t="s">
        <v>51</v>
      </c>
      <c r="J21" s="58" t="n">
        <v>480</v>
      </c>
      <c r="K21" s="59" t="n">
        <v>165.742136312548</v>
      </c>
      <c r="L21" s="59" t="n">
        <v>106.883207808323</v>
      </c>
      <c r="M21" s="60" t="n">
        <v>21.5439856373429</v>
      </c>
      <c r="N21" s="56"/>
      <c r="O21" s="57" t="s">
        <v>51</v>
      </c>
      <c r="P21" s="58" t="n">
        <v>309</v>
      </c>
      <c r="Q21" s="59" t="n">
        <v>111.252126481787</v>
      </c>
      <c r="R21" s="59" t="n">
        <v>65.5927785824324</v>
      </c>
      <c r="S21" s="59" t="n">
        <v>20.0129533678756</v>
      </c>
    </row>
    <row r="22" s="26" customFormat="true" ht="32.1" hidden="false" customHeight="true" outlineLevel="0" collapsed="false">
      <c r="A22" s="48" t="n">
        <v>11</v>
      </c>
      <c r="B22" s="49" t="s">
        <v>43</v>
      </c>
      <c r="C22" s="50" t="s">
        <v>44</v>
      </c>
      <c r="D22" s="51" t="n">
        <v>78</v>
      </c>
      <c r="E22" s="52" t="n">
        <v>13.74803033027</v>
      </c>
      <c r="F22" s="52" t="n">
        <v>10.8252532592336</v>
      </c>
      <c r="G22" s="53" t="n">
        <v>2.067868504772</v>
      </c>
      <c r="H22" s="49" t="s">
        <v>45</v>
      </c>
      <c r="I22" s="50" t="s">
        <v>46</v>
      </c>
      <c r="J22" s="51" t="n">
        <v>48</v>
      </c>
      <c r="K22" s="52" t="n">
        <v>16.5742136312548</v>
      </c>
      <c r="L22" s="52" t="n">
        <v>9.2549803120693</v>
      </c>
      <c r="M22" s="53" t="n">
        <v>2.1543985637343</v>
      </c>
      <c r="N22" s="49" t="s">
        <v>39</v>
      </c>
      <c r="O22" s="50" t="s">
        <v>40</v>
      </c>
      <c r="P22" s="51" t="n">
        <v>32</v>
      </c>
      <c r="Q22" s="52" t="n">
        <v>11.521255816884</v>
      </c>
      <c r="R22" s="52" t="n">
        <v>5.1642373064258</v>
      </c>
      <c r="S22" s="54" t="n">
        <v>2.0725388601036</v>
      </c>
    </row>
    <row r="23" s="26" customFormat="true" ht="32.1" hidden="false" customHeight="true" outlineLevel="0" collapsed="false">
      <c r="A23" s="48" t="n">
        <v>12</v>
      </c>
      <c r="B23" s="49" t="s">
        <v>49</v>
      </c>
      <c r="C23" s="50" t="s">
        <v>50</v>
      </c>
      <c r="D23" s="51" t="n">
        <v>75</v>
      </c>
      <c r="E23" s="52" t="n">
        <v>13.2192599329519</v>
      </c>
      <c r="F23" s="52" t="n">
        <v>6.4528054350325</v>
      </c>
      <c r="G23" s="53" t="n">
        <v>1.9883351007423</v>
      </c>
      <c r="H23" s="49" t="s">
        <v>41</v>
      </c>
      <c r="I23" s="50" t="s">
        <v>42</v>
      </c>
      <c r="J23" s="51" t="n">
        <v>47</v>
      </c>
      <c r="K23" s="52" t="n">
        <v>16.228917513937</v>
      </c>
      <c r="L23" s="52" t="n">
        <v>7.3497123974473</v>
      </c>
      <c r="M23" s="53" t="n">
        <v>2.1095152603232</v>
      </c>
      <c r="N23" s="49" t="s">
        <v>43</v>
      </c>
      <c r="O23" s="50" t="s">
        <v>44</v>
      </c>
      <c r="P23" s="51" t="n">
        <v>23</v>
      </c>
      <c r="Q23" s="52" t="n">
        <v>8.2809026183854</v>
      </c>
      <c r="R23" s="52" t="n">
        <v>6.4791232225189</v>
      </c>
      <c r="S23" s="54" t="n">
        <v>1.4896373056995</v>
      </c>
    </row>
    <row r="24" s="26" customFormat="true" ht="32.1" hidden="false" customHeight="true" outlineLevel="0" collapsed="false">
      <c r="A24" s="48" t="n">
        <v>13</v>
      </c>
      <c r="B24" s="49" t="s">
        <v>47</v>
      </c>
      <c r="C24" s="50" t="s">
        <v>48</v>
      </c>
      <c r="D24" s="51" t="n">
        <v>69</v>
      </c>
      <c r="E24" s="52" t="n">
        <v>12.1617191383158</v>
      </c>
      <c r="F24" s="52" t="n">
        <v>8.7222565614799</v>
      </c>
      <c r="G24" s="53" t="n">
        <v>1.8292682926829</v>
      </c>
      <c r="H24" s="49" t="s">
        <v>52</v>
      </c>
      <c r="I24" s="50" t="s">
        <v>53</v>
      </c>
      <c r="J24" s="51" t="n">
        <v>27</v>
      </c>
      <c r="K24" s="52" t="n">
        <v>9.32299516758084</v>
      </c>
      <c r="L24" s="52" t="n">
        <v>5.4979129809902</v>
      </c>
      <c r="M24" s="53" t="n">
        <v>1.2118491921005</v>
      </c>
      <c r="N24" s="49" t="s">
        <v>52</v>
      </c>
      <c r="O24" s="50" t="s">
        <v>53</v>
      </c>
      <c r="P24" s="51" t="n">
        <v>22</v>
      </c>
      <c r="Q24" s="52" t="n">
        <v>7.92086337410778</v>
      </c>
      <c r="R24" s="52" t="n">
        <v>3.7796393115072</v>
      </c>
      <c r="S24" s="54" t="n">
        <v>1.4248704663212</v>
      </c>
    </row>
    <row r="25" s="26" customFormat="true" ht="32.1" hidden="false" customHeight="true" outlineLevel="0" collapsed="false">
      <c r="A25" s="48" t="n">
        <v>14</v>
      </c>
      <c r="B25" s="49" t="s">
        <v>52</v>
      </c>
      <c r="C25" s="50" t="s">
        <v>53</v>
      </c>
      <c r="D25" s="51" t="n">
        <v>49</v>
      </c>
      <c r="E25" s="52" t="n">
        <v>8.63658315619525</v>
      </c>
      <c r="F25" s="52" t="n">
        <v>4.5875863074779</v>
      </c>
      <c r="G25" s="53" t="n">
        <v>1.2990455991516</v>
      </c>
      <c r="H25" s="49" t="s">
        <v>49</v>
      </c>
      <c r="I25" s="50" t="s">
        <v>50</v>
      </c>
      <c r="J25" s="51" t="n">
        <v>27</v>
      </c>
      <c r="K25" s="52" t="n">
        <v>9.32299516758084</v>
      </c>
      <c r="L25" s="52" t="n">
        <v>5.18803609414</v>
      </c>
      <c r="M25" s="53" t="n">
        <v>1.2118491921005</v>
      </c>
      <c r="N25" s="49" t="s">
        <v>47</v>
      </c>
      <c r="O25" s="50" t="s">
        <v>48</v>
      </c>
      <c r="P25" s="51" t="n">
        <v>17</v>
      </c>
      <c r="Q25" s="52" t="n">
        <v>6.12066715271965</v>
      </c>
      <c r="R25" s="52" t="n">
        <v>4.200711843325</v>
      </c>
      <c r="S25" s="54" t="n">
        <v>1.1010362694301</v>
      </c>
    </row>
    <row r="26" s="26" customFormat="true" ht="32.1" hidden="false" customHeight="true" outlineLevel="0" collapsed="false">
      <c r="A26" s="55" t="n">
        <v>15</v>
      </c>
      <c r="B26" s="61" t="s">
        <v>54</v>
      </c>
      <c r="C26" s="57" t="s">
        <v>55</v>
      </c>
      <c r="D26" s="62" t="n">
        <v>31</v>
      </c>
      <c r="E26" s="59" t="n">
        <v>5.46396077228679</v>
      </c>
      <c r="F26" s="59" t="n">
        <v>2.8587395244238</v>
      </c>
      <c r="G26" s="60" t="n">
        <v>0.8218451749735</v>
      </c>
      <c r="H26" s="61" t="s">
        <v>56</v>
      </c>
      <c r="I26" s="57" t="s">
        <v>57</v>
      </c>
      <c r="J26" s="63" t="n">
        <v>15</v>
      </c>
      <c r="K26" s="59" t="n">
        <v>5.17944175976713</v>
      </c>
      <c r="L26" s="59" t="n">
        <v>3.4218858985921</v>
      </c>
      <c r="M26" s="60" t="n">
        <v>0.673249551167</v>
      </c>
      <c r="N26" s="61" t="s">
        <v>54</v>
      </c>
      <c r="O26" s="57" t="s">
        <v>55</v>
      </c>
      <c r="P26" s="63" t="n">
        <v>16</v>
      </c>
      <c r="Q26" s="59" t="n">
        <v>5.76062790844202</v>
      </c>
      <c r="R26" s="59" t="n">
        <v>2.4778604851708</v>
      </c>
      <c r="S26" s="59" t="n">
        <v>1.0362694300518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5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53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89</v>
      </c>
      <c r="E10" s="52" t="n">
        <v>95.6240608351168</v>
      </c>
      <c r="F10" s="52" t="n">
        <v>87.0047690467323</v>
      </c>
      <c r="G10" s="52"/>
      <c r="H10" s="53" t="n">
        <v>100</v>
      </c>
      <c r="I10" s="49" t="s">
        <v>25</v>
      </c>
      <c r="J10" s="50" t="s">
        <v>26</v>
      </c>
      <c r="K10" s="51" t="n">
        <v>110</v>
      </c>
      <c r="L10" s="52" t="n">
        <v>111.853411020612</v>
      </c>
      <c r="M10" s="52" t="n">
        <v>108.445521436369</v>
      </c>
      <c r="N10" s="53" t="n">
        <v>100</v>
      </c>
      <c r="O10" s="49" t="s">
        <v>25</v>
      </c>
      <c r="P10" s="50" t="s">
        <v>26</v>
      </c>
      <c r="Q10" s="51" t="n">
        <v>79</v>
      </c>
      <c r="R10" s="52" t="n">
        <v>79.5520915151149</v>
      </c>
      <c r="S10" s="52" t="n">
        <v>68.7114832662873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3</v>
      </c>
      <c r="C11" s="50" t="s">
        <v>104</v>
      </c>
      <c r="D11" s="51" t="n">
        <v>41</v>
      </c>
      <c r="E11" s="52" t="n">
        <v>20.7438438848666</v>
      </c>
      <c r="F11" s="52" t="n">
        <v>19.0304235760609</v>
      </c>
      <c r="G11" s="52"/>
      <c r="H11" s="53" t="n">
        <v>21.6931216931217</v>
      </c>
      <c r="I11" s="49" t="s">
        <v>103</v>
      </c>
      <c r="J11" s="50" t="s">
        <v>104</v>
      </c>
      <c r="K11" s="51" t="n">
        <v>25</v>
      </c>
      <c r="L11" s="52" t="n">
        <v>25.4212297774117</v>
      </c>
      <c r="M11" s="52" t="n">
        <v>25.4148359793718</v>
      </c>
      <c r="N11" s="53" t="n">
        <v>22.7272727272727</v>
      </c>
      <c r="O11" s="49" t="s">
        <v>103</v>
      </c>
      <c r="P11" s="50" t="s">
        <v>104</v>
      </c>
      <c r="Q11" s="51" t="n">
        <v>16</v>
      </c>
      <c r="R11" s="52" t="n">
        <v>16.1118160030612</v>
      </c>
      <c r="S11" s="52" t="n">
        <v>13.6511343428056</v>
      </c>
      <c r="T11" s="54" t="n">
        <v>20.253164556962</v>
      </c>
    </row>
    <row r="12" s="26" customFormat="true" ht="32.1" hidden="false" customHeight="true" outlineLevel="0" collapsed="false">
      <c r="A12" s="48" t="n">
        <v>2</v>
      </c>
      <c r="B12" s="49" t="s">
        <v>107</v>
      </c>
      <c r="C12" s="50" t="s">
        <v>108</v>
      </c>
      <c r="D12" s="51" t="n">
        <v>22</v>
      </c>
      <c r="E12" s="52" t="n">
        <v>11.1308430601723</v>
      </c>
      <c r="F12" s="52" t="n">
        <v>10.3140335043975</v>
      </c>
      <c r="G12" s="52"/>
      <c r="H12" s="53" t="n">
        <v>11.6402116402116</v>
      </c>
      <c r="I12" s="49" t="s">
        <v>105</v>
      </c>
      <c r="J12" s="50" t="s">
        <v>106</v>
      </c>
      <c r="K12" s="51" t="n">
        <v>14</v>
      </c>
      <c r="L12" s="52" t="n">
        <v>14.2358886753506</v>
      </c>
      <c r="M12" s="52" t="n">
        <v>14.5869393676997</v>
      </c>
      <c r="N12" s="53" t="n">
        <v>12.7272727272727</v>
      </c>
      <c r="O12" s="49" t="s">
        <v>107</v>
      </c>
      <c r="P12" s="50" t="s">
        <v>108</v>
      </c>
      <c r="Q12" s="51" t="n">
        <v>14</v>
      </c>
      <c r="R12" s="52" t="n">
        <v>14.0978390026786</v>
      </c>
      <c r="S12" s="52" t="n">
        <v>12.7912714826869</v>
      </c>
      <c r="T12" s="54" t="n">
        <v>17.7215189873418</v>
      </c>
    </row>
    <row r="13" s="26" customFormat="true" ht="32.1" hidden="false" customHeight="true" outlineLevel="0" collapsed="false">
      <c r="A13" s="48" t="n">
        <v>3</v>
      </c>
      <c r="B13" s="49" t="s">
        <v>105</v>
      </c>
      <c r="C13" s="50" t="s">
        <v>106</v>
      </c>
      <c r="D13" s="51" t="n">
        <v>22</v>
      </c>
      <c r="E13" s="52" t="n">
        <v>11.1308430601723</v>
      </c>
      <c r="F13" s="52" t="n">
        <v>10.7661442700288</v>
      </c>
      <c r="G13" s="52"/>
      <c r="H13" s="53" t="n">
        <v>11.6402116402116</v>
      </c>
      <c r="I13" s="49" t="s">
        <v>119</v>
      </c>
      <c r="J13" s="50" t="s">
        <v>120</v>
      </c>
      <c r="K13" s="51" t="n">
        <v>12</v>
      </c>
      <c r="L13" s="52" t="n">
        <v>12.2021902931576</v>
      </c>
      <c r="M13" s="52" t="n">
        <v>11.2517719039579</v>
      </c>
      <c r="N13" s="53" t="n">
        <v>10.9090909090909</v>
      </c>
      <c r="O13" s="49" t="s">
        <v>109</v>
      </c>
      <c r="P13" s="50" t="s">
        <v>110</v>
      </c>
      <c r="Q13" s="51" t="n">
        <v>9</v>
      </c>
      <c r="R13" s="52" t="n">
        <v>9.06289650172195</v>
      </c>
      <c r="S13" s="52" t="n">
        <v>7.8699411489951</v>
      </c>
      <c r="T13" s="54" t="n">
        <v>11.3924050632911</v>
      </c>
    </row>
    <row r="14" s="26" customFormat="true" ht="32.1" hidden="false" customHeight="true" outlineLevel="0" collapsed="false">
      <c r="A14" s="48" t="n">
        <v>4</v>
      </c>
      <c r="B14" s="49" t="s">
        <v>109</v>
      </c>
      <c r="C14" s="50" t="s">
        <v>110</v>
      </c>
      <c r="D14" s="51" t="n">
        <v>9</v>
      </c>
      <c r="E14" s="52" t="n">
        <v>9.06289650172195</v>
      </c>
      <c r="F14" s="52" t="n">
        <v>7.8699411489951</v>
      </c>
      <c r="G14" s="52" t="s">
        <v>111</v>
      </c>
      <c r="H14" s="53" t="n">
        <v>4.7619047619048</v>
      </c>
      <c r="I14" s="49" t="s">
        <v>112</v>
      </c>
      <c r="J14" s="50" t="s">
        <v>113</v>
      </c>
      <c r="K14" s="51" t="n">
        <v>10</v>
      </c>
      <c r="L14" s="52" t="n">
        <v>10.1684919109647</v>
      </c>
      <c r="M14" s="52" t="n">
        <v>9.0573889506157</v>
      </c>
      <c r="N14" s="53" t="n">
        <v>9.0909090909091</v>
      </c>
      <c r="O14" s="49" t="s">
        <v>105</v>
      </c>
      <c r="P14" s="50" t="s">
        <v>106</v>
      </c>
      <c r="Q14" s="51" t="n">
        <v>8</v>
      </c>
      <c r="R14" s="52" t="n">
        <v>8.05590800153062</v>
      </c>
      <c r="S14" s="52" t="n">
        <v>7.3327152912909</v>
      </c>
      <c r="T14" s="54" t="n">
        <v>10.126582278481</v>
      </c>
    </row>
    <row r="15" s="26" customFormat="true" ht="32.1" hidden="false" customHeight="true" outlineLevel="0" collapsed="false">
      <c r="A15" s="48" t="n">
        <v>5</v>
      </c>
      <c r="B15" s="49" t="s">
        <v>117</v>
      </c>
      <c r="C15" s="50" t="s">
        <v>118</v>
      </c>
      <c r="D15" s="51" t="n">
        <v>15</v>
      </c>
      <c r="E15" s="52" t="n">
        <v>7.58921117739022</v>
      </c>
      <c r="F15" s="52" t="n">
        <v>7.406793389715</v>
      </c>
      <c r="G15" s="52"/>
      <c r="H15" s="53" t="n">
        <v>7.9365079365079</v>
      </c>
      <c r="I15" s="49" t="s">
        <v>117</v>
      </c>
      <c r="J15" s="50" t="s">
        <v>118</v>
      </c>
      <c r="K15" s="51" t="n">
        <v>9</v>
      </c>
      <c r="L15" s="52" t="n">
        <v>9.15164271986822</v>
      </c>
      <c r="M15" s="52" t="n">
        <v>9.3008810809042</v>
      </c>
      <c r="N15" s="53" t="n">
        <v>8.1818181818182</v>
      </c>
      <c r="O15" s="49" t="s">
        <v>117</v>
      </c>
      <c r="P15" s="50" t="s">
        <v>118</v>
      </c>
      <c r="Q15" s="51" t="n">
        <v>6</v>
      </c>
      <c r="R15" s="52" t="n">
        <v>6.04193100114797</v>
      </c>
      <c r="S15" s="52" t="n">
        <v>5.8367309691654</v>
      </c>
      <c r="T15" s="54" t="n">
        <v>7.5949367088608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7</v>
      </c>
      <c r="E16" s="52" t="n">
        <v>7.11794433767528</v>
      </c>
      <c r="F16" s="52" t="n">
        <v>6.8015613937555</v>
      </c>
      <c r="G16" s="52" t="s">
        <v>116</v>
      </c>
      <c r="H16" s="53" t="n">
        <v>3.7037037037037</v>
      </c>
      <c r="I16" s="49" t="s">
        <v>107</v>
      </c>
      <c r="J16" s="50" t="s">
        <v>108</v>
      </c>
      <c r="K16" s="51" t="n">
        <v>8</v>
      </c>
      <c r="L16" s="52" t="n">
        <v>8.13479352877175</v>
      </c>
      <c r="M16" s="52" t="n">
        <v>7.7473399545024</v>
      </c>
      <c r="N16" s="53" t="n">
        <v>7.2727272727273</v>
      </c>
      <c r="O16" s="49" t="s">
        <v>123</v>
      </c>
      <c r="P16" s="50" t="s">
        <v>124</v>
      </c>
      <c r="Q16" s="51" t="n">
        <v>4</v>
      </c>
      <c r="R16" s="52" t="n">
        <v>4.02795400076531</v>
      </c>
      <c r="S16" s="52" t="n">
        <v>3.7763843450825</v>
      </c>
      <c r="T16" s="54" t="n">
        <v>5.0632911392405</v>
      </c>
    </row>
    <row r="17" s="26" customFormat="true" ht="32.1" hidden="false" customHeight="true" outlineLevel="0" collapsed="false">
      <c r="A17" s="48" t="n">
        <v>7</v>
      </c>
      <c r="B17" s="49" t="s">
        <v>119</v>
      </c>
      <c r="C17" s="50" t="s">
        <v>120</v>
      </c>
      <c r="D17" s="51" t="n">
        <v>13</v>
      </c>
      <c r="E17" s="52" t="n">
        <v>6.57731635373819</v>
      </c>
      <c r="F17" s="52" t="n">
        <v>5.8657651922605</v>
      </c>
      <c r="G17" s="52"/>
      <c r="H17" s="53" t="n">
        <v>6.8783068783069</v>
      </c>
      <c r="I17" s="49" t="s">
        <v>114</v>
      </c>
      <c r="J17" s="50" t="s">
        <v>115</v>
      </c>
      <c r="K17" s="51" t="n">
        <v>7</v>
      </c>
      <c r="L17" s="52" t="n">
        <v>7.11794433767528</v>
      </c>
      <c r="M17" s="52" t="n">
        <v>6.8015613937555</v>
      </c>
      <c r="N17" s="53" t="n">
        <v>6.3636363636364</v>
      </c>
      <c r="O17" s="49" t="s">
        <v>121</v>
      </c>
      <c r="P17" s="50" t="s">
        <v>122</v>
      </c>
      <c r="Q17" s="51" t="n">
        <v>4</v>
      </c>
      <c r="R17" s="52" t="n">
        <v>4.02795400076531</v>
      </c>
      <c r="S17" s="52" t="n">
        <v>3.1886558234408</v>
      </c>
      <c r="T17" s="54" t="n">
        <v>5.0632911392405</v>
      </c>
    </row>
    <row r="18" s="26" customFormat="true" ht="32.1" hidden="false" customHeight="true" outlineLevel="0" collapsed="false">
      <c r="A18" s="48" t="n">
        <v>8</v>
      </c>
      <c r="B18" s="49" t="s">
        <v>112</v>
      </c>
      <c r="C18" s="50" t="s">
        <v>113</v>
      </c>
      <c r="D18" s="51" t="n">
        <v>10</v>
      </c>
      <c r="E18" s="52" t="n">
        <v>5.05947411826015</v>
      </c>
      <c r="F18" s="52" t="n">
        <v>4.4133001831511</v>
      </c>
      <c r="G18" s="52"/>
      <c r="H18" s="53" t="n">
        <v>5.2910052910053</v>
      </c>
      <c r="I18" s="49" t="s">
        <v>131</v>
      </c>
      <c r="J18" s="50" t="s">
        <v>132</v>
      </c>
      <c r="K18" s="51" t="n">
        <v>4</v>
      </c>
      <c r="L18" s="52" t="n">
        <v>4.06739676438587</v>
      </c>
      <c r="M18" s="52" t="n">
        <v>4.3287723154462</v>
      </c>
      <c r="N18" s="53" t="n">
        <v>3.6363636363636</v>
      </c>
      <c r="O18" s="49" t="s">
        <v>141</v>
      </c>
      <c r="P18" s="50" t="s">
        <v>142</v>
      </c>
      <c r="Q18" s="51" t="n">
        <v>3</v>
      </c>
      <c r="R18" s="52" t="n">
        <v>3.02096550057398</v>
      </c>
      <c r="S18" s="52" t="n">
        <v>2.2691685983381</v>
      </c>
      <c r="T18" s="54" t="n">
        <v>3.7974683544304</v>
      </c>
    </row>
    <row r="19" s="26" customFormat="true" ht="32.1" hidden="false" customHeight="true" outlineLevel="0" collapsed="false">
      <c r="A19" s="48" t="n">
        <v>9</v>
      </c>
      <c r="B19" s="49" t="s">
        <v>121</v>
      </c>
      <c r="C19" s="50" t="s">
        <v>122</v>
      </c>
      <c r="D19" s="51" t="n">
        <v>4</v>
      </c>
      <c r="E19" s="52" t="n">
        <v>4.02795400076531</v>
      </c>
      <c r="F19" s="52" t="n">
        <v>3.1886558234408</v>
      </c>
      <c r="G19" s="52" t="s">
        <v>111</v>
      </c>
      <c r="H19" s="53" t="n">
        <v>2.1164021164021</v>
      </c>
      <c r="I19" s="49" t="s">
        <v>127</v>
      </c>
      <c r="J19" s="50" t="s">
        <v>128</v>
      </c>
      <c r="K19" s="51" t="n">
        <v>4</v>
      </c>
      <c r="L19" s="52" t="n">
        <v>4.06739676438587</v>
      </c>
      <c r="M19" s="52" t="n">
        <v>3.1672365607604</v>
      </c>
      <c r="N19" s="53" t="n">
        <v>3.6363636363636</v>
      </c>
      <c r="O19" s="49" t="s">
        <v>125</v>
      </c>
      <c r="P19" s="50" t="s">
        <v>126</v>
      </c>
      <c r="Q19" s="51" t="n">
        <v>3</v>
      </c>
      <c r="R19" s="52" t="n">
        <v>3.02096550057398</v>
      </c>
      <c r="S19" s="52" t="n">
        <v>2.8230244893288</v>
      </c>
      <c r="T19" s="54" t="n">
        <v>3.7974683544304</v>
      </c>
    </row>
    <row r="20" s="26" customFormat="true" ht="32.1" hidden="false" customHeight="true" outlineLevel="0" collapsed="false">
      <c r="A20" s="48" t="n">
        <v>10</v>
      </c>
      <c r="B20" s="49" t="s">
        <v>123</v>
      </c>
      <c r="C20" s="50" t="s">
        <v>124</v>
      </c>
      <c r="D20" s="51" t="n">
        <v>7</v>
      </c>
      <c r="E20" s="52" t="n">
        <v>3.5416318827821</v>
      </c>
      <c r="F20" s="52" t="n">
        <v>3.1714248264291</v>
      </c>
      <c r="G20" s="52"/>
      <c r="H20" s="53" t="n">
        <v>3.7037037037037</v>
      </c>
      <c r="I20" s="49" t="s">
        <v>135</v>
      </c>
      <c r="J20" s="50" t="s">
        <v>136</v>
      </c>
      <c r="K20" s="51" t="n">
        <v>3</v>
      </c>
      <c r="L20" s="52" t="n">
        <v>3.05054757328941</v>
      </c>
      <c r="M20" s="52" t="n">
        <v>3.32438184778</v>
      </c>
      <c r="N20" s="53" t="n">
        <v>2.7272727272727</v>
      </c>
      <c r="O20" s="49" t="s">
        <v>135</v>
      </c>
      <c r="P20" s="50" t="s">
        <v>136</v>
      </c>
      <c r="Q20" s="51" t="n">
        <v>2</v>
      </c>
      <c r="R20" s="52" t="n">
        <v>2.01397700038266</v>
      </c>
      <c r="S20" s="52" t="n">
        <v>1.3272134048554</v>
      </c>
      <c r="T20" s="54" t="n">
        <v>2.5316455696203</v>
      </c>
    </row>
    <row r="21" s="26" customFormat="true" ht="32.1" hidden="false" customHeight="true" outlineLevel="0" collapsed="false">
      <c r="A21" s="55"/>
      <c r="B21" s="56"/>
      <c r="C21" s="57" t="s">
        <v>51</v>
      </c>
      <c r="D21" s="58" t="n">
        <v>39</v>
      </c>
      <c r="E21" s="59" t="n">
        <v>19.7319490612146</v>
      </c>
      <c r="F21" s="59" t="n">
        <v>17.2874071014345</v>
      </c>
      <c r="G21" s="59"/>
      <c r="H21" s="60" t="n">
        <v>20.6349206349206</v>
      </c>
      <c r="I21" s="56"/>
      <c r="J21" s="57" t="s">
        <v>51</v>
      </c>
      <c r="K21" s="58" t="n">
        <v>14</v>
      </c>
      <c r="L21" s="59" t="n">
        <v>14.2358886753506</v>
      </c>
      <c r="M21" s="59" t="n">
        <v>13.4644120815752</v>
      </c>
      <c r="N21" s="60" t="n">
        <v>12.7272727272727</v>
      </c>
      <c r="O21" s="56"/>
      <c r="P21" s="57" t="s">
        <v>51</v>
      </c>
      <c r="Q21" s="58" t="n">
        <v>10</v>
      </c>
      <c r="R21" s="59" t="n">
        <v>10.0698850019133</v>
      </c>
      <c r="S21" s="59" t="n">
        <v>7.8452433702977</v>
      </c>
      <c r="T21" s="59" t="n">
        <v>12.6582278481013</v>
      </c>
    </row>
    <row r="22" s="26" customFormat="true" ht="32.1" hidden="false" customHeight="true" outlineLevel="0" collapsed="false">
      <c r="A22" s="48" t="n">
        <v>11</v>
      </c>
      <c r="B22" s="49" t="s">
        <v>127</v>
      </c>
      <c r="C22" s="50" t="s">
        <v>128</v>
      </c>
      <c r="D22" s="51" t="n">
        <v>6</v>
      </c>
      <c r="E22" s="52" t="n">
        <v>3.03568447095609</v>
      </c>
      <c r="F22" s="52" t="n">
        <v>2.3087841118148</v>
      </c>
      <c r="G22" s="52"/>
      <c r="H22" s="53" t="n">
        <v>3.1746031746032</v>
      </c>
      <c r="I22" s="49" t="s">
        <v>123</v>
      </c>
      <c r="J22" s="50" t="s">
        <v>124</v>
      </c>
      <c r="K22" s="51" t="n">
        <v>3</v>
      </c>
      <c r="L22" s="52" t="n">
        <v>3.05054757328941</v>
      </c>
      <c r="M22" s="52" t="n">
        <v>2.5108690536904</v>
      </c>
      <c r="N22" s="53" t="n">
        <v>2.7272727272727</v>
      </c>
      <c r="O22" s="49" t="s">
        <v>127</v>
      </c>
      <c r="P22" s="50" t="s">
        <v>128</v>
      </c>
      <c r="Q22" s="51" t="n">
        <v>2</v>
      </c>
      <c r="R22" s="52" t="n">
        <v>2.01397700038266</v>
      </c>
      <c r="S22" s="52" t="n">
        <v>1.3311148086522</v>
      </c>
      <c r="T22" s="54" t="n">
        <v>2.5316455696203</v>
      </c>
    </row>
    <row r="23" s="26" customFormat="true" ht="32.1" hidden="false" customHeight="true" outlineLevel="0" collapsed="false">
      <c r="A23" s="48" t="n">
        <v>12</v>
      </c>
      <c r="B23" s="49" t="s">
        <v>141</v>
      </c>
      <c r="C23" s="50" t="s">
        <v>142</v>
      </c>
      <c r="D23" s="51" t="n">
        <v>3</v>
      </c>
      <c r="E23" s="52" t="n">
        <v>3.02096550057398</v>
      </c>
      <c r="F23" s="52" t="n">
        <v>2.2691685983381</v>
      </c>
      <c r="G23" s="52" t="s">
        <v>111</v>
      </c>
      <c r="H23" s="53" t="n">
        <v>1.5873015873016</v>
      </c>
      <c r="I23" s="49" t="s">
        <v>150</v>
      </c>
      <c r="J23" s="50" t="s">
        <v>151</v>
      </c>
      <c r="K23" s="51" t="n">
        <v>2</v>
      </c>
      <c r="L23" s="52" t="n">
        <v>2.03369838219294</v>
      </c>
      <c r="M23" s="52" t="n">
        <v>2.3206116616264</v>
      </c>
      <c r="N23" s="53" t="n">
        <v>1.8181818181818</v>
      </c>
      <c r="O23" s="49" t="s">
        <v>119</v>
      </c>
      <c r="P23" s="50" t="s">
        <v>120</v>
      </c>
      <c r="Q23" s="51" t="n">
        <v>1</v>
      </c>
      <c r="R23" s="52" t="n">
        <v>1.00698850019133</v>
      </c>
      <c r="S23" s="52" t="n">
        <v>0.6655574043261</v>
      </c>
      <c r="T23" s="54" t="n">
        <v>1.2658227848101</v>
      </c>
    </row>
    <row r="24" s="26" customFormat="true" ht="32.1" hidden="false" customHeight="true" outlineLevel="0" collapsed="false">
      <c r="A24" s="48" t="n">
        <v>13</v>
      </c>
      <c r="B24" s="49" t="s">
        <v>125</v>
      </c>
      <c r="C24" s="50" t="s">
        <v>126</v>
      </c>
      <c r="D24" s="51" t="n">
        <v>3</v>
      </c>
      <c r="E24" s="52" t="n">
        <v>3.02096550057398</v>
      </c>
      <c r="F24" s="52" t="n">
        <v>2.8230244893288</v>
      </c>
      <c r="G24" s="52" t="s">
        <v>111</v>
      </c>
      <c r="H24" s="53" t="n">
        <v>1.5873015873016</v>
      </c>
      <c r="I24" s="49" t="s">
        <v>154</v>
      </c>
      <c r="J24" s="50" t="s">
        <v>155</v>
      </c>
      <c r="K24" s="51" t="n">
        <v>1</v>
      </c>
      <c r="L24" s="52" t="n">
        <v>1.01684919109647</v>
      </c>
      <c r="M24" s="52" t="n">
        <v>1.0644589000591</v>
      </c>
      <c r="N24" s="53" t="n">
        <v>0.9090909090909</v>
      </c>
      <c r="O24" s="49" t="s">
        <v>137</v>
      </c>
      <c r="P24" s="50" t="s">
        <v>138</v>
      </c>
      <c r="Q24" s="51" t="n">
        <v>1</v>
      </c>
      <c r="R24" s="52" t="n">
        <v>1.00698850019133</v>
      </c>
      <c r="S24" s="52" t="n">
        <v>0.9419551934827</v>
      </c>
      <c r="T24" s="54" t="n">
        <v>1.2658227848101</v>
      </c>
    </row>
    <row r="25" s="26" customFormat="true" ht="32.1" hidden="false" customHeight="true" outlineLevel="0" collapsed="false">
      <c r="A25" s="48" t="n">
        <v>14</v>
      </c>
      <c r="B25" s="49" t="s">
        <v>135</v>
      </c>
      <c r="C25" s="50" t="s">
        <v>136</v>
      </c>
      <c r="D25" s="51" t="n">
        <v>5</v>
      </c>
      <c r="E25" s="52" t="n">
        <v>2.52973705913007</v>
      </c>
      <c r="F25" s="52" t="n">
        <v>2.2233434727307</v>
      </c>
      <c r="G25" s="52"/>
      <c r="H25" s="53" t="n">
        <v>2.6455026455026</v>
      </c>
      <c r="I25" s="49" t="s">
        <v>137</v>
      </c>
      <c r="J25" s="50" t="s">
        <v>138</v>
      </c>
      <c r="K25" s="51" t="n">
        <v>1</v>
      </c>
      <c r="L25" s="52" t="n">
        <v>1.01684919109647</v>
      </c>
      <c r="M25" s="52" t="n">
        <v>1.1792452830189</v>
      </c>
      <c r="N25" s="53" t="n">
        <v>0.9090909090909</v>
      </c>
      <c r="O25" s="49" t="s">
        <v>143</v>
      </c>
      <c r="P25" s="50" t="s">
        <v>144</v>
      </c>
      <c r="Q25" s="51" t="n">
        <v>1</v>
      </c>
      <c r="R25" s="52" t="n">
        <v>1.00698850019133</v>
      </c>
      <c r="S25" s="52" t="n">
        <v>0.8150328277111</v>
      </c>
      <c r="T25" s="54" t="n">
        <v>1.2658227848101</v>
      </c>
    </row>
    <row r="26" s="26" customFormat="true" ht="32.1" hidden="false" customHeight="true" outlineLevel="0" collapsed="false">
      <c r="A26" s="55" t="n">
        <v>15</v>
      </c>
      <c r="B26" s="61" t="s">
        <v>131</v>
      </c>
      <c r="C26" s="57" t="s">
        <v>132</v>
      </c>
      <c r="D26" s="62" t="n">
        <v>5</v>
      </c>
      <c r="E26" s="59" t="n">
        <v>2.52973705913007</v>
      </c>
      <c r="F26" s="59" t="n">
        <v>2.4300071320033</v>
      </c>
      <c r="G26" s="59"/>
      <c r="H26" s="60" t="n">
        <v>2.6455026455026</v>
      </c>
      <c r="I26" s="61" t="s">
        <v>139</v>
      </c>
      <c r="J26" s="57" t="s">
        <v>140</v>
      </c>
      <c r="K26" s="63" t="n">
        <v>1</v>
      </c>
      <c r="L26" s="59" t="n">
        <v>1.01684919109647</v>
      </c>
      <c r="M26" s="59" t="n">
        <v>0.9084027252082</v>
      </c>
      <c r="N26" s="60" t="n">
        <v>0.9090909090909</v>
      </c>
      <c r="O26" s="61" t="s">
        <v>131</v>
      </c>
      <c r="P26" s="57" t="s">
        <v>132</v>
      </c>
      <c r="Q26" s="63" t="n">
        <v>1</v>
      </c>
      <c r="R26" s="59" t="n">
        <v>1.00698850019133</v>
      </c>
      <c r="S26" s="59" t="n">
        <v>0.6655574043261</v>
      </c>
      <c r="T26" s="59" t="n">
        <v>1.265822784810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7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56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48</v>
      </c>
      <c r="E10" s="52" t="n">
        <v>188.680447988577</v>
      </c>
      <c r="F10" s="52" t="n">
        <v>116.655297541114</v>
      </c>
      <c r="G10" s="52"/>
      <c r="H10" s="53" t="n">
        <v>100</v>
      </c>
      <c r="I10" s="49" t="s">
        <v>25</v>
      </c>
      <c r="J10" s="50" t="s">
        <v>26</v>
      </c>
      <c r="K10" s="51" t="n">
        <v>95</v>
      </c>
      <c r="L10" s="52" t="n">
        <v>239.249512056916</v>
      </c>
      <c r="M10" s="52" t="n">
        <v>153.891607076945</v>
      </c>
      <c r="N10" s="53" t="n">
        <v>100</v>
      </c>
      <c r="O10" s="49" t="s">
        <v>25</v>
      </c>
      <c r="P10" s="50" t="s">
        <v>26</v>
      </c>
      <c r="Q10" s="51" t="n">
        <v>53</v>
      </c>
      <c r="R10" s="52" t="n">
        <v>136.837756893525</v>
      </c>
      <c r="S10" s="52" t="n">
        <v>84.4318164028495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9</v>
      </c>
      <c r="C11" s="50" t="s">
        <v>110</v>
      </c>
      <c r="D11" s="51" t="n">
        <v>13</v>
      </c>
      <c r="E11" s="52" t="n">
        <v>33.5639781059589</v>
      </c>
      <c r="F11" s="52" t="n">
        <v>19.9772123279964</v>
      </c>
      <c r="G11" s="52" t="s">
        <v>111</v>
      </c>
      <c r="H11" s="53" t="n">
        <v>8.7837837837838</v>
      </c>
      <c r="I11" s="49" t="s">
        <v>103</v>
      </c>
      <c r="J11" s="50" t="s">
        <v>104</v>
      </c>
      <c r="K11" s="51" t="n">
        <v>19</v>
      </c>
      <c r="L11" s="52" t="n">
        <v>47.8499024113832</v>
      </c>
      <c r="M11" s="52" t="n">
        <v>31.4869557565876</v>
      </c>
      <c r="N11" s="53" t="n">
        <v>20</v>
      </c>
      <c r="O11" s="49" t="s">
        <v>109</v>
      </c>
      <c r="P11" s="50" t="s">
        <v>110</v>
      </c>
      <c r="Q11" s="51" t="n">
        <v>13</v>
      </c>
      <c r="R11" s="52" t="n">
        <v>33.5639781059589</v>
      </c>
      <c r="S11" s="52" t="n">
        <v>19.9772123279964</v>
      </c>
      <c r="T11" s="54" t="n">
        <v>24.5283018867925</v>
      </c>
    </row>
    <row r="12" s="26" customFormat="true" ht="32.1" hidden="false" customHeight="true" outlineLevel="0" collapsed="false">
      <c r="A12" s="48" t="n">
        <v>2</v>
      </c>
      <c r="B12" s="49" t="s">
        <v>103</v>
      </c>
      <c r="C12" s="50" t="s">
        <v>104</v>
      </c>
      <c r="D12" s="51" t="n">
        <v>25</v>
      </c>
      <c r="E12" s="52" t="n">
        <v>31.8716972953678</v>
      </c>
      <c r="F12" s="52" t="n">
        <v>19.5044955958293</v>
      </c>
      <c r="G12" s="52"/>
      <c r="H12" s="53" t="n">
        <v>16.8918918918919</v>
      </c>
      <c r="I12" s="49" t="s">
        <v>107</v>
      </c>
      <c r="J12" s="50" t="s">
        <v>108</v>
      </c>
      <c r="K12" s="51" t="n">
        <v>15</v>
      </c>
      <c r="L12" s="52" t="n">
        <v>37.7762387458289</v>
      </c>
      <c r="M12" s="52" t="n">
        <v>23.2702178965672</v>
      </c>
      <c r="N12" s="53" t="n">
        <v>15.7894736842105</v>
      </c>
      <c r="O12" s="49" t="s">
        <v>107</v>
      </c>
      <c r="P12" s="50" t="s">
        <v>108</v>
      </c>
      <c r="Q12" s="51" t="n">
        <v>6</v>
      </c>
      <c r="R12" s="52" t="n">
        <v>15.4910668181349</v>
      </c>
      <c r="S12" s="52" t="n">
        <v>10.2402417066826</v>
      </c>
      <c r="T12" s="54" t="n">
        <v>11.3207547169811</v>
      </c>
    </row>
    <row r="13" s="26" customFormat="true" ht="32.1" hidden="false" customHeight="true" outlineLevel="0" collapsed="false">
      <c r="A13" s="48" t="n">
        <v>3</v>
      </c>
      <c r="B13" s="49" t="s">
        <v>107</v>
      </c>
      <c r="C13" s="50" t="s">
        <v>108</v>
      </c>
      <c r="D13" s="51" t="n">
        <v>21</v>
      </c>
      <c r="E13" s="52" t="n">
        <v>26.7722257281089</v>
      </c>
      <c r="F13" s="52" t="n">
        <v>16.3959893722861</v>
      </c>
      <c r="G13" s="52"/>
      <c r="H13" s="53" t="n">
        <v>14.1891891891892</v>
      </c>
      <c r="I13" s="49" t="s">
        <v>105</v>
      </c>
      <c r="J13" s="50" t="s">
        <v>106</v>
      </c>
      <c r="K13" s="51" t="n">
        <v>13</v>
      </c>
      <c r="L13" s="52" t="n">
        <v>32.7394069130517</v>
      </c>
      <c r="M13" s="52" t="n">
        <v>20.6764628098919</v>
      </c>
      <c r="N13" s="53" t="n">
        <v>13.6842105263158</v>
      </c>
      <c r="O13" s="49" t="s">
        <v>103</v>
      </c>
      <c r="P13" s="50" t="s">
        <v>104</v>
      </c>
      <c r="Q13" s="51" t="n">
        <v>6</v>
      </c>
      <c r="R13" s="52" t="n">
        <v>15.4910668181349</v>
      </c>
      <c r="S13" s="52" t="n">
        <v>9.2436337633826</v>
      </c>
      <c r="T13" s="54" t="n">
        <v>11.3207547169811</v>
      </c>
    </row>
    <row r="14" s="26" customFormat="true" ht="32.1" hidden="false" customHeight="true" outlineLevel="0" collapsed="false">
      <c r="A14" s="48" t="n">
        <v>4</v>
      </c>
      <c r="B14" s="49" t="s">
        <v>105</v>
      </c>
      <c r="C14" s="50" t="s">
        <v>106</v>
      </c>
      <c r="D14" s="51" t="n">
        <v>18</v>
      </c>
      <c r="E14" s="52" t="n">
        <v>22.9476220526648</v>
      </c>
      <c r="F14" s="52" t="n">
        <v>12.7782781078924</v>
      </c>
      <c r="G14" s="52"/>
      <c r="H14" s="53" t="n">
        <v>12.1621621621622</v>
      </c>
      <c r="I14" s="49" t="s">
        <v>119</v>
      </c>
      <c r="J14" s="50" t="s">
        <v>120</v>
      </c>
      <c r="K14" s="51" t="n">
        <v>8</v>
      </c>
      <c r="L14" s="52" t="n">
        <v>20.1473273311087</v>
      </c>
      <c r="M14" s="52" t="n">
        <v>13.8036074749745</v>
      </c>
      <c r="N14" s="53" t="n">
        <v>8.4210526315789</v>
      </c>
      <c r="O14" s="49" t="s">
        <v>121</v>
      </c>
      <c r="P14" s="50" t="s">
        <v>122</v>
      </c>
      <c r="Q14" s="51" t="n">
        <v>6</v>
      </c>
      <c r="R14" s="52" t="n">
        <v>15.4910668181349</v>
      </c>
      <c r="S14" s="52" t="n">
        <v>7.7663851977179</v>
      </c>
      <c r="T14" s="54" t="n">
        <v>11.3207547169811</v>
      </c>
    </row>
    <row r="15" s="26" customFormat="true" ht="32.1" hidden="false" customHeight="true" outlineLevel="0" collapsed="false">
      <c r="A15" s="48" t="n">
        <v>5</v>
      </c>
      <c r="B15" s="49" t="s">
        <v>114</v>
      </c>
      <c r="C15" s="50" t="s">
        <v>115</v>
      </c>
      <c r="D15" s="51" t="n">
        <v>8</v>
      </c>
      <c r="E15" s="52" t="n">
        <v>20.1473273311087</v>
      </c>
      <c r="F15" s="52" t="n">
        <v>13.1843856254598</v>
      </c>
      <c r="G15" s="52" t="s">
        <v>116</v>
      </c>
      <c r="H15" s="53" t="n">
        <v>5.4054054054054</v>
      </c>
      <c r="I15" s="49" t="s">
        <v>114</v>
      </c>
      <c r="J15" s="50" t="s">
        <v>115</v>
      </c>
      <c r="K15" s="51" t="n">
        <v>8</v>
      </c>
      <c r="L15" s="52" t="n">
        <v>20.1473273311087</v>
      </c>
      <c r="M15" s="52" t="n">
        <v>13.1843856254598</v>
      </c>
      <c r="N15" s="53" t="n">
        <v>8.4210526315789</v>
      </c>
      <c r="O15" s="49" t="s">
        <v>125</v>
      </c>
      <c r="P15" s="50" t="s">
        <v>126</v>
      </c>
      <c r="Q15" s="51" t="n">
        <v>6</v>
      </c>
      <c r="R15" s="52" t="n">
        <v>15.4910668181349</v>
      </c>
      <c r="S15" s="52" t="n">
        <v>9.540789005446</v>
      </c>
      <c r="T15" s="54" t="n">
        <v>11.3207547169811</v>
      </c>
    </row>
    <row r="16" s="26" customFormat="true" ht="32.1" hidden="false" customHeight="true" outlineLevel="0" collapsed="false">
      <c r="A16" s="48" t="n">
        <v>6</v>
      </c>
      <c r="B16" s="49" t="s">
        <v>121</v>
      </c>
      <c r="C16" s="50" t="s">
        <v>122</v>
      </c>
      <c r="D16" s="51" t="n">
        <v>6</v>
      </c>
      <c r="E16" s="52" t="n">
        <v>15.4910668181349</v>
      </c>
      <c r="F16" s="52" t="n">
        <v>7.7663851977179</v>
      </c>
      <c r="G16" s="52" t="s">
        <v>111</v>
      </c>
      <c r="H16" s="53" t="n">
        <v>4.0540540540541</v>
      </c>
      <c r="I16" s="49" t="s">
        <v>112</v>
      </c>
      <c r="J16" s="50" t="s">
        <v>113</v>
      </c>
      <c r="K16" s="51" t="n">
        <v>7</v>
      </c>
      <c r="L16" s="52" t="n">
        <v>17.6289114147201</v>
      </c>
      <c r="M16" s="52" t="n">
        <v>12.5369472869743</v>
      </c>
      <c r="N16" s="53" t="n">
        <v>7.3684210526316</v>
      </c>
      <c r="O16" s="49" t="s">
        <v>105</v>
      </c>
      <c r="P16" s="50" t="s">
        <v>106</v>
      </c>
      <c r="Q16" s="51" t="n">
        <v>5</v>
      </c>
      <c r="R16" s="52" t="n">
        <v>12.9092223484457</v>
      </c>
      <c r="S16" s="52" t="n">
        <v>5.6614811784261</v>
      </c>
      <c r="T16" s="54" t="n">
        <v>9.4339622641509</v>
      </c>
    </row>
    <row r="17" s="26" customFormat="true" ht="32.1" hidden="false" customHeight="true" outlineLevel="0" collapsed="false">
      <c r="A17" s="48" t="n">
        <v>7</v>
      </c>
      <c r="B17" s="49" t="s">
        <v>125</v>
      </c>
      <c r="C17" s="50" t="s">
        <v>126</v>
      </c>
      <c r="D17" s="51" t="n">
        <v>6</v>
      </c>
      <c r="E17" s="52" t="n">
        <v>15.4910668181349</v>
      </c>
      <c r="F17" s="52" t="n">
        <v>9.540789005446</v>
      </c>
      <c r="G17" s="52" t="s">
        <v>111</v>
      </c>
      <c r="H17" s="53" t="n">
        <v>4.0540540540541</v>
      </c>
      <c r="I17" s="49" t="s">
        <v>117</v>
      </c>
      <c r="J17" s="50" t="s">
        <v>118</v>
      </c>
      <c r="K17" s="51" t="n">
        <v>7</v>
      </c>
      <c r="L17" s="52" t="n">
        <v>17.6289114147201</v>
      </c>
      <c r="M17" s="52" t="n">
        <v>10.950201018545</v>
      </c>
      <c r="N17" s="53" t="n">
        <v>7.3684210526316</v>
      </c>
      <c r="O17" s="49" t="s">
        <v>117</v>
      </c>
      <c r="P17" s="50" t="s">
        <v>118</v>
      </c>
      <c r="Q17" s="51" t="n">
        <v>2</v>
      </c>
      <c r="R17" s="52" t="n">
        <v>5.16368893937829</v>
      </c>
      <c r="S17" s="52" t="n">
        <v>3.6676458803134</v>
      </c>
      <c r="T17" s="54" t="n">
        <v>3.7735849056604</v>
      </c>
    </row>
    <row r="18" s="26" customFormat="true" ht="32.1" hidden="false" customHeight="true" outlineLevel="0" collapsed="false">
      <c r="A18" s="48" t="n">
        <v>8</v>
      </c>
      <c r="B18" s="49" t="s">
        <v>117</v>
      </c>
      <c r="C18" s="50" t="s">
        <v>118</v>
      </c>
      <c r="D18" s="51" t="n">
        <v>9</v>
      </c>
      <c r="E18" s="52" t="n">
        <v>11.4738110263324</v>
      </c>
      <c r="F18" s="52" t="n">
        <v>6.8245991719582</v>
      </c>
      <c r="G18" s="52"/>
      <c r="H18" s="53" t="n">
        <v>6.0810810810811</v>
      </c>
      <c r="I18" s="49" t="s">
        <v>123</v>
      </c>
      <c r="J18" s="50" t="s">
        <v>124</v>
      </c>
      <c r="K18" s="51" t="n">
        <v>6</v>
      </c>
      <c r="L18" s="52" t="n">
        <v>15.1104954983315</v>
      </c>
      <c r="M18" s="52" t="n">
        <v>6.6005518673333</v>
      </c>
      <c r="N18" s="53" t="n">
        <v>6.3157894736842</v>
      </c>
      <c r="O18" s="49" t="s">
        <v>137</v>
      </c>
      <c r="P18" s="50" t="s">
        <v>138</v>
      </c>
      <c r="Q18" s="51" t="n">
        <v>2</v>
      </c>
      <c r="R18" s="52" t="n">
        <v>5.16368893937829</v>
      </c>
      <c r="S18" s="52" t="n">
        <v>3.4567571071996</v>
      </c>
      <c r="T18" s="54" t="n">
        <v>3.7735849056604</v>
      </c>
    </row>
    <row r="19" s="26" customFormat="true" ht="32.1" hidden="false" customHeight="true" outlineLevel="0" collapsed="false">
      <c r="A19" s="48" t="n">
        <v>9</v>
      </c>
      <c r="B19" s="49" t="s">
        <v>119</v>
      </c>
      <c r="C19" s="50" t="s">
        <v>120</v>
      </c>
      <c r="D19" s="51" t="n">
        <v>8</v>
      </c>
      <c r="E19" s="52" t="n">
        <v>10.1989431345177</v>
      </c>
      <c r="F19" s="52" t="n">
        <v>6.91280059382</v>
      </c>
      <c r="G19" s="52"/>
      <c r="H19" s="53" t="n">
        <v>5.4054054054054</v>
      </c>
      <c r="I19" s="49" t="s">
        <v>139</v>
      </c>
      <c r="J19" s="50" t="s">
        <v>140</v>
      </c>
      <c r="K19" s="51" t="n">
        <v>2</v>
      </c>
      <c r="L19" s="52" t="n">
        <v>5.03683183277718</v>
      </c>
      <c r="M19" s="52" t="n">
        <v>2.4560828347403</v>
      </c>
      <c r="N19" s="53" t="n">
        <v>2.1052631578947</v>
      </c>
      <c r="O19" s="49" t="s">
        <v>123</v>
      </c>
      <c r="P19" s="50" t="s">
        <v>124</v>
      </c>
      <c r="Q19" s="51" t="n">
        <v>2</v>
      </c>
      <c r="R19" s="52" t="n">
        <v>5.16368893937829</v>
      </c>
      <c r="S19" s="52" t="n">
        <v>3.2599473779973</v>
      </c>
      <c r="T19" s="54" t="n">
        <v>3.7735849056604</v>
      </c>
    </row>
    <row r="20" s="26" customFormat="true" ht="32.1" hidden="false" customHeight="true" outlineLevel="0" collapsed="false">
      <c r="A20" s="48" t="n">
        <v>10</v>
      </c>
      <c r="B20" s="49" t="s">
        <v>123</v>
      </c>
      <c r="C20" s="50" t="s">
        <v>124</v>
      </c>
      <c r="D20" s="51" t="n">
        <v>8</v>
      </c>
      <c r="E20" s="52" t="n">
        <v>10.1989431345177</v>
      </c>
      <c r="F20" s="52" t="n">
        <v>5.0809185175041</v>
      </c>
      <c r="G20" s="52"/>
      <c r="H20" s="53" t="n">
        <v>5.4054054054054</v>
      </c>
      <c r="I20" s="49" t="s">
        <v>133</v>
      </c>
      <c r="J20" s="50" t="s">
        <v>134</v>
      </c>
      <c r="K20" s="51" t="n">
        <v>2</v>
      </c>
      <c r="L20" s="52" t="n">
        <v>5.03683183277718</v>
      </c>
      <c r="M20" s="52" t="n">
        <v>4.3768996960486</v>
      </c>
      <c r="N20" s="53" t="n">
        <v>2.1052631578947</v>
      </c>
      <c r="O20" s="49" t="s">
        <v>129</v>
      </c>
      <c r="P20" s="50" t="s">
        <v>130</v>
      </c>
      <c r="Q20" s="51" t="n">
        <v>2</v>
      </c>
      <c r="R20" s="52" t="n">
        <v>5.16368893937829</v>
      </c>
      <c r="S20" s="52" t="n">
        <v>5.984331919235</v>
      </c>
      <c r="T20" s="54" t="n">
        <v>3.7735849056604</v>
      </c>
    </row>
    <row r="21" s="26" customFormat="true" ht="32.1" hidden="false" customHeight="true" outlineLevel="0" collapsed="false">
      <c r="A21" s="55"/>
      <c r="B21" s="56"/>
      <c r="C21" s="57" t="s">
        <v>51</v>
      </c>
      <c r="D21" s="58" t="n">
        <v>26</v>
      </c>
      <c r="E21" s="59" t="n">
        <v>33.1465651871825</v>
      </c>
      <c r="F21" s="59" t="n">
        <v>23.6998968941572</v>
      </c>
      <c r="G21" s="59"/>
      <c r="H21" s="60" t="n">
        <v>17.5675675675676</v>
      </c>
      <c r="I21" s="56"/>
      <c r="J21" s="57" t="s">
        <v>51</v>
      </c>
      <c r="K21" s="58" t="n">
        <v>8</v>
      </c>
      <c r="L21" s="59" t="n">
        <v>20.1473273311087</v>
      </c>
      <c r="M21" s="59" t="n">
        <v>14.5492948098226</v>
      </c>
      <c r="N21" s="60" t="n">
        <v>8.42105263157895</v>
      </c>
      <c r="O21" s="56"/>
      <c r="P21" s="57" t="s">
        <v>51</v>
      </c>
      <c r="Q21" s="58" t="n">
        <v>3</v>
      </c>
      <c r="R21" s="59" t="n">
        <v>7.74553340906744</v>
      </c>
      <c r="S21" s="59" t="n">
        <v>5.6333909384526</v>
      </c>
      <c r="T21" s="59" t="n">
        <v>5.66037735849057</v>
      </c>
    </row>
    <row r="22" s="26" customFormat="true" ht="32.1" hidden="false" customHeight="true" outlineLevel="0" collapsed="false">
      <c r="A22" s="48" t="n">
        <v>11</v>
      </c>
      <c r="B22" s="49" t="s">
        <v>112</v>
      </c>
      <c r="C22" s="50" t="s">
        <v>113</v>
      </c>
      <c r="D22" s="51" t="n">
        <v>7</v>
      </c>
      <c r="E22" s="52" t="n">
        <v>8.92407524270297</v>
      </c>
      <c r="F22" s="52" t="n">
        <v>6.0056631145411</v>
      </c>
      <c r="G22" s="52"/>
      <c r="H22" s="53" t="n">
        <v>4.7297297297297</v>
      </c>
      <c r="I22" s="49" t="s">
        <v>137</v>
      </c>
      <c r="J22" s="50" t="s">
        <v>138</v>
      </c>
      <c r="K22" s="51" t="n">
        <v>1</v>
      </c>
      <c r="L22" s="52" t="n">
        <v>2.51841591638859</v>
      </c>
      <c r="M22" s="52" t="n">
        <v>1.6987542468856</v>
      </c>
      <c r="N22" s="53" t="n">
        <v>1.0526315789474</v>
      </c>
      <c r="O22" s="49" t="s">
        <v>150</v>
      </c>
      <c r="P22" s="50" t="s">
        <v>151</v>
      </c>
      <c r="Q22" s="51" t="n">
        <v>1</v>
      </c>
      <c r="R22" s="52" t="n">
        <v>2.58184446968915</v>
      </c>
      <c r="S22" s="52" t="n">
        <v>0.9654062751408</v>
      </c>
      <c r="T22" s="54" t="n">
        <v>1.8867924528302</v>
      </c>
    </row>
    <row r="23" s="26" customFormat="true" ht="32.1" hidden="false" customHeight="true" outlineLevel="0" collapsed="false">
      <c r="A23" s="48" t="n">
        <v>12</v>
      </c>
      <c r="B23" s="49" t="s">
        <v>137</v>
      </c>
      <c r="C23" s="50" t="s">
        <v>138</v>
      </c>
      <c r="D23" s="51" t="n">
        <v>3</v>
      </c>
      <c r="E23" s="52" t="n">
        <v>3.82460367544413</v>
      </c>
      <c r="F23" s="52" t="n">
        <v>2.6725136479282</v>
      </c>
      <c r="G23" s="52"/>
      <c r="H23" s="53" t="n">
        <v>2.027027027027</v>
      </c>
      <c r="I23" s="49" t="s">
        <v>157</v>
      </c>
      <c r="J23" s="50" t="s">
        <v>158</v>
      </c>
      <c r="K23" s="51" t="n">
        <v>1</v>
      </c>
      <c r="L23" s="52" t="n">
        <v>2.51841591638859</v>
      </c>
      <c r="M23" s="52" t="n">
        <v>1.8733738074588</v>
      </c>
      <c r="N23" s="53" t="n">
        <v>1.0526315789474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29</v>
      </c>
      <c r="C24" s="50" t="s">
        <v>130</v>
      </c>
      <c r="D24" s="51" t="n">
        <v>3</v>
      </c>
      <c r="E24" s="52" t="n">
        <v>3.82460367544413</v>
      </c>
      <c r="F24" s="52" t="n">
        <v>3.9781491775618</v>
      </c>
      <c r="G24" s="52"/>
      <c r="H24" s="53" t="n">
        <v>2.027027027027</v>
      </c>
      <c r="I24" s="49" t="s">
        <v>159</v>
      </c>
      <c r="J24" s="50" t="s">
        <v>160</v>
      </c>
      <c r="K24" s="51" t="n">
        <v>1</v>
      </c>
      <c r="L24" s="52" t="n">
        <v>2.51841591638859</v>
      </c>
      <c r="M24" s="52" t="n">
        <v>1.8733738074588</v>
      </c>
      <c r="N24" s="53" t="n">
        <v>1.0526315789474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39</v>
      </c>
      <c r="C25" s="50" t="s">
        <v>140</v>
      </c>
      <c r="D25" s="51" t="n">
        <v>2</v>
      </c>
      <c r="E25" s="52" t="n">
        <v>2.54973578362942</v>
      </c>
      <c r="F25" s="52" t="n">
        <v>1.1370477627887</v>
      </c>
      <c r="G25" s="52"/>
      <c r="H25" s="53" t="n">
        <v>1.3513513513514</v>
      </c>
      <c r="I25" s="49" t="s">
        <v>150</v>
      </c>
      <c r="J25" s="50" t="s">
        <v>151</v>
      </c>
      <c r="K25" s="51" t="n">
        <v>1</v>
      </c>
      <c r="L25" s="52" t="n">
        <v>2.51841591638859</v>
      </c>
      <c r="M25" s="52" t="n">
        <v>1.8773466833542</v>
      </c>
      <c r="N25" s="53" t="n">
        <v>1.0526315789474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50</v>
      </c>
      <c r="C26" s="57" t="s">
        <v>151</v>
      </c>
      <c r="D26" s="62" t="n">
        <v>2</v>
      </c>
      <c r="E26" s="59" t="n">
        <v>2.54973578362942</v>
      </c>
      <c r="F26" s="59" t="n">
        <v>1.3160702256801</v>
      </c>
      <c r="G26" s="59"/>
      <c r="H26" s="60" t="n">
        <v>1.3513513513514</v>
      </c>
      <c r="I26" s="61" t="s">
        <v>129</v>
      </c>
      <c r="J26" s="57" t="s">
        <v>130</v>
      </c>
      <c r="K26" s="63" t="n">
        <v>1</v>
      </c>
      <c r="L26" s="59" t="n">
        <v>2.51841591638859</v>
      </c>
      <c r="M26" s="59" t="n">
        <v>2.283341982356</v>
      </c>
      <c r="N26" s="60" t="n">
        <v>1.0526315789474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7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61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25</v>
      </c>
      <c r="E10" s="52" t="n">
        <v>197.34764761604</v>
      </c>
      <c r="F10" s="52" t="n">
        <v>66.5789947180395</v>
      </c>
      <c r="G10" s="52"/>
      <c r="H10" s="53" t="n">
        <v>100</v>
      </c>
      <c r="I10" s="49" t="s">
        <v>25</v>
      </c>
      <c r="J10" s="50" t="s">
        <v>26</v>
      </c>
      <c r="K10" s="51" t="n">
        <v>15</v>
      </c>
      <c r="L10" s="52" t="n">
        <v>218.59516176042</v>
      </c>
      <c r="M10" s="52" t="n">
        <v>78.0861928349346</v>
      </c>
      <c r="N10" s="53" t="n">
        <v>100</v>
      </c>
      <c r="O10" s="49" t="s">
        <v>25</v>
      </c>
      <c r="P10" s="50" t="s">
        <v>26</v>
      </c>
      <c r="Q10" s="51" t="n">
        <v>10</v>
      </c>
      <c r="R10" s="52" t="n">
        <v>172.23561832587</v>
      </c>
      <c r="S10" s="52" t="n">
        <v>60.87034282022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3</v>
      </c>
      <c r="C11" s="50" t="s">
        <v>104</v>
      </c>
      <c r="D11" s="51" t="n">
        <v>7</v>
      </c>
      <c r="E11" s="52" t="n">
        <v>55.2573413324913</v>
      </c>
      <c r="F11" s="52" t="n">
        <v>16.6485671626023</v>
      </c>
      <c r="G11" s="52"/>
      <c r="H11" s="53" t="n">
        <v>28</v>
      </c>
      <c r="I11" s="49" t="s">
        <v>103</v>
      </c>
      <c r="J11" s="50" t="s">
        <v>104</v>
      </c>
      <c r="K11" s="51" t="n">
        <v>5</v>
      </c>
      <c r="L11" s="52" t="n">
        <v>72.8650539201399</v>
      </c>
      <c r="M11" s="52" t="n">
        <v>23.1282267066854</v>
      </c>
      <c r="N11" s="53" t="n">
        <v>33.3333333333333</v>
      </c>
      <c r="O11" s="49" t="s">
        <v>107</v>
      </c>
      <c r="P11" s="50" t="s">
        <v>108</v>
      </c>
      <c r="Q11" s="51" t="n">
        <v>3</v>
      </c>
      <c r="R11" s="52" t="n">
        <v>51.6706854977609</v>
      </c>
      <c r="S11" s="52" t="n">
        <v>17.1901217995539</v>
      </c>
      <c r="T11" s="54" t="n">
        <v>30</v>
      </c>
    </row>
    <row r="12" s="26" customFormat="true" ht="32.1" hidden="false" customHeight="true" outlineLevel="0" collapsed="false">
      <c r="A12" s="48" t="n">
        <v>2</v>
      </c>
      <c r="B12" s="49" t="s">
        <v>107</v>
      </c>
      <c r="C12" s="50" t="s">
        <v>108</v>
      </c>
      <c r="D12" s="51" t="n">
        <v>5</v>
      </c>
      <c r="E12" s="52" t="n">
        <v>39.4695295232081</v>
      </c>
      <c r="F12" s="52" t="n">
        <v>11.8578547038638</v>
      </c>
      <c r="G12" s="52"/>
      <c r="H12" s="53" t="n">
        <v>20</v>
      </c>
      <c r="I12" s="49" t="s">
        <v>105</v>
      </c>
      <c r="J12" s="50" t="s">
        <v>106</v>
      </c>
      <c r="K12" s="51" t="n">
        <v>3</v>
      </c>
      <c r="L12" s="52" t="n">
        <v>43.7190323520839</v>
      </c>
      <c r="M12" s="52" t="n">
        <v>16.5194019362024</v>
      </c>
      <c r="N12" s="53" t="n">
        <v>20</v>
      </c>
      <c r="O12" s="49" t="s">
        <v>103</v>
      </c>
      <c r="P12" s="50" t="s">
        <v>104</v>
      </c>
      <c r="Q12" s="51" t="n">
        <v>2</v>
      </c>
      <c r="R12" s="52" t="n">
        <v>34.447123665174</v>
      </c>
      <c r="S12" s="52" t="n">
        <v>12.4115239991152</v>
      </c>
      <c r="T12" s="54" t="n">
        <v>20</v>
      </c>
    </row>
    <row r="13" s="26" customFormat="true" ht="32.1" hidden="false" customHeight="true" outlineLevel="0" collapsed="false">
      <c r="A13" s="48" t="n">
        <v>3</v>
      </c>
      <c r="B13" s="49" t="s">
        <v>105</v>
      </c>
      <c r="C13" s="50" t="s">
        <v>106</v>
      </c>
      <c r="D13" s="51" t="n">
        <v>4</v>
      </c>
      <c r="E13" s="52" t="n">
        <v>31.5756236185665</v>
      </c>
      <c r="F13" s="52" t="n">
        <v>11.7753482398999</v>
      </c>
      <c r="G13" s="52"/>
      <c r="H13" s="53" t="n">
        <v>16</v>
      </c>
      <c r="I13" s="49" t="s">
        <v>107</v>
      </c>
      <c r="J13" s="50" t="s">
        <v>108</v>
      </c>
      <c r="K13" s="51" t="n">
        <v>2</v>
      </c>
      <c r="L13" s="52" t="n">
        <v>29.146021568056</v>
      </c>
      <c r="M13" s="52" t="n">
        <v>8.8538967097216</v>
      </c>
      <c r="N13" s="53" t="n">
        <v>13.3333333333333</v>
      </c>
      <c r="O13" s="49" t="s">
        <v>117</v>
      </c>
      <c r="P13" s="50" t="s">
        <v>118</v>
      </c>
      <c r="Q13" s="51" t="n">
        <v>1</v>
      </c>
      <c r="R13" s="52" t="n">
        <v>17.223561832587</v>
      </c>
      <c r="S13" s="52" t="n">
        <v>12.7208480565371</v>
      </c>
      <c r="T13" s="54" t="n">
        <v>10</v>
      </c>
    </row>
    <row r="14" s="26" customFormat="true" ht="32.1" hidden="false" customHeight="true" outlineLevel="0" collapsed="false">
      <c r="A14" s="48" t="n">
        <v>4</v>
      </c>
      <c r="B14" s="49" t="s">
        <v>125</v>
      </c>
      <c r="C14" s="50" t="s">
        <v>126</v>
      </c>
      <c r="D14" s="51" t="n">
        <v>1</v>
      </c>
      <c r="E14" s="52" t="n">
        <v>17.223561832587</v>
      </c>
      <c r="F14" s="52" t="n">
        <v>5.0761421319797</v>
      </c>
      <c r="G14" s="52" t="s">
        <v>111</v>
      </c>
      <c r="H14" s="53" t="n">
        <v>4</v>
      </c>
      <c r="I14" s="49" t="s">
        <v>123</v>
      </c>
      <c r="J14" s="50" t="s">
        <v>124</v>
      </c>
      <c r="K14" s="51" t="n">
        <v>2</v>
      </c>
      <c r="L14" s="52" t="n">
        <v>29.146021568056</v>
      </c>
      <c r="M14" s="52" t="n">
        <v>10.8161167404797</v>
      </c>
      <c r="N14" s="53" t="n">
        <v>13.3333333333333</v>
      </c>
      <c r="O14" s="49" t="s">
        <v>105</v>
      </c>
      <c r="P14" s="50" t="s">
        <v>106</v>
      </c>
      <c r="Q14" s="51" t="n">
        <v>1</v>
      </c>
      <c r="R14" s="52" t="n">
        <v>17.223561832587</v>
      </c>
      <c r="S14" s="52" t="n">
        <v>9.0024330900243</v>
      </c>
      <c r="T14" s="54" t="n">
        <v>10</v>
      </c>
    </row>
    <row r="15" s="26" customFormat="true" ht="32.1" hidden="false" customHeight="true" outlineLevel="0" collapsed="false">
      <c r="A15" s="48" t="n">
        <v>5</v>
      </c>
      <c r="B15" s="49" t="s">
        <v>123</v>
      </c>
      <c r="C15" s="50" t="s">
        <v>124</v>
      </c>
      <c r="D15" s="51" t="n">
        <v>2</v>
      </c>
      <c r="E15" s="52" t="n">
        <v>15.7878118092832</v>
      </c>
      <c r="F15" s="52" t="n">
        <v>5.5771244462344</v>
      </c>
      <c r="G15" s="52"/>
      <c r="H15" s="53" t="n">
        <v>8</v>
      </c>
      <c r="I15" s="49" t="s">
        <v>112</v>
      </c>
      <c r="J15" s="50" t="s">
        <v>113</v>
      </c>
      <c r="K15" s="51" t="n">
        <v>1</v>
      </c>
      <c r="L15" s="52" t="n">
        <v>14.573010784028</v>
      </c>
      <c r="M15" s="52" t="n">
        <v>6.6006600660066</v>
      </c>
      <c r="N15" s="53" t="n">
        <v>6.6666666666667</v>
      </c>
      <c r="O15" s="49" t="s">
        <v>137</v>
      </c>
      <c r="P15" s="50" t="s">
        <v>138</v>
      </c>
      <c r="Q15" s="51" t="n">
        <v>1</v>
      </c>
      <c r="R15" s="52" t="n">
        <v>17.223561832587</v>
      </c>
      <c r="S15" s="52" t="n">
        <v>2.2346368715084</v>
      </c>
      <c r="T15" s="54" t="n">
        <v>10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1</v>
      </c>
      <c r="E16" s="52" t="n">
        <v>14.573010784028</v>
      </c>
      <c r="F16" s="52" t="n">
        <v>3.4582132564841</v>
      </c>
      <c r="G16" s="52" t="s">
        <v>116</v>
      </c>
      <c r="H16" s="53" t="n">
        <v>4</v>
      </c>
      <c r="I16" s="49" t="s">
        <v>157</v>
      </c>
      <c r="J16" s="50" t="s">
        <v>158</v>
      </c>
      <c r="K16" s="51" t="n">
        <v>1</v>
      </c>
      <c r="L16" s="52" t="n">
        <v>14.573010784028</v>
      </c>
      <c r="M16" s="52" t="n">
        <v>8.7096774193548</v>
      </c>
      <c r="N16" s="53" t="n">
        <v>6.6666666666667</v>
      </c>
      <c r="O16" s="49" t="s">
        <v>125</v>
      </c>
      <c r="P16" s="50" t="s">
        <v>126</v>
      </c>
      <c r="Q16" s="51" t="n">
        <v>1</v>
      </c>
      <c r="R16" s="52" t="n">
        <v>17.223561832587</v>
      </c>
      <c r="S16" s="52" t="n">
        <v>5.0761421319797</v>
      </c>
      <c r="T16" s="54" t="n">
        <v>10</v>
      </c>
    </row>
    <row r="17" s="26" customFormat="true" ht="32.1" hidden="false" customHeight="true" outlineLevel="0" collapsed="false">
      <c r="A17" s="48" t="n">
        <v>7</v>
      </c>
      <c r="B17" s="49" t="s">
        <v>112</v>
      </c>
      <c r="C17" s="50" t="s">
        <v>113</v>
      </c>
      <c r="D17" s="51" t="n">
        <v>1</v>
      </c>
      <c r="E17" s="52" t="n">
        <v>7.89390590464162</v>
      </c>
      <c r="F17" s="52" t="n">
        <v>3.6923076923077</v>
      </c>
      <c r="G17" s="52"/>
      <c r="H17" s="53" t="n">
        <v>4</v>
      </c>
      <c r="I17" s="49" t="s">
        <v>114</v>
      </c>
      <c r="J17" s="50" t="s">
        <v>115</v>
      </c>
      <c r="K17" s="51" t="n">
        <v>1</v>
      </c>
      <c r="L17" s="52" t="n">
        <v>14.573010784028</v>
      </c>
      <c r="M17" s="52" t="n">
        <v>3.4582132564841</v>
      </c>
      <c r="N17" s="53" t="n">
        <v>6.6666666666667</v>
      </c>
      <c r="O17" s="49" t="s">
        <v>131</v>
      </c>
      <c r="P17" s="50" t="s">
        <v>132</v>
      </c>
      <c r="Q17" s="51" t="n">
        <v>1</v>
      </c>
      <c r="R17" s="52" t="n">
        <v>17.223561832587</v>
      </c>
      <c r="S17" s="52" t="n">
        <v>2.2346368715084</v>
      </c>
      <c r="T17" s="54" t="n">
        <v>10</v>
      </c>
    </row>
    <row r="18" s="26" customFormat="true" ht="32.1" hidden="false" customHeight="true" outlineLevel="0" collapsed="false">
      <c r="A18" s="48" t="n">
        <v>8</v>
      </c>
      <c r="B18" s="49" t="s">
        <v>117</v>
      </c>
      <c r="C18" s="50" t="s">
        <v>118</v>
      </c>
      <c r="D18" s="51" t="n">
        <v>1</v>
      </c>
      <c r="E18" s="52" t="n">
        <v>7.89390590464162</v>
      </c>
      <c r="F18" s="52" t="n">
        <v>5.1699377692676</v>
      </c>
      <c r="G18" s="52"/>
      <c r="H18" s="53" t="n">
        <v>4</v>
      </c>
      <c r="I18" s="49"/>
      <c r="J18" s="50"/>
      <c r="K18" s="51"/>
      <c r="L18" s="52"/>
      <c r="M18" s="52"/>
      <c r="N18" s="53"/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37</v>
      </c>
      <c r="C19" s="50" t="s">
        <v>138</v>
      </c>
      <c r="D19" s="51" t="n">
        <v>1</v>
      </c>
      <c r="E19" s="52" t="n">
        <v>7.89390590464162</v>
      </c>
      <c r="F19" s="52" t="n">
        <v>1.3574660633484</v>
      </c>
      <c r="G19" s="52"/>
      <c r="H19" s="53" t="n">
        <v>4</v>
      </c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57</v>
      </c>
      <c r="C20" s="50" t="s">
        <v>158</v>
      </c>
      <c r="D20" s="51" t="n">
        <v>1</v>
      </c>
      <c r="E20" s="52" t="n">
        <v>7.89390590464162</v>
      </c>
      <c r="F20" s="52" t="n">
        <v>5.1699377692676</v>
      </c>
      <c r="G20" s="52"/>
      <c r="H20" s="53" t="n">
        <v>4</v>
      </c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51</v>
      </c>
      <c r="D21" s="58" t="n">
        <v>1</v>
      </c>
      <c r="E21" s="59" t="n">
        <v>7.89390590464162</v>
      </c>
      <c r="F21" s="59" t="n">
        <v>1.3574660633484</v>
      </c>
      <c r="G21" s="59"/>
      <c r="H21" s="60" t="n">
        <v>4</v>
      </c>
      <c r="I21" s="56"/>
      <c r="J21" s="57"/>
      <c r="K21" s="58"/>
      <c r="L21" s="59"/>
      <c r="M21" s="59"/>
      <c r="N21" s="60"/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 t="s">
        <v>131</v>
      </c>
      <c r="C22" s="50" t="s">
        <v>132</v>
      </c>
      <c r="D22" s="51" t="n">
        <v>1</v>
      </c>
      <c r="E22" s="52" t="n">
        <v>7.89390590464162</v>
      </c>
      <c r="F22" s="52" t="n">
        <v>1.3574660633484</v>
      </c>
      <c r="G22" s="52"/>
      <c r="H22" s="53" t="n">
        <v>4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8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62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10</v>
      </c>
      <c r="E10" s="52" t="n">
        <v>191.632622840867</v>
      </c>
      <c r="F10" s="52" t="n">
        <v>132.263687154267</v>
      </c>
      <c r="G10" s="52"/>
      <c r="H10" s="53" t="n">
        <v>100</v>
      </c>
      <c r="I10" s="49" t="s">
        <v>25</v>
      </c>
      <c r="J10" s="50" t="s">
        <v>26</v>
      </c>
      <c r="K10" s="51" t="n">
        <v>67</v>
      </c>
      <c r="L10" s="52" t="n">
        <v>227.63951414253</v>
      </c>
      <c r="M10" s="52" t="n">
        <v>167.365322435793</v>
      </c>
      <c r="N10" s="53" t="n">
        <v>100</v>
      </c>
      <c r="O10" s="49" t="s">
        <v>25</v>
      </c>
      <c r="P10" s="50" t="s">
        <v>26</v>
      </c>
      <c r="Q10" s="51" t="n">
        <v>43</v>
      </c>
      <c r="R10" s="52" t="n">
        <v>153.741642532804</v>
      </c>
      <c r="S10" s="52" t="n">
        <v>99.204810371809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3</v>
      </c>
      <c r="C11" s="50" t="s">
        <v>104</v>
      </c>
      <c r="D11" s="51" t="n">
        <v>22</v>
      </c>
      <c r="E11" s="52" t="n">
        <v>38.3265245681733</v>
      </c>
      <c r="F11" s="52" t="n">
        <v>26.7555425921198</v>
      </c>
      <c r="G11" s="52"/>
      <c r="H11" s="53" t="n">
        <v>20</v>
      </c>
      <c r="I11" s="49" t="s">
        <v>103</v>
      </c>
      <c r="J11" s="50" t="s">
        <v>104</v>
      </c>
      <c r="K11" s="51" t="n">
        <v>16</v>
      </c>
      <c r="L11" s="52" t="n">
        <v>54.3616750191115</v>
      </c>
      <c r="M11" s="52" t="n">
        <v>38.7177469718432</v>
      </c>
      <c r="N11" s="53" t="n">
        <v>23.8805970149254</v>
      </c>
      <c r="O11" s="49" t="s">
        <v>105</v>
      </c>
      <c r="P11" s="50" t="s">
        <v>106</v>
      </c>
      <c r="Q11" s="51" t="n">
        <v>8</v>
      </c>
      <c r="R11" s="52" t="n">
        <v>28.6030962851729</v>
      </c>
      <c r="S11" s="52" t="n">
        <v>18.0924476588961</v>
      </c>
      <c r="T11" s="54" t="n">
        <v>18.6046511627907</v>
      </c>
    </row>
    <row r="12" s="26" customFormat="true" ht="32.1" hidden="false" customHeight="true" outlineLevel="0" collapsed="false">
      <c r="A12" s="48" t="n">
        <v>2</v>
      </c>
      <c r="B12" s="49" t="s">
        <v>105</v>
      </c>
      <c r="C12" s="50" t="s">
        <v>106</v>
      </c>
      <c r="D12" s="51" t="n">
        <v>19</v>
      </c>
      <c r="E12" s="52" t="n">
        <v>33.1001803088769</v>
      </c>
      <c r="F12" s="52" t="n">
        <v>22.803324958874</v>
      </c>
      <c r="G12" s="52"/>
      <c r="H12" s="53" t="n">
        <v>17.2727272727273</v>
      </c>
      <c r="I12" s="49" t="s">
        <v>105</v>
      </c>
      <c r="J12" s="50" t="s">
        <v>106</v>
      </c>
      <c r="K12" s="51" t="n">
        <v>11</v>
      </c>
      <c r="L12" s="52" t="n">
        <v>37.3736515756392</v>
      </c>
      <c r="M12" s="52" t="n">
        <v>26.9074472184861</v>
      </c>
      <c r="N12" s="53" t="n">
        <v>16.4179104477612</v>
      </c>
      <c r="O12" s="49" t="s">
        <v>103</v>
      </c>
      <c r="P12" s="50" t="s">
        <v>104</v>
      </c>
      <c r="Q12" s="51" t="n">
        <v>6</v>
      </c>
      <c r="R12" s="52" t="n">
        <v>21.4523222138797</v>
      </c>
      <c r="S12" s="52" t="n">
        <v>15.5737353283014</v>
      </c>
      <c r="T12" s="54" t="n">
        <v>13.953488372093</v>
      </c>
    </row>
    <row r="13" s="26" customFormat="true" ht="32.1" hidden="false" customHeight="true" outlineLevel="0" collapsed="false">
      <c r="A13" s="48" t="n">
        <v>3</v>
      </c>
      <c r="B13" s="49" t="s">
        <v>109</v>
      </c>
      <c r="C13" s="50" t="s">
        <v>110</v>
      </c>
      <c r="D13" s="51" t="n">
        <v>5</v>
      </c>
      <c r="E13" s="52" t="n">
        <v>17.876935178233</v>
      </c>
      <c r="F13" s="52" t="n">
        <v>12.3910345735476</v>
      </c>
      <c r="G13" s="52" t="s">
        <v>111</v>
      </c>
      <c r="H13" s="53" t="n">
        <v>4.5454545454545</v>
      </c>
      <c r="I13" s="49" t="s">
        <v>112</v>
      </c>
      <c r="J13" s="50" t="s">
        <v>113</v>
      </c>
      <c r="K13" s="51" t="n">
        <v>6</v>
      </c>
      <c r="L13" s="52" t="n">
        <v>20.3856281321668</v>
      </c>
      <c r="M13" s="52" t="n">
        <v>16.3211804292823</v>
      </c>
      <c r="N13" s="53" t="n">
        <v>8.955223880597</v>
      </c>
      <c r="O13" s="49" t="s">
        <v>107</v>
      </c>
      <c r="P13" s="50" t="s">
        <v>108</v>
      </c>
      <c r="Q13" s="51" t="n">
        <v>5</v>
      </c>
      <c r="R13" s="52" t="n">
        <v>17.876935178233</v>
      </c>
      <c r="S13" s="52" t="n">
        <v>10.3602226568769</v>
      </c>
      <c r="T13" s="54" t="n">
        <v>11.6279069767442</v>
      </c>
    </row>
    <row r="14" s="26" customFormat="true" ht="32.1" hidden="false" customHeight="true" outlineLevel="0" collapsed="false">
      <c r="A14" s="48" t="n">
        <v>4</v>
      </c>
      <c r="B14" s="49" t="s">
        <v>107</v>
      </c>
      <c r="C14" s="50" t="s">
        <v>108</v>
      </c>
      <c r="D14" s="51" t="n">
        <v>10</v>
      </c>
      <c r="E14" s="52" t="n">
        <v>17.4211475309879</v>
      </c>
      <c r="F14" s="52" t="n">
        <v>11.4855074072816</v>
      </c>
      <c r="G14" s="52"/>
      <c r="H14" s="53" t="n">
        <v>9.0909090909091</v>
      </c>
      <c r="I14" s="49" t="s">
        <v>107</v>
      </c>
      <c r="J14" s="50" t="s">
        <v>108</v>
      </c>
      <c r="K14" s="51" t="n">
        <v>5</v>
      </c>
      <c r="L14" s="52" t="n">
        <v>16.9880234434724</v>
      </c>
      <c r="M14" s="52" t="n">
        <v>12.4284488460417</v>
      </c>
      <c r="N14" s="53" t="n">
        <v>7.4626865671642</v>
      </c>
      <c r="O14" s="49" t="s">
        <v>109</v>
      </c>
      <c r="P14" s="50" t="s">
        <v>110</v>
      </c>
      <c r="Q14" s="51" t="n">
        <v>5</v>
      </c>
      <c r="R14" s="52" t="n">
        <v>17.876935178233</v>
      </c>
      <c r="S14" s="52" t="n">
        <v>12.3910345735476</v>
      </c>
      <c r="T14" s="54" t="n">
        <v>11.6279069767442</v>
      </c>
    </row>
    <row r="15" s="26" customFormat="true" ht="32.1" hidden="false" customHeight="true" outlineLevel="0" collapsed="false">
      <c r="A15" s="48" t="n">
        <v>5</v>
      </c>
      <c r="B15" s="49" t="s">
        <v>112</v>
      </c>
      <c r="C15" s="50" t="s">
        <v>113</v>
      </c>
      <c r="D15" s="51" t="n">
        <v>7</v>
      </c>
      <c r="E15" s="52" t="n">
        <v>12.1948032716915</v>
      </c>
      <c r="F15" s="52" t="n">
        <v>8.9966357125469</v>
      </c>
      <c r="G15" s="52"/>
      <c r="H15" s="53" t="n">
        <v>6.3636363636364</v>
      </c>
      <c r="I15" s="49" t="s">
        <v>123</v>
      </c>
      <c r="J15" s="50" t="s">
        <v>124</v>
      </c>
      <c r="K15" s="51" t="n">
        <v>5</v>
      </c>
      <c r="L15" s="52" t="n">
        <v>16.9880234434724</v>
      </c>
      <c r="M15" s="52" t="n">
        <v>14.2599202252375</v>
      </c>
      <c r="N15" s="53" t="n">
        <v>7.4626865671642</v>
      </c>
      <c r="O15" s="49" t="s">
        <v>133</v>
      </c>
      <c r="P15" s="50" t="s">
        <v>134</v>
      </c>
      <c r="Q15" s="51" t="n">
        <v>5</v>
      </c>
      <c r="R15" s="52" t="n">
        <v>17.876935178233</v>
      </c>
      <c r="S15" s="52" t="n">
        <v>12.4363719264874</v>
      </c>
      <c r="T15" s="54" t="n">
        <v>11.6279069767442</v>
      </c>
    </row>
    <row r="16" s="26" customFormat="true" ht="32.1" hidden="false" customHeight="true" outlineLevel="0" collapsed="false">
      <c r="A16" s="48" t="n">
        <v>6</v>
      </c>
      <c r="B16" s="49" t="s">
        <v>133</v>
      </c>
      <c r="C16" s="50" t="s">
        <v>134</v>
      </c>
      <c r="D16" s="51" t="n">
        <v>7</v>
      </c>
      <c r="E16" s="52" t="n">
        <v>12.1948032716915</v>
      </c>
      <c r="F16" s="52" t="n">
        <v>8.8311992283591</v>
      </c>
      <c r="G16" s="52"/>
      <c r="H16" s="53" t="n">
        <v>6.3636363636364</v>
      </c>
      <c r="I16" s="49" t="s">
        <v>119</v>
      </c>
      <c r="J16" s="50" t="s">
        <v>120</v>
      </c>
      <c r="K16" s="51" t="n">
        <v>4</v>
      </c>
      <c r="L16" s="52" t="n">
        <v>13.5904187547779</v>
      </c>
      <c r="M16" s="52" t="n">
        <v>10.2161187937216</v>
      </c>
      <c r="N16" s="53" t="n">
        <v>5.9701492537313</v>
      </c>
      <c r="O16" s="49" t="s">
        <v>117</v>
      </c>
      <c r="P16" s="50" t="s">
        <v>118</v>
      </c>
      <c r="Q16" s="51" t="n">
        <v>3</v>
      </c>
      <c r="R16" s="52" t="n">
        <v>10.7261611069398</v>
      </c>
      <c r="S16" s="52" t="n">
        <v>6.7108758143239</v>
      </c>
      <c r="T16" s="54" t="n">
        <v>6.9767441860465</v>
      </c>
    </row>
    <row r="17" s="26" customFormat="true" ht="32.1" hidden="false" customHeight="true" outlineLevel="0" collapsed="false">
      <c r="A17" s="48" t="n">
        <v>7</v>
      </c>
      <c r="B17" s="49" t="s">
        <v>123</v>
      </c>
      <c r="C17" s="50" t="s">
        <v>124</v>
      </c>
      <c r="D17" s="51" t="n">
        <v>6</v>
      </c>
      <c r="E17" s="52" t="n">
        <v>10.4526885185927</v>
      </c>
      <c r="F17" s="52" t="n">
        <v>7.7756324612477</v>
      </c>
      <c r="G17" s="52"/>
      <c r="H17" s="53" t="n">
        <v>5.4545454545455</v>
      </c>
      <c r="I17" s="49" t="s">
        <v>114</v>
      </c>
      <c r="J17" s="50" t="s">
        <v>115</v>
      </c>
      <c r="K17" s="51" t="n">
        <v>3</v>
      </c>
      <c r="L17" s="52" t="n">
        <v>10.1928140660834</v>
      </c>
      <c r="M17" s="52" t="n">
        <v>7.1275219092722</v>
      </c>
      <c r="N17" s="53" t="n">
        <v>4.4776119402985</v>
      </c>
      <c r="O17" s="49" t="s">
        <v>127</v>
      </c>
      <c r="P17" s="50" t="s">
        <v>128</v>
      </c>
      <c r="Q17" s="51" t="n">
        <v>3</v>
      </c>
      <c r="R17" s="52" t="n">
        <v>10.7261611069398</v>
      </c>
      <c r="S17" s="52" t="n">
        <v>6.5691536087589</v>
      </c>
      <c r="T17" s="54" t="n">
        <v>6.9767441860465</v>
      </c>
    </row>
    <row r="18" s="26" customFormat="true" ht="32.1" hidden="false" customHeight="true" outlineLevel="0" collapsed="false">
      <c r="A18" s="48" t="n">
        <v>8</v>
      </c>
      <c r="B18" s="49" t="s">
        <v>127</v>
      </c>
      <c r="C18" s="50" t="s">
        <v>128</v>
      </c>
      <c r="D18" s="51" t="n">
        <v>6</v>
      </c>
      <c r="E18" s="52" t="n">
        <v>10.4526885185927</v>
      </c>
      <c r="F18" s="52" t="n">
        <v>6.9405902615858</v>
      </c>
      <c r="G18" s="52"/>
      <c r="H18" s="53" t="n">
        <v>5.4545454545455</v>
      </c>
      <c r="I18" s="49" t="s">
        <v>127</v>
      </c>
      <c r="J18" s="50" t="s">
        <v>128</v>
      </c>
      <c r="K18" s="51" t="n">
        <v>3</v>
      </c>
      <c r="L18" s="52" t="n">
        <v>10.1928140660834</v>
      </c>
      <c r="M18" s="52" t="n">
        <v>7.353571073252</v>
      </c>
      <c r="N18" s="53" t="n">
        <v>4.4776119402985</v>
      </c>
      <c r="O18" s="49" t="s">
        <v>112</v>
      </c>
      <c r="P18" s="50" t="s">
        <v>113</v>
      </c>
      <c r="Q18" s="51" t="n">
        <v>1</v>
      </c>
      <c r="R18" s="52" t="n">
        <v>3.57538703564661</v>
      </c>
      <c r="S18" s="52" t="n">
        <v>1.9210245464248</v>
      </c>
      <c r="T18" s="54" t="n">
        <v>2.3255813953488</v>
      </c>
    </row>
    <row r="19" s="26" customFormat="true" ht="32.1" hidden="false" customHeight="true" outlineLevel="0" collapsed="false">
      <c r="A19" s="48" t="n">
        <v>9</v>
      </c>
      <c r="B19" s="49" t="s">
        <v>114</v>
      </c>
      <c r="C19" s="50" t="s">
        <v>115</v>
      </c>
      <c r="D19" s="51" t="n">
        <v>3</v>
      </c>
      <c r="E19" s="52" t="n">
        <v>10.1928140660834</v>
      </c>
      <c r="F19" s="52" t="n">
        <v>7.1275219092722</v>
      </c>
      <c r="G19" s="52" t="s">
        <v>116</v>
      </c>
      <c r="H19" s="53" t="n">
        <v>2.7272727272727</v>
      </c>
      <c r="I19" s="49" t="s">
        <v>135</v>
      </c>
      <c r="J19" s="50" t="s">
        <v>136</v>
      </c>
      <c r="K19" s="51" t="n">
        <v>2</v>
      </c>
      <c r="L19" s="52" t="n">
        <v>6.79520937738894</v>
      </c>
      <c r="M19" s="52" t="n">
        <v>3.8409159953488</v>
      </c>
      <c r="N19" s="53" t="n">
        <v>2.9850746268657</v>
      </c>
      <c r="O19" s="49" t="s">
        <v>123</v>
      </c>
      <c r="P19" s="50" t="s">
        <v>124</v>
      </c>
      <c r="Q19" s="51" t="n">
        <v>1</v>
      </c>
      <c r="R19" s="52" t="n">
        <v>3.57538703564661</v>
      </c>
      <c r="S19" s="52" t="n">
        <v>1.430274135876</v>
      </c>
      <c r="T19" s="54" t="n">
        <v>2.3255813953488</v>
      </c>
    </row>
    <row r="20" s="26" customFormat="true" ht="32.1" hidden="false" customHeight="true" outlineLevel="0" collapsed="false">
      <c r="A20" s="48" t="n">
        <v>10</v>
      </c>
      <c r="B20" s="49" t="s">
        <v>119</v>
      </c>
      <c r="C20" s="50" t="s">
        <v>120</v>
      </c>
      <c r="D20" s="51" t="n">
        <v>4</v>
      </c>
      <c r="E20" s="52" t="n">
        <v>6.96845901239515</v>
      </c>
      <c r="F20" s="52" t="n">
        <v>4.8584669112654</v>
      </c>
      <c r="G20" s="52"/>
      <c r="H20" s="53" t="n">
        <v>3.6363636363636</v>
      </c>
      <c r="I20" s="49" t="s">
        <v>139</v>
      </c>
      <c r="J20" s="50" t="s">
        <v>140</v>
      </c>
      <c r="K20" s="51" t="n">
        <v>2</v>
      </c>
      <c r="L20" s="52" t="n">
        <v>6.79520937738894</v>
      </c>
      <c r="M20" s="52" t="n">
        <v>5.3857429178258</v>
      </c>
      <c r="N20" s="53" t="n">
        <v>2.9850746268657</v>
      </c>
      <c r="O20" s="49" t="s">
        <v>121</v>
      </c>
      <c r="P20" s="50" t="s">
        <v>122</v>
      </c>
      <c r="Q20" s="51" t="n">
        <v>1</v>
      </c>
      <c r="R20" s="52" t="n">
        <v>3.57538703564661</v>
      </c>
      <c r="S20" s="52" t="n">
        <v>2.2636892015907</v>
      </c>
      <c r="T20" s="54" t="n">
        <v>2.3255813953488</v>
      </c>
    </row>
    <row r="21" s="26" customFormat="true" ht="32.1" hidden="false" customHeight="true" outlineLevel="0" collapsed="false">
      <c r="A21" s="55"/>
      <c r="B21" s="56"/>
      <c r="C21" s="57" t="s">
        <v>51</v>
      </c>
      <c r="D21" s="58" t="n">
        <v>21</v>
      </c>
      <c r="E21" s="59" t="n">
        <v>36.5844098150745</v>
      </c>
      <c r="F21" s="59" t="n">
        <v>24.3209184826004</v>
      </c>
      <c r="G21" s="59"/>
      <c r="H21" s="60" t="n">
        <v>19.0909090909091</v>
      </c>
      <c r="I21" s="56"/>
      <c r="J21" s="57" t="s">
        <v>51</v>
      </c>
      <c r="K21" s="58" t="n">
        <v>10</v>
      </c>
      <c r="L21" s="59" t="n">
        <v>33.9760468869447</v>
      </c>
      <c r="M21" s="59" t="n">
        <v>24.8067080554814</v>
      </c>
      <c r="N21" s="60" t="n">
        <v>14.9253731343284</v>
      </c>
      <c r="O21" s="56"/>
      <c r="P21" s="57" t="s">
        <v>51</v>
      </c>
      <c r="Q21" s="58" t="n">
        <v>5</v>
      </c>
      <c r="R21" s="59" t="n">
        <v>17.876935178233</v>
      </c>
      <c r="S21" s="59" t="n">
        <v>11.4559809207256</v>
      </c>
      <c r="T21" s="59" t="n">
        <v>11.6279069767442</v>
      </c>
    </row>
    <row r="22" s="26" customFormat="true" ht="32.1" hidden="false" customHeight="true" outlineLevel="0" collapsed="false">
      <c r="A22" s="48" t="n">
        <v>11</v>
      </c>
      <c r="B22" s="49" t="s">
        <v>117</v>
      </c>
      <c r="C22" s="50" t="s">
        <v>118</v>
      </c>
      <c r="D22" s="51" t="n">
        <v>4</v>
      </c>
      <c r="E22" s="52" t="n">
        <v>6.96845901239515</v>
      </c>
      <c r="F22" s="52" t="n">
        <v>4.175303964175</v>
      </c>
      <c r="G22" s="52"/>
      <c r="H22" s="53" t="n">
        <v>3.6363636363636</v>
      </c>
      <c r="I22" s="49" t="s">
        <v>150</v>
      </c>
      <c r="J22" s="50" t="s">
        <v>151</v>
      </c>
      <c r="K22" s="51" t="n">
        <v>2</v>
      </c>
      <c r="L22" s="52" t="n">
        <v>6.79520937738894</v>
      </c>
      <c r="M22" s="52" t="n">
        <v>5.3857429178258</v>
      </c>
      <c r="N22" s="53" t="n">
        <v>2.9850746268657</v>
      </c>
      <c r="O22" s="49" t="s">
        <v>125</v>
      </c>
      <c r="P22" s="50" t="s">
        <v>126</v>
      </c>
      <c r="Q22" s="51" t="n">
        <v>1</v>
      </c>
      <c r="R22" s="52" t="n">
        <v>3.57538703564661</v>
      </c>
      <c r="S22" s="52" t="n">
        <v>2.3310023310023</v>
      </c>
      <c r="T22" s="54" t="n">
        <v>2.3255813953488</v>
      </c>
    </row>
    <row r="23" s="26" customFormat="true" ht="32.1" hidden="false" customHeight="true" outlineLevel="0" collapsed="false">
      <c r="A23" s="48" t="n">
        <v>12</v>
      </c>
      <c r="B23" s="49" t="s">
        <v>131</v>
      </c>
      <c r="C23" s="50" t="s">
        <v>132</v>
      </c>
      <c r="D23" s="51" t="n">
        <v>3</v>
      </c>
      <c r="E23" s="52" t="n">
        <v>5.22634425929636</v>
      </c>
      <c r="F23" s="52" t="n">
        <v>2.6087883054791</v>
      </c>
      <c r="G23" s="52"/>
      <c r="H23" s="53" t="n">
        <v>2.7272727272727</v>
      </c>
      <c r="I23" s="49" t="s">
        <v>131</v>
      </c>
      <c r="J23" s="50" t="s">
        <v>132</v>
      </c>
      <c r="K23" s="51" t="n">
        <v>2</v>
      </c>
      <c r="L23" s="52" t="n">
        <v>6.79520937738894</v>
      </c>
      <c r="M23" s="52" t="n">
        <v>4.1006677246459</v>
      </c>
      <c r="N23" s="53" t="n">
        <v>2.9850746268657</v>
      </c>
      <c r="O23" s="49" t="s">
        <v>131</v>
      </c>
      <c r="P23" s="50" t="s">
        <v>132</v>
      </c>
      <c r="Q23" s="51" t="n">
        <v>1</v>
      </c>
      <c r="R23" s="52" t="n">
        <v>3.57538703564661</v>
      </c>
      <c r="S23" s="52" t="n">
        <v>1.430274135876</v>
      </c>
      <c r="T23" s="54" t="n">
        <v>2.3255813953488</v>
      </c>
    </row>
    <row r="24" s="26" customFormat="true" ht="32.1" hidden="false" customHeight="true" outlineLevel="0" collapsed="false">
      <c r="A24" s="48" t="n">
        <v>13</v>
      </c>
      <c r="B24" s="49" t="s">
        <v>121</v>
      </c>
      <c r="C24" s="50" t="s">
        <v>122</v>
      </c>
      <c r="D24" s="51" t="n">
        <v>1</v>
      </c>
      <c r="E24" s="52" t="n">
        <v>3.57538703564661</v>
      </c>
      <c r="F24" s="52" t="n">
        <v>2.2636892015907</v>
      </c>
      <c r="G24" s="52" t="s">
        <v>111</v>
      </c>
      <c r="H24" s="53" t="n">
        <v>0.9090909090909</v>
      </c>
      <c r="I24" s="49" t="s">
        <v>133</v>
      </c>
      <c r="J24" s="50" t="s">
        <v>134</v>
      </c>
      <c r="K24" s="51" t="n">
        <v>2</v>
      </c>
      <c r="L24" s="52" t="n">
        <v>6.79520937738894</v>
      </c>
      <c r="M24" s="52" t="n">
        <v>5.121949001767</v>
      </c>
      <c r="N24" s="53" t="n">
        <v>2.9850746268657</v>
      </c>
      <c r="O24" s="49" t="s">
        <v>129</v>
      </c>
      <c r="P24" s="50" t="s">
        <v>130</v>
      </c>
      <c r="Q24" s="51" t="n">
        <v>1</v>
      </c>
      <c r="R24" s="52" t="n">
        <v>3.57538703564661</v>
      </c>
      <c r="S24" s="52" t="n">
        <v>2.4937655860349</v>
      </c>
      <c r="T24" s="54" t="n">
        <v>2.3255813953488</v>
      </c>
    </row>
    <row r="25" s="26" customFormat="true" ht="32.1" hidden="false" customHeight="true" outlineLevel="0" collapsed="false">
      <c r="A25" s="48" t="n">
        <v>14</v>
      </c>
      <c r="B25" s="49" t="s">
        <v>125</v>
      </c>
      <c r="C25" s="50" t="s">
        <v>126</v>
      </c>
      <c r="D25" s="51" t="n">
        <v>1</v>
      </c>
      <c r="E25" s="52" t="n">
        <v>3.57538703564661</v>
      </c>
      <c r="F25" s="52" t="n">
        <v>2.3310023310023</v>
      </c>
      <c r="G25" s="52" t="s">
        <v>111</v>
      </c>
      <c r="H25" s="53" t="n">
        <v>0.9090909090909</v>
      </c>
      <c r="I25" s="49" t="s">
        <v>117</v>
      </c>
      <c r="J25" s="50" t="s">
        <v>118</v>
      </c>
      <c r="K25" s="51" t="n">
        <v>1</v>
      </c>
      <c r="L25" s="52" t="n">
        <v>3.39760468869447</v>
      </c>
      <c r="M25" s="52" t="n">
        <v>1.6483516483516</v>
      </c>
      <c r="N25" s="53" t="n">
        <v>1.4925373134328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35</v>
      </c>
      <c r="C26" s="57" t="s">
        <v>136</v>
      </c>
      <c r="D26" s="62" t="n">
        <v>2</v>
      </c>
      <c r="E26" s="59" t="n">
        <v>3.48422950619757</v>
      </c>
      <c r="F26" s="59" t="n">
        <v>1.89852044138</v>
      </c>
      <c r="G26" s="59"/>
      <c r="H26" s="60" t="n">
        <v>1.8181818181818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8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63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40</v>
      </c>
      <c r="E10" s="52" t="n">
        <v>200.974727428026</v>
      </c>
      <c r="F10" s="52" t="n">
        <v>112.143521397222</v>
      </c>
      <c r="G10" s="52"/>
      <c r="H10" s="53" t="n">
        <v>100</v>
      </c>
      <c r="I10" s="49" t="s">
        <v>25</v>
      </c>
      <c r="J10" s="50" t="s">
        <v>26</v>
      </c>
      <c r="K10" s="51" t="n">
        <v>28</v>
      </c>
      <c r="L10" s="52" t="n">
        <v>266.260935717003</v>
      </c>
      <c r="M10" s="52" t="n">
        <v>155.292946085687</v>
      </c>
      <c r="N10" s="53" t="n">
        <v>100</v>
      </c>
      <c r="O10" s="49" t="s">
        <v>25</v>
      </c>
      <c r="P10" s="50" t="s">
        <v>26</v>
      </c>
      <c r="Q10" s="51" t="n">
        <v>12</v>
      </c>
      <c r="R10" s="52" t="n">
        <v>127.836369447108</v>
      </c>
      <c r="S10" s="52" t="n">
        <v>64.290944290122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3</v>
      </c>
      <c r="C11" s="50" t="s">
        <v>104</v>
      </c>
      <c r="D11" s="51" t="n">
        <v>9</v>
      </c>
      <c r="E11" s="52" t="n">
        <v>45.2193136713058</v>
      </c>
      <c r="F11" s="52" t="n">
        <v>21.1554696694611</v>
      </c>
      <c r="G11" s="52"/>
      <c r="H11" s="53" t="n">
        <v>22.5</v>
      </c>
      <c r="I11" s="49" t="s">
        <v>103</v>
      </c>
      <c r="J11" s="50" t="s">
        <v>104</v>
      </c>
      <c r="K11" s="51" t="n">
        <v>7</v>
      </c>
      <c r="L11" s="52" t="n">
        <v>66.5652339292507</v>
      </c>
      <c r="M11" s="52" t="n">
        <v>31.8605090228729</v>
      </c>
      <c r="N11" s="53" t="n">
        <v>25</v>
      </c>
      <c r="O11" s="49" t="s">
        <v>109</v>
      </c>
      <c r="P11" s="50" t="s">
        <v>110</v>
      </c>
      <c r="Q11" s="51" t="n">
        <v>3</v>
      </c>
      <c r="R11" s="52" t="n">
        <v>31.9590923617769</v>
      </c>
      <c r="S11" s="52" t="n">
        <v>22.4070007940117</v>
      </c>
      <c r="T11" s="54" t="n">
        <v>25</v>
      </c>
    </row>
    <row r="12" s="26" customFormat="true" ht="32.1" hidden="false" customHeight="true" outlineLevel="0" collapsed="false">
      <c r="A12" s="48" t="n">
        <v>2</v>
      </c>
      <c r="B12" s="49" t="s">
        <v>109</v>
      </c>
      <c r="C12" s="50" t="s">
        <v>110</v>
      </c>
      <c r="D12" s="51" t="n">
        <v>3</v>
      </c>
      <c r="E12" s="52" t="n">
        <v>31.9590923617769</v>
      </c>
      <c r="F12" s="52" t="n">
        <v>22.4070007940117</v>
      </c>
      <c r="G12" s="52" t="s">
        <v>111</v>
      </c>
      <c r="H12" s="53" t="n">
        <v>7.5</v>
      </c>
      <c r="I12" s="49" t="s">
        <v>112</v>
      </c>
      <c r="J12" s="50" t="s">
        <v>113</v>
      </c>
      <c r="K12" s="51" t="n">
        <v>5</v>
      </c>
      <c r="L12" s="52" t="n">
        <v>47.5465956637505</v>
      </c>
      <c r="M12" s="52" t="n">
        <v>30.4610305356841</v>
      </c>
      <c r="N12" s="53" t="n">
        <v>17.8571428571429</v>
      </c>
      <c r="O12" s="49" t="s">
        <v>103</v>
      </c>
      <c r="P12" s="50" t="s">
        <v>104</v>
      </c>
      <c r="Q12" s="51" t="n">
        <v>2</v>
      </c>
      <c r="R12" s="52" t="n">
        <v>21.3060615745179</v>
      </c>
      <c r="S12" s="52" t="n">
        <v>10.0920212676365</v>
      </c>
      <c r="T12" s="54" t="n">
        <v>16.6666666666667</v>
      </c>
    </row>
    <row r="13" s="26" customFormat="true" ht="32.1" hidden="false" customHeight="true" outlineLevel="0" collapsed="false">
      <c r="A13" s="48" t="n">
        <v>3</v>
      </c>
      <c r="B13" s="49" t="s">
        <v>112</v>
      </c>
      <c r="C13" s="50" t="s">
        <v>113</v>
      </c>
      <c r="D13" s="51" t="n">
        <v>5</v>
      </c>
      <c r="E13" s="52" t="n">
        <v>25.1218409285032</v>
      </c>
      <c r="F13" s="52" t="n">
        <v>16.1669122537046</v>
      </c>
      <c r="G13" s="52"/>
      <c r="H13" s="53" t="n">
        <v>12.5</v>
      </c>
      <c r="I13" s="49" t="s">
        <v>105</v>
      </c>
      <c r="J13" s="50" t="s">
        <v>106</v>
      </c>
      <c r="K13" s="51" t="n">
        <v>4</v>
      </c>
      <c r="L13" s="52" t="n">
        <v>38.0372765310004</v>
      </c>
      <c r="M13" s="52" t="n">
        <v>20.4529589911625</v>
      </c>
      <c r="N13" s="53" t="n">
        <v>14.2857142857143</v>
      </c>
      <c r="O13" s="49" t="s">
        <v>129</v>
      </c>
      <c r="P13" s="50" t="s">
        <v>130</v>
      </c>
      <c r="Q13" s="51" t="n">
        <v>2</v>
      </c>
      <c r="R13" s="52" t="n">
        <v>21.3060615745179</v>
      </c>
      <c r="S13" s="52" t="n">
        <v>9.4498428638515</v>
      </c>
      <c r="T13" s="54" t="n">
        <v>16.6666666666667</v>
      </c>
    </row>
    <row r="14" s="26" customFormat="true" ht="32.1" hidden="false" customHeight="true" outlineLevel="0" collapsed="false">
      <c r="A14" s="48" t="n">
        <v>4</v>
      </c>
      <c r="B14" s="49" t="s">
        <v>105</v>
      </c>
      <c r="C14" s="50" t="s">
        <v>106</v>
      </c>
      <c r="D14" s="51" t="n">
        <v>5</v>
      </c>
      <c r="E14" s="52" t="n">
        <v>25.1218409285032</v>
      </c>
      <c r="F14" s="52" t="n">
        <v>13.5421736039853</v>
      </c>
      <c r="G14" s="52"/>
      <c r="H14" s="53" t="n">
        <v>12.5</v>
      </c>
      <c r="I14" s="49" t="s">
        <v>107</v>
      </c>
      <c r="J14" s="50" t="s">
        <v>108</v>
      </c>
      <c r="K14" s="51" t="n">
        <v>2</v>
      </c>
      <c r="L14" s="52" t="n">
        <v>19.0186382655002</v>
      </c>
      <c r="M14" s="52" t="n">
        <v>16.210886833858</v>
      </c>
      <c r="N14" s="53" t="n">
        <v>7.1428571428571</v>
      </c>
      <c r="O14" s="49" t="s">
        <v>127</v>
      </c>
      <c r="P14" s="50" t="s">
        <v>128</v>
      </c>
      <c r="Q14" s="51" t="n">
        <v>2</v>
      </c>
      <c r="R14" s="52" t="n">
        <v>21.3060615745179</v>
      </c>
      <c r="S14" s="52" t="n">
        <v>7.3897154038733</v>
      </c>
      <c r="T14" s="54" t="n">
        <v>16.6666666666667</v>
      </c>
    </row>
    <row r="15" s="26" customFormat="true" ht="32.1" hidden="false" customHeight="true" outlineLevel="0" collapsed="false">
      <c r="A15" s="48" t="n">
        <v>5</v>
      </c>
      <c r="B15" s="49" t="s">
        <v>114</v>
      </c>
      <c r="C15" s="50" t="s">
        <v>115</v>
      </c>
      <c r="D15" s="51" t="n">
        <v>2</v>
      </c>
      <c r="E15" s="52" t="n">
        <v>19.0186382655002</v>
      </c>
      <c r="F15" s="52" t="n">
        <v>8.2312925170068</v>
      </c>
      <c r="G15" s="52" t="s">
        <v>116</v>
      </c>
      <c r="H15" s="53" t="n">
        <v>5</v>
      </c>
      <c r="I15" s="49" t="s">
        <v>114</v>
      </c>
      <c r="J15" s="50" t="s">
        <v>115</v>
      </c>
      <c r="K15" s="51" t="n">
        <v>2</v>
      </c>
      <c r="L15" s="52" t="n">
        <v>19.0186382655002</v>
      </c>
      <c r="M15" s="52" t="n">
        <v>8.2312925170068</v>
      </c>
      <c r="N15" s="53" t="n">
        <v>7.1428571428571</v>
      </c>
      <c r="O15" s="49" t="s">
        <v>117</v>
      </c>
      <c r="P15" s="50" t="s">
        <v>118</v>
      </c>
      <c r="Q15" s="51" t="n">
        <v>1</v>
      </c>
      <c r="R15" s="52" t="n">
        <v>10.653030787259</v>
      </c>
      <c r="S15" s="52" t="n">
        <v>4.8</v>
      </c>
      <c r="T15" s="54" t="n">
        <v>8.3333333333333</v>
      </c>
    </row>
    <row r="16" s="26" customFormat="true" ht="32.1" hidden="false" customHeight="true" outlineLevel="0" collapsed="false">
      <c r="A16" s="48" t="n">
        <v>6</v>
      </c>
      <c r="B16" s="49" t="s">
        <v>129</v>
      </c>
      <c r="C16" s="50" t="s">
        <v>130</v>
      </c>
      <c r="D16" s="51" t="n">
        <v>3</v>
      </c>
      <c r="E16" s="52" t="n">
        <v>15.0731045571019</v>
      </c>
      <c r="F16" s="52" t="n">
        <v>9.4354837966444</v>
      </c>
      <c r="G16" s="52"/>
      <c r="H16" s="53" t="n">
        <v>7.5</v>
      </c>
      <c r="I16" s="49" t="s">
        <v>135</v>
      </c>
      <c r="J16" s="50" t="s">
        <v>136</v>
      </c>
      <c r="K16" s="51" t="n">
        <v>1</v>
      </c>
      <c r="L16" s="52" t="n">
        <v>9.5093191327501</v>
      </c>
      <c r="M16" s="52" t="n">
        <v>4.5650832819247</v>
      </c>
      <c r="N16" s="53" t="n">
        <v>3.5714285714286</v>
      </c>
      <c r="O16" s="49" t="s">
        <v>105</v>
      </c>
      <c r="P16" s="50" t="s">
        <v>106</v>
      </c>
      <c r="Q16" s="51" t="n">
        <v>1</v>
      </c>
      <c r="R16" s="52" t="n">
        <v>10.653030787259</v>
      </c>
      <c r="S16" s="52" t="n">
        <v>5.3523639607493</v>
      </c>
      <c r="T16" s="54" t="n">
        <v>8.3333333333333</v>
      </c>
    </row>
    <row r="17" s="26" customFormat="true" ht="32.1" hidden="false" customHeight="true" outlineLevel="0" collapsed="false">
      <c r="A17" s="48" t="n">
        <v>7</v>
      </c>
      <c r="B17" s="49" t="s">
        <v>107</v>
      </c>
      <c r="C17" s="50" t="s">
        <v>108</v>
      </c>
      <c r="D17" s="51" t="n">
        <v>2</v>
      </c>
      <c r="E17" s="52" t="n">
        <v>10.0487363714013</v>
      </c>
      <c r="F17" s="52" t="n">
        <v>8.2520518439817</v>
      </c>
      <c r="G17" s="52"/>
      <c r="H17" s="53" t="n">
        <v>5</v>
      </c>
      <c r="I17" s="49" t="s">
        <v>119</v>
      </c>
      <c r="J17" s="50" t="s">
        <v>120</v>
      </c>
      <c r="K17" s="51" t="n">
        <v>1</v>
      </c>
      <c r="L17" s="52" t="n">
        <v>9.5093191327501</v>
      </c>
      <c r="M17" s="52" t="n">
        <v>3.3333333333333</v>
      </c>
      <c r="N17" s="53" t="n">
        <v>3.5714285714286</v>
      </c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127</v>
      </c>
      <c r="C18" s="50" t="s">
        <v>128</v>
      </c>
      <c r="D18" s="51" t="n">
        <v>2</v>
      </c>
      <c r="E18" s="52" t="n">
        <v>10.0487363714013</v>
      </c>
      <c r="F18" s="52" t="n">
        <v>3.740976709696</v>
      </c>
      <c r="G18" s="52"/>
      <c r="H18" s="53" t="n">
        <v>5</v>
      </c>
      <c r="I18" s="49" t="s">
        <v>143</v>
      </c>
      <c r="J18" s="50" t="s">
        <v>144</v>
      </c>
      <c r="K18" s="51" t="n">
        <v>1</v>
      </c>
      <c r="L18" s="52" t="n">
        <v>9.5093191327501</v>
      </c>
      <c r="M18" s="52" t="n">
        <v>9.3689004554327</v>
      </c>
      <c r="N18" s="53" t="n">
        <v>3.5714285714286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64</v>
      </c>
      <c r="C19" s="50" t="s">
        <v>165</v>
      </c>
      <c r="D19" s="51" t="n">
        <v>1</v>
      </c>
      <c r="E19" s="52" t="n">
        <v>9.5093191327501</v>
      </c>
      <c r="F19" s="52" t="n">
        <v>4.5650832819247</v>
      </c>
      <c r="G19" s="52" t="s">
        <v>116</v>
      </c>
      <c r="H19" s="53" t="n">
        <v>2.5</v>
      </c>
      <c r="I19" s="49" t="s">
        <v>164</v>
      </c>
      <c r="J19" s="50" t="s">
        <v>165</v>
      </c>
      <c r="K19" s="51" t="n">
        <v>1</v>
      </c>
      <c r="L19" s="52" t="n">
        <v>9.5093191327501</v>
      </c>
      <c r="M19" s="52" t="n">
        <v>4.5650832819247</v>
      </c>
      <c r="N19" s="53" t="n">
        <v>3.5714285714286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35</v>
      </c>
      <c r="C20" s="50" t="s">
        <v>136</v>
      </c>
      <c r="D20" s="51" t="n">
        <v>1</v>
      </c>
      <c r="E20" s="52" t="n">
        <v>5.02436818570065</v>
      </c>
      <c r="F20" s="52" t="n">
        <v>2.5187202178353</v>
      </c>
      <c r="G20" s="52"/>
      <c r="H20" s="53" t="n">
        <v>2.5</v>
      </c>
      <c r="I20" s="49" t="s">
        <v>129</v>
      </c>
      <c r="J20" s="50" t="s">
        <v>130</v>
      </c>
      <c r="K20" s="51" t="n">
        <v>1</v>
      </c>
      <c r="L20" s="52" t="n">
        <v>9.5093191327501</v>
      </c>
      <c r="M20" s="52" t="n">
        <v>9.9024756189047</v>
      </c>
      <c r="N20" s="53" t="n">
        <v>3.5714285714286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51</v>
      </c>
      <c r="D21" s="58" t="n">
        <v>7</v>
      </c>
      <c r="E21" s="59" t="n">
        <v>35.1705772999045</v>
      </c>
      <c r="F21" s="59" t="n">
        <v>20.1877057936268</v>
      </c>
      <c r="G21" s="59"/>
      <c r="H21" s="60" t="n">
        <v>17.5</v>
      </c>
      <c r="I21" s="56"/>
      <c r="J21" s="57" t="s">
        <v>51</v>
      </c>
      <c r="K21" s="58" t="n">
        <v>3</v>
      </c>
      <c r="L21" s="59" t="n">
        <v>28.5279573982503</v>
      </c>
      <c r="M21" s="59" t="n">
        <v>16.3413922135824</v>
      </c>
      <c r="N21" s="60" t="n">
        <v>10.7142857142857</v>
      </c>
      <c r="O21" s="56"/>
      <c r="P21" s="57" t="s">
        <v>51</v>
      </c>
      <c r="Q21" s="58" t="n">
        <v>1</v>
      </c>
      <c r="R21" s="59" t="n">
        <v>10.653030787259</v>
      </c>
      <c r="S21" s="59" t="n">
        <v>4.8</v>
      </c>
      <c r="T21" s="59" t="n">
        <v>8.33333333333333</v>
      </c>
    </row>
    <row r="22" s="26" customFormat="true" ht="32.1" hidden="false" customHeight="true" outlineLevel="0" collapsed="false">
      <c r="A22" s="48" t="n">
        <v>11</v>
      </c>
      <c r="B22" s="49" t="s">
        <v>119</v>
      </c>
      <c r="C22" s="50" t="s">
        <v>120</v>
      </c>
      <c r="D22" s="51" t="n">
        <v>1</v>
      </c>
      <c r="E22" s="52" t="n">
        <v>5.02436818570065</v>
      </c>
      <c r="F22" s="52" t="n">
        <v>1.6453382084095</v>
      </c>
      <c r="G22" s="52"/>
      <c r="H22" s="53" t="n">
        <v>2.5</v>
      </c>
      <c r="I22" s="49" t="s">
        <v>166</v>
      </c>
      <c r="J22" s="50" t="s">
        <v>167</v>
      </c>
      <c r="K22" s="51" t="n">
        <v>1</v>
      </c>
      <c r="L22" s="52" t="n">
        <v>9.5093191327501</v>
      </c>
      <c r="M22" s="52" t="n">
        <v>4.8979591836735</v>
      </c>
      <c r="N22" s="53" t="n">
        <v>3.5714285714286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17</v>
      </c>
      <c r="C23" s="50" t="s">
        <v>118</v>
      </c>
      <c r="D23" s="51" t="n">
        <v>1</v>
      </c>
      <c r="E23" s="52" t="n">
        <v>5.02436818570065</v>
      </c>
      <c r="F23" s="52" t="n">
        <v>2.3112480739599</v>
      </c>
      <c r="G23" s="52"/>
      <c r="H23" s="53" t="n">
        <v>2.5</v>
      </c>
      <c r="I23" s="49" t="s">
        <v>133</v>
      </c>
      <c r="J23" s="50" t="s">
        <v>134</v>
      </c>
      <c r="K23" s="51" t="n">
        <v>1</v>
      </c>
      <c r="L23" s="52" t="n">
        <v>9.5093191327501</v>
      </c>
      <c r="M23" s="52" t="n">
        <v>5.7217165149545</v>
      </c>
      <c r="N23" s="53" t="n">
        <v>3.5714285714286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43</v>
      </c>
      <c r="C24" s="50" t="s">
        <v>144</v>
      </c>
      <c r="D24" s="51" t="n">
        <v>1</v>
      </c>
      <c r="E24" s="52" t="n">
        <v>5.02436818570065</v>
      </c>
      <c r="F24" s="52" t="n">
        <v>5.1300320627004</v>
      </c>
      <c r="G24" s="52"/>
      <c r="H24" s="53" t="n">
        <v>2.5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66</v>
      </c>
      <c r="C25" s="50" t="s">
        <v>167</v>
      </c>
      <c r="D25" s="51" t="n">
        <v>1</v>
      </c>
      <c r="E25" s="52" t="n">
        <v>5.02436818570065</v>
      </c>
      <c r="F25" s="52" t="n">
        <v>2.5575447570332</v>
      </c>
      <c r="G25" s="52"/>
      <c r="H25" s="53" t="n">
        <v>2.5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33</v>
      </c>
      <c r="C26" s="57" t="s">
        <v>134</v>
      </c>
      <c r="D26" s="62" t="n">
        <v>1</v>
      </c>
      <c r="E26" s="59" t="n">
        <v>5.02436818570065</v>
      </c>
      <c r="F26" s="59" t="n">
        <v>3.1161473087819</v>
      </c>
      <c r="G26" s="59"/>
      <c r="H26" s="60" t="n">
        <v>2.5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9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68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28</v>
      </c>
      <c r="E10" s="52" t="n">
        <v>191.485724055394</v>
      </c>
      <c r="F10" s="52" t="n">
        <v>85.8526670298149</v>
      </c>
      <c r="G10" s="52"/>
      <c r="H10" s="53" t="n">
        <v>100</v>
      </c>
      <c r="I10" s="49" t="s">
        <v>25</v>
      </c>
      <c r="J10" s="50" t="s">
        <v>26</v>
      </c>
      <c r="K10" s="51" t="n">
        <v>18</v>
      </c>
      <c r="L10" s="52" t="n">
        <v>226.415094339623</v>
      </c>
      <c r="M10" s="52" t="n">
        <v>109.996525175521</v>
      </c>
      <c r="N10" s="53" t="n">
        <v>100</v>
      </c>
      <c r="O10" s="49" t="s">
        <v>25</v>
      </c>
      <c r="P10" s="50" t="s">
        <v>26</v>
      </c>
      <c r="Q10" s="51" t="n">
        <v>10</v>
      </c>
      <c r="R10" s="52" t="n">
        <v>149.86886474335</v>
      </c>
      <c r="S10" s="52" t="n">
        <v>57.961529322873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3</v>
      </c>
      <c r="C11" s="50" t="s">
        <v>104</v>
      </c>
      <c r="D11" s="51" t="n">
        <v>6</v>
      </c>
      <c r="E11" s="52" t="n">
        <v>41.0326551547273</v>
      </c>
      <c r="F11" s="52" t="n">
        <v>15.5787485639226</v>
      </c>
      <c r="G11" s="52"/>
      <c r="H11" s="53" t="n">
        <v>21.4285714285714</v>
      </c>
      <c r="I11" s="49" t="s">
        <v>119</v>
      </c>
      <c r="J11" s="50" t="s">
        <v>120</v>
      </c>
      <c r="K11" s="51" t="n">
        <v>4</v>
      </c>
      <c r="L11" s="52" t="n">
        <v>50.314465408805</v>
      </c>
      <c r="M11" s="52" t="n">
        <v>29.0153871793393</v>
      </c>
      <c r="N11" s="53" t="n">
        <v>22.2222222222222</v>
      </c>
      <c r="O11" s="49" t="s">
        <v>107</v>
      </c>
      <c r="P11" s="50" t="s">
        <v>108</v>
      </c>
      <c r="Q11" s="51" t="n">
        <v>2</v>
      </c>
      <c r="R11" s="52" t="n">
        <v>29.9737729486699</v>
      </c>
      <c r="S11" s="52" t="n">
        <v>11.8330935251799</v>
      </c>
      <c r="T11" s="54" t="n">
        <v>20</v>
      </c>
    </row>
    <row r="12" s="26" customFormat="true" ht="32.1" hidden="false" customHeight="true" outlineLevel="0" collapsed="false">
      <c r="A12" s="48" t="n">
        <v>2</v>
      </c>
      <c r="B12" s="49" t="s">
        <v>119</v>
      </c>
      <c r="C12" s="50" t="s">
        <v>120</v>
      </c>
      <c r="D12" s="51" t="n">
        <v>4</v>
      </c>
      <c r="E12" s="52" t="n">
        <v>27.3551034364849</v>
      </c>
      <c r="F12" s="52" t="n">
        <v>15.9335282133272</v>
      </c>
      <c r="G12" s="52"/>
      <c r="H12" s="53" t="n">
        <v>14.2857142857143</v>
      </c>
      <c r="I12" s="49" t="s">
        <v>103</v>
      </c>
      <c r="J12" s="50" t="s">
        <v>104</v>
      </c>
      <c r="K12" s="51" t="n">
        <v>4</v>
      </c>
      <c r="L12" s="52" t="n">
        <v>50.314465408805</v>
      </c>
      <c r="M12" s="52" t="n">
        <v>21.0428994582078</v>
      </c>
      <c r="N12" s="53" t="n">
        <v>22.2222222222222</v>
      </c>
      <c r="O12" s="49" t="s">
        <v>103</v>
      </c>
      <c r="P12" s="50" t="s">
        <v>104</v>
      </c>
      <c r="Q12" s="51" t="n">
        <v>2</v>
      </c>
      <c r="R12" s="52" t="n">
        <v>29.9737729486699</v>
      </c>
      <c r="S12" s="52" t="n">
        <v>9.8360655737705</v>
      </c>
      <c r="T12" s="54" t="n">
        <v>20</v>
      </c>
    </row>
    <row r="13" s="26" customFormat="true" ht="32.1" hidden="false" customHeight="true" outlineLevel="0" collapsed="false">
      <c r="A13" s="48" t="n">
        <v>3</v>
      </c>
      <c r="B13" s="49" t="s">
        <v>107</v>
      </c>
      <c r="C13" s="50" t="s">
        <v>108</v>
      </c>
      <c r="D13" s="51" t="n">
        <v>3</v>
      </c>
      <c r="E13" s="52" t="n">
        <v>20.5163275773637</v>
      </c>
      <c r="F13" s="52" t="n">
        <v>7.5277954819064</v>
      </c>
      <c r="G13" s="52"/>
      <c r="H13" s="53" t="n">
        <v>10.7142857142857</v>
      </c>
      <c r="I13" s="49" t="s">
        <v>105</v>
      </c>
      <c r="J13" s="50" t="s">
        <v>106</v>
      </c>
      <c r="K13" s="51" t="n">
        <v>3</v>
      </c>
      <c r="L13" s="52" t="n">
        <v>37.7358490566038</v>
      </c>
      <c r="M13" s="52" t="n">
        <v>18.9980847013135</v>
      </c>
      <c r="N13" s="53" t="n">
        <v>16.6666666666667</v>
      </c>
      <c r="O13" s="49" t="s">
        <v>117</v>
      </c>
      <c r="P13" s="50" t="s">
        <v>118</v>
      </c>
      <c r="Q13" s="51" t="n">
        <v>1</v>
      </c>
      <c r="R13" s="52" t="n">
        <v>14.986886474335</v>
      </c>
      <c r="S13" s="52" t="n">
        <v>8.2774049217002</v>
      </c>
      <c r="T13" s="54" t="n">
        <v>10</v>
      </c>
    </row>
    <row r="14" s="26" customFormat="true" ht="32.1" hidden="false" customHeight="true" outlineLevel="0" collapsed="false">
      <c r="A14" s="48" t="n">
        <v>4</v>
      </c>
      <c r="B14" s="49" t="s">
        <v>105</v>
      </c>
      <c r="C14" s="50" t="s">
        <v>106</v>
      </c>
      <c r="D14" s="51" t="n">
        <v>3</v>
      </c>
      <c r="E14" s="52" t="n">
        <v>20.5163275773637</v>
      </c>
      <c r="F14" s="52" t="n">
        <v>9.9489876305874</v>
      </c>
      <c r="G14" s="52"/>
      <c r="H14" s="53" t="n">
        <v>10.7142857142857</v>
      </c>
      <c r="I14" s="49" t="s">
        <v>112</v>
      </c>
      <c r="J14" s="50" t="s">
        <v>113</v>
      </c>
      <c r="K14" s="51" t="n">
        <v>1</v>
      </c>
      <c r="L14" s="52" t="n">
        <v>12.5786163522013</v>
      </c>
      <c r="M14" s="52" t="n">
        <v>5.8039215686275</v>
      </c>
      <c r="N14" s="53" t="n">
        <v>5.5555555555556</v>
      </c>
      <c r="O14" s="49" t="s">
        <v>154</v>
      </c>
      <c r="P14" s="50" t="s">
        <v>155</v>
      </c>
      <c r="Q14" s="51" t="n">
        <v>1</v>
      </c>
      <c r="R14" s="52" t="n">
        <v>14.986886474335</v>
      </c>
      <c r="S14" s="52" t="n">
        <v>3.2</v>
      </c>
      <c r="T14" s="54" t="n">
        <v>10</v>
      </c>
    </row>
    <row r="15" s="26" customFormat="true" ht="32.1" hidden="false" customHeight="true" outlineLevel="0" collapsed="false">
      <c r="A15" s="48" t="n">
        <v>5</v>
      </c>
      <c r="B15" s="49" t="s">
        <v>121</v>
      </c>
      <c r="C15" s="50" t="s">
        <v>122</v>
      </c>
      <c r="D15" s="51" t="n">
        <v>1</v>
      </c>
      <c r="E15" s="52" t="n">
        <v>14.986886474335</v>
      </c>
      <c r="F15" s="52" t="n">
        <v>3.2</v>
      </c>
      <c r="G15" s="52" t="s">
        <v>111</v>
      </c>
      <c r="H15" s="53" t="n">
        <v>3.5714285714286</v>
      </c>
      <c r="I15" s="49" t="s">
        <v>135</v>
      </c>
      <c r="J15" s="50" t="s">
        <v>136</v>
      </c>
      <c r="K15" s="51" t="n">
        <v>1</v>
      </c>
      <c r="L15" s="52" t="n">
        <v>12.5786163522013</v>
      </c>
      <c r="M15" s="52" t="n">
        <v>5.421686746988</v>
      </c>
      <c r="N15" s="53" t="n">
        <v>5.5555555555556</v>
      </c>
      <c r="O15" s="49" t="s">
        <v>137</v>
      </c>
      <c r="P15" s="50" t="s">
        <v>138</v>
      </c>
      <c r="Q15" s="51" t="n">
        <v>1</v>
      </c>
      <c r="R15" s="52" t="n">
        <v>14.986886474335</v>
      </c>
      <c r="S15" s="52" t="n">
        <v>3.2</v>
      </c>
      <c r="T15" s="54" t="n">
        <v>10</v>
      </c>
    </row>
    <row r="16" s="26" customFormat="true" ht="32.1" hidden="false" customHeight="true" outlineLevel="0" collapsed="false">
      <c r="A16" s="48" t="n">
        <v>6</v>
      </c>
      <c r="B16" s="49" t="s">
        <v>137</v>
      </c>
      <c r="C16" s="50" t="s">
        <v>138</v>
      </c>
      <c r="D16" s="51" t="n">
        <v>2</v>
      </c>
      <c r="E16" s="52" t="n">
        <v>13.6775517182424</v>
      </c>
      <c r="F16" s="52" t="n">
        <v>5.6759436300545</v>
      </c>
      <c r="G16" s="52"/>
      <c r="H16" s="53" t="n">
        <v>7.1428571428571</v>
      </c>
      <c r="I16" s="49" t="s">
        <v>107</v>
      </c>
      <c r="J16" s="50" t="s">
        <v>108</v>
      </c>
      <c r="K16" s="51" t="n">
        <v>1</v>
      </c>
      <c r="L16" s="52" t="n">
        <v>12.5786163522013</v>
      </c>
      <c r="M16" s="52" t="n">
        <v>4.3956043956044</v>
      </c>
      <c r="N16" s="53" t="n">
        <v>5.5555555555556</v>
      </c>
      <c r="O16" s="49" t="s">
        <v>121</v>
      </c>
      <c r="P16" s="50" t="s">
        <v>122</v>
      </c>
      <c r="Q16" s="51" t="n">
        <v>1</v>
      </c>
      <c r="R16" s="52" t="n">
        <v>14.986886474335</v>
      </c>
      <c r="S16" s="52" t="n">
        <v>3.2</v>
      </c>
      <c r="T16" s="54" t="n">
        <v>10</v>
      </c>
    </row>
    <row r="17" s="26" customFormat="true" ht="32.1" hidden="false" customHeight="true" outlineLevel="0" collapsed="false">
      <c r="A17" s="48" t="n">
        <v>7</v>
      </c>
      <c r="B17" s="49" t="s">
        <v>131</v>
      </c>
      <c r="C17" s="50" t="s">
        <v>132</v>
      </c>
      <c r="D17" s="51" t="n">
        <v>2</v>
      </c>
      <c r="E17" s="52" t="n">
        <v>13.6775517182424</v>
      </c>
      <c r="F17" s="52" t="n">
        <v>4.4306484134564</v>
      </c>
      <c r="G17" s="52"/>
      <c r="H17" s="53" t="n">
        <v>7.1428571428571</v>
      </c>
      <c r="I17" s="49" t="s">
        <v>137</v>
      </c>
      <c r="J17" s="50" t="s">
        <v>138</v>
      </c>
      <c r="K17" s="51" t="n">
        <v>1</v>
      </c>
      <c r="L17" s="52" t="n">
        <v>12.5786163522013</v>
      </c>
      <c r="M17" s="52" t="n">
        <v>6.8649885583524</v>
      </c>
      <c r="N17" s="53" t="n">
        <v>5.5555555555556</v>
      </c>
      <c r="O17" s="49" t="s">
        <v>131</v>
      </c>
      <c r="P17" s="50" t="s">
        <v>132</v>
      </c>
      <c r="Q17" s="51" t="n">
        <v>1</v>
      </c>
      <c r="R17" s="52" t="n">
        <v>14.986886474335</v>
      </c>
      <c r="S17" s="52" t="n">
        <v>4.9180327868852</v>
      </c>
      <c r="T17" s="54" t="n">
        <v>10</v>
      </c>
    </row>
    <row r="18" s="26" customFormat="true" ht="32.1" hidden="false" customHeight="true" outlineLevel="0" collapsed="false">
      <c r="A18" s="48" t="n">
        <v>8</v>
      </c>
      <c r="B18" s="49" t="s">
        <v>133</v>
      </c>
      <c r="C18" s="50" t="s">
        <v>134</v>
      </c>
      <c r="D18" s="51" t="n">
        <v>2</v>
      </c>
      <c r="E18" s="52" t="n">
        <v>13.6775517182424</v>
      </c>
      <c r="F18" s="52" t="n">
        <v>10.1049946091672</v>
      </c>
      <c r="G18" s="52"/>
      <c r="H18" s="53" t="n">
        <v>7.1428571428571</v>
      </c>
      <c r="I18" s="49" t="s">
        <v>164</v>
      </c>
      <c r="J18" s="50" t="s">
        <v>165</v>
      </c>
      <c r="K18" s="51" t="n">
        <v>1</v>
      </c>
      <c r="L18" s="52" t="n">
        <v>12.5786163522013</v>
      </c>
      <c r="M18" s="52" t="n">
        <v>6.7114093959732</v>
      </c>
      <c r="N18" s="53" t="n">
        <v>5.5555555555556</v>
      </c>
      <c r="O18" s="49" t="s">
        <v>133</v>
      </c>
      <c r="P18" s="50" t="s">
        <v>134</v>
      </c>
      <c r="Q18" s="51" t="n">
        <v>1</v>
      </c>
      <c r="R18" s="52" t="n">
        <v>14.986886474335</v>
      </c>
      <c r="S18" s="52" t="n">
        <v>13.4969325153374</v>
      </c>
      <c r="T18" s="54" t="n">
        <v>10</v>
      </c>
    </row>
    <row r="19" s="26" customFormat="true" ht="32.1" hidden="false" customHeight="true" outlineLevel="0" collapsed="false">
      <c r="A19" s="48" t="n">
        <v>9</v>
      </c>
      <c r="B19" s="49" t="s">
        <v>164</v>
      </c>
      <c r="C19" s="50" t="s">
        <v>165</v>
      </c>
      <c r="D19" s="51" t="n">
        <v>1</v>
      </c>
      <c r="E19" s="52" t="n">
        <v>12.5786163522013</v>
      </c>
      <c r="F19" s="52" t="n">
        <v>6.7114093959732</v>
      </c>
      <c r="G19" s="52" t="s">
        <v>116</v>
      </c>
      <c r="H19" s="53" t="n">
        <v>3.5714285714286</v>
      </c>
      <c r="I19" s="49" t="s">
        <v>131</v>
      </c>
      <c r="J19" s="50" t="s">
        <v>132</v>
      </c>
      <c r="K19" s="51" t="n">
        <v>1</v>
      </c>
      <c r="L19" s="52" t="n">
        <v>12.5786163522013</v>
      </c>
      <c r="M19" s="52" t="n">
        <v>4.3956043956044</v>
      </c>
      <c r="N19" s="53" t="n">
        <v>5.5555555555556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12</v>
      </c>
      <c r="C20" s="50" t="s">
        <v>113</v>
      </c>
      <c r="D20" s="51" t="n">
        <v>1</v>
      </c>
      <c r="E20" s="52" t="n">
        <v>6.83877585912122</v>
      </c>
      <c r="F20" s="52" t="n">
        <v>3.4117104656524</v>
      </c>
      <c r="G20" s="52"/>
      <c r="H20" s="53" t="n">
        <v>3.5714285714286</v>
      </c>
      <c r="I20" s="49" t="s">
        <v>133</v>
      </c>
      <c r="J20" s="50" t="s">
        <v>134</v>
      </c>
      <c r="K20" s="51" t="n">
        <v>1</v>
      </c>
      <c r="L20" s="52" t="n">
        <v>12.5786163522013</v>
      </c>
      <c r="M20" s="52" t="n">
        <v>7.3469387755102</v>
      </c>
      <c r="N20" s="53" t="n">
        <v>5.5555555555556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51</v>
      </c>
      <c r="D21" s="58" t="n">
        <v>3</v>
      </c>
      <c r="E21" s="59" t="n">
        <v>20.5163275773637</v>
      </c>
      <c r="F21" s="59" t="n">
        <v>7.8423588791088</v>
      </c>
      <c r="G21" s="59"/>
      <c r="H21" s="60" t="n">
        <v>10.7142857142857</v>
      </c>
      <c r="I21" s="56"/>
      <c r="J21" s="57"/>
      <c r="K21" s="58"/>
      <c r="L21" s="59"/>
      <c r="M21" s="59"/>
      <c r="N21" s="60"/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 t="s">
        <v>135</v>
      </c>
      <c r="C22" s="50" t="s">
        <v>136</v>
      </c>
      <c r="D22" s="51" t="n">
        <v>1</v>
      </c>
      <c r="E22" s="52" t="n">
        <v>6.83877585912122</v>
      </c>
      <c r="F22" s="52" t="n">
        <v>2.5787965616046</v>
      </c>
      <c r="G22" s="52"/>
      <c r="H22" s="53" t="n">
        <v>3.5714285714286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17</v>
      </c>
      <c r="C23" s="50" t="s">
        <v>118</v>
      </c>
      <c r="D23" s="51" t="n">
        <v>1</v>
      </c>
      <c r="E23" s="52" t="n">
        <v>6.83877585912122</v>
      </c>
      <c r="F23" s="52" t="n">
        <v>3.4117104656524</v>
      </c>
      <c r="G23" s="52"/>
      <c r="H23" s="53" t="n">
        <v>3.5714285714286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54</v>
      </c>
      <c r="C24" s="50" t="s">
        <v>155</v>
      </c>
      <c r="D24" s="51" t="n">
        <v>1</v>
      </c>
      <c r="E24" s="52" t="n">
        <v>6.83877585912122</v>
      </c>
      <c r="F24" s="52" t="n">
        <v>1.8518518518519</v>
      </c>
      <c r="G24" s="52"/>
      <c r="H24" s="53" t="n">
        <v>3.5714285714286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9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69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27</v>
      </c>
      <c r="E10" s="52" t="n">
        <v>296.491517048262</v>
      </c>
      <c r="F10" s="52" t="n">
        <v>122.279093185975</v>
      </c>
      <c r="G10" s="52"/>
      <c r="H10" s="53" t="n">
        <v>100</v>
      </c>
      <c r="I10" s="49" t="s">
        <v>25</v>
      </c>
      <c r="J10" s="50" t="s">
        <v>26</v>
      </c>
      <c r="K10" s="51" t="n">
        <v>20</v>
      </c>
      <c r="L10" s="52" t="n">
        <v>403.063280935107</v>
      </c>
      <c r="M10" s="52" t="n">
        <v>180.277917109486</v>
      </c>
      <c r="N10" s="53" t="n">
        <v>100</v>
      </c>
      <c r="O10" s="49" t="s">
        <v>25</v>
      </c>
      <c r="P10" s="50" t="s">
        <v>26</v>
      </c>
      <c r="Q10" s="51" t="n">
        <v>7</v>
      </c>
      <c r="R10" s="52" t="n">
        <v>168.898540234045</v>
      </c>
      <c r="S10" s="52" t="n">
        <v>54.317021651117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5</v>
      </c>
      <c r="C11" s="50" t="s">
        <v>106</v>
      </c>
      <c r="D11" s="51" t="n">
        <v>7</v>
      </c>
      <c r="E11" s="52" t="n">
        <v>76.8681710865865</v>
      </c>
      <c r="F11" s="52" t="n">
        <v>21.2277768645519</v>
      </c>
      <c r="G11" s="52"/>
      <c r="H11" s="53" t="n">
        <v>25.9259259259259</v>
      </c>
      <c r="I11" s="49" t="s">
        <v>103</v>
      </c>
      <c r="J11" s="50" t="s">
        <v>104</v>
      </c>
      <c r="K11" s="51" t="n">
        <v>5</v>
      </c>
      <c r="L11" s="52" t="n">
        <v>100.765820233777</v>
      </c>
      <c r="M11" s="52" t="n">
        <v>39.786029987922</v>
      </c>
      <c r="N11" s="53" t="n">
        <v>25</v>
      </c>
      <c r="O11" s="49" t="s">
        <v>105</v>
      </c>
      <c r="P11" s="50" t="s">
        <v>106</v>
      </c>
      <c r="Q11" s="51" t="n">
        <v>3</v>
      </c>
      <c r="R11" s="52" t="n">
        <v>72.3850886717336</v>
      </c>
      <c r="S11" s="52" t="n">
        <v>13.5172798216276</v>
      </c>
      <c r="T11" s="54" t="n">
        <v>42.8571428571429</v>
      </c>
    </row>
    <row r="12" s="26" customFormat="true" ht="32.1" hidden="false" customHeight="true" outlineLevel="0" collapsed="false">
      <c r="A12" s="48" t="n">
        <v>2</v>
      </c>
      <c r="B12" s="49" t="s">
        <v>103</v>
      </c>
      <c r="C12" s="50" t="s">
        <v>104</v>
      </c>
      <c r="D12" s="51" t="n">
        <v>6</v>
      </c>
      <c r="E12" s="52" t="n">
        <v>65.8870037885027</v>
      </c>
      <c r="F12" s="52" t="n">
        <v>23.2392632334466</v>
      </c>
      <c r="G12" s="52"/>
      <c r="H12" s="53" t="n">
        <v>22.2222222222222</v>
      </c>
      <c r="I12" s="49" t="s">
        <v>105</v>
      </c>
      <c r="J12" s="50" t="s">
        <v>106</v>
      </c>
      <c r="K12" s="51" t="n">
        <v>4</v>
      </c>
      <c r="L12" s="52" t="n">
        <v>80.6126561870214</v>
      </c>
      <c r="M12" s="52" t="n">
        <v>27.6540984652448</v>
      </c>
      <c r="N12" s="53" t="n">
        <v>20</v>
      </c>
      <c r="O12" s="49" t="s">
        <v>137</v>
      </c>
      <c r="P12" s="50" t="s">
        <v>138</v>
      </c>
      <c r="Q12" s="51" t="n">
        <v>1</v>
      </c>
      <c r="R12" s="52" t="n">
        <v>24.1283628905779</v>
      </c>
      <c r="S12" s="52" t="n">
        <v>5.1282051282051</v>
      </c>
      <c r="T12" s="54" t="n">
        <v>14.2857142857143</v>
      </c>
    </row>
    <row r="13" s="26" customFormat="true" ht="32.1" hidden="false" customHeight="true" outlineLevel="0" collapsed="false">
      <c r="A13" s="48" t="n">
        <v>3</v>
      </c>
      <c r="B13" s="49" t="s">
        <v>107</v>
      </c>
      <c r="C13" s="50" t="s">
        <v>108</v>
      </c>
      <c r="D13" s="51" t="n">
        <v>3</v>
      </c>
      <c r="E13" s="52" t="n">
        <v>32.9435018942514</v>
      </c>
      <c r="F13" s="52" t="n">
        <v>11.0273492286115</v>
      </c>
      <c r="G13" s="52"/>
      <c r="H13" s="53" t="n">
        <v>11.1111111111111</v>
      </c>
      <c r="I13" s="49" t="s">
        <v>107</v>
      </c>
      <c r="J13" s="50" t="s">
        <v>108</v>
      </c>
      <c r="K13" s="51" t="n">
        <v>3</v>
      </c>
      <c r="L13" s="52" t="n">
        <v>60.459492140266</v>
      </c>
      <c r="M13" s="52" t="n">
        <v>22.133117032185</v>
      </c>
      <c r="N13" s="53" t="n">
        <v>15</v>
      </c>
      <c r="O13" s="49" t="s">
        <v>103</v>
      </c>
      <c r="P13" s="50" t="s">
        <v>104</v>
      </c>
      <c r="Q13" s="51" t="n">
        <v>1</v>
      </c>
      <c r="R13" s="52" t="n">
        <v>24.1283628905779</v>
      </c>
      <c r="S13" s="52" t="n">
        <v>3.2608695652174</v>
      </c>
      <c r="T13" s="54" t="n">
        <v>14.2857142857143</v>
      </c>
    </row>
    <row r="14" s="26" customFormat="true" ht="32.1" hidden="false" customHeight="true" outlineLevel="0" collapsed="false">
      <c r="A14" s="48" t="n">
        <v>4</v>
      </c>
      <c r="B14" s="49" t="s">
        <v>112</v>
      </c>
      <c r="C14" s="50" t="s">
        <v>113</v>
      </c>
      <c r="D14" s="51" t="n">
        <v>2</v>
      </c>
      <c r="E14" s="52" t="n">
        <v>21.9623345961676</v>
      </c>
      <c r="F14" s="52" t="n">
        <v>11.8709677419355</v>
      </c>
      <c r="G14" s="52"/>
      <c r="H14" s="53" t="n">
        <v>7.4074074074074</v>
      </c>
      <c r="I14" s="49" t="s">
        <v>112</v>
      </c>
      <c r="J14" s="50" t="s">
        <v>113</v>
      </c>
      <c r="K14" s="51" t="n">
        <v>2</v>
      </c>
      <c r="L14" s="52" t="n">
        <v>40.3063280935107</v>
      </c>
      <c r="M14" s="52" t="n">
        <v>19.5744680851064</v>
      </c>
      <c r="N14" s="53" t="n">
        <v>10</v>
      </c>
      <c r="O14" s="49" t="s">
        <v>129</v>
      </c>
      <c r="P14" s="50" t="s">
        <v>130</v>
      </c>
      <c r="Q14" s="51" t="n">
        <v>1</v>
      </c>
      <c r="R14" s="52" t="n">
        <v>24.1283628905779</v>
      </c>
      <c r="S14" s="52" t="n">
        <v>29.1497975708502</v>
      </c>
      <c r="T14" s="54" t="n">
        <v>14.2857142857143</v>
      </c>
    </row>
    <row r="15" s="26" customFormat="true" ht="32.1" hidden="false" customHeight="true" outlineLevel="0" collapsed="false">
      <c r="A15" s="48" t="n">
        <v>5</v>
      </c>
      <c r="B15" s="49" t="s">
        <v>137</v>
      </c>
      <c r="C15" s="50" t="s">
        <v>138</v>
      </c>
      <c r="D15" s="51" t="n">
        <v>2</v>
      </c>
      <c r="E15" s="52" t="n">
        <v>21.9623345961676</v>
      </c>
      <c r="F15" s="52" t="n">
        <v>13.5705692841257</v>
      </c>
      <c r="G15" s="52"/>
      <c r="H15" s="53" t="n">
        <v>7.4074074074074</v>
      </c>
      <c r="I15" s="49" t="s">
        <v>131</v>
      </c>
      <c r="J15" s="50" t="s">
        <v>132</v>
      </c>
      <c r="K15" s="51" t="n">
        <v>2</v>
      </c>
      <c r="L15" s="52" t="n">
        <v>40.3063280935107</v>
      </c>
      <c r="M15" s="52" t="n">
        <v>21.7993676343777</v>
      </c>
      <c r="N15" s="53" t="n">
        <v>10</v>
      </c>
      <c r="O15" s="49"/>
      <c r="P15" s="50"/>
      <c r="Q15" s="51"/>
      <c r="R15" s="52"/>
      <c r="S15" s="52"/>
      <c r="T15" s="54"/>
    </row>
    <row r="16" s="26" customFormat="true" ht="32.1" hidden="false" customHeight="true" outlineLevel="0" collapsed="false">
      <c r="A16" s="48" t="n">
        <v>6</v>
      </c>
      <c r="B16" s="49" t="s">
        <v>131</v>
      </c>
      <c r="C16" s="50" t="s">
        <v>132</v>
      </c>
      <c r="D16" s="51" t="n">
        <v>2</v>
      </c>
      <c r="E16" s="52" t="n">
        <v>21.9623345961676</v>
      </c>
      <c r="F16" s="52" t="n">
        <v>11.3989703808</v>
      </c>
      <c r="G16" s="52"/>
      <c r="H16" s="53" t="n">
        <v>7.4074074074074</v>
      </c>
      <c r="I16" s="49" t="s">
        <v>119</v>
      </c>
      <c r="J16" s="50" t="s">
        <v>120</v>
      </c>
      <c r="K16" s="51" t="n">
        <v>1</v>
      </c>
      <c r="L16" s="52" t="n">
        <v>20.1531640467553</v>
      </c>
      <c r="M16" s="52" t="n">
        <v>16.9014084507042</v>
      </c>
      <c r="N16" s="53" t="n">
        <v>5</v>
      </c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 t="s">
        <v>114</v>
      </c>
      <c r="C17" s="50" t="s">
        <v>115</v>
      </c>
      <c r="D17" s="51" t="n">
        <v>1</v>
      </c>
      <c r="E17" s="52" t="n">
        <v>20.1531640467553</v>
      </c>
      <c r="F17" s="52" t="n">
        <v>4.8979591836735</v>
      </c>
      <c r="G17" s="52" t="s">
        <v>116</v>
      </c>
      <c r="H17" s="53" t="n">
        <v>3.7037037037037</v>
      </c>
      <c r="I17" s="49" t="s">
        <v>137</v>
      </c>
      <c r="J17" s="50" t="s">
        <v>138</v>
      </c>
      <c r="K17" s="51" t="n">
        <v>1</v>
      </c>
      <c r="L17" s="52" t="n">
        <v>20.1531640467553</v>
      </c>
      <c r="M17" s="52" t="n">
        <v>20.2143950995406</v>
      </c>
      <c r="N17" s="53" t="n">
        <v>5</v>
      </c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119</v>
      </c>
      <c r="C18" s="50" t="s">
        <v>120</v>
      </c>
      <c r="D18" s="51" t="n">
        <v>1</v>
      </c>
      <c r="E18" s="52" t="n">
        <v>10.9811672980838</v>
      </c>
      <c r="F18" s="52" t="n">
        <v>9.441384736428</v>
      </c>
      <c r="G18" s="52"/>
      <c r="H18" s="53" t="n">
        <v>3.7037037037037</v>
      </c>
      <c r="I18" s="49" t="s">
        <v>139</v>
      </c>
      <c r="J18" s="50" t="s">
        <v>140</v>
      </c>
      <c r="K18" s="51" t="n">
        <v>1</v>
      </c>
      <c r="L18" s="52" t="n">
        <v>20.1531640467553</v>
      </c>
      <c r="M18" s="52" t="n">
        <v>7.3170731707317</v>
      </c>
      <c r="N18" s="53" t="n">
        <v>5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39</v>
      </c>
      <c r="C19" s="50" t="s">
        <v>140</v>
      </c>
      <c r="D19" s="51" t="n">
        <v>1</v>
      </c>
      <c r="E19" s="52" t="n">
        <v>10.9811672980838</v>
      </c>
      <c r="F19" s="52" t="n">
        <v>3.6496350364964</v>
      </c>
      <c r="G19" s="52"/>
      <c r="H19" s="53" t="n">
        <v>3.7037037037037</v>
      </c>
      <c r="I19" s="49" t="s">
        <v>114</v>
      </c>
      <c r="J19" s="50" t="s">
        <v>115</v>
      </c>
      <c r="K19" s="51" t="n">
        <v>1</v>
      </c>
      <c r="L19" s="52" t="n">
        <v>20.1531640467553</v>
      </c>
      <c r="M19" s="52" t="n">
        <v>4.8979591836735</v>
      </c>
      <c r="N19" s="53" t="n">
        <v>5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29</v>
      </c>
      <c r="C20" s="50" t="s">
        <v>130</v>
      </c>
      <c r="D20" s="51" t="n">
        <v>1</v>
      </c>
      <c r="E20" s="52" t="n">
        <v>10.9811672980838</v>
      </c>
      <c r="F20" s="52" t="n">
        <v>12.9380053908356</v>
      </c>
      <c r="G20" s="52"/>
      <c r="H20" s="53" t="n">
        <v>3.7037037037037</v>
      </c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51</v>
      </c>
      <c r="D21" s="58" t="n">
        <v>1</v>
      </c>
      <c r="E21" s="59" t="n">
        <v>10.9811672980838</v>
      </c>
      <c r="F21" s="59" t="n">
        <v>1.9575856443719</v>
      </c>
      <c r="G21" s="59"/>
      <c r="H21" s="60" t="n">
        <v>3.7037037037037</v>
      </c>
      <c r="I21" s="56"/>
      <c r="J21" s="57"/>
      <c r="K21" s="58"/>
      <c r="L21" s="59"/>
      <c r="M21" s="59"/>
      <c r="N21" s="60"/>
      <c r="O21" s="56"/>
      <c r="P21" s="57" t="s">
        <v>51</v>
      </c>
      <c r="Q21" s="58" t="n">
        <v>1</v>
      </c>
      <c r="R21" s="59" t="n">
        <v>24.1283628905779</v>
      </c>
      <c r="S21" s="59" t="n">
        <v>3.2608695652174</v>
      </c>
      <c r="T21" s="59" t="n">
        <v>14.2857142857143</v>
      </c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9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70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8</v>
      </c>
      <c r="E10" s="52" t="n">
        <v>330.821540158059</v>
      </c>
      <c r="F10" s="52" t="n">
        <v>90.408537425484</v>
      </c>
      <c r="G10" s="52"/>
      <c r="H10" s="53" t="n">
        <v>100</v>
      </c>
      <c r="I10" s="49" t="s">
        <v>25</v>
      </c>
      <c r="J10" s="50" t="s">
        <v>26</v>
      </c>
      <c r="K10" s="51" t="n">
        <v>9</v>
      </c>
      <c r="L10" s="52" t="n">
        <v>300.200133422282</v>
      </c>
      <c r="M10" s="52" t="n">
        <v>81.5392842582756</v>
      </c>
      <c r="N10" s="53" t="n">
        <v>100</v>
      </c>
      <c r="O10" s="49" t="s">
        <v>25</v>
      </c>
      <c r="P10" s="50" t="s">
        <v>26</v>
      </c>
      <c r="Q10" s="51" t="n">
        <v>9</v>
      </c>
      <c r="R10" s="52" t="n">
        <v>368.399508800655</v>
      </c>
      <c r="S10" s="52" t="n">
        <v>101.675167642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9</v>
      </c>
      <c r="C11" s="50" t="s">
        <v>110</v>
      </c>
      <c r="D11" s="51" t="n">
        <v>2</v>
      </c>
      <c r="E11" s="52" t="n">
        <v>81.8665575112567</v>
      </c>
      <c r="F11" s="52" t="n">
        <v>24.1209436861611</v>
      </c>
      <c r="G11" s="52" t="s">
        <v>111</v>
      </c>
      <c r="H11" s="53" t="n">
        <v>11.1111111111111</v>
      </c>
      <c r="I11" s="49" t="s">
        <v>117</v>
      </c>
      <c r="J11" s="50" t="s">
        <v>118</v>
      </c>
      <c r="K11" s="51" t="n">
        <v>2</v>
      </c>
      <c r="L11" s="52" t="n">
        <v>66.711140760507</v>
      </c>
      <c r="M11" s="52" t="n">
        <v>12.5524806603184</v>
      </c>
      <c r="N11" s="53" t="n">
        <v>22.2222222222222</v>
      </c>
      <c r="O11" s="49" t="s">
        <v>107</v>
      </c>
      <c r="P11" s="50" t="s">
        <v>108</v>
      </c>
      <c r="Q11" s="51" t="n">
        <v>2</v>
      </c>
      <c r="R11" s="52" t="n">
        <v>81.8665575112567</v>
      </c>
      <c r="S11" s="52" t="n">
        <v>10.7704719645018</v>
      </c>
      <c r="T11" s="54" t="n">
        <v>22.2222222222222</v>
      </c>
    </row>
    <row r="12" s="26" customFormat="true" ht="32.1" hidden="false" customHeight="true" outlineLevel="0" collapsed="false">
      <c r="A12" s="48" t="n">
        <v>2</v>
      </c>
      <c r="B12" s="49" t="s">
        <v>125</v>
      </c>
      <c r="C12" s="50" t="s">
        <v>126</v>
      </c>
      <c r="D12" s="51" t="n">
        <v>2</v>
      </c>
      <c r="E12" s="52" t="n">
        <v>81.8665575112567</v>
      </c>
      <c r="F12" s="52" t="n">
        <v>40.133779264214</v>
      </c>
      <c r="G12" s="52" t="s">
        <v>111</v>
      </c>
      <c r="H12" s="53" t="n">
        <v>11.1111111111111</v>
      </c>
      <c r="I12" s="49" t="s">
        <v>105</v>
      </c>
      <c r="J12" s="50" t="s">
        <v>106</v>
      </c>
      <c r="K12" s="51" t="n">
        <v>2</v>
      </c>
      <c r="L12" s="52" t="n">
        <v>66.711140760507</v>
      </c>
      <c r="M12" s="52" t="n">
        <v>27.0727715036862</v>
      </c>
      <c r="N12" s="53" t="n">
        <v>22.2222222222222</v>
      </c>
      <c r="O12" s="49" t="s">
        <v>109</v>
      </c>
      <c r="P12" s="50" t="s">
        <v>110</v>
      </c>
      <c r="Q12" s="51" t="n">
        <v>2</v>
      </c>
      <c r="R12" s="52" t="n">
        <v>81.8665575112567</v>
      </c>
      <c r="S12" s="52" t="n">
        <v>24.1209436861611</v>
      </c>
      <c r="T12" s="54" t="n">
        <v>22.2222222222222</v>
      </c>
    </row>
    <row r="13" s="26" customFormat="true" ht="32.1" hidden="false" customHeight="true" outlineLevel="0" collapsed="false">
      <c r="A13" s="48" t="n">
        <v>3</v>
      </c>
      <c r="B13" s="49" t="s">
        <v>105</v>
      </c>
      <c r="C13" s="50" t="s">
        <v>106</v>
      </c>
      <c r="D13" s="51" t="n">
        <v>3</v>
      </c>
      <c r="E13" s="52" t="n">
        <v>55.1369233596765</v>
      </c>
      <c r="F13" s="52" t="n">
        <v>21.9685433064554</v>
      </c>
      <c r="G13" s="52"/>
      <c r="H13" s="53" t="n">
        <v>16.6666666666667</v>
      </c>
      <c r="I13" s="49" t="s">
        <v>127</v>
      </c>
      <c r="J13" s="50" t="s">
        <v>128</v>
      </c>
      <c r="K13" s="51" t="n">
        <v>2</v>
      </c>
      <c r="L13" s="52" t="n">
        <v>66.711140760507</v>
      </c>
      <c r="M13" s="52" t="n">
        <v>17.2974300094596</v>
      </c>
      <c r="N13" s="53" t="n">
        <v>22.2222222222222</v>
      </c>
      <c r="O13" s="49" t="s">
        <v>125</v>
      </c>
      <c r="P13" s="50" t="s">
        <v>126</v>
      </c>
      <c r="Q13" s="51" t="n">
        <v>2</v>
      </c>
      <c r="R13" s="52" t="n">
        <v>81.8665575112567</v>
      </c>
      <c r="S13" s="52" t="n">
        <v>40.133779264214</v>
      </c>
      <c r="T13" s="54" t="n">
        <v>22.2222222222222</v>
      </c>
    </row>
    <row r="14" s="26" customFormat="true" ht="32.1" hidden="false" customHeight="true" outlineLevel="0" collapsed="false">
      <c r="A14" s="48" t="n">
        <v>4</v>
      </c>
      <c r="B14" s="49" t="s">
        <v>117</v>
      </c>
      <c r="C14" s="50" t="s">
        <v>118</v>
      </c>
      <c r="D14" s="51" t="n">
        <v>2</v>
      </c>
      <c r="E14" s="52" t="n">
        <v>36.757948906451</v>
      </c>
      <c r="F14" s="52" t="n">
        <v>5.7803468208092</v>
      </c>
      <c r="G14" s="52"/>
      <c r="H14" s="53" t="n">
        <v>11.1111111111111</v>
      </c>
      <c r="I14" s="49" t="s">
        <v>119</v>
      </c>
      <c r="J14" s="50" t="s">
        <v>120</v>
      </c>
      <c r="K14" s="51" t="n">
        <v>1</v>
      </c>
      <c r="L14" s="52" t="n">
        <v>33.3555703802535</v>
      </c>
      <c r="M14" s="52" t="n">
        <v>7.1713147410359</v>
      </c>
      <c r="N14" s="53" t="n">
        <v>11.1111111111111</v>
      </c>
      <c r="O14" s="49" t="s">
        <v>112</v>
      </c>
      <c r="P14" s="50" t="s">
        <v>113</v>
      </c>
      <c r="Q14" s="51" t="n">
        <v>1</v>
      </c>
      <c r="R14" s="52" t="n">
        <v>40.9332787556283</v>
      </c>
      <c r="S14" s="52" t="n">
        <v>9.9667774086379</v>
      </c>
      <c r="T14" s="54" t="n">
        <v>11.1111111111111</v>
      </c>
    </row>
    <row r="15" s="26" customFormat="true" ht="32.1" hidden="false" customHeight="true" outlineLevel="0" collapsed="false">
      <c r="A15" s="48" t="n">
        <v>5</v>
      </c>
      <c r="B15" s="49" t="s">
        <v>107</v>
      </c>
      <c r="C15" s="50" t="s">
        <v>108</v>
      </c>
      <c r="D15" s="51" t="n">
        <v>2</v>
      </c>
      <c r="E15" s="52" t="n">
        <v>36.757948906451</v>
      </c>
      <c r="F15" s="52" t="n">
        <v>5.7803468208092</v>
      </c>
      <c r="G15" s="52"/>
      <c r="H15" s="53" t="n">
        <v>11.1111111111111</v>
      </c>
      <c r="I15" s="49" t="s">
        <v>103</v>
      </c>
      <c r="J15" s="50" t="s">
        <v>104</v>
      </c>
      <c r="K15" s="51" t="n">
        <v>1</v>
      </c>
      <c r="L15" s="52" t="n">
        <v>33.3555703802535</v>
      </c>
      <c r="M15" s="52" t="n">
        <v>7.1713147410359</v>
      </c>
      <c r="N15" s="53" t="n">
        <v>11.1111111111111</v>
      </c>
      <c r="O15" s="49" t="s">
        <v>105</v>
      </c>
      <c r="P15" s="50" t="s">
        <v>106</v>
      </c>
      <c r="Q15" s="51" t="n">
        <v>1</v>
      </c>
      <c r="R15" s="52" t="n">
        <v>40.9332787556283</v>
      </c>
      <c r="S15" s="52" t="n">
        <v>9.9667774086379</v>
      </c>
      <c r="T15" s="54" t="n">
        <v>11.1111111111111</v>
      </c>
    </row>
    <row r="16" s="26" customFormat="true" ht="32.1" hidden="false" customHeight="true" outlineLevel="0" collapsed="false">
      <c r="A16" s="48" t="n">
        <v>6</v>
      </c>
      <c r="B16" s="49" t="s">
        <v>127</v>
      </c>
      <c r="C16" s="50" t="s">
        <v>128</v>
      </c>
      <c r="D16" s="51" t="n">
        <v>2</v>
      </c>
      <c r="E16" s="52" t="n">
        <v>36.757948906451</v>
      </c>
      <c r="F16" s="52" t="n">
        <v>10.0124509031416</v>
      </c>
      <c r="G16" s="52"/>
      <c r="H16" s="53" t="n">
        <v>11.1111111111111</v>
      </c>
      <c r="I16" s="49" t="s">
        <v>133</v>
      </c>
      <c r="J16" s="50" t="s">
        <v>134</v>
      </c>
      <c r="K16" s="51" t="n">
        <v>1</v>
      </c>
      <c r="L16" s="52" t="n">
        <v>33.3555703802535</v>
      </c>
      <c r="M16" s="52" t="n">
        <v>10.2739726027397</v>
      </c>
      <c r="N16" s="53" t="n">
        <v>11.1111111111111</v>
      </c>
      <c r="O16" s="49" t="s">
        <v>123</v>
      </c>
      <c r="P16" s="50" t="s">
        <v>124</v>
      </c>
      <c r="Q16" s="51" t="n">
        <v>1</v>
      </c>
      <c r="R16" s="52" t="n">
        <v>40.9332787556283</v>
      </c>
      <c r="S16" s="52" t="n">
        <v>6.7164179104478</v>
      </c>
      <c r="T16" s="54" t="n">
        <v>11.1111111111111</v>
      </c>
    </row>
    <row r="17" s="26" customFormat="true" ht="32.1" hidden="false" customHeight="true" outlineLevel="0" collapsed="false">
      <c r="A17" s="48" t="n">
        <v>7</v>
      </c>
      <c r="B17" s="49" t="s">
        <v>112</v>
      </c>
      <c r="C17" s="50" t="s">
        <v>113</v>
      </c>
      <c r="D17" s="51" t="n">
        <v>1</v>
      </c>
      <c r="E17" s="52" t="n">
        <v>18.3789744532255</v>
      </c>
      <c r="F17" s="52" t="n">
        <v>5.0590219224283</v>
      </c>
      <c r="G17" s="52"/>
      <c r="H17" s="53" t="n">
        <v>5.5555555555556</v>
      </c>
      <c r="I17" s="49"/>
      <c r="J17" s="50"/>
      <c r="K17" s="51"/>
      <c r="L17" s="52"/>
      <c r="M17" s="52"/>
      <c r="N17" s="53"/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119</v>
      </c>
      <c r="C18" s="50" t="s">
        <v>120</v>
      </c>
      <c r="D18" s="51" t="n">
        <v>1</v>
      </c>
      <c r="E18" s="52" t="n">
        <v>18.3789744532255</v>
      </c>
      <c r="F18" s="52" t="n">
        <v>3.4682080924855</v>
      </c>
      <c r="G18" s="52"/>
      <c r="H18" s="53" t="n">
        <v>5.5555555555556</v>
      </c>
      <c r="I18" s="49"/>
      <c r="J18" s="50"/>
      <c r="K18" s="51"/>
      <c r="L18" s="52"/>
      <c r="M18" s="52"/>
      <c r="N18" s="53"/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23</v>
      </c>
      <c r="C19" s="50" t="s">
        <v>124</v>
      </c>
      <c r="D19" s="51" t="n">
        <v>1</v>
      </c>
      <c r="E19" s="52" t="n">
        <v>18.3789744532255</v>
      </c>
      <c r="F19" s="52" t="n">
        <v>3.4682080924855</v>
      </c>
      <c r="G19" s="52"/>
      <c r="H19" s="53" t="n">
        <v>5.5555555555556</v>
      </c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03</v>
      </c>
      <c r="C20" s="50" t="s">
        <v>104</v>
      </c>
      <c r="D20" s="51" t="n">
        <v>1</v>
      </c>
      <c r="E20" s="52" t="n">
        <v>18.3789744532255</v>
      </c>
      <c r="F20" s="52" t="n">
        <v>3.4682080924855</v>
      </c>
      <c r="G20" s="52"/>
      <c r="H20" s="53" t="n">
        <v>5.5555555555556</v>
      </c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51</v>
      </c>
      <c r="D21" s="58" t="n">
        <v>1</v>
      </c>
      <c r="E21" s="59" t="n">
        <v>18.3789744532255</v>
      </c>
      <c r="F21" s="59" t="n">
        <v>5.0590219224283</v>
      </c>
      <c r="G21" s="59"/>
      <c r="H21" s="60" t="n">
        <v>5.55555555555556</v>
      </c>
      <c r="I21" s="56"/>
      <c r="J21" s="57"/>
      <c r="K21" s="58"/>
      <c r="L21" s="59"/>
      <c r="M21" s="59"/>
      <c r="N21" s="60"/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 t="s">
        <v>133</v>
      </c>
      <c r="C22" s="50" t="s">
        <v>134</v>
      </c>
      <c r="D22" s="51" t="n">
        <v>1</v>
      </c>
      <c r="E22" s="52" t="n">
        <v>18.3789744532255</v>
      </c>
      <c r="F22" s="52" t="n">
        <v>5.0590219224283</v>
      </c>
      <c r="G22" s="52"/>
      <c r="H22" s="53" t="n">
        <v>5.5555555555556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9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71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9</v>
      </c>
      <c r="E10" s="52" t="n">
        <v>197.054552997303</v>
      </c>
      <c r="F10" s="52" t="n">
        <v>171.826952998634</v>
      </c>
      <c r="G10" s="52"/>
      <c r="H10" s="53" t="n">
        <v>100</v>
      </c>
      <c r="I10" s="49" t="s">
        <v>25</v>
      </c>
      <c r="J10" s="50" t="s">
        <v>26</v>
      </c>
      <c r="K10" s="51" t="n">
        <v>13</v>
      </c>
      <c r="L10" s="52" t="n">
        <v>258.654994031039</v>
      </c>
      <c r="M10" s="52" t="n">
        <v>250.572983763686</v>
      </c>
      <c r="N10" s="53" t="n">
        <v>100</v>
      </c>
      <c r="O10" s="49" t="s">
        <v>25</v>
      </c>
      <c r="P10" s="50" t="s">
        <v>26</v>
      </c>
      <c r="Q10" s="51" t="n">
        <v>6</v>
      </c>
      <c r="R10" s="52" t="n">
        <v>129.98266897747</v>
      </c>
      <c r="S10" s="52" t="n">
        <v>112.14777259210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3</v>
      </c>
      <c r="C11" s="50" t="s">
        <v>104</v>
      </c>
      <c r="D11" s="51" t="n">
        <v>4</v>
      </c>
      <c r="E11" s="52" t="n">
        <v>41.4851690520639</v>
      </c>
      <c r="F11" s="52" t="n">
        <v>34.2553122086058</v>
      </c>
      <c r="G11" s="52"/>
      <c r="H11" s="53" t="n">
        <v>21.0526315789474</v>
      </c>
      <c r="I11" s="49" t="s">
        <v>103</v>
      </c>
      <c r="J11" s="50" t="s">
        <v>104</v>
      </c>
      <c r="K11" s="51" t="n">
        <v>3</v>
      </c>
      <c r="L11" s="52" t="n">
        <v>59.6896140071628</v>
      </c>
      <c r="M11" s="52" t="n">
        <v>51.4408341871329</v>
      </c>
      <c r="N11" s="53" t="n">
        <v>23.0769230769231</v>
      </c>
      <c r="O11" s="49" t="s">
        <v>117</v>
      </c>
      <c r="P11" s="50" t="s">
        <v>118</v>
      </c>
      <c r="Q11" s="51" t="n">
        <v>1</v>
      </c>
      <c r="R11" s="52" t="n">
        <v>21.6637781629116</v>
      </c>
      <c r="S11" s="52" t="n">
        <v>14.5669291338583</v>
      </c>
      <c r="T11" s="54" t="n">
        <v>16.6666666666667</v>
      </c>
    </row>
    <row r="12" s="26" customFormat="true" ht="32.1" hidden="false" customHeight="true" outlineLevel="0" collapsed="false">
      <c r="A12" s="48" t="n">
        <v>2</v>
      </c>
      <c r="B12" s="49" t="s">
        <v>114</v>
      </c>
      <c r="C12" s="50" t="s">
        <v>115</v>
      </c>
      <c r="D12" s="51" t="n">
        <v>2</v>
      </c>
      <c r="E12" s="52" t="n">
        <v>39.7930760047752</v>
      </c>
      <c r="F12" s="52" t="n">
        <v>48</v>
      </c>
      <c r="G12" s="52" t="s">
        <v>116</v>
      </c>
      <c r="H12" s="53" t="n">
        <v>10.5263157894737</v>
      </c>
      <c r="I12" s="49" t="s">
        <v>117</v>
      </c>
      <c r="J12" s="50" t="s">
        <v>118</v>
      </c>
      <c r="K12" s="51" t="n">
        <v>2</v>
      </c>
      <c r="L12" s="52" t="n">
        <v>39.7930760047752</v>
      </c>
      <c r="M12" s="52" t="n">
        <v>36.1301411909147</v>
      </c>
      <c r="N12" s="53" t="n">
        <v>15.3846153846154</v>
      </c>
      <c r="O12" s="49" t="s">
        <v>123</v>
      </c>
      <c r="P12" s="50" t="s">
        <v>124</v>
      </c>
      <c r="Q12" s="51" t="n">
        <v>1</v>
      </c>
      <c r="R12" s="52" t="n">
        <v>21.6637781629116</v>
      </c>
      <c r="S12" s="52" t="n">
        <v>15.5844155844156</v>
      </c>
      <c r="T12" s="54" t="n">
        <v>16.6666666666667</v>
      </c>
    </row>
    <row r="13" s="26" customFormat="true" ht="32.1" hidden="false" customHeight="true" outlineLevel="0" collapsed="false">
      <c r="A13" s="48" t="n">
        <v>3</v>
      </c>
      <c r="B13" s="49" t="s">
        <v>117</v>
      </c>
      <c r="C13" s="50" t="s">
        <v>118</v>
      </c>
      <c r="D13" s="51" t="n">
        <v>3</v>
      </c>
      <c r="E13" s="52" t="n">
        <v>31.1138767890479</v>
      </c>
      <c r="F13" s="52" t="n">
        <v>25.6603875552673</v>
      </c>
      <c r="G13" s="52"/>
      <c r="H13" s="53" t="n">
        <v>15.7894736842105</v>
      </c>
      <c r="I13" s="49" t="s">
        <v>114</v>
      </c>
      <c r="J13" s="50" t="s">
        <v>115</v>
      </c>
      <c r="K13" s="51" t="n">
        <v>2</v>
      </c>
      <c r="L13" s="52" t="n">
        <v>39.7930760047752</v>
      </c>
      <c r="M13" s="52" t="n">
        <v>48</v>
      </c>
      <c r="N13" s="53" t="n">
        <v>15.3846153846154</v>
      </c>
      <c r="O13" s="49" t="s">
        <v>103</v>
      </c>
      <c r="P13" s="50" t="s">
        <v>104</v>
      </c>
      <c r="Q13" s="51" t="n">
        <v>1</v>
      </c>
      <c r="R13" s="52" t="n">
        <v>21.6637781629116</v>
      </c>
      <c r="S13" s="52" t="n">
        <v>19.1693290734824</v>
      </c>
      <c r="T13" s="54" t="n">
        <v>16.6666666666667</v>
      </c>
    </row>
    <row r="14" s="26" customFormat="true" ht="32.1" hidden="false" customHeight="true" outlineLevel="0" collapsed="false">
      <c r="A14" s="48" t="n">
        <v>4</v>
      </c>
      <c r="B14" s="49" t="s">
        <v>121</v>
      </c>
      <c r="C14" s="50" t="s">
        <v>122</v>
      </c>
      <c r="D14" s="51" t="n">
        <v>1</v>
      </c>
      <c r="E14" s="52" t="n">
        <v>21.6637781629116</v>
      </c>
      <c r="F14" s="52" t="n">
        <v>17.8512396694215</v>
      </c>
      <c r="G14" s="52" t="s">
        <v>111</v>
      </c>
      <c r="H14" s="53" t="n">
        <v>5.2631578947368</v>
      </c>
      <c r="I14" s="49" t="s">
        <v>112</v>
      </c>
      <c r="J14" s="50" t="s">
        <v>113</v>
      </c>
      <c r="K14" s="51" t="n">
        <v>1</v>
      </c>
      <c r="L14" s="52" t="n">
        <v>19.8965380023876</v>
      </c>
      <c r="M14" s="52" t="n">
        <v>21.2885154061625</v>
      </c>
      <c r="N14" s="53" t="n">
        <v>7.6923076923077</v>
      </c>
      <c r="O14" s="49" t="s">
        <v>121</v>
      </c>
      <c r="P14" s="50" t="s">
        <v>122</v>
      </c>
      <c r="Q14" s="51" t="n">
        <v>1</v>
      </c>
      <c r="R14" s="52" t="n">
        <v>21.6637781629116</v>
      </c>
      <c r="S14" s="52" t="n">
        <v>17.8512396694215</v>
      </c>
      <c r="T14" s="54" t="n">
        <v>16.6666666666667</v>
      </c>
    </row>
    <row r="15" s="26" customFormat="true" ht="32.1" hidden="false" customHeight="true" outlineLevel="0" collapsed="false">
      <c r="A15" s="48" t="n">
        <v>5</v>
      </c>
      <c r="B15" s="49" t="s">
        <v>112</v>
      </c>
      <c r="C15" s="50" t="s">
        <v>113</v>
      </c>
      <c r="D15" s="51" t="n">
        <v>1</v>
      </c>
      <c r="E15" s="52" t="n">
        <v>10.371292263016</v>
      </c>
      <c r="F15" s="52" t="n">
        <v>11.7465224111283</v>
      </c>
      <c r="G15" s="52"/>
      <c r="H15" s="53" t="n">
        <v>5.2631578947368</v>
      </c>
      <c r="I15" s="49" t="s">
        <v>105</v>
      </c>
      <c r="J15" s="50" t="s">
        <v>106</v>
      </c>
      <c r="K15" s="51" t="n">
        <v>1</v>
      </c>
      <c r="L15" s="52" t="n">
        <v>19.8965380023876</v>
      </c>
      <c r="M15" s="52" t="n">
        <v>16.5745856353591</v>
      </c>
      <c r="N15" s="53" t="n">
        <v>7.6923076923077</v>
      </c>
      <c r="O15" s="49" t="s">
        <v>133</v>
      </c>
      <c r="P15" s="50" t="s">
        <v>134</v>
      </c>
      <c r="Q15" s="51" t="n">
        <v>1</v>
      </c>
      <c r="R15" s="52" t="n">
        <v>21.6637781629116</v>
      </c>
      <c r="S15" s="52" t="n">
        <v>17.1428571428571</v>
      </c>
      <c r="T15" s="54" t="n">
        <v>16.6666666666667</v>
      </c>
    </row>
    <row r="16" s="26" customFormat="true" ht="32.1" hidden="false" customHeight="true" outlineLevel="0" collapsed="false">
      <c r="A16" s="48" t="n">
        <v>6</v>
      </c>
      <c r="B16" s="49" t="s">
        <v>105</v>
      </c>
      <c r="C16" s="50" t="s">
        <v>106</v>
      </c>
      <c r="D16" s="51" t="n">
        <v>1</v>
      </c>
      <c r="E16" s="52" t="n">
        <v>10.371292263016</v>
      </c>
      <c r="F16" s="52" t="n">
        <v>8.0321285140562</v>
      </c>
      <c r="G16" s="52"/>
      <c r="H16" s="53" t="n">
        <v>5.2631578947368</v>
      </c>
      <c r="I16" s="49" t="s">
        <v>147</v>
      </c>
      <c r="J16" s="50" t="s">
        <v>148</v>
      </c>
      <c r="K16" s="51" t="n">
        <v>1</v>
      </c>
      <c r="L16" s="52" t="n">
        <v>19.8965380023876</v>
      </c>
      <c r="M16" s="52" t="n">
        <v>15.5660377358491</v>
      </c>
      <c r="N16" s="53" t="n">
        <v>7.6923076923077</v>
      </c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 t="s">
        <v>123</v>
      </c>
      <c r="C17" s="50" t="s">
        <v>124</v>
      </c>
      <c r="D17" s="51" t="n">
        <v>1</v>
      </c>
      <c r="E17" s="52" t="n">
        <v>10.371292263016</v>
      </c>
      <c r="F17" s="52" t="n">
        <v>8.0321285140562</v>
      </c>
      <c r="G17" s="52"/>
      <c r="H17" s="53" t="n">
        <v>5.2631578947368</v>
      </c>
      <c r="I17" s="49" t="s">
        <v>129</v>
      </c>
      <c r="J17" s="50" t="s">
        <v>130</v>
      </c>
      <c r="K17" s="51" t="n">
        <v>1</v>
      </c>
      <c r="L17" s="52" t="n">
        <v>19.8965380023876</v>
      </c>
      <c r="M17" s="52" t="n">
        <v>24.4755244755245</v>
      </c>
      <c r="N17" s="53" t="n">
        <v>7.6923076923077</v>
      </c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147</v>
      </c>
      <c r="C18" s="50" t="s">
        <v>148</v>
      </c>
      <c r="D18" s="51" t="n">
        <v>1</v>
      </c>
      <c r="E18" s="52" t="n">
        <v>10.371292263016</v>
      </c>
      <c r="F18" s="52" t="n">
        <v>8.7359364659166</v>
      </c>
      <c r="G18" s="52"/>
      <c r="H18" s="53" t="n">
        <v>5.2631578947368</v>
      </c>
      <c r="I18" s="49" t="s">
        <v>127</v>
      </c>
      <c r="J18" s="50" t="s">
        <v>128</v>
      </c>
      <c r="K18" s="51" t="n">
        <v>1</v>
      </c>
      <c r="L18" s="52" t="n">
        <v>19.8965380023876</v>
      </c>
      <c r="M18" s="52" t="n">
        <v>24</v>
      </c>
      <c r="N18" s="53" t="n">
        <v>7.6923076923077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29</v>
      </c>
      <c r="C19" s="50" t="s">
        <v>130</v>
      </c>
      <c r="D19" s="51" t="n">
        <v>1</v>
      </c>
      <c r="E19" s="52" t="n">
        <v>10.371292263016</v>
      </c>
      <c r="F19" s="52" t="n">
        <v>13.0232558139535</v>
      </c>
      <c r="G19" s="52"/>
      <c r="H19" s="53" t="n">
        <v>5.2631578947368</v>
      </c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27</v>
      </c>
      <c r="C20" s="50" t="s">
        <v>128</v>
      </c>
      <c r="D20" s="51" t="n">
        <v>1</v>
      </c>
      <c r="E20" s="52" t="n">
        <v>10.371292263016</v>
      </c>
      <c r="F20" s="52" t="n">
        <v>8</v>
      </c>
      <c r="G20" s="52"/>
      <c r="H20" s="53" t="n">
        <v>5.2631578947368</v>
      </c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51</v>
      </c>
      <c r="D21" s="58" t="n">
        <v>3</v>
      </c>
      <c r="E21" s="59" t="n">
        <v>31.1138767890479</v>
      </c>
      <c r="F21" s="59" t="n">
        <v>29.9756734598791</v>
      </c>
      <c r="G21" s="59"/>
      <c r="H21" s="60" t="n">
        <v>15.7894736842105</v>
      </c>
      <c r="I21" s="56"/>
      <c r="J21" s="57" t="s">
        <v>51</v>
      </c>
      <c r="K21" s="58" t="n">
        <v>1</v>
      </c>
      <c r="L21" s="59" t="n">
        <v>19.8965380023876</v>
      </c>
      <c r="M21" s="59" t="n">
        <v>13.0973451327434</v>
      </c>
      <c r="N21" s="60" t="n">
        <v>7.69230769230769</v>
      </c>
      <c r="O21" s="56"/>
      <c r="P21" s="57" t="s">
        <v>51</v>
      </c>
      <c r="Q21" s="58" t="n">
        <v>1</v>
      </c>
      <c r="R21" s="59" t="n">
        <v>21.6637781629116</v>
      </c>
      <c r="S21" s="59" t="n">
        <v>27.8330019880716</v>
      </c>
      <c r="T21" s="59" t="n">
        <v>16.6666666666667</v>
      </c>
    </row>
    <row r="22" s="26" customFormat="true" ht="32.1" hidden="false" customHeight="true" outlineLevel="0" collapsed="false">
      <c r="A22" s="48" t="n">
        <v>11</v>
      </c>
      <c r="B22" s="49" t="s">
        <v>133</v>
      </c>
      <c r="C22" s="50" t="s">
        <v>134</v>
      </c>
      <c r="D22" s="51" t="n">
        <v>1</v>
      </c>
      <c r="E22" s="52" t="n">
        <v>10.371292263016</v>
      </c>
      <c r="F22" s="52" t="n">
        <v>10.0558659217877</v>
      </c>
      <c r="G22" s="52"/>
      <c r="H22" s="53" t="n">
        <v>5.2631578947368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0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72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0</v>
      </c>
      <c r="E10" s="52" t="n">
        <v>220.264317180617</v>
      </c>
      <c r="F10" s="52" t="n">
        <v>150.991076993499</v>
      </c>
      <c r="G10" s="52"/>
      <c r="H10" s="53" t="n">
        <v>100</v>
      </c>
      <c r="I10" s="49" t="s">
        <v>25</v>
      </c>
      <c r="J10" s="50" t="s">
        <v>26</v>
      </c>
      <c r="K10" s="51" t="n">
        <v>6</v>
      </c>
      <c r="L10" s="52" t="n">
        <v>244.249949114594</v>
      </c>
      <c r="M10" s="52" t="n">
        <v>160.598296632876</v>
      </c>
      <c r="N10" s="53" t="n">
        <v>100</v>
      </c>
      <c r="O10" s="49" t="s">
        <v>25</v>
      </c>
      <c r="P10" s="50" t="s">
        <v>26</v>
      </c>
      <c r="Q10" s="51" t="n">
        <v>4</v>
      </c>
      <c r="R10" s="52" t="n">
        <v>191.984641228702</v>
      </c>
      <c r="S10" s="52" t="n">
        <v>133.754424704559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3</v>
      </c>
      <c r="C11" s="50" t="s">
        <v>104</v>
      </c>
      <c r="D11" s="51" t="n">
        <v>3</v>
      </c>
      <c r="E11" s="52" t="n">
        <v>66.079295154185</v>
      </c>
      <c r="F11" s="52" t="n">
        <v>36.6925166318939</v>
      </c>
      <c r="G11" s="52"/>
      <c r="H11" s="53" t="n">
        <v>30</v>
      </c>
      <c r="I11" s="49" t="s">
        <v>103</v>
      </c>
      <c r="J11" s="50" t="s">
        <v>104</v>
      </c>
      <c r="K11" s="51" t="n">
        <v>2</v>
      </c>
      <c r="L11" s="52" t="n">
        <v>81.4166497048646</v>
      </c>
      <c r="M11" s="52" t="n">
        <v>44.7102157749938</v>
      </c>
      <c r="N11" s="53" t="n">
        <v>33.3333333333333</v>
      </c>
      <c r="O11" s="49" t="s">
        <v>123</v>
      </c>
      <c r="P11" s="50" t="s">
        <v>124</v>
      </c>
      <c r="Q11" s="51" t="n">
        <v>1</v>
      </c>
      <c r="R11" s="52" t="n">
        <v>47.9961603071754</v>
      </c>
      <c r="S11" s="52" t="n">
        <v>23.7113402061856</v>
      </c>
      <c r="T11" s="54" t="n">
        <v>25</v>
      </c>
    </row>
    <row r="12" s="26" customFormat="true" ht="32.1" hidden="false" customHeight="true" outlineLevel="0" collapsed="false">
      <c r="A12" s="48" t="n">
        <v>2</v>
      </c>
      <c r="B12" s="49" t="s">
        <v>109</v>
      </c>
      <c r="C12" s="50" t="s">
        <v>110</v>
      </c>
      <c r="D12" s="51" t="n">
        <v>1</v>
      </c>
      <c r="E12" s="52" t="n">
        <v>47.9961603071754</v>
      </c>
      <c r="F12" s="52" t="n">
        <v>43.1372549019608</v>
      </c>
      <c r="G12" s="52" t="s">
        <v>111</v>
      </c>
      <c r="H12" s="53" t="n">
        <v>10</v>
      </c>
      <c r="I12" s="49" t="s">
        <v>119</v>
      </c>
      <c r="J12" s="50" t="s">
        <v>120</v>
      </c>
      <c r="K12" s="51" t="n">
        <v>1</v>
      </c>
      <c r="L12" s="52" t="n">
        <v>40.7083248524323</v>
      </c>
      <c r="M12" s="52" t="n">
        <v>31.578947368421</v>
      </c>
      <c r="N12" s="53" t="n">
        <v>16.6666666666667</v>
      </c>
      <c r="O12" s="49" t="s">
        <v>103</v>
      </c>
      <c r="P12" s="50" t="s">
        <v>104</v>
      </c>
      <c r="Q12" s="51" t="n">
        <v>1</v>
      </c>
      <c r="R12" s="52" t="n">
        <v>47.9961603071754</v>
      </c>
      <c r="S12" s="52" t="n">
        <v>26.9058295964126</v>
      </c>
      <c r="T12" s="54" t="n">
        <v>25</v>
      </c>
    </row>
    <row r="13" s="26" customFormat="true" ht="32.1" hidden="false" customHeight="true" outlineLevel="0" collapsed="false">
      <c r="A13" s="48" t="n">
        <v>3</v>
      </c>
      <c r="B13" s="49" t="s">
        <v>164</v>
      </c>
      <c r="C13" s="50" t="s">
        <v>165</v>
      </c>
      <c r="D13" s="51" t="n">
        <v>1</v>
      </c>
      <c r="E13" s="52" t="n">
        <v>40.7083248524323</v>
      </c>
      <c r="F13" s="52" t="n">
        <v>33.7236533957845</v>
      </c>
      <c r="G13" s="52" t="s">
        <v>116</v>
      </c>
      <c r="H13" s="53" t="n">
        <v>10</v>
      </c>
      <c r="I13" s="49" t="s">
        <v>139</v>
      </c>
      <c r="J13" s="50" t="s">
        <v>140</v>
      </c>
      <c r="K13" s="51" t="n">
        <v>1</v>
      </c>
      <c r="L13" s="52" t="n">
        <v>40.7083248524323</v>
      </c>
      <c r="M13" s="52" t="n">
        <v>25.2927400468384</v>
      </c>
      <c r="N13" s="53" t="n">
        <v>16.6666666666667</v>
      </c>
      <c r="O13" s="49" t="s">
        <v>109</v>
      </c>
      <c r="P13" s="50" t="s">
        <v>110</v>
      </c>
      <c r="Q13" s="51" t="n">
        <v>1</v>
      </c>
      <c r="R13" s="52" t="n">
        <v>47.9961603071754</v>
      </c>
      <c r="S13" s="52" t="n">
        <v>43.1372549019608</v>
      </c>
      <c r="T13" s="54" t="n">
        <v>25</v>
      </c>
    </row>
    <row r="14" s="26" customFormat="true" ht="32.1" hidden="false" customHeight="true" outlineLevel="0" collapsed="false">
      <c r="A14" s="48" t="n">
        <v>4</v>
      </c>
      <c r="B14" s="49" t="s">
        <v>119</v>
      </c>
      <c r="C14" s="50" t="s">
        <v>120</v>
      </c>
      <c r="D14" s="51" t="n">
        <v>1</v>
      </c>
      <c r="E14" s="52" t="n">
        <v>22.0264317180617</v>
      </c>
      <c r="F14" s="52" t="n">
        <v>17.3410404624277</v>
      </c>
      <c r="G14" s="52"/>
      <c r="H14" s="53" t="n">
        <v>10</v>
      </c>
      <c r="I14" s="49" t="s">
        <v>164</v>
      </c>
      <c r="J14" s="50" t="s">
        <v>165</v>
      </c>
      <c r="K14" s="51" t="n">
        <v>1</v>
      </c>
      <c r="L14" s="52" t="n">
        <v>40.7083248524323</v>
      </c>
      <c r="M14" s="52" t="n">
        <v>33.7236533957845</v>
      </c>
      <c r="N14" s="53" t="n">
        <v>16.6666666666667</v>
      </c>
      <c r="O14" s="49"/>
      <c r="P14" s="50"/>
      <c r="Q14" s="51"/>
      <c r="R14" s="52"/>
      <c r="S14" s="52"/>
      <c r="T14" s="54"/>
    </row>
    <row r="15" s="26" customFormat="true" ht="32.1" hidden="false" customHeight="true" outlineLevel="0" collapsed="false">
      <c r="A15" s="48" t="n">
        <v>5</v>
      </c>
      <c r="B15" s="49" t="s">
        <v>123</v>
      </c>
      <c r="C15" s="50" t="s">
        <v>124</v>
      </c>
      <c r="D15" s="51" t="n">
        <v>1</v>
      </c>
      <c r="E15" s="52" t="n">
        <v>22.0264317180617</v>
      </c>
      <c r="F15" s="52" t="n">
        <v>11.4427860696517</v>
      </c>
      <c r="G15" s="52"/>
      <c r="H15" s="53" t="n">
        <v>10</v>
      </c>
      <c r="I15" s="49" t="s">
        <v>133</v>
      </c>
      <c r="J15" s="50" t="s">
        <v>134</v>
      </c>
      <c r="K15" s="51" t="n">
        <v>1</v>
      </c>
      <c r="L15" s="52" t="n">
        <v>40.7083248524323</v>
      </c>
      <c r="M15" s="52" t="n">
        <v>25.2927400468384</v>
      </c>
      <c r="N15" s="53" t="n">
        <v>16.6666666666667</v>
      </c>
      <c r="O15" s="49"/>
      <c r="P15" s="50"/>
      <c r="Q15" s="51"/>
      <c r="R15" s="52"/>
      <c r="S15" s="52"/>
      <c r="T15" s="54"/>
    </row>
    <row r="16" s="26" customFormat="true" ht="32.1" hidden="false" customHeight="true" outlineLevel="0" collapsed="false">
      <c r="A16" s="48" t="n">
        <v>6</v>
      </c>
      <c r="B16" s="49" t="s">
        <v>139</v>
      </c>
      <c r="C16" s="50" t="s">
        <v>140</v>
      </c>
      <c r="D16" s="51" t="n">
        <v>1</v>
      </c>
      <c r="E16" s="52" t="n">
        <v>22.0264317180617</v>
      </c>
      <c r="F16" s="52" t="n">
        <v>14.1361256544503</v>
      </c>
      <c r="G16" s="52"/>
      <c r="H16" s="53" t="n">
        <v>10</v>
      </c>
      <c r="I16" s="49"/>
      <c r="J16" s="50"/>
      <c r="K16" s="51"/>
      <c r="L16" s="52"/>
      <c r="M16" s="52"/>
      <c r="N16" s="53"/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 t="s">
        <v>133</v>
      </c>
      <c r="C17" s="50" t="s">
        <v>134</v>
      </c>
      <c r="D17" s="51" t="n">
        <v>1</v>
      </c>
      <c r="E17" s="52" t="n">
        <v>22.0264317180617</v>
      </c>
      <c r="F17" s="52" t="n">
        <v>14.1361256544503</v>
      </c>
      <c r="G17" s="52"/>
      <c r="H17" s="53" t="n">
        <v>10</v>
      </c>
      <c r="I17" s="49"/>
      <c r="J17" s="50"/>
      <c r="K17" s="51"/>
      <c r="L17" s="52"/>
      <c r="M17" s="52"/>
      <c r="N17" s="53"/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/>
      <c r="C18" s="50"/>
      <c r="D18" s="51"/>
      <c r="E18" s="52"/>
      <c r="F18" s="52"/>
      <c r="G18" s="52"/>
      <c r="H18" s="53"/>
      <c r="I18" s="49"/>
      <c r="J18" s="50"/>
      <c r="K18" s="51"/>
      <c r="L18" s="52"/>
      <c r="M18" s="52"/>
      <c r="N18" s="53"/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/>
      <c r="C19" s="50"/>
      <c r="D19" s="51"/>
      <c r="E19" s="52"/>
      <c r="F19" s="52"/>
      <c r="G19" s="52"/>
      <c r="H19" s="53"/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/>
      <c r="C20" s="50"/>
      <c r="D20" s="51"/>
      <c r="E20" s="52"/>
      <c r="F20" s="52"/>
      <c r="G20" s="52"/>
      <c r="H20" s="53"/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51</v>
      </c>
      <c r="D21" s="58" t="n">
        <v>1</v>
      </c>
      <c r="E21" s="59" t="n">
        <v>22.0264317180617</v>
      </c>
      <c r="F21" s="59" t="n">
        <v>20.3389830508475</v>
      </c>
      <c r="G21" s="59"/>
      <c r="H21" s="60" t="n">
        <v>10</v>
      </c>
      <c r="I21" s="56"/>
      <c r="J21" s="57"/>
      <c r="K21" s="58"/>
      <c r="L21" s="59"/>
      <c r="M21" s="59"/>
      <c r="N21" s="60"/>
      <c r="O21" s="56"/>
      <c r="P21" s="57" t="s">
        <v>51</v>
      </c>
      <c r="Q21" s="58" t="n">
        <v>1</v>
      </c>
      <c r="R21" s="59" t="n">
        <v>47.9961603071754</v>
      </c>
      <c r="S21" s="59" t="n">
        <v>40</v>
      </c>
      <c r="T21" s="59" t="n">
        <v>25</v>
      </c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0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314</v>
      </c>
      <c r="E10" s="52" t="n">
        <v>1124.84327422533</v>
      </c>
      <c r="F10" s="52" t="n">
        <v>407.545942486679</v>
      </c>
      <c r="G10" s="53" t="n">
        <v>100</v>
      </c>
      <c r="H10" s="49" t="s">
        <v>23</v>
      </c>
      <c r="I10" s="50" t="s">
        <v>24</v>
      </c>
      <c r="J10" s="51" t="n">
        <v>176</v>
      </c>
      <c r="K10" s="52" t="n">
        <v>1173.80285447512</v>
      </c>
      <c r="L10" s="52" t="n">
        <v>497.807759915753</v>
      </c>
      <c r="M10" s="53" t="n">
        <v>100</v>
      </c>
      <c r="N10" s="49" t="s">
        <v>23</v>
      </c>
      <c r="O10" s="50" t="s">
        <v>24</v>
      </c>
      <c r="P10" s="51" t="n">
        <v>138</v>
      </c>
      <c r="Q10" s="52" t="n">
        <v>1068.0287903413</v>
      </c>
      <c r="R10" s="52" t="n">
        <v>309.9921272067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59</v>
      </c>
      <c r="E11" s="52" t="n">
        <v>211.355901844886</v>
      </c>
      <c r="F11" s="52" t="n">
        <v>90.4843605787857</v>
      </c>
      <c r="G11" s="53" t="n">
        <v>18.7898089171974</v>
      </c>
      <c r="H11" s="49" t="s">
        <v>25</v>
      </c>
      <c r="I11" s="50" t="s">
        <v>26</v>
      </c>
      <c r="J11" s="51" t="n">
        <v>39</v>
      </c>
      <c r="K11" s="52" t="n">
        <v>260.104041616647</v>
      </c>
      <c r="L11" s="52" t="n">
        <v>110.897736773563</v>
      </c>
      <c r="M11" s="53" t="n">
        <v>22.1590909090909</v>
      </c>
      <c r="N11" s="49" t="s">
        <v>27</v>
      </c>
      <c r="O11" s="50" t="s">
        <v>28</v>
      </c>
      <c r="P11" s="51" t="n">
        <v>21</v>
      </c>
      <c r="Q11" s="52" t="n">
        <v>162.526120269329</v>
      </c>
      <c r="R11" s="52" t="n">
        <v>45.7461829387725</v>
      </c>
      <c r="S11" s="54" t="n">
        <v>15.2173913043478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44</v>
      </c>
      <c r="E12" s="52" t="n">
        <v>157.62135052839</v>
      </c>
      <c r="F12" s="52" t="n">
        <v>50.4391061582259</v>
      </c>
      <c r="G12" s="53" t="n">
        <v>14.0127388535032</v>
      </c>
      <c r="H12" s="49" t="s">
        <v>27</v>
      </c>
      <c r="I12" s="50" t="s">
        <v>28</v>
      </c>
      <c r="J12" s="51" t="n">
        <v>23</v>
      </c>
      <c r="K12" s="52" t="n">
        <v>153.394691209817</v>
      </c>
      <c r="L12" s="52" t="n">
        <v>54.6941465304675</v>
      </c>
      <c r="M12" s="53" t="n">
        <v>13.0681818181818</v>
      </c>
      <c r="N12" s="49" t="s">
        <v>25</v>
      </c>
      <c r="O12" s="50" t="s">
        <v>26</v>
      </c>
      <c r="P12" s="51" t="n">
        <v>20</v>
      </c>
      <c r="Q12" s="52" t="n">
        <v>154.786781208885</v>
      </c>
      <c r="R12" s="52" t="n">
        <v>67.7652156900612</v>
      </c>
      <c r="S12" s="54" t="n">
        <v>14.4927536231884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26</v>
      </c>
      <c r="E13" s="52" t="n">
        <v>93.139888948594</v>
      </c>
      <c r="F13" s="52" t="n">
        <v>28.2853026650048</v>
      </c>
      <c r="G13" s="53" t="n">
        <v>8.2802547770701</v>
      </c>
      <c r="H13" s="49" t="s">
        <v>29</v>
      </c>
      <c r="I13" s="50" t="s">
        <v>30</v>
      </c>
      <c r="J13" s="51" t="n">
        <v>15</v>
      </c>
      <c r="K13" s="52" t="n">
        <v>100.040016006403</v>
      </c>
      <c r="L13" s="52" t="n">
        <v>33.2494043407509</v>
      </c>
      <c r="M13" s="53" t="n">
        <v>8.5227272727273</v>
      </c>
      <c r="N13" s="49" t="s">
        <v>41</v>
      </c>
      <c r="O13" s="50" t="s">
        <v>42</v>
      </c>
      <c r="P13" s="51" t="n">
        <v>16</v>
      </c>
      <c r="Q13" s="52" t="n">
        <v>123.829424967108</v>
      </c>
      <c r="R13" s="52" t="n">
        <v>18.1223165728461</v>
      </c>
      <c r="S13" s="54" t="n">
        <v>11.5942028985507</v>
      </c>
    </row>
    <row r="14" s="26" customFormat="true" ht="32.1" hidden="false" customHeight="true" outlineLevel="0" collapsed="false">
      <c r="A14" s="48" t="n">
        <v>4</v>
      </c>
      <c r="B14" s="49" t="s">
        <v>33</v>
      </c>
      <c r="C14" s="50" t="s">
        <v>34</v>
      </c>
      <c r="D14" s="51" t="n">
        <v>26</v>
      </c>
      <c r="E14" s="52" t="n">
        <v>93.139888948594</v>
      </c>
      <c r="F14" s="52" t="n">
        <v>25.5449843287232</v>
      </c>
      <c r="G14" s="53" t="n">
        <v>8.2802547770701</v>
      </c>
      <c r="H14" s="49" t="s">
        <v>35</v>
      </c>
      <c r="I14" s="50" t="s">
        <v>36</v>
      </c>
      <c r="J14" s="51" t="n">
        <v>14</v>
      </c>
      <c r="K14" s="52" t="n">
        <v>93.3706816059757</v>
      </c>
      <c r="L14" s="52" t="n">
        <v>34.9164819031281</v>
      </c>
      <c r="M14" s="53" t="n">
        <v>7.9545454545455</v>
      </c>
      <c r="N14" s="49" t="s">
        <v>33</v>
      </c>
      <c r="O14" s="50" t="s">
        <v>34</v>
      </c>
      <c r="P14" s="51" t="n">
        <v>13</v>
      </c>
      <c r="Q14" s="52" t="n">
        <v>100.611407785775</v>
      </c>
      <c r="R14" s="52" t="n">
        <v>23.9328991315316</v>
      </c>
      <c r="S14" s="54" t="n">
        <v>9.4202898550725</v>
      </c>
    </row>
    <row r="15" s="26" customFormat="true" ht="32.1" hidden="false" customHeight="true" outlineLevel="0" collapsed="false">
      <c r="A15" s="48" t="n">
        <v>5</v>
      </c>
      <c r="B15" s="49" t="s">
        <v>35</v>
      </c>
      <c r="C15" s="50" t="s">
        <v>36</v>
      </c>
      <c r="D15" s="51" t="n">
        <v>22</v>
      </c>
      <c r="E15" s="52" t="n">
        <v>78.8106752641949</v>
      </c>
      <c r="F15" s="52" t="n">
        <v>23.1511328181872</v>
      </c>
      <c r="G15" s="53" t="n">
        <v>7.0063694267516</v>
      </c>
      <c r="H15" s="49" t="s">
        <v>33</v>
      </c>
      <c r="I15" s="50" t="s">
        <v>34</v>
      </c>
      <c r="J15" s="51" t="n">
        <v>13</v>
      </c>
      <c r="K15" s="52" t="n">
        <v>86.7013472055489</v>
      </c>
      <c r="L15" s="52" t="n">
        <v>28.1560374204684</v>
      </c>
      <c r="M15" s="53" t="n">
        <v>7.3863636363636</v>
      </c>
      <c r="N15" s="49" t="s">
        <v>29</v>
      </c>
      <c r="O15" s="50" t="s">
        <v>30</v>
      </c>
      <c r="P15" s="51" t="n">
        <v>11</v>
      </c>
      <c r="Q15" s="52" t="n">
        <v>85.1327296648866</v>
      </c>
      <c r="R15" s="52" t="n">
        <v>23.4199794496455</v>
      </c>
      <c r="S15" s="54" t="n">
        <v>7.9710144927536</v>
      </c>
    </row>
    <row r="16" s="26" customFormat="true" ht="32.1" hidden="false" customHeight="true" outlineLevel="0" collapsed="false">
      <c r="A16" s="48" t="n">
        <v>6</v>
      </c>
      <c r="B16" s="49" t="s">
        <v>41</v>
      </c>
      <c r="C16" s="50" t="s">
        <v>42</v>
      </c>
      <c r="D16" s="51" t="n">
        <v>21</v>
      </c>
      <c r="E16" s="52" t="n">
        <v>75.2283718430951</v>
      </c>
      <c r="F16" s="52" t="n">
        <v>12.9665126232158</v>
      </c>
      <c r="G16" s="53" t="n">
        <v>6.687898089172</v>
      </c>
      <c r="H16" s="49" t="s">
        <v>37</v>
      </c>
      <c r="I16" s="50" t="s">
        <v>38</v>
      </c>
      <c r="J16" s="51" t="n">
        <v>9</v>
      </c>
      <c r="K16" s="52" t="n">
        <v>60.0240096038415</v>
      </c>
      <c r="L16" s="52" t="n">
        <v>53.8773580486366</v>
      </c>
      <c r="M16" s="53" t="n">
        <v>5.1136363636364</v>
      </c>
      <c r="N16" s="49" t="s">
        <v>31</v>
      </c>
      <c r="O16" s="50" t="s">
        <v>32</v>
      </c>
      <c r="P16" s="51" t="n">
        <v>10</v>
      </c>
      <c r="Q16" s="52" t="n">
        <v>77.3933906044424</v>
      </c>
      <c r="R16" s="52" t="n">
        <v>20.1003273687852</v>
      </c>
      <c r="S16" s="54" t="n">
        <v>7.2463768115942</v>
      </c>
    </row>
    <row r="17" s="26" customFormat="true" ht="32.1" hidden="false" customHeight="true" outlineLevel="0" collapsed="false">
      <c r="A17" s="48" t="n">
        <v>7</v>
      </c>
      <c r="B17" s="49" t="s">
        <v>31</v>
      </c>
      <c r="C17" s="50" t="s">
        <v>32</v>
      </c>
      <c r="D17" s="51" t="n">
        <v>16</v>
      </c>
      <c r="E17" s="52" t="n">
        <v>57.3168547375963</v>
      </c>
      <c r="F17" s="52" t="n">
        <v>16.5915084982551</v>
      </c>
      <c r="G17" s="53" t="n">
        <v>5.0955414012739</v>
      </c>
      <c r="H17" s="49" t="s">
        <v>31</v>
      </c>
      <c r="I17" s="50" t="s">
        <v>32</v>
      </c>
      <c r="J17" s="51" t="n">
        <v>6</v>
      </c>
      <c r="K17" s="52" t="n">
        <v>40.016006402561</v>
      </c>
      <c r="L17" s="52" t="n">
        <v>13.0461102600438</v>
      </c>
      <c r="M17" s="53" t="n">
        <v>3.4090909090909</v>
      </c>
      <c r="N17" s="49" t="s">
        <v>35</v>
      </c>
      <c r="O17" s="50" t="s">
        <v>36</v>
      </c>
      <c r="P17" s="51" t="n">
        <v>8</v>
      </c>
      <c r="Q17" s="52" t="n">
        <v>61.9147124835539</v>
      </c>
      <c r="R17" s="52" t="n">
        <v>10.0109110747409</v>
      </c>
      <c r="S17" s="54" t="n">
        <v>5.7971014492754</v>
      </c>
    </row>
    <row r="18" s="26" customFormat="true" ht="32.1" hidden="false" customHeight="true" outlineLevel="0" collapsed="false">
      <c r="A18" s="48" t="n">
        <v>8</v>
      </c>
      <c r="B18" s="49" t="s">
        <v>37</v>
      </c>
      <c r="C18" s="50" t="s">
        <v>38</v>
      </c>
      <c r="D18" s="51" t="n">
        <v>12</v>
      </c>
      <c r="E18" s="52" t="n">
        <v>42.9876410531972</v>
      </c>
      <c r="F18" s="52" t="n">
        <v>29.7945370382563</v>
      </c>
      <c r="G18" s="53" t="n">
        <v>3.8216560509554</v>
      </c>
      <c r="H18" s="49" t="s">
        <v>39</v>
      </c>
      <c r="I18" s="50" t="s">
        <v>40</v>
      </c>
      <c r="J18" s="51" t="n">
        <v>5</v>
      </c>
      <c r="K18" s="52" t="n">
        <v>33.3466720021342</v>
      </c>
      <c r="L18" s="52" t="n">
        <v>11.5263134099238</v>
      </c>
      <c r="M18" s="53" t="n">
        <v>2.8409090909091</v>
      </c>
      <c r="N18" s="49" t="s">
        <v>39</v>
      </c>
      <c r="O18" s="50" t="s">
        <v>40</v>
      </c>
      <c r="P18" s="51" t="n">
        <v>5</v>
      </c>
      <c r="Q18" s="52" t="n">
        <v>38.6966953022212</v>
      </c>
      <c r="R18" s="52" t="n">
        <v>6.9707089018223</v>
      </c>
      <c r="S18" s="54" t="n">
        <v>3.6231884057971</v>
      </c>
    </row>
    <row r="19" s="26" customFormat="true" ht="32.1" hidden="false" customHeight="true" outlineLevel="0" collapsed="false">
      <c r="A19" s="48" t="n">
        <v>9</v>
      </c>
      <c r="B19" s="49" t="s">
        <v>39</v>
      </c>
      <c r="C19" s="50" t="s">
        <v>40</v>
      </c>
      <c r="D19" s="51" t="n">
        <v>10</v>
      </c>
      <c r="E19" s="52" t="n">
        <v>35.8230342109977</v>
      </c>
      <c r="F19" s="52" t="n">
        <v>9.2694283565953</v>
      </c>
      <c r="G19" s="53" t="n">
        <v>3.1847133757962</v>
      </c>
      <c r="H19" s="49" t="s">
        <v>45</v>
      </c>
      <c r="I19" s="50" t="s">
        <v>46</v>
      </c>
      <c r="J19" s="51" t="n">
        <v>5</v>
      </c>
      <c r="K19" s="52" t="n">
        <v>33.3466720021342</v>
      </c>
      <c r="L19" s="52" t="n">
        <v>11.9192361590376</v>
      </c>
      <c r="M19" s="53" t="n">
        <v>2.8409090909091</v>
      </c>
      <c r="N19" s="49" t="s">
        <v>45</v>
      </c>
      <c r="O19" s="50" t="s">
        <v>46</v>
      </c>
      <c r="P19" s="51" t="n">
        <v>3</v>
      </c>
      <c r="Q19" s="52" t="n">
        <v>23.2180171813327</v>
      </c>
      <c r="R19" s="52" t="n">
        <v>8.067401119905</v>
      </c>
      <c r="S19" s="54" t="n">
        <v>2.1739130434783</v>
      </c>
    </row>
    <row r="20" s="26" customFormat="true" ht="32.1" hidden="false" customHeight="true" outlineLevel="0" collapsed="false">
      <c r="A20" s="48" t="n">
        <v>10</v>
      </c>
      <c r="B20" s="49" t="s">
        <v>45</v>
      </c>
      <c r="C20" s="50" t="s">
        <v>46</v>
      </c>
      <c r="D20" s="51" t="n">
        <v>8</v>
      </c>
      <c r="E20" s="52" t="n">
        <v>28.6584273687981</v>
      </c>
      <c r="F20" s="52" t="n">
        <v>9.9055985586486</v>
      </c>
      <c r="G20" s="53" t="n">
        <v>2.5477707006369</v>
      </c>
      <c r="H20" s="49" t="s">
        <v>41</v>
      </c>
      <c r="I20" s="50" t="s">
        <v>42</v>
      </c>
      <c r="J20" s="51" t="n">
        <v>5</v>
      </c>
      <c r="K20" s="52" t="n">
        <v>33.3466720021342</v>
      </c>
      <c r="L20" s="52" t="n">
        <v>6.7643742953777</v>
      </c>
      <c r="M20" s="53" t="n">
        <v>2.8409090909091</v>
      </c>
      <c r="N20" s="49" t="s">
        <v>37</v>
      </c>
      <c r="O20" s="50" t="s">
        <v>38</v>
      </c>
      <c r="P20" s="51" t="n">
        <v>3</v>
      </c>
      <c r="Q20" s="52" t="n">
        <v>23.2180171813327</v>
      </c>
      <c r="R20" s="52" t="n">
        <v>4.6917621385706</v>
      </c>
      <c r="S20" s="54" t="n">
        <v>2.1739130434783</v>
      </c>
    </row>
    <row r="21" s="26" customFormat="true" ht="32.1" hidden="false" customHeight="true" outlineLevel="0" collapsed="false">
      <c r="A21" s="55"/>
      <c r="B21" s="56"/>
      <c r="C21" s="57" t="s">
        <v>51</v>
      </c>
      <c r="D21" s="58" t="n">
        <v>70</v>
      </c>
      <c r="E21" s="59" t="n">
        <v>250.761239476984</v>
      </c>
      <c r="F21" s="59" t="n">
        <v>111.113470862781</v>
      </c>
      <c r="G21" s="60" t="n">
        <v>22.2929936305733</v>
      </c>
      <c r="H21" s="56"/>
      <c r="I21" s="57" t="s">
        <v>51</v>
      </c>
      <c r="J21" s="58" t="n">
        <v>42</v>
      </c>
      <c r="K21" s="59" t="n">
        <v>280.112044817927</v>
      </c>
      <c r="L21" s="59" t="n">
        <v>138.760560774356</v>
      </c>
      <c r="M21" s="60" t="n">
        <v>23.8636363636364</v>
      </c>
      <c r="N21" s="56"/>
      <c r="O21" s="57" t="s">
        <v>51</v>
      </c>
      <c r="P21" s="58" t="n">
        <v>28</v>
      </c>
      <c r="Q21" s="59" t="n">
        <v>216.701493692439</v>
      </c>
      <c r="R21" s="59" t="n">
        <v>81.1644228201094</v>
      </c>
      <c r="S21" s="59" t="n">
        <v>20.2898550724638</v>
      </c>
    </row>
    <row r="22" s="26" customFormat="true" ht="32.1" hidden="false" customHeight="true" outlineLevel="0" collapsed="false">
      <c r="A22" s="48" t="n">
        <v>11</v>
      </c>
      <c r="B22" s="49" t="s">
        <v>43</v>
      </c>
      <c r="C22" s="50" t="s">
        <v>44</v>
      </c>
      <c r="D22" s="51" t="n">
        <v>8</v>
      </c>
      <c r="E22" s="52" t="n">
        <v>28.6584273687981</v>
      </c>
      <c r="F22" s="52" t="n">
        <v>18.6823695824546</v>
      </c>
      <c r="G22" s="53" t="n">
        <v>2.5477707006369</v>
      </c>
      <c r="H22" s="49" t="s">
        <v>43</v>
      </c>
      <c r="I22" s="50" t="s">
        <v>44</v>
      </c>
      <c r="J22" s="51" t="n">
        <v>5</v>
      </c>
      <c r="K22" s="52" t="n">
        <v>33.3466720021342</v>
      </c>
      <c r="L22" s="52" t="n">
        <v>17.4611114428219</v>
      </c>
      <c r="M22" s="53" t="n">
        <v>2.8409090909091</v>
      </c>
      <c r="N22" s="49" t="s">
        <v>43</v>
      </c>
      <c r="O22" s="50" t="s">
        <v>44</v>
      </c>
      <c r="P22" s="51" t="n">
        <v>3</v>
      </c>
      <c r="Q22" s="52" t="n">
        <v>23.2180171813327</v>
      </c>
      <c r="R22" s="52" t="n">
        <v>20.4485657626356</v>
      </c>
      <c r="S22" s="54" t="n">
        <v>2.1739130434783</v>
      </c>
    </row>
    <row r="23" s="26" customFormat="true" ht="32.1" hidden="false" customHeight="true" outlineLevel="0" collapsed="false">
      <c r="A23" s="48" t="n">
        <v>12</v>
      </c>
      <c r="B23" s="49" t="s">
        <v>49</v>
      </c>
      <c r="C23" s="50" t="s">
        <v>50</v>
      </c>
      <c r="D23" s="51" t="n">
        <v>5</v>
      </c>
      <c r="E23" s="52" t="n">
        <v>17.9115171054988</v>
      </c>
      <c r="F23" s="52" t="n">
        <v>4.3639200839068</v>
      </c>
      <c r="G23" s="53" t="n">
        <v>1.5923566878981</v>
      </c>
      <c r="H23" s="49" t="s">
        <v>49</v>
      </c>
      <c r="I23" s="50" t="s">
        <v>50</v>
      </c>
      <c r="J23" s="51" t="n">
        <v>3</v>
      </c>
      <c r="K23" s="52" t="n">
        <v>20.0080032012805</v>
      </c>
      <c r="L23" s="52" t="n">
        <v>5.2964232932806</v>
      </c>
      <c r="M23" s="53" t="n">
        <v>1.7045454545455</v>
      </c>
      <c r="N23" s="49" t="s">
        <v>56</v>
      </c>
      <c r="O23" s="50" t="s">
        <v>57</v>
      </c>
      <c r="P23" s="51" t="n">
        <v>2</v>
      </c>
      <c r="Q23" s="52" t="n">
        <v>15.4786781208885</v>
      </c>
      <c r="R23" s="52" t="n">
        <v>3.6279323513366</v>
      </c>
      <c r="S23" s="54" t="n">
        <v>1.4492753623188</v>
      </c>
    </row>
    <row r="24" s="26" customFormat="true" ht="32.1" hidden="false" customHeight="true" outlineLevel="0" collapsed="false">
      <c r="A24" s="48" t="n">
        <v>13</v>
      </c>
      <c r="B24" s="49" t="s">
        <v>56</v>
      </c>
      <c r="C24" s="50" t="s">
        <v>57</v>
      </c>
      <c r="D24" s="51" t="n">
        <v>4</v>
      </c>
      <c r="E24" s="52" t="n">
        <v>14.3292136843991</v>
      </c>
      <c r="F24" s="52" t="n">
        <v>7.7568023190708</v>
      </c>
      <c r="G24" s="53" t="n">
        <v>1.2738853503185</v>
      </c>
      <c r="H24" s="49" t="s">
        <v>47</v>
      </c>
      <c r="I24" s="50" t="s">
        <v>48</v>
      </c>
      <c r="J24" s="51" t="n">
        <v>3</v>
      </c>
      <c r="K24" s="52" t="n">
        <v>20.0080032012805</v>
      </c>
      <c r="L24" s="52" t="n">
        <v>10.8522845143455</v>
      </c>
      <c r="M24" s="53" t="n">
        <v>1.7045454545455</v>
      </c>
      <c r="N24" s="49" t="s">
        <v>49</v>
      </c>
      <c r="O24" s="50" t="s">
        <v>50</v>
      </c>
      <c r="P24" s="51" t="n">
        <v>2</v>
      </c>
      <c r="Q24" s="52" t="n">
        <v>15.4786781208885</v>
      </c>
      <c r="R24" s="52" t="n">
        <v>3.6279323513366</v>
      </c>
      <c r="S24" s="54" t="n">
        <v>1.4492753623188</v>
      </c>
    </row>
    <row r="25" s="26" customFormat="true" ht="32.1" hidden="false" customHeight="true" outlineLevel="0" collapsed="false">
      <c r="A25" s="48" t="n">
        <v>14</v>
      </c>
      <c r="B25" s="49" t="s">
        <v>54</v>
      </c>
      <c r="C25" s="50" t="s">
        <v>55</v>
      </c>
      <c r="D25" s="51" t="n">
        <v>4</v>
      </c>
      <c r="E25" s="52" t="n">
        <v>14.3292136843991</v>
      </c>
      <c r="F25" s="52" t="n">
        <v>3.0752602900923</v>
      </c>
      <c r="G25" s="53" t="n">
        <v>1.2738853503185</v>
      </c>
      <c r="H25" s="49" t="s">
        <v>52</v>
      </c>
      <c r="I25" s="50" t="s">
        <v>53</v>
      </c>
      <c r="J25" s="51" t="n">
        <v>2</v>
      </c>
      <c r="K25" s="52" t="n">
        <v>13.3386688008537</v>
      </c>
      <c r="L25" s="52" t="n">
        <v>3.043015704146</v>
      </c>
      <c r="M25" s="53" t="n">
        <v>1.1363636363636</v>
      </c>
      <c r="N25" s="49" t="s">
        <v>54</v>
      </c>
      <c r="O25" s="50" t="s">
        <v>55</v>
      </c>
      <c r="P25" s="51" t="n">
        <v>2</v>
      </c>
      <c r="Q25" s="52" t="n">
        <v>15.4786781208885</v>
      </c>
      <c r="R25" s="52" t="n">
        <v>2.1276595744681</v>
      </c>
      <c r="S25" s="54" t="n">
        <v>1.4492753623188</v>
      </c>
    </row>
    <row r="26" s="26" customFormat="true" ht="32.1" hidden="false" customHeight="true" outlineLevel="0" collapsed="false">
      <c r="A26" s="55" t="n">
        <v>15</v>
      </c>
      <c r="B26" s="61" t="s">
        <v>59</v>
      </c>
      <c r="C26" s="57" t="s">
        <v>60</v>
      </c>
      <c r="D26" s="62" t="n">
        <v>4</v>
      </c>
      <c r="E26" s="59" t="n">
        <v>14.3292136843991</v>
      </c>
      <c r="F26" s="59" t="n">
        <v>6.8975996951256</v>
      </c>
      <c r="G26" s="60" t="n">
        <v>1.2738853503185</v>
      </c>
      <c r="H26" s="61" t="s">
        <v>56</v>
      </c>
      <c r="I26" s="57" t="s">
        <v>57</v>
      </c>
      <c r="J26" s="63" t="n">
        <v>2</v>
      </c>
      <c r="K26" s="59" t="n">
        <v>13.3386688008537</v>
      </c>
      <c r="L26" s="59" t="n">
        <v>11.0931951242922</v>
      </c>
      <c r="M26" s="60" t="n">
        <v>1.1363636363636</v>
      </c>
      <c r="N26" s="61" t="s">
        <v>61</v>
      </c>
      <c r="O26" s="57" t="s">
        <v>62</v>
      </c>
      <c r="P26" s="63" t="n">
        <v>2</v>
      </c>
      <c r="Q26" s="59" t="n">
        <v>15.4786781208885</v>
      </c>
      <c r="R26" s="59" t="n">
        <v>2.1276595744681</v>
      </c>
      <c r="S26" s="59" t="n">
        <v>1.4492753623188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6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313</v>
      </c>
      <c r="E10" s="52" t="n">
        <v>951.006456513483</v>
      </c>
      <c r="F10" s="52" t="n">
        <v>377.309115417146</v>
      </c>
      <c r="G10" s="53" t="n">
        <v>100</v>
      </c>
      <c r="H10" s="49" t="s">
        <v>23</v>
      </c>
      <c r="I10" s="50" t="s">
        <v>24</v>
      </c>
      <c r="J10" s="51" t="n">
        <v>187</v>
      </c>
      <c r="K10" s="52" t="n">
        <v>1067.10796621776</v>
      </c>
      <c r="L10" s="52" t="n">
        <v>435.940645393649</v>
      </c>
      <c r="M10" s="53" t="n">
        <v>100</v>
      </c>
      <c r="N10" s="49" t="s">
        <v>23</v>
      </c>
      <c r="O10" s="50" t="s">
        <v>24</v>
      </c>
      <c r="P10" s="51" t="n">
        <v>126</v>
      </c>
      <c r="Q10" s="52" t="n">
        <v>818.793254703188</v>
      </c>
      <c r="R10" s="52" t="n">
        <v>327.58649503664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69</v>
      </c>
      <c r="E11" s="52" t="n">
        <v>209.646790733004</v>
      </c>
      <c r="F11" s="52" t="n">
        <v>102.882858541244</v>
      </c>
      <c r="G11" s="53" t="n">
        <v>22.0447284345048</v>
      </c>
      <c r="H11" s="49" t="s">
        <v>25</v>
      </c>
      <c r="I11" s="50" t="s">
        <v>26</v>
      </c>
      <c r="J11" s="51" t="n">
        <v>42</v>
      </c>
      <c r="K11" s="52" t="n">
        <v>239.671307920566</v>
      </c>
      <c r="L11" s="52" t="n">
        <v>104.769710314293</v>
      </c>
      <c r="M11" s="53" t="n">
        <v>22.4598930481283</v>
      </c>
      <c r="N11" s="49" t="s">
        <v>25</v>
      </c>
      <c r="O11" s="50" t="s">
        <v>26</v>
      </c>
      <c r="P11" s="51" t="n">
        <v>27</v>
      </c>
      <c r="Q11" s="52" t="n">
        <v>175.455697436397</v>
      </c>
      <c r="R11" s="52" t="n">
        <v>105.19967048863</v>
      </c>
      <c r="S11" s="54" t="n">
        <v>21.4285714285714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40</v>
      </c>
      <c r="E12" s="52" t="n">
        <v>121.534371439423</v>
      </c>
      <c r="F12" s="52" t="n">
        <v>40.9711021193215</v>
      </c>
      <c r="G12" s="53" t="n">
        <v>12.779552715655</v>
      </c>
      <c r="H12" s="49" t="s">
        <v>27</v>
      </c>
      <c r="I12" s="50" t="s">
        <v>28</v>
      </c>
      <c r="J12" s="51" t="n">
        <v>24</v>
      </c>
      <c r="K12" s="52" t="n">
        <v>136.955033097466</v>
      </c>
      <c r="L12" s="52" t="n">
        <v>52.0276738865294</v>
      </c>
      <c r="M12" s="53" t="n">
        <v>12.8342245989305</v>
      </c>
      <c r="N12" s="49" t="s">
        <v>27</v>
      </c>
      <c r="O12" s="50" t="s">
        <v>28</v>
      </c>
      <c r="P12" s="51" t="n">
        <v>16</v>
      </c>
      <c r="Q12" s="52" t="n">
        <v>103.973746628976</v>
      </c>
      <c r="R12" s="52" t="n">
        <v>30.5161480425197</v>
      </c>
      <c r="S12" s="54" t="n">
        <v>12.6984126984127</v>
      </c>
    </row>
    <row r="13" s="26" customFormat="true" ht="32.1" hidden="false" customHeight="true" outlineLevel="0" collapsed="false">
      <c r="A13" s="48" t="n">
        <v>3</v>
      </c>
      <c r="B13" s="49" t="s">
        <v>33</v>
      </c>
      <c r="C13" s="50" t="s">
        <v>34</v>
      </c>
      <c r="D13" s="51" t="n">
        <v>33</v>
      </c>
      <c r="E13" s="52" t="n">
        <v>100.265856437524</v>
      </c>
      <c r="F13" s="52" t="n">
        <v>30.689192145575</v>
      </c>
      <c r="G13" s="53" t="n">
        <v>10.5431309904153</v>
      </c>
      <c r="H13" s="49" t="s">
        <v>33</v>
      </c>
      <c r="I13" s="50" t="s">
        <v>34</v>
      </c>
      <c r="J13" s="51" t="n">
        <v>18</v>
      </c>
      <c r="K13" s="52" t="n">
        <v>102.7162748231</v>
      </c>
      <c r="L13" s="52" t="n">
        <v>37.8421360425674</v>
      </c>
      <c r="M13" s="53" t="n">
        <v>9.6256684491979</v>
      </c>
      <c r="N13" s="49" t="s">
        <v>33</v>
      </c>
      <c r="O13" s="50" t="s">
        <v>34</v>
      </c>
      <c r="P13" s="51" t="n">
        <v>15</v>
      </c>
      <c r="Q13" s="52" t="n">
        <v>97.4753874646652</v>
      </c>
      <c r="R13" s="52" t="n">
        <v>23.1479269094448</v>
      </c>
      <c r="S13" s="54" t="n">
        <v>11.9047619047619</v>
      </c>
    </row>
    <row r="14" s="26" customFormat="true" ht="32.1" hidden="false" customHeight="true" outlineLevel="0" collapsed="false">
      <c r="A14" s="48" t="n">
        <v>4</v>
      </c>
      <c r="B14" s="49" t="s">
        <v>29</v>
      </c>
      <c r="C14" s="50" t="s">
        <v>30</v>
      </c>
      <c r="D14" s="51" t="n">
        <v>26</v>
      </c>
      <c r="E14" s="52" t="n">
        <v>78.9973414356248</v>
      </c>
      <c r="F14" s="52" t="n">
        <v>27.4811982686895</v>
      </c>
      <c r="G14" s="53" t="n">
        <v>8.3067092651757</v>
      </c>
      <c r="H14" s="49" t="s">
        <v>29</v>
      </c>
      <c r="I14" s="50" t="s">
        <v>30</v>
      </c>
      <c r="J14" s="51" t="n">
        <v>17</v>
      </c>
      <c r="K14" s="52" t="n">
        <v>97.0098151107053</v>
      </c>
      <c r="L14" s="52" t="n">
        <v>36.7907855264383</v>
      </c>
      <c r="M14" s="53" t="n">
        <v>9.0909090909091</v>
      </c>
      <c r="N14" s="49" t="s">
        <v>29</v>
      </c>
      <c r="O14" s="50" t="s">
        <v>30</v>
      </c>
      <c r="P14" s="51" t="n">
        <v>9</v>
      </c>
      <c r="Q14" s="52" t="n">
        <v>58.4852324787991</v>
      </c>
      <c r="R14" s="52" t="n">
        <v>19.5263011331031</v>
      </c>
      <c r="S14" s="54" t="n">
        <v>7.1428571428571</v>
      </c>
    </row>
    <row r="15" s="26" customFormat="true" ht="32.1" hidden="false" customHeight="true" outlineLevel="0" collapsed="false">
      <c r="A15" s="48" t="n">
        <v>5</v>
      </c>
      <c r="B15" s="49" t="s">
        <v>35</v>
      </c>
      <c r="C15" s="50" t="s">
        <v>36</v>
      </c>
      <c r="D15" s="51" t="n">
        <v>18</v>
      </c>
      <c r="E15" s="52" t="n">
        <v>54.6904671477402</v>
      </c>
      <c r="F15" s="52" t="n">
        <v>22.3418075501976</v>
      </c>
      <c r="G15" s="53" t="n">
        <v>5.7507987220447</v>
      </c>
      <c r="H15" s="49" t="s">
        <v>35</v>
      </c>
      <c r="I15" s="50" t="s">
        <v>36</v>
      </c>
      <c r="J15" s="51" t="n">
        <v>12</v>
      </c>
      <c r="K15" s="52" t="n">
        <v>68.4775165487332</v>
      </c>
      <c r="L15" s="52" t="n">
        <v>26.7093733227938</v>
      </c>
      <c r="M15" s="53" t="n">
        <v>6.4171122994652</v>
      </c>
      <c r="N15" s="49" t="s">
        <v>31</v>
      </c>
      <c r="O15" s="50" t="s">
        <v>32</v>
      </c>
      <c r="P15" s="51" t="n">
        <v>6</v>
      </c>
      <c r="Q15" s="52" t="n">
        <v>38.9901549858661</v>
      </c>
      <c r="R15" s="52" t="n">
        <v>12.1367755452176</v>
      </c>
      <c r="S15" s="54" t="n">
        <v>4.7619047619048</v>
      </c>
    </row>
    <row r="16" s="26" customFormat="true" ht="32.1" hidden="false" customHeight="true" outlineLevel="0" collapsed="false">
      <c r="A16" s="48" t="n">
        <v>6</v>
      </c>
      <c r="B16" s="49" t="s">
        <v>31</v>
      </c>
      <c r="C16" s="50" t="s">
        <v>32</v>
      </c>
      <c r="D16" s="51" t="n">
        <v>15</v>
      </c>
      <c r="E16" s="52" t="n">
        <v>45.5753892897835</v>
      </c>
      <c r="F16" s="52" t="n">
        <v>15.8070984751606</v>
      </c>
      <c r="G16" s="53" t="n">
        <v>4.7923322683706</v>
      </c>
      <c r="H16" s="49" t="s">
        <v>39</v>
      </c>
      <c r="I16" s="50" t="s">
        <v>40</v>
      </c>
      <c r="J16" s="51" t="n">
        <v>10</v>
      </c>
      <c r="K16" s="52" t="n">
        <v>57.0645971239443</v>
      </c>
      <c r="L16" s="52" t="n">
        <v>24.7777986662864</v>
      </c>
      <c r="M16" s="53" t="n">
        <v>5.3475935828877</v>
      </c>
      <c r="N16" s="49" t="s">
        <v>35</v>
      </c>
      <c r="O16" s="50" t="s">
        <v>36</v>
      </c>
      <c r="P16" s="51" t="n">
        <v>6</v>
      </c>
      <c r="Q16" s="52" t="n">
        <v>38.9901549858661</v>
      </c>
      <c r="R16" s="52" t="n">
        <v>18.8164248671081</v>
      </c>
      <c r="S16" s="54" t="n">
        <v>4.7619047619048</v>
      </c>
    </row>
    <row r="17" s="26" customFormat="true" ht="32.1" hidden="false" customHeight="true" outlineLevel="0" collapsed="false">
      <c r="A17" s="48" t="n">
        <v>7</v>
      </c>
      <c r="B17" s="49" t="s">
        <v>37</v>
      </c>
      <c r="C17" s="50" t="s">
        <v>38</v>
      </c>
      <c r="D17" s="51" t="n">
        <v>13</v>
      </c>
      <c r="E17" s="52" t="n">
        <v>39.4986707178124</v>
      </c>
      <c r="F17" s="52" t="n">
        <v>14.7916097282915</v>
      </c>
      <c r="G17" s="53" t="n">
        <v>4.1533546325879</v>
      </c>
      <c r="H17" s="49" t="s">
        <v>31</v>
      </c>
      <c r="I17" s="50" t="s">
        <v>32</v>
      </c>
      <c r="J17" s="51" t="n">
        <v>9</v>
      </c>
      <c r="K17" s="52" t="n">
        <v>51.3581374115499</v>
      </c>
      <c r="L17" s="52" t="n">
        <v>19.8012397370483</v>
      </c>
      <c r="M17" s="53" t="n">
        <v>4.8128342245989</v>
      </c>
      <c r="N17" s="49" t="s">
        <v>41</v>
      </c>
      <c r="O17" s="50" t="s">
        <v>42</v>
      </c>
      <c r="P17" s="51" t="n">
        <v>5</v>
      </c>
      <c r="Q17" s="52" t="n">
        <v>32.4917958215551</v>
      </c>
      <c r="R17" s="52" t="n">
        <v>5.6603773584906</v>
      </c>
      <c r="S17" s="54" t="n">
        <v>3.968253968254</v>
      </c>
    </row>
    <row r="18" s="26" customFormat="true" ht="32.1" hidden="false" customHeight="true" outlineLevel="0" collapsed="false">
      <c r="A18" s="48" t="n">
        <v>8</v>
      </c>
      <c r="B18" s="49" t="s">
        <v>39</v>
      </c>
      <c r="C18" s="50" t="s">
        <v>40</v>
      </c>
      <c r="D18" s="51" t="n">
        <v>12</v>
      </c>
      <c r="E18" s="52" t="n">
        <v>36.4603114318268</v>
      </c>
      <c r="F18" s="52" t="n">
        <v>13.6728127725811</v>
      </c>
      <c r="G18" s="53" t="n">
        <v>3.8338658146965</v>
      </c>
      <c r="H18" s="49" t="s">
        <v>37</v>
      </c>
      <c r="I18" s="50" t="s">
        <v>38</v>
      </c>
      <c r="J18" s="51" t="n">
        <v>9</v>
      </c>
      <c r="K18" s="52" t="n">
        <v>51.3581374115499</v>
      </c>
      <c r="L18" s="52" t="n">
        <v>21.7185588490038</v>
      </c>
      <c r="M18" s="53" t="n">
        <v>4.8128342245989</v>
      </c>
      <c r="N18" s="49" t="s">
        <v>52</v>
      </c>
      <c r="O18" s="50" t="s">
        <v>53</v>
      </c>
      <c r="P18" s="51" t="n">
        <v>4</v>
      </c>
      <c r="Q18" s="52" t="n">
        <v>25.993436657244</v>
      </c>
      <c r="R18" s="52" t="n">
        <v>4.5283018867925</v>
      </c>
      <c r="S18" s="54" t="n">
        <v>3.1746031746032</v>
      </c>
    </row>
    <row r="19" s="26" customFormat="true" ht="32.1" hidden="false" customHeight="true" outlineLevel="0" collapsed="false">
      <c r="A19" s="48" t="n">
        <v>9</v>
      </c>
      <c r="B19" s="49" t="s">
        <v>41</v>
      </c>
      <c r="C19" s="50" t="s">
        <v>42</v>
      </c>
      <c r="D19" s="51" t="n">
        <v>8</v>
      </c>
      <c r="E19" s="52" t="n">
        <v>24.3068742878845</v>
      </c>
      <c r="F19" s="52" t="n">
        <v>5.111821086262</v>
      </c>
      <c r="G19" s="53" t="n">
        <v>2.555910543131</v>
      </c>
      <c r="H19" s="49" t="s">
        <v>45</v>
      </c>
      <c r="I19" s="50" t="s">
        <v>46</v>
      </c>
      <c r="J19" s="51" t="n">
        <v>5</v>
      </c>
      <c r="K19" s="52" t="n">
        <v>28.5322985619722</v>
      </c>
      <c r="L19" s="52" t="n">
        <v>12.8851456175316</v>
      </c>
      <c r="M19" s="53" t="n">
        <v>2.6737967914439</v>
      </c>
      <c r="N19" s="49" t="s">
        <v>49</v>
      </c>
      <c r="O19" s="50" t="s">
        <v>50</v>
      </c>
      <c r="P19" s="51" t="n">
        <v>4</v>
      </c>
      <c r="Q19" s="52" t="n">
        <v>25.993436657244</v>
      </c>
      <c r="R19" s="52" t="n">
        <v>7.5013490431517</v>
      </c>
      <c r="S19" s="54" t="n">
        <v>3.1746031746032</v>
      </c>
    </row>
    <row r="20" s="26" customFormat="true" ht="32.1" hidden="false" customHeight="true" outlineLevel="0" collapsed="false">
      <c r="A20" s="48" t="n">
        <v>10</v>
      </c>
      <c r="B20" s="49" t="s">
        <v>45</v>
      </c>
      <c r="C20" s="50" t="s">
        <v>46</v>
      </c>
      <c r="D20" s="51" t="n">
        <v>6</v>
      </c>
      <c r="E20" s="52" t="n">
        <v>18.2301557159134</v>
      </c>
      <c r="F20" s="52" t="n">
        <v>7.0747474910461</v>
      </c>
      <c r="G20" s="53" t="n">
        <v>1.9169329073482</v>
      </c>
      <c r="H20" s="49" t="s">
        <v>43</v>
      </c>
      <c r="I20" s="50" t="s">
        <v>44</v>
      </c>
      <c r="J20" s="51" t="n">
        <v>4</v>
      </c>
      <c r="K20" s="52" t="n">
        <v>22.8258388495777</v>
      </c>
      <c r="L20" s="52" t="n">
        <v>14.4736757201344</v>
      </c>
      <c r="M20" s="53" t="n">
        <v>2.1390374331551</v>
      </c>
      <c r="N20" s="49" t="s">
        <v>37</v>
      </c>
      <c r="O20" s="50" t="s">
        <v>38</v>
      </c>
      <c r="P20" s="51" t="n">
        <v>4</v>
      </c>
      <c r="Q20" s="52" t="n">
        <v>25.993436657244</v>
      </c>
      <c r="R20" s="52" t="n">
        <v>7.8218495886513</v>
      </c>
      <c r="S20" s="54" t="n">
        <v>3.1746031746032</v>
      </c>
    </row>
    <row r="21" s="26" customFormat="true" ht="32.1" hidden="false" customHeight="true" outlineLevel="0" collapsed="false">
      <c r="A21" s="55"/>
      <c r="B21" s="56"/>
      <c r="C21" s="57" t="s">
        <v>51</v>
      </c>
      <c r="D21" s="58" t="n">
        <v>73</v>
      </c>
      <c r="E21" s="59" t="n">
        <v>221.800227876946</v>
      </c>
      <c r="F21" s="59" t="n">
        <v>96.4848672387769</v>
      </c>
      <c r="G21" s="60" t="n">
        <v>23.3226837060703</v>
      </c>
      <c r="H21" s="56"/>
      <c r="I21" s="57" t="s">
        <v>51</v>
      </c>
      <c r="J21" s="58" t="n">
        <v>37</v>
      </c>
      <c r="K21" s="59" t="n">
        <v>211.139009358594</v>
      </c>
      <c r="L21" s="59" t="n">
        <v>84.1445477110232</v>
      </c>
      <c r="M21" s="60" t="n">
        <v>19.7860962566845</v>
      </c>
      <c r="N21" s="56"/>
      <c r="O21" s="57" t="s">
        <v>51</v>
      </c>
      <c r="P21" s="58" t="n">
        <v>30</v>
      </c>
      <c r="Q21" s="59" t="n">
        <v>194.95077492933</v>
      </c>
      <c r="R21" s="59" t="n">
        <v>92.7313701735375</v>
      </c>
      <c r="S21" s="59" t="n">
        <v>23.8095238095238</v>
      </c>
    </row>
    <row r="22" s="26" customFormat="true" ht="32.1" hidden="false" customHeight="true" outlineLevel="0" collapsed="false">
      <c r="A22" s="48" t="n">
        <v>11</v>
      </c>
      <c r="B22" s="49" t="s">
        <v>43</v>
      </c>
      <c r="C22" s="50" t="s">
        <v>44</v>
      </c>
      <c r="D22" s="51" t="n">
        <v>6</v>
      </c>
      <c r="E22" s="52" t="n">
        <v>18.2301557159134</v>
      </c>
      <c r="F22" s="52" t="n">
        <v>13.5369926951413</v>
      </c>
      <c r="G22" s="53" t="n">
        <v>1.9169329073482</v>
      </c>
      <c r="H22" s="49" t="s">
        <v>41</v>
      </c>
      <c r="I22" s="50" t="s">
        <v>42</v>
      </c>
      <c r="J22" s="51" t="n">
        <v>3</v>
      </c>
      <c r="K22" s="52" t="n">
        <v>17.1193791371833</v>
      </c>
      <c r="L22" s="52" t="n">
        <v>4.40097799511</v>
      </c>
      <c r="M22" s="53" t="n">
        <v>1.6042780748663</v>
      </c>
      <c r="N22" s="49" t="s">
        <v>39</v>
      </c>
      <c r="O22" s="50" t="s">
        <v>40</v>
      </c>
      <c r="P22" s="51" t="n">
        <v>2</v>
      </c>
      <c r="Q22" s="52" t="n">
        <v>12.996718328622</v>
      </c>
      <c r="R22" s="52" t="n">
        <v>2.2641509433962</v>
      </c>
      <c r="S22" s="54" t="n">
        <v>1.5873015873016</v>
      </c>
    </row>
    <row r="23" s="26" customFormat="true" ht="32.1" hidden="false" customHeight="true" outlineLevel="0" collapsed="false">
      <c r="A23" s="48" t="n">
        <v>12</v>
      </c>
      <c r="B23" s="49" t="s">
        <v>52</v>
      </c>
      <c r="C23" s="50" t="s">
        <v>53</v>
      </c>
      <c r="D23" s="51" t="n">
        <v>5</v>
      </c>
      <c r="E23" s="52" t="n">
        <v>15.1917964299278</v>
      </c>
      <c r="F23" s="52" t="n">
        <v>3.1948881789137</v>
      </c>
      <c r="G23" s="53" t="n">
        <v>1.5974440894569</v>
      </c>
      <c r="H23" s="49" t="s">
        <v>56</v>
      </c>
      <c r="I23" s="50" t="s">
        <v>57</v>
      </c>
      <c r="J23" s="51" t="n">
        <v>2</v>
      </c>
      <c r="K23" s="52" t="n">
        <v>11.4129194247889</v>
      </c>
      <c r="L23" s="52" t="n">
        <v>4.6773379265287</v>
      </c>
      <c r="M23" s="53" t="n">
        <v>1.0695187165775</v>
      </c>
      <c r="N23" s="49" t="s">
        <v>47</v>
      </c>
      <c r="O23" s="50" t="s">
        <v>48</v>
      </c>
      <c r="P23" s="51" t="n">
        <v>2</v>
      </c>
      <c r="Q23" s="52" t="n">
        <v>12.996718328622</v>
      </c>
      <c r="R23" s="52" t="n">
        <v>11.6439918946861</v>
      </c>
      <c r="S23" s="54" t="n">
        <v>1.5873015873016</v>
      </c>
    </row>
    <row r="24" s="26" customFormat="true" ht="32.1" hidden="false" customHeight="true" outlineLevel="0" collapsed="false">
      <c r="A24" s="48" t="n">
        <v>13</v>
      </c>
      <c r="B24" s="49" t="s">
        <v>49</v>
      </c>
      <c r="C24" s="50" t="s">
        <v>50</v>
      </c>
      <c r="D24" s="51" t="n">
        <v>4</v>
      </c>
      <c r="E24" s="52" t="n">
        <v>12.1534371439423</v>
      </c>
      <c r="F24" s="52" t="n">
        <v>3.9020101150175</v>
      </c>
      <c r="G24" s="53" t="n">
        <v>1.2779552715655</v>
      </c>
      <c r="H24" s="49" t="s">
        <v>64</v>
      </c>
      <c r="I24" s="50" t="s">
        <v>65</v>
      </c>
      <c r="J24" s="51" t="n">
        <v>2</v>
      </c>
      <c r="K24" s="52" t="n">
        <v>11.4129194247889</v>
      </c>
      <c r="L24" s="52" t="n">
        <v>6.7090749366057</v>
      </c>
      <c r="M24" s="53" t="n">
        <v>1.0695187165775</v>
      </c>
      <c r="N24" s="49" t="s">
        <v>43</v>
      </c>
      <c r="O24" s="50" t="s">
        <v>44</v>
      </c>
      <c r="P24" s="51" t="n">
        <v>2</v>
      </c>
      <c r="Q24" s="52" t="n">
        <v>12.996718328622</v>
      </c>
      <c r="R24" s="52" t="n">
        <v>12.7309193517383</v>
      </c>
      <c r="S24" s="54" t="n">
        <v>1.5873015873016</v>
      </c>
    </row>
    <row r="25" s="26" customFormat="true" ht="32.1" hidden="false" customHeight="true" outlineLevel="0" collapsed="false">
      <c r="A25" s="48" t="n">
        <v>14</v>
      </c>
      <c r="B25" s="49" t="s">
        <v>56</v>
      </c>
      <c r="C25" s="50" t="s">
        <v>57</v>
      </c>
      <c r="D25" s="51" t="n">
        <v>3</v>
      </c>
      <c r="E25" s="52" t="n">
        <v>9.1150778579567</v>
      </c>
      <c r="F25" s="52" t="n">
        <v>3.204990643717</v>
      </c>
      <c r="G25" s="53" t="n">
        <v>0.9584664536741</v>
      </c>
      <c r="H25" s="49" t="s">
        <v>52</v>
      </c>
      <c r="I25" s="50" t="s">
        <v>53</v>
      </c>
      <c r="J25" s="51" t="n">
        <v>1</v>
      </c>
      <c r="K25" s="52" t="n">
        <v>5.70645971239443</v>
      </c>
      <c r="L25" s="52" t="n">
        <v>1.4669926650367</v>
      </c>
      <c r="M25" s="53" t="n">
        <v>0.5347593582888</v>
      </c>
      <c r="N25" s="49" t="s">
        <v>56</v>
      </c>
      <c r="O25" s="50" t="s">
        <v>57</v>
      </c>
      <c r="P25" s="51" t="n">
        <v>1</v>
      </c>
      <c r="Q25" s="52" t="n">
        <v>6.49835916431101</v>
      </c>
      <c r="R25" s="52" t="n">
        <v>1.6157989228007</v>
      </c>
      <c r="S25" s="54" t="n">
        <v>0.7936507936508</v>
      </c>
    </row>
    <row r="26" s="26" customFormat="true" ht="32.1" hidden="false" customHeight="true" outlineLevel="0" collapsed="false">
      <c r="A26" s="55" t="n">
        <v>15</v>
      </c>
      <c r="B26" s="61" t="s">
        <v>47</v>
      </c>
      <c r="C26" s="57" t="s">
        <v>48</v>
      </c>
      <c r="D26" s="62" t="n">
        <v>3</v>
      </c>
      <c r="E26" s="59" t="n">
        <v>9.1150778579567</v>
      </c>
      <c r="F26" s="59" t="n">
        <v>7.3776565838111</v>
      </c>
      <c r="G26" s="60" t="n">
        <v>0.9584664536741</v>
      </c>
      <c r="H26" s="61" t="s">
        <v>66</v>
      </c>
      <c r="I26" s="57" t="s">
        <v>67</v>
      </c>
      <c r="J26" s="63" t="n">
        <v>1</v>
      </c>
      <c r="K26" s="59" t="n">
        <v>5.70645971239443</v>
      </c>
      <c r="L26" s="59" t="n">
        <v>3.3232628398792</v>
      </c>
      <c r="M26" s="60" t="n">
        <v>0.5347593582888</v>
      </c>
      <c r="N26" s="61" t="s">
        <v>54</v>
      </c>
      <c r="O26" s="57" t="s">
        <v>55</v>
      </c>
      <c r="P26" s="63" t="n">
        <v>1</v>
      </c>
      <c r="Q26" s="59" t="n">
        <v>6.49835916431101</v>
      </c>
      <c r="R26" s="59" t="n">
        <v>1.6157989228007</v>
      </c>
      <c r="S26" s="59" t="n">
        <v>0.7936507936508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6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684</v>
      </c>
      <c r="E10" s="52" t="n">
        <v>704.330499879008</v>
      </c>
      <c r="F10" s="52" t="n">
        <v>386.807386575503</v>
      </c>
      <c r="G10" s="53" t="n">
        <v>100</v>
      </c>
      <c r="H10" s="49" t="s">
        <v>23</v>
      </c>
      <c r="I10" s="50" t="s">
        <v>24</v>
      </c>
      <c r="J10" s="51" t="n">
        <v>397</v>
      </c>
      <c r="K10" s="52" t="n">
        <v>812.941537831473</v>
      </c>
      <c r="L10" s="52" t="n">
        <v>507.266507607048</v>
      </c>
      <c r="M10" s="53" t="n">
        <v>100</v>
      </c>
      <c r="N10" s="49" t="s">
        <v>23</v>
      </c>
      <c r="O10" s="50" t="s">
        <v>24</v>
      </c>
      <c r="P10" s="51" t="n">
        <v>287</v>
      </c>
      <c r="Q10" s="52" t="n">
        <v>594.467516596415</v>
      </c>
      <c r="R10" s="52" t="n">
        <v>274.57863986244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93</v>
      </c>
      <c r="E11" s="52" t="n">
        <v>198.736529936621</v>
      </c>
      <c r="F11" s="52" t="n">
        <v>115.612164087586</v>
      </c>
      <c r="G11" s="53" t="n">
        <v>28.2163742690058</v>
      </c>
      <c r="H11" s="49" t="s">
        <v>25</v>
      </c>
      <c r="I11" s="50" t="s">
        <v>26</v>
      </c>
      <c r="J11" s="51" t="n">
        <v>116</v>
      </c>
      <c r="K11" s="52" t="n">
        <v>237.534555134637</v>
      </c>
      <c r="L11" s="52" t="n">
        <v>148.403708193397</v>
      </c>
      <c r="M11" s="53" t="n">
        <v>29.2191435768262</v>
      </c>
      <c r="N11" s="49" t="s">
        <v>25</v>
      </c>
      <c r="O11" s="50" t="s">
        <v>26</v>
      </c>
      <c r="P11" s="51" t="n">
        <v>77</v>
      </c>
      <c r="Q11" s="52" t="n">
        <v>159.491284940501</v>
      </c>
      <c r="R11" s="52" t="n">
        <v>87.3200789925409</v>
      </c>
      <c r="S11" s="54" t="n">
        <v>26.8292682926829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81</v>
      </c>
      <c r="E12" s="52" t="n">
        <v>83.4075591961983</v>
      </c>
      <c r="F12" s="52" t="n">
        <v>39.1276830170253</v>
      </c>
      <c r="G12" s="53" t="n">
        <v>11.8421052631579</v>
      </c>
      <c r="H12" s="49" t="s">
        <v>29</v>
      </c>
      <c r="I12" s="50" t="s">
        <v>30</v>
      </c>
      <c r="J12" s="51" t="n">
        <v>38</v>
      </c>
      <c r="K12" s="52" t="n">
        <v>77.8130439234156</v>
      </c>
      <c r="L12" s="52" t="n">
        <v>48.5770553660595</v>
      </c>
      <c r="M12" s="53" t="n">
        <v>9.5717884130982</v>
      </c>
      <c r="N12" s="49" t="s">
        <v>27</v>
      </c>
      <c r="O12" s="50" t="s">
        <v>28</v>
      </c>
      <c r="P12" s="51" t="n">
        <v>44</v>
      </c>
      <c r="Q12" s="52" t="n">
        <v>91.137877108858</v>
      </c>
      <c r="R12" s="52" t="n">
        <v>35.9772783499257</v>
      </c>
      <c r="S12" s="54" t="n">
        <v>15.3310104529617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53</v>
      </c>
      <c r="E13" s="52" t="n">
        <v>54.5753165110927</v>
      </c>
      <c r="F13" s="52" t="n">
        <v>29.9063520477728</v>
      </c>
      <c r="G13" s="53" t="n">
        <v>7.7485380116959</v>
      </c>
      <c r="H13" s="49" t="s">
        <v>27</v>
      </c>
      <c r="I13" s="50" t="s">
        <v>28</v>
      </c>
      <c r="J13" s="51" t="n">
        <v>37</v>
      </c>
      <c r="K13" s="52" t="n">
        <v>75.7653322412205</v>
      </c>
      <c r="L13" s="52" t="n">
        <v>42.2267518251732</v>
      </c>
      <c r="M13" s="53" t="n">
        <v>9.3198992443325</v>
      </c>
      <c r="N13" s="49" t="s">
        <v>35</v>
      </c>
      <c r="O13" s="50" t="s">
        <v>36</v>
      </c>
      <c r="P13" s="51" t="n">
        <v>29</v>
      </c>
      <c r="Q13" s="52" t="n">
        <v>60.0681462762928</v>
      </c>
      <c r="R13" s="52" t="n">
        <v>23.1499932606612</v>
      </c>
      <c r="S13" s="54" t="n">
        <v>10.1045296167247</v>
      </c>
    </row>
    <row r="14" s="26" customFormat="true" ht="32.1" hidden="false" customHeight="true" outlineLevel="0" collapsed="false">
      <c r="A14" s="48" t="n">
        <v>4</v>
      </c>
      <c r="B14" s="49" t="s">
        <v>35</v>
      </c>
      <c r="C14" s="50" t="s">
        <v>36</v>
      </c>
      <c r="D14" s="51" t="n">
        <v>43</v>
      </c>
      <c r="E14" s="52" t="n">
        <v>44.2780869806978</v>
      </c>
      <c r="F14" s="52" t="n">
        <v>20.484930351969</v>
      </c>
      <c r="G14" s="53" t="n">
        <v>6.2865497076023</v>
      </c>
      <c r="H14" s="49" t="s">
        <v>37</v>
      </c>
      <c r="I14" s="50" t="s">
        <v>38</v>
      </c>
      <c r="J14" s="51" t="n">
        <v>29</v>
      </c>
      <c r="K14" s="52" t="n">
        <v>59.3836387836593</v>
      </c>
      <c r="L14" s="52" t="n">
        <v>48.1374217508525</v>
      </c>
      <c r="M14" s="53" t="n">
        <v>7.3047858942066</v>
      </c>
      <c r="N14" s="49" t="s">
        <v>33</v>
      </c>
      <c r="O14" s="50" t="s">
        <v>34</v>
      </c>
      <c r="P14" s="51" t="n">
        <v>20</v>
      </c>
      <c r="Q14" s="52" t="n">
        <v>41.4263077767536</v>
      </c>
      <c r="R14" s="52" t="n">
        <v>13.9314911544878</v>
      </c>
      <c r="S14" s="54" t="n">
        <v>6.9686411149826</v>
      </c>
    </row>
    <row r="15" s="26" customFormat="true" ht="32.1" hidden="false" customHeight="true" outlineLevel="0" collapsed="false">
      <c r="A15" s="48" t="n">
        <v>5</v>
      </c>
      <c r="B15" s="49" t="s">
        <v>37</v>
      </c>
      <c r="C15" s="50" t="s">
        <v>38</v>
      </c>
      <c r="D15" s="51" t="n">
        <v>41</v>
      </c>
      <c r="E15" s="52" t="n">
        <v>42.2186410746189</v>
      </c>
      <c r="F15" s="52" t="n">
        <v>31.4686642295502</v>
      </c>
      <c r="G15" s="53" t="n">
        <v>5.9941520467836</v>
      </c>
      <c r="H15" s="49" t="s">
        <v>31</v>
      </c>
      <c r="I15" s="50" t="s">
        <v>32</v>
      </c>
      <c r="J15" s="51" t="n">
        <v>21</v>
      </c>
      <c r="K15" s="52" t="n">
        <v>43.0019453260981</v>
      </c>
      <c r="L15" s="52" t="n">
        <v>27.8957403471268</v>
      </c>
      <c r="M15" s="53" t="n">
        <v>5.2896725440806</v>
      </c>
      <c r="N15" s="49" t="s">
        <v>31</v>
      </c>
      <c r="O15" s="50" t="s">
        <v>32</v>
      </c>
      <c r="P15" s="51" t="n">
        <v>18</v>
      </c>
      <c r="Q15" s="52" t="n">
        <v>37.2836769990783</v>
      </c>
      <c r="R15" s="52" t="n">
        <v>15.5975835581885</v>
      </c>
      <c r="S15" s="54" t="n">
        <v>6.2717770034843</v>
      </c>
    </row>
    <row r="16" s="26" customFormat="true" ht="32.1" hidden="false" customHeight="true" outlineLevel="0" collapsed="false">
      <c r="A16" s="48" t="n">
        <v>6</v>
      </c>
      <c r="B16" s="49" t="s">
        <v>31</v>
      </c>
      <c r="C16" s="50" t="s">
        <v>32</v>
      </c>
      <c r="D16" s="51" t="n">
        <v>39</v>
      </c>
      <c r="E16" s="52" t="n">
        <v>40.1591951685399</v>
      </c>
      <c r="F16" s="52" t="n">
        <v>21.8992098408563</v>
      </c>
      <c r="G16" s="53" t="n">
        <v>5.7017543859649</v>
      </c>
      <c r="H16" s="49" t="s">
        <v>39</v>
      </c>
      <c r="I16" s="50" t="s">
        <v>40</v>
      </c>
      <c r="J16" s="51" t="n">
        <v>21</v>
      </c>
      <c r="K16" s="52" t="n">
        <v>43.0019453260981</v>
      </c>
      <c r="L16" s="52" t="n">
        <v>22.0838871361204</v>
      </c>
      <c r="M16" s="53" t="n">
        <v>5.2896725440806</v>
      </c>
      <c r="N16" s="49" t="s">
        <v>49</v>
      </c>
      <c r="O16" s="50" t="s">
        <v>50</v>
      </c>
      <c r="P16" s="51" t="n">
        <v>15</v>
      </c>
      <c r="Q16" s="52" t="n">
        <v>31.0697308325652</v>
      </c>
      <c r="R16" s="52" t="n">
        <v>11.9408301995351</v>
      </c>
      <c r="S16" s="54" t="n">
        <v>5.2264808362369</v>
      </c>
    </row>
    <row r="17" s="26" customFormat="true" ht="32.1" hidden="false" customHeight="true" outlineLevel="0" collapsed="false">
      <c r="A17" s="48" t="n">
        <v>7</v>
      </c>
      <c r="B17" s="49" t="s">
        <v>33</v>
      </c>
      <c r="C17" s="50" t="s">
        <v>34</v>
      </c>
      <c r="D17" s="51" t="n">
        <v>39</v>
      </c>
      <c r="E17" s="52" t="n">
        <v>40.1591951685399</v>
      </c>
      <c r="F17" s="52" t="n">
        <v>16.7629644687377</v>
      </c>
      <c r="G17" s="53" t="n">
        <v>5.7017543859649</v>
      </c>
      <c r="H17" s="49" t="s">
        <v>33</v>
      </c>
      <c r="I17" s="50" t="s">
        <v>34</v>
      </c>
      <c r="J17" s="51" t="n">
        <v>19</v>
      </c>
      <c r="K17" s="52" t="n">
        <v>38.9065219617078</v>
      </c>
      <c r="L17" s="52" t="n">
        <v>19.884345135288</v>
      </c>
      <c r="M17" s="53" t="n">
        <v>4.7858942065491</v>
      </c>
      <c r="N17" s="49" t="s">
        <v>29</v>
      </c>
      <c r="O17" s="50" t="s">
        <v>30</v>
      </c>
      <c r="P17" s="51" t="n">
        <v>15</v>
      </c>
      <c r="Q17" s="52" t="n">
        <v>31.0697308325652</v>
      </c>
      <c r="R17" s="52" t="n">
        <v>12.9121032787529</v>
      </c>
      <c r="S17" s="54" t="n">
        <v>5.2264808362369</v>
      </c>
    </row>
    <row r="18" s="26" customFormat="true" ht="32.1" hidden="false" customHeight="true" outlineLevel="0" collapsed="false">
      <c r="A18" s="48" t="n">
        <v>8</v>
      </c>
      <c r="B18" s="49" t="s">
        <v>39</v>
      </c>
      <c r="C18" s="50" t="s">
        <v>40</v>
      </c>
      <c r="D18" s="51" t="n">
        <v>27</v>
      </c>
      <c r="E18" s="52" t="n">
        <v>27.8025197320661</v>
      </c>
      <c r="F18" s="52" t="n">
        <v>12.1765851567114</v>
      </c>
      <c r="G18" s="53" t="n">
        <v>3.9473684210526</v>
      </c>
      <c r="H18" s="49" t="s">
        <v>35</v>
      </c>
      <c r="I18" s="50" t="s">
        <v>36</v>
      </c>
      <c r="J18" s="51" t="n">
        <v>14</v>
      </c>
      <c r="K18" s="52" t="n">
        <v>28.6679635507321</v>
      </c>
      <c r="L18" s="52" t="n">
        <v>16.1840805667253</v>
      </c>
      <c r="M18" s="53" t="n">
        <v>3.5264483627204</v>
      </c>
      <c r="N18" s="49" t="s">
        <v>37</v>
      </c>
      <c r="O18" s="50" t="s">
        <v>38</v>
      </c>
      <c r="P18" s="51" t="n">
        <v>12</v>
      </c>
      <c r="Q18" s="52" t="n">
        <v>24.8557846660522</v>
      </c>
      <c r="R18" s="52" t="n">
        <v>14.5024277108749</v>
      </c>
      <c r="S18" s="54" t="n">
        <v>4.1811846689895</v>
      </c>
    </row>
    <row r="19" s="26" customFormat="true" ht="32.1" hidden="false" customHeight="true" outlineLevel="0" collapsed="false">
      <c r="A19" s="48" t="n">
        <v>9</v>
      </c>
      <c r="B19" s="49" t="s">
        <v>45</v>
      </c>
      <c r="C19" s="50" t="s">
        <v>46</v>
      </c>
      <c r="D19" s="51" t="n">
        <v>22</v>
      </c>
      <c r="E19" s="52" t="n">
        <v>22.6539049668687</v>
      </c>
      <c r="F19" s="52" t="n">
        <v>10.4211309658111</v>
      </c>
      <c r="G19" s="53" t="n">
        <v>3.2163742690058</v>
      </c>
      <c r="H19" s="49" t="s">
        <v>45</v>
      </c>
      <c r="I19" s="50" t="s">
        <v>46</v>
      </c>
      <c r="J19" s="51" t="n">
        <v>11</v>
      </c>
      <c r="K19" s="52" t="n">
        <v>22.5248285041466</v>
      </c>
      <c r="L19" s="52" t="n">
        <v>10.9422478310007</v>
      </c>
      <c r="M19" s="53" t="n">
        <v>2.7707808564232</v>
      </c>
      <c r="N19" s="49" t="s">
        <v>45</v>
      </c>
      <c r="O19" s="50" t="s">
        <v>46</v>
      </c>
      <c r="P19" s="51" t="n">
        <v>11</v>
      </c>
      <c r="Q19" s="52" t="n">
        <v>22.7844692772145</v>
      </c>
      <c r="R19" s="52" t="n">
        <v>10.3264965483781</v>
      </c>
      <c r="S19" s="54" t="n">
        <v>3.8327526132404</v>
      </c>
    </row>
    <row r="20" s="26" customFormat="true" ht="32.1" hidden="false" customHeight="true" outlineLevel="0" collapsed="false">
      <c r="A20" s="48" t="n">
        <v>10</v>
      </c>
      <c r="B20" s="49" t="s">
        <v>49</v>
      </c>
      <c r="C20" s="50" t="s">
        <v>50</v>
      </c>
      <c r="D20" s="51" t="n">
        <v>20</v>
      </c>
      <c r="E20" s="52" t="n">
        <v>20.5944590607897</v>
      </c>
      <c r="F20" s="52" t="n">
        <v>9.1320249204509</v>
      </c>
      <c r="G20" s="53" t="n">
        <v>2.9239766081871</v>
      </c>
      <c r="H20" s="49" t="s">
        <v>43</v>
      </c>
      <c r="I20" s="50" t="s">
        <v>44</v>
      </c>
      <c r="J20" s="51" t="n">
        <v>11</v>
      </c>
      <c r="K20" s="52" t="n">
        <v>22.5248285041466</v>
      </c>
      <c r="L20" s="52" t="n">
        <v>19.5482776996927</v>
      </c>
      <c r="M20" s="53" t="n">
        <v>2.7707808564232</v>
      </c>
      <c r="N20" s="49" t="s">
        <v>41</v>
      </c>
      <c r="O20" s="50" t="s">
        <v>42</v>
      </c>
      <c r="P20" s="51" t="n">
        <v>9</v>
      </c>
      <c r="Q20" s="52" t="n">
        <v>18.6418384995391</v>
      </c>
      <c r="R20" s="52" t="n">
        <v>6.1191182178458</v>
      </c>
      <c r="S20" s="54" t="n">
        <v>3.1358885017422</v>
      </c>
    </row>
    <row r="21" s="26" customFormat="true" ht="32.1" hidden="false" customHeight="true" outlineLevel="0" collapsed="false">
      <c r="A21" s="55"/>
      <c r="B21" s="56"/>
      <c r="C21" s="57" t="s">
        <v>51</v>
      </c>
      <c r="D21" s="58" t="n">
        <v>126</v>
      </c>
      <c r="E21" s="59" t="n">
        <v>129.745092082975</v>
      </c>
      <c r="F21" s="59" t="n">
        <v>79.8156774890332</v>
      </c>
      <c r="G21" s="60" t="n">
        <v>18.421052631579</v>
      </c>
      <c r="H21" s="56"/>
      <c r="I21" s="57" t="s">
        <v>51</v>
      </c>
      <c r="J21" s="58" t="n">
        <v>80</v>
      </c>
      <c r="K21" s="59" t="n">
        <v>163.816934575612</v>
      </c>
      <c r="L21" s="59" t="n">
        <v>103.382991755612</v>
      </c>
      <c r="M21" s="60" t="n">
        <v>20.1511335012594</v>
      </c>
      <c r="N21" s="56"/>
      <c r="O21" s="57" t="s">
        <v>51</v>
      </c>
      <c r="P21" s="58" t="n">
        <v>37</v>
      </c>
      <c r="Q21" s="59" t="n">
        <v>76.6386693869942</v>
      </c>
      <c r="R21" s="59" t="n">
        <v>42.8012385912546</v>
      </c>
      <c r="S21" s="59" t="n">
        <v>12.8919860627178</v>
      </c>
    </row>
    <row r="22" s="26" customFormat="true" ht="32.1" hidden="false" customHeight="true" outlineLevel="0" collapsed="false">
      <c r="A22" s="48" t="n">
        <v>11</v>
      </c>
      <c r="B22" s="49" t="s">
        <v>43</v>
      </c>
      <c r="C22" s="50" t="s">
        <v>44</v>
      </c>
      <c r="D22" s="51" t="n">
        <v>15</v>
      </c>
      <c r="E22" s="52" t="n">
        <v>15.4458442955923</v>
      </c>
      <c r="F22" s="52" t="n">
        <v>13.4913889082956</v>
      </c>
      <c r="G22" s="53" t="n">
        <v>2.1929824561404</v>
      </c>
      <c r="H22" s="49" t="s">
        <v>47</v>
      </c>
      <c r="I22" s="50" t="s">
        <v>48</v>
      </c>
      <c r="J22" s="51" t="n">
        <v>8</v>
      </c>
      <c r="K22" s="52" t="n">
        <v>16.3816934575612</v>
      </c>
      <c r="L22" s="52" t="n">
        <v>10.8748927141531</v>
      </c>
      <c r="M22" s="53" t="n">
        <v>2.0151133501259</v>
      </c>
      <c r="N22" s="49" t="s">
        <v>39</v>
      </c>
      <c r="O22" s="50" t="s">
        <v>40</v>
      </c>
      <c r="P22" s="51" t="n">
        <v>6</v>
      </c>
      <c r="Q22" s="52" t="n">
        <v>12.4278923330261</v>
      </c>
      <c r="R22" s="52" t="n">
        <v>4.3155110034169</v>
      </c>
      <c r="S22" s="54" t="n">
        <v>2.0905923344948</v>
      </c>
    </row>
    <row r="23" s="26" customFormat="true" ht="32.1" hidden="false" customHeight="true" outlineLevel="0" collapsed="false">
      <c r="A23" s="48" t="n">
        <v>12</v>
      </c>
      <c r="B23" s="49" t="s">
        <v>41</v>
      </c>
      <c r="C23" s="50" t="s">
        <v>42</v>
      </c>
      <c r="D23" s="51" t="n">
        <v>14</v>
      </c>
      <c r="E23" s="52" t="n">
        <v>14.4161213425528</v>
      </c>
      <c r="F23" s="52" t="n">
        <v>5.2725501641145</v>
      </c>
      <c r="G23" s="53" t="n">
        <v>2.046783625731</v>
      </c>
      <c r="H23" s="49" t="s">
        <v>52</v>
      </c>
      <c r="I23" s="50" t="s">
        <v>53</v>
      </c>
      <c r="J23" s="51" t="n">
        <v>6</v>
      </c>
      <c r="K23" s="52" t="n">
        <v>12.2862700931709</v>
      </c>
      <c r="L23" s="52" t="n">
        <v>6.9720072136452</v>
      </c>
      <c r="M23" s="53" t="n">
        <v>1.5113350125945</v>
      </c>
      <c r="N23" s="49" t="s">
        <v>43</v>
      </c>
      <c r="O23" s="50" t="s">
        <v>44</v>
      </c>
      <c r="P23" s="51" t="n">
        <v>4</v>
      </c>
      <c r="Q23" s="52" t="n">
        <v>8.28526155535072</v>
      </c>
      <c r="R23" s="52" t="n">
        <v>6.8076006828204</v>
      </c>
      <c r="S23" s="54" t="n">
        <v>1.3937282229965</v>
      </c>
    </row>
    <row r="24" s="26" customFormat="true" ht="32.1" hidden="false" customHeight="true" outlineLevel="0" collapsed="false">
      <c r="A24" s="48" t="n">
        <v>13</v>
      </c>
      <c r="B24" s="49" t="s">
        <v>47</v>
      </c>
      <c r="C24" s="50" t="s">
        <v>48</v>
      </c>
      <c r="D24" s="51" t="n">
        <v>9</v>
      </c>
      <c r="E24" s="52" t="n">
        <v>9.26750657735536</v>
      </c>
      <c r="F24" s="52" t="n">
        <v>5.8047442716926</v>
      </c>
      <c r="G24" s="53" t="n">
        <v>1.3157894736842</v>
      </c>
      <c r="H24" s="49" t="s">
        <v>49</v>
      </c>
      <c r="I24" s="50" t="s">
        <v>50</v>
      </c>
      <c r="J24" s="51" t="n">
        <v>5</v>
      </c>
      <c r="K24" s="52" t="n">
        <v>10.2385584109757</v>
      </c>
      <c r="L24" s="52" t="n">
        <v>5.4797454683153</v>
      </c>
      <c r="M24" s="53" t="n">
        <v>1.2594458438287</v>
      </c>
      <c r="N24" s="49" t="s">
        <v>52</v>
      </c>
      <c r="O24" s="50" t="s">
        <v>53</v>
      </c>
      <c r="P24" s="51" t="n">
        <v>1</v>
      </c>
      <c r="Q24" s="52" t="n">
        <v>2.07131538883768</v>
      </c>
      <c r="R24" s="52" t="n">
        <v>1.4327580592641</v>
      </c>
      <c r="S24" s="54" t="n">
        <v>0.3484320557491</v>
      </c>
    </row>
    <row r="25" s="26" customFormat="true" ht="32.1" hidden="false" customHeight="true" outlineLevel="0" collapsed="false">
      <c r="A25" s="48" t="n">
        <v>14</v>
      </c>
      <c r="B25" s="49" t="s">
        <v>52</v>
      </c>
      <c r="C25" s="50" t="s">
        <v>53</v>
      </c>
      <c r="D25" s="51" t="n">
        <v>7</v>
      </c>
      <c r="E25" s="52" t="n">
        <v>7.20806067127639</v>
      </c>
      <c r="F25" s="52" t="n">
        <v>3.92695112266</v>
      </c>
      <c r="G25" s="53" t="n">
        <v>1.0233918128655</v>
      </c>
      <c r="H25" s="49" t="s">
        <v>41</v>
      </c>
      <c r="I25" s="50" t="s">
        <v>42</v>
      </c>
      <c r="J25" s="51" t="n">
        <v>5</v>
      </c>
      <c r="K25" s="52" t="n">
        <v>10.2385584109757</v>
      </c>
      <c r="L25" s="52" t="n">
        <v>4.2134831460674</v>
      </c>
      <c r="M25" s="53" t="n">
        <v>1.2594458438287</v>
      </c>
      <c r="N25" s="49" t="s">
        <v>56</v>
      </c>
      <c r="O25" s="50" t="s">
        <v>57</v>
      </c>
      <c r="P25" s="51" t="n">
        <v>1</v>
      </c>
      <c r="Q25" s="52" t="n">
        <v>2.07131538883768</v>
      </c>
      <c r="R25" s="52" t="n">
        <v>0.6012024048096</v>
      </c>
      <c r="S25" s="54" t="n">
        <v>0.3484320557491</v>
      </c>
    </row>
    <row r="26" s="26" customFormat="true" ht="32.1" hidden="false" customHeight="true" outlineLevel="0" collapsed="false">
      <c r="A26" s="55" t="n">
        <v>15</v>
      </c>
      <c r="B26" s="61" t="s">
        <v>54</v>
      </c>
      <c r="C26" s="57" t="s">
        <v>55</v>
      </c>
      <c r="D26" s="62" t="n">
        <v>5</v>
      </c>
      <c r="E26" s="59" t="n">
        <v>5.14861476519742</v>
      </c>
      <c r="F26" s="59" t="n">
        <v>2.6885945975321</v>
      </c>
      <c r="G26" s="60" t="n">
        <v>0.7309941520468</v>
      </c>
      <c r="H26" s="61" t="s">
        <v>54</v>
      </c>
      <c r="I26" s="57" t="s">
        <v>55</v>
      </c>
      <c r="J26" s="63" t="n">
        <v>4</v>
      </c>
      <c r="K26" s="59" t="n">
        <v>8.19084672878059</v>
      </c>
      <c r="L26" s="59" t="n">
        <v>5.1598506168068</v>
      </c>
      <c r="M26" s="60" t="n">
        <v>1.007556675063</v>
      </c>
      <c r="N26" s="61" t="s">
        <v>69</v>
      </c>
      <c r="O26" s="57" t="s">
        <v>70</v>
      </c>
      <c r="P26" s="63" t="n">
        <v>1</v>
      </c>
      <c r="Q26" s="59" t="n">
        <v>2.07131538883768</v>
      </c>
      <c r="R26" s="59" t="n">
        <v>0.6012024048096</v>
      </c>
      <c r="S26" s="59" t="n">
        <v>0.348432055749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7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748</v>
      </c>
      <c r="E10" s="52" t="n">
        <v>378.448664045859</v>
      </c>
      <c r="F10" s="52" t="n">
        <v>341.917285961558</v>
      </c>
      <c r="G10" s="53" t="n">
        <v>100</v>
      </c>
      <c r="H10" s="49" t="s">
        <v>23</v>
      </c>
      <c r="I10" s="50" t="s">
        <v>24</v>
      </c>
      <c r="J10" s="51" t="n">
        <v>432</v>
      </c>
      <c r="K10" s="52" t="n">
        <v>439.278850553674</v>
      </c>
      <c r="L10" s="52" t="n">
        <v>427.57742251602</v>
      </c>
      <c r="M10" s="53" t="n">
        <v>100</v>
      </c>
      <c r="N10" s="49" t="s">
        <v>23</v>
      </c>
      <c r="O10" s="50" t="s">
        <v>24</v>
      </c>
      <c r="P10" s="51" t="n">
        <v>316</v>
      </c>
      <c r="Q10" s="52" t="n">
        <v>318.20836606046</v>
      </c>
      <c r="R10" s="52" t="n">
        <v>265.866341984676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89</v>
      </c>
      <c r="E11" s="52" t="n">
        <v>95.6240608351168</v>
      </c>
      <c r="F11" s="52" t="n">
        <v>87.0047690467323</v>
      </c>
      <c r="G11" s="53" t="n">
        <v>25.2673796791444</v>
      </c>
      <c r="H11" s="49" t="s">
        <v>25</v>
      </c>
      <c r="I11" s="50" t="s">
        <v>26</v>
      </c>
      <c r="J11" s="51" t="n">
        <v>110</v>
      </c>
      <c r="K11" s="52" t="n">
        <v>111.853411020612</v>
      </c>
      <c r="L11" s="52" t="n">
        <v>108.445521436369</v>
      </c>
      <c r="M11" s="53" t="n">
        <v>25.462962962963</v>
      </c>
      <c r="N11" s="49" t="s">
        <v>25</v>
      </c>
      <c r="O11" s="50" t="s">
        <v>26</v>
      </c>
      <c r="P11" s="51" t="n">
        <v>79</v>
      </c>
      <c r="Q11" s="52" t="n">
        <v>79.5520915151149</v>
      </c>
      <c r="R11" s="52" t="n">
        <v>68.7114832662873</v>
      </c>
      <c r="S11" s="54" t="n">
        <v>25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77</v>
      </c>
      <c r="E12" s="52" t="n">
        <v>38.9579507106031</v>
      </c>
      <c r="F12" s="52" t="n">
        <v>33.7944110868148</v>
      </c>
      <c r="G12" s="53" t="n">
        <v>10.2941176470588</v>
      </c>
      <c r="H12" s="49" t="s">
        <v>27</v>
      </c>
      <c r="I12" s="50" t="s">
        <v>28</v>
      </c>
      <c r="J12" s="51" t="n">
        <v>42</v>
      </c>
      <c r="K12" s="52" t="n">
        <v>42.7076660260517</v>
      </c>
      <c r="L12" s="52" t="n">
        <v>41.3025754743316</v>
      </c>
      <c r="M12" s="53" t="n">
        <v>9.7222222222222</v>
      </c>
      <c r="N12" s="49" t="s">
        <v>27</v>
      </c>
      <c r="O12" s="50" t="s">
        <v>28</v>
      </c>
      <c r="P12" s="51" t="n">
        <v>35</v>
      </c>
      <c r="Q12" s="52" t="n">
        <v>35.2445975066965</v>
      </c>
      <c r="R12" s="52" t="n">
        <v>26.478789318869</v>
      </c>
      <c r="S12" s="54" t="n">
        <v>11.0759493670886</v>
      </c>
    </row>
    <row r="13" s="26" customFormat="true" ht="32.1" hidden="false" customHeight="true" outlineLevel="0" collapsed="false">
      <c r="A13" s="48" t="n">
        <v>3</v>
      </c>
      <c r="B13" s="49" t="s">
        <v>31</v>
      </c>
      <c r="C13" s="50" t="s">
        <v>32</v>
      </c>
      <c r="D13" s="51" t="n">
        <v>71</v>
      </c>
      <c r="E13" s="52" t="n">
        <v>35.9222662396471</v>
      </c>
      <c r="F13" s="52" t="n">
        <v>33.0266311219324</v>
      </c>
      <c r="G13" s="53" t="n">
        <v>9.4919786096257</v>
      </c>
      <c r="H13" s="49" t="s">
        <v>31</v>
      </c>
      <c r="I13" s="50" t="s">
        <v>32</v>
      </c>
      <c r="J13" s="51" t="n">
        <v>40</v>
      </c>
      <c r="K13" s="52" t="n">
        <v>40.6739676438587</v>
      </c>
      <c r="L13" s="52" t="n">
        <v>40.5977451397706</v>
      </c>
      <c r="M13" s="53" t="n">
        <v>9.2592592592593</v>
      </c>
      <c r="N13" s="49" t="s">
        <v>31</v>
      </c>
      <c r="O13" s="50" t="s">
        <v>32</v>
      </c>
      <c r="P13" s="51" t="n">
        <v>31</v>
      </c>
      <c r="Q13" s="52" t="n">
        <v>31.2166435059312</v>
      </c>
      <c r="R13" s="52" t="n">
        <v>25.9153644419507</v>
      </c>
      <c r="S13" s="54" t="n">
        <v>9.8101265822785</v>
      </c>
    </row>
    <row r="14" s="26" customFormat="true" ht="32.1" hidden="false" customHeight="true" outlineLevel="0" collapsed="false">
      <c r="A14" s="48" t="n">
        <v>4</v>
      </c>
      <c r="B14" s="49" t="s">
        <v>29</v>
      </c>
      <c r="C14" s="50" t="s">
        <v>30</v>
      </c>
      <c r="D14" s="51" t="n">
        <v>66</v>
      </c>
      <c r="E14" s="52" t="n">
        <v>33.392529180517</v>
      </c>
      <c r="F14" s="52" t="n">
        <v>29.8903685726068</v>
      </c>
      <c r="G14" s="53" t="n">
        <v>8.8235294117647</v>
      </c>
      <c r="H14" s="49" t="s">
        <v>29</v>
      </c>
      <c r="I14" s="50" t="s">
        <v>30</v>
      </c>
      <c r="J14" s="51" t="n">
        <v>39</v>
      </c>
      <c r="K14" s="52" t="n">
        <v>39.6571184527623</v>
      </c>
      <c r="L14" s="52" t="n">
        <v>38.650380017213</v>
      </c>
      <c r="M14" s="53" t="n">
        <v>9.0277777777778</v>
      </c>
      <c r="N14" s="49" t="s">
        <v>29</v>
      </c>
      <c r="O14" s="50" t="s">
        <v>30</v>
      </c>
      <c r="P14" s="51" t="n">
        <v>27</v>
      </c>
      <c r="Q14" s="52" t="n">
        <v>27.1886895051659</v>
      </c>
      <c r="R14" s="52" t="n">
        <v>21.736329335913</v>
      </c>
      <c r="S14" s="54" t="n">
        <v>8.5443037974684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59</v>
      </c>
      <c r="E15" s="52" t="n">
        <v>29.8508972977349</v>
      </c>
      <c r="F15" s="52" t="n">
        <v>27.0950043639694</v>
      </c>
      <c r="G15" s="53" t="n">
        <v>7.8877005347594</v>
      </c>
      <c r="H15" s="49" t="s">
        <v>33</v>
      </c>
      <c r="I15" s="50" t="s">
        <v>34</v>
      </c>
      <c r="J15" s="51" t="n">
        <v>34</v>
      </c>
      <c r="K15" s="52" t="n">
        <v>34.5728724972799</v>
      </c>
      <c r="L15" s="52" t="n">
        <v>35.0518817733391</v>
      </c>
      <c r="M15" s="53" t="n">
        <v>7.8703703703704</v>
      </c>
      <c r="N15" s="49" t="s">
        <v>33</v>
      </c>
      <c r="O15" s="50" t="s">
        <v>34</v>
      </c>
      <c r="P15" s="51" t="n">
        <v>25</v>
      </c>
      <c r="Q15" s="52" t="n">
        <v>25.1747125047832</v>
      </c>
      <c r="R15" s="52" t="n">
        <v>20.2868565608762</v>
      </c>
      <c r="S15" s="54" t="n">
        <v>7.9113924050633</v>
      </c>
    </row>
    <row r="16" s="26" customFormat="true" ht="32.1" hidden="false" customHeight="true" outlineLevel="0" collapsed="false">
      <c r="A16" s="48" t="n">
        <v>6</v>
      </c>
      <c r="B16" s="49" t="s">
        <v>37</v>
      </c>
      <c r="C16" s="50" t="s">
        <v>38</v>
      </c>
      <c r="D16" s="51" t="n">
        <v>40</v>
      </c>
      <c r="E16" s="52" t="n">
        <v>20.2378964730406</v>
      </c>
      <c r="F16" s="52" t="n">
        <v>20.5698048330584</v>
      </c>
      <c r="G16" s="53" t="n">
        <v>5.3475935828877</v>
      </c>
      <c r="H16" s="49" t="s">
        <v>37</v>
      </c>
      <c r="I16" s="50" t="s">
        <v>38</v>
      </c>
      <c r="J16" s="51" t="n">
        <v>23</v>
      </c>
      <c r="K16" s="52" t="n">
        <v>23.3875313952188</v>
      </c>
      <c r="L16" s="52" t="n">
        <v>24.1277902214089</v>
      </c>
      <c r="M16" s="53" t="n">
        <v>5.3240740740741</v>
      </c>
      <c r="N16" s="49" t="s">
        <v>35</v>
      </c>
      <c r="O16" s="50" t="s">
        <v>36</v>
      </c>
      <c r="P16" s="51" t="n">
        <v>20</v>
      </c>
      <c r="Q16" s="52" t="n">
        <v>20.1397700038266</v>
      </c>
      <c r="R16" s="52" t="n">
        <v>15.0430063540479</v>
      </c>
      <c r="S16" s="54" t="n">
        <v>6.3291139240506</v>
      </c>
    </row>
    <row r="17" s="26" customFormat="true" ht="32.1" hidden="false" customHeight="true" outlineLevel="0" collapsed="false">
      <c r="A17" s="48" t="n">
        <v>7</v>
      </c>
      <c r="B17" s="49" t="s">
        <v>35</v>
      </c>
      <c r="C17" s="50" t="s">
        <v>36</v>
      </c>
      <c r="D17" s="51" t="n">
        <v>35</v>
      </c>
      <c r="E17" s="52" t="n">
        <v>17.7081594139105</v>
      </c>
      <c r="F17" s="52" t="n">
        <v>14.8048650685287</v>
      </c>
      <c r="G17" s="53" t="n">
        <v>4.6791443850267</v>
      </c>
      <c r="H17" s="49" t="s">
        <v>35</v>
      </c>
      <c r="I17" s="50" t="s">
        <v>36</v>
      </c>
      <c r="J17" s="51" t="n">
        <v>15</v>
      </c>
      <c r="K17" s="52" t="n">
        <v>15.252737866447</v>
      </c>
      <c r="L17" s="52" t="n">
        <v>14.0855487347979</v>
      </c>
      <c r="M17" s="53" t="n">
        <v>3.4722222222222</v>
      </c>
      <c r="N17" s="49" t="s">
        <v>37</v>
      </c>
      <c r="O17" s="50" t="s">
        <v>38</v>
      </c>
      <c r="P17" s="51" t="n">
        <v>17</v>
      </c>
      <c r="Q17" s="52" t="n">
        <v>17.1188045032526</v>
      </c>
      <c r="R17" s="52" t="n">
        <v>17.3582668250296</v>
      </c>
      <c r="S17" s="54" t="n">
        <v>5.379746835443</v>
      </c>
    </row>
    <row r="18" s="26" customFormat="true" ht="32.1" hidden="false" customHeight="true" outlineLevel="0" collapsed="false">
      <c r="A18" s="48" t="n">
        <v>8</v>
      </c>
      <c r="B18" s="49" t="s">
        <v>41</v>
      </c>
      <c r="C18" s="50" t="s">
        <v>42</v>
      </c>
      <c r="D18" s="51" t="n">
        <v>20</v>
      </c>
      <c r="E18" s="52" t="n">
        <v>10.1189482365203</v>
      </c>
      <c r="F18" s="52" t="n">
        <v>7.8440876958378</v>
      </c>
      <c r="G18" s="53" t="n">
        <v>2.6737967914439</v>
      </c>
      <c r="H18" s="49" t="s">
        <v>39</v>
      </c>
      <c r="I18" s="50" t="s">
        <v>40</v>
      </c>
      <c r="J18" s="51" t="n">
        <v>15</v>
      </c>
      <c r="K18" s="52" t="n">
        <v>15.252737866447</v>
      </c>
      <c r="L18" s="52" t="n">
        <v>15.1360763418522</v>
      </c>
      <c r="M18" s="53" t="n">
        <v>3.4722222222222</v>
      </c>
      <c r="N18" s="49" t="s">
        <v>49</v>
      </c>
      <c r="O18" s="50" t="s">
        <v>50</v>
      </c>
      <c r="P18" s="51" t="n">
        <v>10</v>
      </c>
      <c r="Q18" s="52" t="n">
        <v>10.0698850019133</v>
      </c>
      <c r="R18" s="52" t="n">
        <v>8.1581272591855</v>
      </c>
      <c r="S18" s="54" t="n">
        <v>3.1645569620253</v>
      </c>
    </row>
    <row r="19" s="26" customFormat="true" ht="32.1" hidden="false" customHeight="true" outlineLevel="0" collapsed="false">
      <c r="A19" s="48" t="n">
        <v>9</v>
      </c>
      <c r="B19" s="49" t="s">
        <v>43</v>
      </c>
      <c r="C19" s="50" t="s">
        <v>44</v>
      </c>
      <c r="D19" s="51" t="n">
        <v>19</v>
      </c>
      <c r="E19" s="52" t="n">
        <v>9.61300082469428</v>
      </c>
      <c r="F19" s="52" t="n">
        <v>8.1753788764932</v>
      </c>
      <c r="G19" s="53" t="n">
        <v>2.5401069518717</v>
      </c>
      <c r="H19" s="49" t="s">
        <v>41</v>
      </c>
      <c r="I19" s="50" t="s">
        <v>42</v>
      </c>
      <c r="J19" s="51" t="n">
        <v>12</v>
      </c>
      <c r="K19" s="52" t="n">
        <v>12.2021902931576</v>
      </c>
      <c r="L19" s="52" t="n">
        <v>11.1716752603088</v>
      </c>
      <c r="M19" s="53" t="n">
        <v>2.7777777777778</v>
      </c>
      <c r="N19" s="49" t="s">
        <v>41</v>
      </c>
      <c r="O19" s="50" t="s">
        <v>42</v>
      </c>
      <c r="P19" s="51" t="n">
        <v>8</v>
      </c>
      <c r="Q19" s="52" t="n">
        <v>8.05590800153062</v>
      </c>
      <c r="R19" s="52" t="n">
        <v>5.324459234609</v>
      </c>
      <c r="S19" s="54" t="n">
        <v>2.5316455696203</v>
      </c>
    </row>
    <row r="20" s="26" customFormat="true" ht="32.1" hidden="false" customHeight="true" outlineLevel="0" collapsed="false">
      <c r="A20" s="48" t="n">
        <v>10</v>
      </c>
      <c r="B20" s="49" t="s">
        <v>39</v>
      </c>
      <c r="C20" s="50" t="s">
        <v>40</v>
      </c>
      <c r="D20" s="51" t="n">
        <v>16</v>
      </c>
      <c r="E20" s="52" t="n">
        <v>8.09515858921624</v>
      </c>
      <c r="F20" s="52" t="n">
        <v>7.202077990014</v>
      </c>
      <c r="G20" s="53" t="n">
        <v>2.1390374331551</v>
      </c>
      <c r="H20" s="49" t="s">
        <v>43</v>
      </c>
      <c r="I20" s="50" t="s">
        <v>44</v>
      </c>
      <c r="J20" s="51" t="n">
        <v>11</v>
      </c>
      <c r="K20" s="52" t="n">
        <v>11.1853411020612</v>
      </c>
      <c r="L20" s="52" t="n">
        <v>9.1799519265752</v>
      </c>
      <c r="M20" s="53" t="n">
        <v>2.5462962962963</v>
      </c>
      <c r="N20" s="49" t="s">
        <v>43</v>
      </c>
      <c r="O20" s="50" t="s">
        <v>44</v>
      </c>
      <c r="P20" s="51" t="n">
        <v>8</v>
      </c>
      <c r="Q20" s="52" t="n">
        <v>8.05590800153062</v>
      </c>
      <c r="R20" s="52" t="n">
        <v>7.3368952208279</v>
      </c>
      <c r="S20" s="54" t="n">
        <v>2.5316455696203</v>
      </c>
    </row>
    <row r="21" s="26" customFormat="true" ht="32.1" hidden="false" customHeight="true" outlineLevel="0" collapsed="false">
      <c r="A21" s="55"/>
      <c r="B21" s="56"/>
      <c r="C21" s="57" t="s">
        <v>51</v>
      </c>
      <c r="D21" s="58" t="n">
        <v>156</v>
      </c>
      <c r="E21" s="59" t="n">
        <v>78.9277962448583</v>
      </c>
      <c r="F21" s="59" t="n">
        <v>72.5098873055699</v>
      </c>
      <c r="G21" s="60" t="n">
        <v>20.855614973262</v>
      </c>
      <c r="H21" s="56"/>
      <c r="I21" s="57" t="s">
        <v>51</v>
      </c>
      <c r="J21" s="58" t="n">
        <v>91</v>
      </c>
      <c r="K21" s="59" t="n">
        <v>92.5332763897786</v>
      </c>
      <c r="L21" s="59" t="n">
        <v>89.8282761900535</v>
      </c>
      <c r="M21" s="60" t="n">
        <v>21.0648148148148</v>
      </c>
      <c r="N21" s="56"/>
      <c r="O21" s="57" t="s">
        <v>51</v>
      </c>
      <c r="P21" s="58" t="n">
        <v>56</v>
      </c>
      <c r="Q21" s="59" t="n">
        <v>56.3913560107144</v>
      </c>
      <c r="R21" s="59" t="n">
        <v>49.5167641670794</v>
      </c>
      <c r="S21" s="59" t="n">
        <v>17.7215189873418</v>
      </c>
    </row>
    <row r="22" s="26" customFormat="true" ht="32.1" hidden="false" customHeight="true" outlineLevel="0" collapsed="false">
      <c r="A22" s="48" t="n">
        <v>11</v>
      </c>
      <c r="B22" s="49" t="s">
        <v>45</v>
      </c>
      <c r="C22" s="50" t="s">
        <v>46</v>
      </c>
      <c r="D22" s="51" t="n">
        <v>16</v>
      </c>
      <c r="E22" s="52" t="n">
        <v>8.09515858921624</v>
      </c>
      <c r="F22" s="52" t="n">
        <v>7.0353800703751</v>
      </c>
      <c r="G22" s="53" t="n">
        <v>2.1390374331551</v>
      </c>
      <c r="H22" s="49" t="s">
        <v>45</v>
      </c>
      <c r="I22" s="50" t="s">
        <v>46</v>
      </c>
      <c r="J22" s="51" t="n">
        <v>9</v>
      </c>
      <c r="K22" s="52" t="n">
        <v>9.15164271986822</v>
      </c>
      <c r="L22" s="52" t="n">
        <v>9.1765996206478</v>
      </c>
      <c r="M22" s="53" t="n">
        <v>2.0833333333333</v>
      </c>
      <c r="N22" s="49" t="s">
        <v>45</v>
      </c>
      <c r="O22" s="50" t="s">
        <v>46</v>
      </c>
      <c r="P22" s="51" t="n">
        <v>7</v>
      </c>
      <c r="Q22" s="52" t="n">
        <v>7.04891950133929</v>
      </c>
      <c r="R22" s="52" t="n">
        <v>5.2620269919593</v>
      </c>
      <c r="S22" s="54" t="n">
        <v>2.2151898734177</v>
      </c>
    </row>
    <row r="23" s="26" customFormat="true" ht="32.1" hidden="false" customHeight="true" outlineLevel="0" collapsed="false">
      <c r="A23" s="48" t="n">
        <v>12</v>
      </c>
      <c r="B23" s="49" t="s">
        <v>49</v>
      </c>
      <c r="C23" s="50" t="s">
        <v>50</v>
      </c>
      <c r="D23" s="51" t="n">
        <v>14</v>
      </c>
      <c r="E23" s="52" t="n">
        <v>7.08326376556421</v>
      </c>
      <c r="F23" s="52" t="n">
        <v>6.2349509321814</v>
      </c>
      <c r="G23" s="53" t="n">
        <v>1.8716577540107</v>
      </c>
      <c r="H23" s="49" t="s">
        <v>52</v>
      </c>
      <c r="I23" s="50" t="s">
        <v>53</v>
      </c>
      <c r="J23" s="51" t="n">
        <v>8</v>
      </c>
      <c r="K23" s="52" t="n">
        <v>8.13479352877175</v>
      </c>
      <c r="L23" s="52" t="n">
        <v>8.1121407205886</v>
      </c>
      <c r="M23" s="53" t="n">
        <v>1.8518518518519</v>
      </c>
      <c r="N23" s="49" t="s">
        <v>52</v>
      </c>
      <c r="O23" s="50" t="s">
        <v>53</v>
      </c>
      <c r="P23" s="51" t="n">
        <v>4</v>
      </c>
      <c r="Q23" s="52" t="n">
        <v>4.02795400076531</v>
      </c>
      <c r="R23" s="52" t="n">
        <v>4.0319622891199</v>
      </c>
      <c r="S23" s="54" t="n">
        <v>1.2658227848101</v>
      </c>
    </row>
    <row r="24" s="26" customFormat="true" ht="32.1" hidden="false" customHeight="true" outlineLevel="0" collapsed="false">
      <c r="A24" s="48" t="n">
        <v>13</v>
      </c>
      <c r="B24" s="49" t="s">
        <v>52</v>
      </c>
      <c r="C24" s="50" t="s">
        <v>53</v>
      </c>
      <c r="D24" s="51" t="n">
        <v>12</v>
      </c>
      <c r="E24" s="52" t="n">
        <v>6.07136894191218</v>
      </c>
      <c r="F24" s="52" t="n">
        <v>5.7957953285773</v>
      </c>
      <c r="G24" s="53" t="n">
        <v>1.6042780748663</v>
      </c>
      <c r="H24" s="49" t="s">
        <v>47</v>
      </c>
      <c r="I24" s="50" t="s">
        <v>48</v>
      </c>
      <c r="J24" s="51" t="n">
        <v>6</v>
      </c>
      <c r="K24" s="52" t="n">
        <v>6.10109514657881</v>
      </c>
      <c r="L24" s="52" t="n">
        <v>5.3105385825315</v>
      </c>
      <c r="M24" s="53" t="n">
        <v>1.3888888888889</v>
      </c>
      <c r="N24" s="49" t="s">
        <v>59</v>
      </c>
      <c r="O24" s="50" t="s">
        <v>60</v>
      </c>
      <c r="P24" s="51" t="n">
        <v>4</v>
      </c>
      <c r="Q24" s="52" t="n">
        <v>4.02795400076531</v>
      </c>
      <c r="R24" s="52" t="n">
        <v>3.6058790617775</v>
      </c>
      <c r="S24" s="54" t="n">
        <v>1.2658227848101</v>
      </c>
    </row>
    <row r="25" s="26" customFormat="true" ht="32.1" hidden="false" customHeight="true" outlineLevel="0" collapsed="false">
      <c r="A25" s="48" t="n">
        <v>14</v>
      </c>
      <c r="B25" s="49" t="s">
        <v>47</v>
      </c>
      <c r="C25" s="50" t="s">
        <v>48</v>
      </c>
      <c r="D25" s="51" t="n">
        <v>8</v>
      </c>
      <c r="E25" s="52" t="n">
        <v>4.04757929460812</v>
      </c>
      <c r="F25" s="52" t="n">
        <v>3.7576410494274</v>
      </c>
      <c r="G25" s="53" t="n">
        <v>1.0695187165775</v>
      </c>
      <c r="H25" s="49" t="s">
        <v>49</v>
      </c>
      <c r="I25" s="50" t="s">
        <v>50</v>
      </c>
      <c r="J25" s="51" t="n">
        <v>4</v>
      </c>
      <c r="K25" s="52" t="n">
        <v>4.06739676438587</v>
      </c>
      <c r="L25" s="52" t="n">
        <v>3.9044534586434</v>
      </c>
      <c r="M25" s="53" t="n">
        <v>0.9259259259259</v>
      </c>
      <c r="N25" s="49" t="s">
        <v>54</v>
      </c>
      <c r="O25" s="50" t="s">
        <v>55</v>
      </c>
      <c r="P25" s="51" t="n">
        <v>3</v>
      </c>
      <c r="Q25" s="52" t="n">
        <v>3.02096550057398</v>
      </c>
      <c r="R25" s="52" t="n">
        <v>2.7985082023365</v>
      </c>
      <c r="S25" s="54" t="n">
        <v>0.9493670886076</v>
      </c>
    </row>
    <row r="26" s="26" customFormat="true" ht="32.1" hidden="false" customHeight="true" outlineLevel="0" collapsed="false">
      <c r="A26" s="55" t="n">
        <v>15</v>
      </c>
      <c r="B26" s="61" t="s">
        <v>54</v>
      </c>
      <c r="C26" s="57" t="s">
        <v>55</v>
      </c>
      <c r="D26" s="62" t="n">
        <v>5</v>
      </c>
      <c r="E26" s="59" t="n">
        <v>2.52973705913007</v>
      </c>
      <c r="F26" s="59" t="n">
        <v>2.5955839472962</v>
      </c>
      <c r="G26" s="60" t="n">
        <v>0.668449197861</v>
      </c>
      <c r="H26" s="61" t="s">
        <v>56</v>
      </c>
      <c r="I26" s="57" t="s">
        <v>57</v>
      </c>
      <c r="J26" s="63" t="n">
        <v>3</v>
      </c>
      <c r="K26" s="59" t="n">
        <v>3.05054757328941</v>
      </c>
      <c r="L26" s="59" t="n">
        <v>2.8721559065592</v>
      </c>
      <c r="M26" s="60" t="n">
        <v>0.6944444444444</v>
      </c>
      <c r="N26" s="61" t="s">
        <v>47</v>
      </c>
      <c r="O26" s="57" t="s">
        <v>48</v>
      </c>
      <c r="P26" s="63" t="n">
        <v>2</v>
      </c>
      <c r="Q26" s="59" t="n">
        <v>2.01397700038266</v>
      </c>
      <c r="R26" s="59" t="n">
        <v>2.2340695608022</v>
      </c>
      <c r="S26" s="59" t="n">
        <v>0.632911392405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7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527</v>
      </c>
      <c r="E10" s="52" t="n">
        <v>671.855378986353</v>
      </c>
      <c r="F10" s="52" t="n">
        <v>402.237400989687</v>
      </c>
      <c r="G10" s="53" t="n">
        <v>100</v>
      </c>
      <c r="H10" s="49" t="s">
        <v>23</v>
      </c>
      <c r="I10" s="50" t="s">
        <v>24</v>
      </c>
      <c r="J10" s="51" t="n">
        <v>327</v>
      </c>
      <c r="K10" s="52" t="n">
        <v>823.52200465907</v>
      </c>
      <c r="L10" s="52" t="n">
        <v>525.643283793205</v>
      </c>
      <c r="M10" s="53" t="n">
        <v>100</v>
      </c>
      <c r="N10" s="49" t="s">
        <v>23</v>
      </c>
      <c r="O10" s="50" t="s">
        <v>24</v>
      </c>
      <c r="P10" s="51" t="n">
        <v>200</v>
      </c>
      <c r="Q10" s="52" t="n">
        <v>516.368893937829</v>
      </c>
      <c r="R10" s="52" t="n">
        <v>285.57867676040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48</v>
      </c>
      <c r="E11" s="52" t="n">
        <v>188.680447988577</v>
      </c>
      <c r="F11" s="52" t="n">
        <v>116.655297541114</v>
      </c>
      <c r="G11" s="53" t="n">
        <v>28.0834914611006</v>
      </c>
      <c r="H11" s="49" t="s">
        <v>25</v>
      </c>
      <c r="I11" s="50" t="s">
        <v>26</v>
      </c>
      <c r="J11" s="51" t="n">
        <v>95</v>
      </c>
      <c r="K11" s="52" t="n">
        <v>239.249512056916</v>
      </c>
      <c r="L11" s="52" t="n">
        <v>153.891607076945</v>
      </c>
      <c r="M11" s="53" t="n">
        <v>29.0519877675841</v>
      </c>
      <c r="N11" s="49" t="s">
        <v>25</v>
      </c>
      <c r="O11" s="50" t="s">
        <v>26</v>
      </c>
      <c r="P11" s="51" t="n">
        <v>53</v>
      </c>
      <c r="Q11" s="52" t="n">
        <v>136.837756893525</v>
      </c>
      <c r="R11" s="52" t="n">
        <v>84.4318164028495</v>
      </c>
      <c r="S11" s="54" t="n">
        <v>26.5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63</v>
      </c>
      <c r="E12" s="52" t="n">
        <v>80.3166771843268</v>
      </c>
      <c r="F12" s="52" t="n">
        <v>47.0043318940621</v>
      </c>
      <c r="G12" s="53" t="n">
        <v>11.9544592030361</v>
      </c>
      <c r="H12" s="49" t="s">
        <v>27</v>
      </c>
      <c r="I12" s="50" t="s">
        <v>28</v>
      </c>
      <c r="J12" s="51" t="n">
        <v>39</v>
      </c>
      <c r="K12" s="52" t="n">
        <v>98.2182207391551</v>
      </c>
      <c r="L12" s="52" t="n">
        <v>64.3926079319168</v>
      </c>
      <c r="M12" s="53" t="n">
        <v>11.9266055045872</v>
      </c>
      <c r="N12" s="49" t="s">
        <v>27</v>
      </c>
      <c r="O12" s="50" t="s">
        <v>28</v>
      </c>
      <c r="P12" s="51" t="n">
        <v>24</v>
      </c>
      <c r="Q12" s="52" t="n">
        <v>61.9642672725395</v>
      </c>
      <c r="R12" s="52" t="n">
        <v>31.2890320356794</v>
      </c>
      <c r="S12" s="54" t="n">
        <v>12</v>
      </c>
    </row>
    <row r="13" s="26" customFormat="true" ht="32.1" hidden="false" customHeight="true" outlineLevel="0" collapsed="false">
      <c r="A13" s="48" t="n">
        <v>3</v>
      </c>
      <c r="B13" s="49" t="s">
        <v>31</v>
      </c>
      <c r="C13" s="50" t="s">
        <v>32</v>
      </c>
      <c r="D13" s="51" t="n">
        <v>43</v>
      </c>
      <c r="E13" s="52" t="n">
        <v>54.8193193480326</v>
      </c>
      <c r="F13" s="52" t="n">
        <v>30.7512669622516</v>
      </c>
      <c r="G13" s="53" t="n">
        <v>8.1593927893738</v>
      </c>
      <c r="H13" s="49" t="s">
        <v>33</v>
      </c>
      <c r="I13" s="50" t="s">
        <v>34</v>
      </c>
      <c r="J13" s="51" t="n">
        <v>28</v>
      </c>
      <c r="K13" s="52" t="n">
        <v>70.5156456588806</v>
      </c>
      <c r="L13" s="52" t="n">
        <v>39.7635924412042</v>
      </c>
      <c r="M13" s="53" t="n">
        <v>8.5626911314985</v>
      </c>
      <c r="N13" s="49" t="s">
        <v>29</v>
      </c>
      <c r="O13" s="50" t="s">
        <v>30</v>
      </c>
      <c r="P13" s="51" t="n">
        <v>23</v>
      </c>
      <c r="Q13" s="52" t="n">
        <v>59.3824228028504</v>
      </c>
      <c r="R13" s="52" t="n">
        <v>31.1889365495622</v>
      </c>
      <c r="S13" s="54" t="n">
        <v>11.5</v>
      </c>
    </row>
    <row r="14" s="26" customFormat="true" ht="32.1" hidden="false" customHeight="true" outlineLevel="0" collapsed="false">
      <c r="A14" s="48" t="n">
        <v>4</v>
      </c>
      <c r="B14" s="49" t="s">
        <v>29</v>
      </c>
      <c r="C14" s="50" t="s">
        <v>30</v>
      </c>
      <c r="D14" s="51" t="n">
        <v>42</v>
      </c>
      <c r="E14" s="52" t="n">
        <v>53.5444514562179</v>
      </c>
      <c r="F14" s="52" t="n">
        <v>28.5070622106243</v>
      </c>
      <c r="G14" s="53" t="n">
        <v>7.9696394686907</v>
      </c>
      <c r="H14" s="49" t="s">
        <v>31</v>
      </c>
      <c r="I14" s="50" t="s">
        <v>32</v>
      </c>
      <c r="J14" s="51" t="n">
        <v>26</v>
      </c>
      <c r="K14" s="52" t="n">
        <v>65.4788138261034</v>
      </c>
      <c r="L14" s="52" t="n">
        <v>38.9372592323392</v>
      </c>
      <c r="M14" s="53" t="n">
        <v>7.9510703363914</v>
      </c>
      <c r="N14" s="49" t="s">
        <v>31</v>
      </c>
      <c r="O14" s="50" t="s">
        <v>32</v>
      </c>
      <c r="P14" s="51" t="n">
        <v>17</v>
      </c>
      <c r="Q14" s="52" t="n">
        <v>43.8913559847155</v>
      </c>
      <c r="R14" s="52" t="n">
        <v>22.5977243616614</v>
      </c>
      <c r="S14" s="54" t="n">
        <v>8.5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36</v>
      </c>
      <c r="E15" s="52" t="n">
        <v>45.8952441053296</v>
      </c>
      <c r="F15" s="52" t="n">
        <v>24.0141417954507</v>
      </c>
      <c r="G15" s="53" t="n">
        <v>6.831119544592</v>
      </c>
      <c r="H15" s="49" t="s">
        <v>29</v>
      </c>
      <c r="I15" s="50" t="s">
        <v>30</v>
      </c>
      <c r="J15" s="51" t="n">
        <v>19</v>
      </c>
      <c r="K15" s="52" t="n">
        <v>47.8499024113832</v>
      </c>
      <c r="L15" s="52" t="n">
        <v>25.2161763395705</v>
      </c>
      <c r="M15" s="53" t="n">
        <v>5.8103975535168</v>
      </c>
      <c r="N15" s="49" t="s">
        <v>35</v>
      </c>
      <c r="O15" s="50" t="s">
        <v>36</v>
      </c>
      <c r="P15" s="51" t="n">
        <v>16</v>
      </c>
      <c r="Q15" s="52" t="n">
        <v>41.3095115150263</v>
      </c>
      <c r="R15" s="52" t="n">
        <v>18.94003417091</v>
      </c>
      <c r="S15" s="54" t="n">
        <v>8</v>
      </c>
    </row>
    <row r="16" s="26" customFormat="true" ht="32.1" hidden="false" customHeight="true" outlineLevel="0" collapsed="false">
      <c r="A16" s="48" t="n">
        <v>6</v>
      </c>
      <c r="B16" s="49" t="s">
        <v>35</v>
      </c>
      <c r="C16" s="50" t="s">
        <v>36</v>
      </c>
      <c r="D16" s="51" t="n">
        <v>30</v>
      </c>
      <c r="E16" s="52" t="n">
        <v>38.2460367544413</v>
      </c>
      <c r="F16" s="52" t="n">
        <v>17.951554758837</v>
      </c>
      <c r="G16" s="53" t="n">
        <v>5.6925996204934</v>
      </c>
      <c r="H16" s="49" t="s">
        <v>37</v>
      </c>
      <c r="I16" s="50" t="s">
        <v>38</v>
      </c>
      <c r="J16" s="51" t="n">
        <v>19</v>
      </c>
      <c r="K16" s="52" t="n">
        <v>47.8499024113832</v>
      </c>
      <c r="L16" s="52" t="n">
        <v>39.5426204256452</v>
      </c>
      <c r="M16" s="53" t="n">
        <v>5.8103975535168</v>
      </c>
      <c r="N16" s="49" t="s">
        <v>33</v>
      </c>
      <c r="O16" s="50" t="s">
        <v>34</v>
      </c>
      <c r="P16" s="51" t="n">
        <v>8</v>
      </c>
      <c r="Q16" s="52" t="n">
        <v>20.6547557575132</v>
      </c>
      <c r="R16" s="52" t="n">
        <v>10.1305611880812</v>
      </c>
      <c r="S16" s="54" t="n">
        <v>4</v>
      </c>
    </row>
    <row r="17" s="26" customFormat="true" ht="32.1" hidden="false" customHeight="true" outlineLevel="0" collapsed="false">
      <c r="A17" s="48" t="n">
        <v>7</v>
      </c>
      <c r="B17" s="49" t="s">
        <v>37</v>
      </c>
      <c r="C17" s="50" t="s">
        <v>38</v>
      </c>
      <c r="D17" s="51" t="n">
        <v>26</v>
      </c>
      <c r="E17" s="52" t="n">
        <v>33.1465651871825</v>
      </c>
      <c r="F17" s="52" t="n">
        <v>25.4543949948404</v>
      </c>
      <c r="G17" s="53" t="n">
        <v>4.9335863377609</v>
      </c>
      <c r="H17" s="49" t="s">
        <v>39</v>
      </c>
      <c r="I17" s="50" t="s">
        <v>40</v>
      </c>
      <c r="J17" s="51" t="n">
        <v>17</v>
      </c>
      <c r="K17" s="52" t="n">
        <v>42.8130705786061</v>
      </c>
      <c r="L17" s="52" t="n">
        <v>22.4375653989841</v>
      </c>
      <c r="M17" s="53" t="n">
        <v>5.1987767584098</v>
      </c>
      <c r="N17" s="49" t="s">
        <v>45</v>
      </c>
      <c r="O17" s="50" t="s">
        <v>46</v>
      </c>
      <c r="P17" s="51" t="n">
        <v>8</v>
      </c>
      <c r="Q17" s="52" t="n">
        <v>20.6547557575132</v>
      </c>
      <c r="R17" s="52" t="n">
        <v>9.9523220108722</v>
      </c>
      <c r="S17" s="54" t="n">
        <v>4</v>
      </c>
    </row>
    <row r="18" s="26" customFormat="true" ht="32.1" hidden="false" customHeight="true" outlineLevel="0" collapsed="false">
      <c r="A18" s="48" t="n">
        <v>8</v>
      </c>
      <c r="B18" s="49" t="s">
        <v>39</v>
      </c>
      <c r="C18" s="50" t="s">
        <v>40</v>
      </c>
      <c r="D18" s="51" t="n">
        <v>19</v>
      </c>
      <c r="E18" s="52" t="n">
        <v>24.2224899444795</v>
      </c>
      <c r="F18" s="52" t="n">
        <v>12.117773958988</v>
      </c>
      <c r="G18" s="53" t="n">
        <v>3.6053130929791</v>
      </c>
      <c r="H18" s="49" t="s">
        <v>35</v>
      </c>
      <c r="I18" s="50" t="s">
        <v>36</v>
      </c>
      <c r="J18" s="51" t="n">
        <v>14</v>
      </c>
      <c r="K18" s="52" t="n">
        <v>35.2578228294403</v>
      </c>
      <c r="L18" s="52" t="n">
        <v>16.7181163638552</v>
      </c>
      <c r="M18" s="53" t="n">
        <v>4.2813455657492</v>
      </c>
      <c r="N18" s="49" t="s">
        <v>37</v>
      </c>
      <c r="O18" s="50" t="s">
        <v>38</v>
      </c>
      <c r="P18" s="51" t="n">
        <v>7</v>
      </c>
      <c r="Q18" s="52" t="n">
        <v>18.072911287824</v>
      </c>
      <c r="R18" s="52" t="n">
        <v>11.7966557772174</v>
      </c>
      <c r="S18" s="54" t="n">
        <v>3.5</v>
      </c>
    </row>
    <row r="19" s="26" customFormat="true" ht="32.1" hidden="false" customHeight="true" outlineLevel="0" collapsed="false">
      <c r="A19" s="48" t="n">
        <v>9</v>
      </c>
      <c r="B19" s="49" t="s">
        <v>45</v>
      </c>
      <c r="C19" s="50" t="s">
        <v>46</v>
      </c>
      <c r="D19" s="51" t="n">
        <v>12</v>
      </c>
      <c r="E19" s="52" t="n">
        <v>15.2984147017765</v>
      </c>
      <c r="F19" s="52" t="n">
        <v>8.6618819303769</v>
      </c>
      <c r="G19" s="53" t="n">
        <v>2.2770398481973</v>
      </c>
      <c r="H19" s="49" t="s">
        <v>43</v>
      </c>
      <c r="I19" s="50" t="s">
        <v>44</v>
      </c>
      <c r="J19" s="51" t="n">
        <v>9</v>
      </c>
      <c r="K19" s="52" t="n">
        <v>22.6657432474973</v>
      </c>
      <c r="L19" s="52" t="n">
        <v>17.3977279266342</v>
      </c>
      <c r="M19" s="53" t="n">
        <v>2.7522935779817</v>
      </c>
      <c r="N19" s="49" t="s">
        <v>49</v>
      </c>
      <c r="O19" s="50" t="s">
        <v>50</v>
      </c>
      <c r="P19" s="51" t="n">
        <v>4</v>
      </c>
      <c r="Q19" s="52" t="n">
        <v>10.3273778787566</v>
      </c>
      <c r="R19" s="52" t="n">
        <v>4.0750007507662</v>
      </c>
      <c r="S19" s="54" t="n">
        <v>2</v>
      </c>
    </row>
    <row r="20" s="26" customFormat="true" ht="32.1" hidden="false" customHeight="true" outlineLevel="0" collapsed="false">
      <c r="A20" s="48" t="n">
        <v>10</v>
      </c>
      <c r="B20" s="49" t="s">
        <v>43</v>
      </c>
      <c r="C20" s="50" t="s">
        <v>44</v>
      </c>
      <c r="D20" s="51" t="n">
        <v>11</v>
      </c>
      <c r="E20" s="52" t="n">
        <v>14.0235468099618</v>
      </c>
      <c r="F20" s="52" t="n">
        <v>10.3022181790943</v>
      </c>
      <c r="G20" s="53" t="n">
        <v>2.0872865275142</v>
      </c>
      <c r="H20" s="49" t="s">
        <v>47</v>
      </c>
      <c r="I20" s="50" t="s">
        <v>48</v>
      </c>
      <c r="J20" s="51" t="n">
        <v>6</v>
      </c>
      <c r="K20" s="52" t="n">
        <v>15.1104954983315</v>
      </c>
      <c r="L20" s="52" t="n">
        <v>11.9616077264416</v>
      </c>
      <c r="M20" s="53" t="n">
        <v>1.8348623853211</v>
      </c>
      <c r="N20" s="49" t="s">
        <v>41</v>
      </c>
      <c r="O20" s="50" t="s">
        <v>42</v>
      </c>
      <c r="P20" s="51" t="n">
        <v>4</v>
      </c>
      <c r="Q20" s="52" t="n">
        <v>10.3273778787566</v>
      </c>
      <c r="R20" s="52" t="n">
        <v>3.8616251005632</v>
      </c>
      <c r="S20" s="54" t="n">
        <v>2</v>
      </c>
    </row>
    <row r="21" s="26" customFormat="true" ht="32.1" hidden="false" customHeight="true" outlineLevel="0" collapsed="false">
      <c r="A21" s="55"/>
      <c r="B21" s="56"/>
      <c r="C21" s="57" t="s">
        <v>51</v>
      </c>
      <c r="D21" s="58" t="n">
        <v>97</v>
      </c>
      <c r="E21" s="59" t="n">
        <v>123.662185506027</v>
      </c>
      <c r="F21" s="59" t="n">
        <v>80.8174767640481</v>
      </c>
      <c r="G21" s="60" t="n">
        <v>18.4060721062619</v>
      </c>
      <c r="H21" s="56"/>
      <c r="I21" s="57" t="s">
        <v>51</v>
      </c>
      <c r="J21" s="58" t="n">
        <v>55</v>
      </c>
      <c r="K21" s="59" t="n">
        <v>138.512875401373</v>
      </c>
      <c r="L21" s="59" t="n">
        <v>95.3844029296687</v>
      </c>
      <c r="M21" s="60" t="n">
        <v>16.8195718654434</v>
      </c>
      <c r="N21" s="56"/>
      <c r="O21" s="57" t="s">
        <v>51</v>
      </c>
      <c r="P21" s="58" t="n">
        <v>36</v>
      </c>
      <c r="Q21" s="59" t="n">
        <v>92.9464009088093</v>
      </c>
      <c r="R21" s="59" t="n">
        <v>57.3149684122419</v>
      </c>
      <c r="S21" s="59" t="n">
        <v>18</v>
      </c>
    </row>
    <row r="22" s="26" customFormat="true" ht="32.1" hidden="false" customHeight="true" outlineLevel="0" collapsed="false">
      <c r="A22" s="48" t="n">
        <v>11</v>
      </c>
      <c r="B22" s="49" t="s">
        <v>41</v>
      </c>
      <c r="C22" s="50" t="s">
        <v>42</v>
      </c>
      <c r="D22" s="51" t="n">
        <v>10</v>
      </c>
      <c r="E22" s="52" t="n">
        <v>12.7486789181471</v>
      </c>
      <c r="F22" s="52" t="n">
        <v>4.878279251487</v>
      </c>
      <c r="G22" s="53" t="n">
        <v>1.8975332068311</v>
      </c>
      <c r="H22" s="49" t="s">
        <v>41</v>
      </c>
      <c r="I22" s="50" t="s">
        <v>42</v>
      </c>
      <c r="J22" s="51" t="n">
        <v>6</v>
      </c>
      <c r="K22" s="52" t="n">
        <v>15.1104954983315</v>
      </c>
      <c r="L22" s="52" t="n">
        <v>6.0842007485725</v>
      </c>
      <c r="M22" s="53" t="n">
        <v>1.8348623853211</v>
      </c>
      <c r="N22" s="49" t="s">
        <v>54</v>
      </c>
      <c r="O22" s="50" t="s">
        <v>55</v>
      </c>
      <c r="P22" s="51" t="n">
        <v>3</v>
      </c>
      <c r="Q22" s="52" t="n">
        <v>7.74553340906744</v>
      </c>
      <c r="R22" s="52" t="n">
        <v>4.3675868958753</v>
      </c>
      <c r="S22" s="54" t="n">
        <v>1.5</v>
      </c>
    </row>
    <row r="23" s="26" customFormat="true" ht="32.1" hidden="false" customHeight="true" outlineLevel="0" collapsed="false">
      <c r="A23" s="48" t="n">
        <v>12</v>
      </c>
      <c r="B23" s="49" t="s">
        <v>49</v>
      </c>
      <c r="C23" s="50" t="s">
        <v>50</v>
      </c>
      <c r="D23" s="51" t="n">
        <v>7</v>
      </c>
      <c r="E23" s="52" t="n">
        <v>8.92407524270297</v>
      </c>
      <c r="F23" s="52" t="n">
        <v>3.4753174432251</v>
      </c>
      <c r="G23" s="53" t="n">
        <v>1.3282732447818</v>
      </c>
      <c r="H23" s="49" t="s">
        <v>73</v>
      </c>
      <c r="I23" s="50" t="s">
        <v>74</v>
      </c>
      <c r="J23" s="51" t="n">
        <v>4</v>
      </c>
      <c r="K23" s="52" t="n">
        <v>10.0736636655544</v>
      </c>
      <c r="L23" s="52" t="n">
        <v>4.2701417916564</v>
      </c>
      <c r="M23" s="53" t="n">
        <v>1.2232415902141</v>
      </c>
      <c r="N23" s="49" t="s">
        <v>52</v>
      </c>
      <c r="O23" s="50" t="s">
        <v>53</v>
      </c>
      <c r="P23" s="51" t="n">
        <v>2</v>
      </c>
      <c r="Q23" s="52" t="n">
        <v>5.16368893937829</v>
      </c>
      <c r="R23" s="52" t="n">
        <v>2.3575638506876</v>
      </c>
      <c r="S23" s="54" t="n">
        <v>1</v>
      </c>
    </row>
    <row r="24" s="26" customFormat="true" ht="32.1" hidden="false" customHeight="true" outlineLevel="0" collapsed="false">
      <c r="A24" s="48" t="n">
        <v>13</v>
      </c>
      <c r="B24" s="49" t="s">
        <v>47</v>
      </c>
      <c r="C24" s="50" t="s">
        <v>48</v>
      </c>
      <c r="D24" s="51" t="n">
        <v>7</v>
      </c>
      <c r="E24" s="52" t="n">
        <v>8.92407524270297</v>
      </c>
      <c r="F24" s="52" t="n">
        <v>6.8710675126835</v>
      </c>
      <c r="G24" s="53" t="n">
        <v>1.3282732447818</v>
      </c>
      <c r="H24" s="49" t="s">
        <v>45</v>
      </c>
      <c r="I24" s="50" t="s">
        <v>46</v>
      </c>
      <c r="J24" s="51" t="n">
        <v>4</v>
      </c>
      <c r="K24" s="52" t="n">
        <v>10.0736636655544</v>
      </c>
      <c r="L24" s="52" t="n">
        <v>7.4468531699636</v>
      </c>
      <c r="M24" s="53" t="n">
        <v>1.2232415902141</v>
      </c>
      <c r="N24" s="49" t="s">
        <v>56</v>
      </c>
      <c r="O24" s="50" t="s">
        <v>57</v>
      </c>
      <c r="P24" s="51" t="n">
        <v>2</v>
      </c>
      <c r="Q24" s="52" t="n">
        <v>5.16368893937829</v>
      </c>
      <c r="R24" s="52" t="n">
        <v>2.5133938912399</v>
      </c>
      <c r="S24" s="54" t="n">
        <v>1</v>
      </c>
    </row>
    <row r="25" s="26" customFormat="true" ht="32.1" hidden="false" customHeight="true" outlineLevel="0" collapsed="false">
      <c r="A25" s="48" t="n">
        <v>14</v>
      </c>
      <c r="B25" s="49" t="s">
        <v>52</v>
      </c>
      <c r="C25" s="50" t="s">
        <v>53</v>
      </c>
      <c r="D25" s="51" t="n">
        <v>4</v>
      </c>
      <c r="E25" s="52" t="n">
        <v>5.09947156725884</v>
      </c>
      <c r="F25" s="52" t="n">
        <v>3.0118328599829</v>
      </c>
      <c r="G25" s="53" t="n">
        <v>0.7590132827324</v>
      </c>
      <c r="H25" s="49" t="s">
        <v>49</v>
      </c>
      <c r="I25" s="50" t="s">
        <v>50</v>
      </c>
      <c r="J25" s="51" t="n">
        <v>3</v>
      </c>
      <c r="K25" s="52" t="n">
        <v>7.55524774916577</v>
      </c>
      <c r="L25" s="52" t="n">
        <v>2.7210884353741</v>
      </c>
      <c r="M25" s="53" t="n">
        <v>0.9174311926606</v>
      </c>
      <c r="N25" s="49" t="s">
        <v>39</v>
      </c>
      <c r="O25" s="50" t="s">
        <v>40</v>
      </c>
      <c r="P25" s="51" t="n">
        <v>2</v>
      </c>
      <c r="Q25" s="52" t="n">
        <v>5.16368893937829</v>
      </c>
      <c r="R25" s="52" t="n">
        <v>2.5133938912399</v>
      </c>
      <c r="S25" s="54" t="n">
        <v>1</v>
      </c>
    </row>
    <row r="26" s="26" customFormat="true" ht="32.1" hidden="false" customHeight="true" outlineLevel="0" collapsed="false">
      <c r="A26" s="55" t="n">
        <v>15</v>
      </c>
      <c r="B26" s="61" t="s">
        <v>56</v>
      </c>
      <c r="C26" s="57" t="s">
        <v>57</v>
      </c>
      <c r="D26" s="62" t="n">
        <v>4</v>
      </c>
      <c r="E26" s="59" t="n">
        <v>5.09947156725884</v>
      </c>
      <c r="F26" s="59" t="n">
        <v>2.2513780978546</v>
      </c>
      <c r="G26" s="60" t="n">
        <v>0.7590132827324</v>
      </c>
      <c r="H26" s="61" t="s">
        <v>75</v>
      </c>
      <c r="I26" s="57" t="s">
        <v>76</v>
      </c>
      <c r="J26" s="63" t="n">
        <v>3</v>
      </c>
      <c r="K26" s="59" t="n">
        <v>7.55524774916577</v>
      </c>
      <c r="L26" s="59" t="n">
        <v>6.6183172613577</v>
      </c>
      <c r="M26" s="60" t="n">
        <v>0.9174311926606</v>
      </c>
      <c r="N26" s="61" t="s">
        <v>64</v>
      </c>
      <c r="O26" s="57" t="s">
        <v>65</v>
      </c>
      <c r="P26" s="63" t="n">
        <v>2</v>
      </c>
      <c r="Q26" s="59" t="n">
        <v>5.16368893937829</v>
      </c>
      <c r="R26" s="59" t="n">
        <v>3.2599473779973</v>
      </c>
      <c r="S26" s="59" t="n">
        <v>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7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153</v>
      </c>
      <c r="E10" s="52" t="n">
        <v>1207.76760341017</v>
      </c>
      <c r="F10" s="52" t="n">
        <v>386.711770567589</v>
      </c>
      <c r="G10" s="53" t="n">
        <v>100</v>
      </c>
      <c r="H10" s="49" t="s">
        <v>23</v>
      </c>
      <c r="I10" s="50" t="s">
        <v>24</v>
      </c>
      <c r="J10" s="51" t="n">
        <v>90</v>
      </c>
      <c r="K10" s="52" t="n">
        <v>1311.57097056252</v>
      </c>
      <c r="L10" s="52" t="n">
        <v>513.851944214346</v>
      </c>
      <c r="M10" s="53" t="n">
        <v>100</v>
      </c>
      <c r="N10" s="49" t="s">
        <v>23</v>
      </c>
      <c r="O10" s="50" t="s">
        <v>24</v>
      </c>
      <c r="P10" s="51" t="n">
        <v>63</v>
      </c>
      <c r="Q10" s="52" t="n">
        <v>1085.08439545298</v>
      </c>
      <c r="R10" s="52" t="n">
        <v>251.90164141008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25</v>
      </c>
      <c r="E11" s="52" t="n">
        <v>197.34764761604</v>
      </c>
      <c r="F11" s="52" t="n">
        <v>66.5789947180395</v>
      </c>
      <c r="G11" s="53" t="n">
        <v>16.3398692810458</v>
      </c>
      <c r="H11" s="49" t="s">
        <v>25</v>
      </c>
      <c r="I11" s="50" t="s">
        <v>26</v>
      </c>
      <c r="J11" s="51" t="n">
        <v>15</v>
      </c>
      <c r="K11" s="52" t="n">
        <v>218.59516176042</v>
      </c>
      <c r="L11" s="52" t="n">
        <v>78.0861928349346</v>
      </c>
      <c r="M11" s="53" t="n">
        <v>16.6666666666667</v>
      </c>
      <c r="N11" s="49" t="s">
        <v>25</v>
      </c>
      <c r="O11" s="50" t="s">
        <v>26</v>
      </c>
      <c r="P11" s="51" t="n">
        <v>10</v>
      </c>
      <c r="Q11" s="52" t="n">
        <v>172.23561832587</v>
      </c>
      <c r="R11" s="52" t="n">
        <v>60.870342820227</v>
      </c>
      <c r="S11" s="54" t="n">
        <v>15.8730158730159</v>
      </c>
    </row>
    <row r="12" s="26" customFormat="true" ht="32.1" hidden="false" customHeight="true" outlineLevel="0" collapsed="false">
      <c r="A12" s="48" t="n">
        <v>2</v>
      </c>
      <c r="B12" s="49" t="s">
        <v>31</v>
      </c>
      <c r="C12" s="50" t="s">
        <v>32</v>
      </c>
      <c r="D12" s="51" t="n">
        <v>16</v>
      </c>
      <c r="E12" s="52" t="n">
        <v>126.302494474266</v>
      </c>
      <c r="F12" s="52" t="n">
        <v>38.272098106788</v>
      </c>
      <c r="G12" s="53" t="n">
        <v>10.4575163398693</v>
      </c>
      <c r="H12" s="49" t="s">
        <v>27</v>
      </c>
      <c r="I12" s="50" t="s">
        <v>28</v>
      </c>
      <c r="J12" s="51" t="n">
        <v>9</v>
      </c>
      <c r="K12" s="52" t="n">
        <v>131.157097056252</v>
      </c>
      <c r="L12" s="52" t="n">
        <v>44.9541576851283</v>
      </c>
      <c r="M12" s="53" t="n">
        <v>10</v>
      </c>
      <c r="N12" s="49" t="s">
        <v>31</v>
      </c>
      <c r="O12" s="50" t="s">
        <v>32</v>
      </c>
      <c r="P12" s="51" t="n">
        <v>9</v>
      </c>
      <c r="Q12" s="52" t="n">
        <v>155.012056493283</v>
      </c>
      <c r="R12" s="52" t="n">
        <v>36.8836057048013</v>
      </c>
      <c r="S12" s="54" t="n">
        <v>14.2857142857143</v>
      </c>
    </row>
    <row r="13" s="26" customFormat="true" ht="32.1" hidden="false" customHeight="true" outlineLevel="0" collapsed="false">
      <c r="A13" s="48" t="n">
        <v>3</v>
      </c>
      <c r="B13" s="49" t="s">
        <v>27</v>
      </c>
      <c r="C13" s="50" t="s">
        <v>28</v>
      </c>
      <c r="D13" s="51" t="n">
        <v>14</v>
      </c>
      <c r="E13" s="52" t="n">
        <v>110.514682664983</v>
      </c>
      <c r="F13" s="52" t="n">
        <v>32.9484739672529</v>
      </c>
      <c r="G13" s="53" t="n">
        <v>9.1503267973856</v>
      </c>
      <c r="H13" s="49" t="s">
        <v>39</v>
      </c>
      <c r="I13" s="50" t="s">
        <v>40</v>
      </c>
      <c r="J13" s="51" t="n">
        <v>9</v>
      </c>
      <c r="K13" s="52" t="n">
        <v>131.157097056252</v>
      </c>
      <c r="L13" s="52" t="n">
        <v>38.7831683110851</v>
      </c>
      <c r="M13" s="53" t="n">
        <v>10</v>
      </c>
      <c r="N13" s="49" t="s">
        <v>35</v>
      </c>
      <c r="O13" s="50" t="s">
        <v>36</v>
      </c>
      <c r="P13" s="51" t="n">
        <v>6</v>
      </c>
      <c r="Q13" s="52" t="n">
        <v>103.341370995522</v>
      </c>
      <c r="R13" s="52" t="n">
        <v>14.5822752666328</v>
      </c>
      <c r="S13" s="54" t="n">
        <v>9.5238095238095</v>
      </c>
    </row>
    <row r="14" s="26" customFormat="true" ht="32.1" hidden="false" customHeight="true" outlineLevel="0" collapsed="false">
      <c r="A14" s="48" t="n">
        <v>4</v>
      </c>
      <c r="B14" s="49" t="s">
        <v>35</v>
      </c>
      <c r="C14" s="50" t="s">
        <v>36</v>
      </c>
      <c r="D14" s="51" t="n">
        <v>11</v>
      </c>
      <c r="E14" s="52" t="n">
        <v>86.8329649510578</v>
      </c>
      <c r="F14" s="52" t="n">
        <v>19.7435897870366</v>
      </c>
      <c r="G14" s="53" t="n">
        <v>7.1895424836601</v>
      </c>
      <c r="H14" s="49" t="s">
        <v>31</v>
      </c>
      <c r="I14" s="50" t="s">
        <v>32</v>
      </c>
      <c r="J14" s="51" t="n">
        <v>7</v>
      </c>
      <c r="K14" s="52" t="n">
        <v>102.011075488196</v>
      </c>
      <c r="L14" s="52" t="n">
        <v>37.2070503657918</v>
      </c>
      <c r="M14" s="53" t="n">
        <v>7.7777777777778</v>
      </c>
      <c r="N14" s="49" t="s">
        <v>27</v>
      </c>
      <c r="O14" s="50" t="s">
        <v>28</v>
      </c>
      <c r="P14" s="51" t="n">
        <v>5</v>
      </c>
      <c r="Q14" s="52" t="n">
        <v>86.1178091629349</v>
      </c>
      <c r="R14" s="52" t="n">
        <v>21.3343950522438</v>
      </c>
      <c r="S14" s="54" t="n">
        <v>7.9365079365079</v>
      </c>
    </row>
    <row r="15" s="26" customFormat="true" ht="32.1" hidden="false" customHeight="true" outlineLevel="0" collapsed="false">
      <c r="A15" s="48" t="n">
        <v>5</v>
      </c>
      <c r="B15" s="49" t="s">
        <v>39</v>
      </c>
      <c r="C15" s="50" t="s">
        <v>40</v>
      </c>
      <c r="D15" s="51" t="n">
        <v>11</v>
      </c>
      <c r="E15" s="52" t="n">
        <v>86.8329649510578</v>
      </c>
      <c r="F15" s="52" t="n">
        <v>20.3609537272288</v>
      </c>
      <c r="G15" s="53" t="n">
        <v>7.1895424836601</v>
      </c>
      <c r="H15" s="49" t="s">
        <v>29</v>
      </c>
      <c r="I15" s="50" t="s">
        <v>30</v>
      </c>
      <c r="J15" s="51" t="n">
        <v>6</v>
      </c>
      <c r="K15" s="52" t="n">
        <v>87.4380647041679</v>
      </c>
      <c r="L15" s="52" t="n">
        <v>32.2190643581472</v>
      </c>
      <c r="M15" s="53" t="n">
        <v>6.6666666666667</v>
      </c>
      <c r="N15" s="49" t="s">
        <v>33</v>
      </c>
      <c r="O15" s="50" t="s">
        <v>34</v>
      </c>
      <c r="P15" s="51" t="n">
        <v>5</v>
      </c>
      <c r="Q15" s="52" t="n">
        <v>86.1178091629349</v>
      </c>
      <c r="R15" s="52" t="n">
        <v>19.4205424373538</v>
      </c>
      <c r="S15" s="54" t="n">
        <v>7.9365079365079</v>
      </c>
    </row>
    <row r="16" s="26" customFormat="true" ht="32.1" hidden="false" customHeight="true" outlineLevel="0" collapsed="false">
      <c r="A16" s="48" t="n">
        <v>6</v>
      </c>
      <c r="B16" s="49" t="s">
        <v>33</v>
      </c>
      <c r="C16" s="50" t="s">
        <v>34</v>
      </c>
      <c r="D16" s="51" t="n">
        <v>10</v>
      </c>
      <c r="E16" s="52" t="n">
        <v>78.9390590464162</v>
      </c>
      <c r="F16" s="52" t="n">
        <v>20.8615079507148</v>
      </c>
      <c r="G16" s="53" t="n">
        <v>6.5359477124183</v>
      </c>
      <c r="H16" s="49" t="s">
        <v>35</v>
      </c>
      <c r="I16" s="50" t="s">
        <v>36</v>
      </c>
      <c r="J16" s="51" t="n">
        <v>5</v>
      </c>
      <c r="K16" s="52" t="n">
        <v>72.8650539201399</v>
      </c>
      <c r="L16" s="52" t="n">
        <v>23.2732366497945</v>
      </c>
      <c r="M16" s="53" t="n">
        <v>5.5555555555556</v>
      </c>
      <c r="N16" s="49" t="s">
        <v>41</v>
      </c>
      <c r="O16" s="50" t="s">
        <v>42</v>
      </c>
      <c r="P16" s="51" t="n">
        <v>4</v>
      </c>
      <c r="Q16" s="52" t="n">
        <v>68.8942473303479</v>
      </c>
      <c r="R16" s="52" t="n">
        <v>8.9385474860335</v>
      </c>
      <c r="S16" s="54" t="n">
        <v>6.3492063492063</v>
      </c>
    </row>
    <row r="17" s="26" customFormat="true" ht="32.1" hidden="false" customHeight="true" outlineLevel="0" collapsed="false">
      <c r="A17" s="48" t="n">
        <v>7</v>
      </c>
      <c r="B17" s="49" t="s">
        <v>29</v>
      </c>
      <c r="C17" s="50" t="s">
        <v>30</v>
      </c>
      <c r="D17" s="51" t="n">
        <v>9</v>
      </c>
      <c r="E17" s="52" t="n">
        <v>71.0451531417746</v>
      </c>
      <c r="F17" s="52" t="n">
        <v>21.6341960496786</v>
      </c>
      <c r="G17" s="53" t="n">
        <v>5.8823529411765</v>
      </c>
      <c r="H17" s="49" t="s">
        <v>33</v>
      </c>
      <c r="I17" s="50" t="s">
        <v>34</v>
      </c>
      <c r="J17" s="51" t="n">
        <v>5</v>
      </c>
      <c r="K17" s="52" t="n">
        <v>72.8650539201399</v>
      </c>
      <c r="L17" s="52" t="n">
        <v>23.0128450883953</v>
      </c>
      <c r="M17" s="53" t="n">
        <v>5.5555555555556</v>
      </c>
      <c r="N17" s="49" t="s">
        <v>29</v>
      </c>
      <c r="O17" s="50" t="s">
        <v>30</v>
      </c>
      <c r="P17" s="51" t="n">
        <v>3</v>
      </c>
      <c r="Q17" s="52" t="n">
        <v>51.6706854977609</v>
      </c>
      <c r="R17" s="52" t="n">
        <v>9.0528186896902</v>
      </c>
      <c r="S17" s="54" t="n">
        <v>4.7619047619048</v>
      </c>
    </row>
    <row r="18" s="26" customFormat="true" ht="32.1" hidden="false" customHeight="true" outlineLevel="0" collapsed="false">
      <c r="A18" s="48" t="n">
        <v>8</v>
      </c>
      <c r="B18" s="49" t="s">
        <v>41</v>
      </c>
      <c r="C18" s="50" t="s">
        <v>42</v>
      </c>
      <c r="D18" s="51" t="n">
        <v>8</v>
      </c>
      <c r="E18" s="52" t="n">
        <v>63.1512472371329</v>
      </c>
      <c r="F18" s="52" t="n">
        <v>12.6451318785682</v>
      </c>
      <c r="G18" s="53" t="n">
        <v>5.2287581699346</v>
      </c>
      <c r="H18" s="49" t="s">
        <v>37</v>
      </c>
      <c r="I18" s="50" t="s">
        <v>38</v>
      </c>
      <c r="J18" s="51" t="n">
        <v>5</v>
      </c>
      <c r="K18" s="52" t="n">
        <v>72.8650539201399</v>
      </c>
      <c r="L18" s="52" t="n">
        <v>38.3235071292876</v>
      </c>
      <c r="M18" s="53" t="n">
        <v>5.5555555555556</v>
      </c>
      <c r="N18" s="49" t="s">
        <v>45</v>
      </c>
      <c r="O18" s="50" t="s">
        <v>46</v>
      </c>
      <c r="P18" s="51" t="n">
        <v>3</v>
      </c>
      <c r="Q18" s="52" t="n">
        <v>51.6706854977609</v>
      </c>
      <c r="R18" s="52" t="n">
        <v>6.7039106145251</v>
      </c>
      <c r="S18" s="54" t="n">
        <v>4.7619047619048</v>
      </c>
    </row>
    <row r="19" s="26" customFormat="true" ht="32.1" hidden="false" customHeight="true" outlineLevel="0" collapsed="false">
      <c r="A19" s="48" t="n">
        <v>9</v>
      </c>
      <c r="B19" s="49" t="s">
        <v>37</v>
      </c>
      <c r="C19" s="50" t="s">
        <v>38</v>
      </c>
      <c r="D19" s="51" t="n">
        <v>7</v>
      </c>
      <c r="E19" s="52" t="n">
        <v>55.2573413324913</v>
      </c>
      <c r="F19" s="52" t="n">
        <v>25.3675643127553</v>
      </c>
      <c r="G19" s="53" t="n">
        <v>4.5751633986928</v>
      </c>
      <c r="H19" s="49" t="s">
        <v>41</v>
      </c>
      <c r="I19" s="50" t="s">
        <v>42</v>
      </c>
      <c r="J19" s="51" t="n">
        <v>4</v>
      </c>
      <c r="K19" s="52" t="n">
        <v>58.2920431361119</v>
      </c>
      <c r="L19" s="52" t="n">
        <v>16.5275666406788</v>
      </c>
      <c r="M19" s="53" t="n">
        <v>4.4444444444444</v>
      </c>
      <c r="N19" s="49" t="s">
        <v>52</v>
      </c>
      <c r="O19" s="50" t="s">
        <v>53</v>
      </c>
      <c r="P19" s="51" t="n">
        <v>2</v>
      </c>
      <c r="Q19" s="52" t="n">
        <v>34.447123665174</v>
      </c>
      <c r="R19" s="52" t="n">
        <v>7.3107790034881</v>
      </c>
      <c r="S19" s="54" t="n">
        <v>3.1746031746032</v>
      </c>
    </row>
    <row r="20" s="26" customFormat="true" ht="32.1" hidden="false" customHeight="true" outlineLevel="0" collapsed="false">
      <c r="A20" s="48" t="n">
        <v>10</v>
      </c>
      <c r="B20" s="49" t="s">
        <v>52</v>
      </c>
      <c r="C20" s="50" t="s">
        <v>53</v>
      </c>
      <c r="D20" s="51" t="n">
        <v>5</v>
      </c>
      <c r="E20" s="52" t="n">
        <v>39.4695295232081</v>
      </c>
      <c r="F20" s="52" t="n">
        <v>9.3034356791473</v>
      </c>
      <c r="G20" s="53" t="n">
        <v>3.2679738562092</v>
      </c>
      <c r="H20" s="49" t="s">
        <v>52</v>
      </c>
      <c r="I20" s="50" t="s">
        <v>53</v>
      </c>
      <c r="J20" s="51" t="n">
        <v>3</v>
      </c>
      <c r="K20" s="52" t="n">
        <v>43.7190323520839</v>
      </c>
      <c r="L20" s="52" t="n">
        <v>12.3121099662057</v>
      </c>
      <c r="M20" s="53" t="n">
        <v>3.3333333333333</v>
      </c>
      <c r="N20" s="49" t="s">
        <v>39</v>
      </c>
      <c r="O20" s="50" t="s">
        <v>40</v>
      </c>
      <c r="P20" s="51" t="n">
        <v>2</v>
      </c>
      <c r="Q20" s="52" t="n">
        <v>34.447123665174</v>
      </c>
      <c r="R20" s="52" t="n">
        <v>5.6437277805993</v>
      </c>
      <c r="S20" s="54" t="n">
        <v>3.1746031746032</v>
      </c>
    </row>
    <row r="21" s="26" customFormat="true" ht="32.1" hidden="false" customHeight="true" outlineLevel="0" collapsed="false">
      <c r="A21" s="55"/>
      <c r="B21" s="56"/>
      <c r="C21" s="57" t="s">
        <v>51</v>
      </c>
      <c r="D21" s="58" t="n">
        <v>37</v>
      </c>
      <c r="E21" s="59" t="n">
        <v>292.07451847174</v>
      </c>
      <c r="F21" s="59" t="n">
        <v>118.995824390379</v>
      </c>
      <c r="G21" s="60" t="n">
        <v>24.1830065359477</v>
      </c>
      <c r="H21" s="56"/>
      <c r="I21" s="57" t="s">
        <v>51</v>
      </c>
      <c r="J21" s="58" t="n">
        <v>22</v>
      </c>
      <c r="K21" s="59" t="n">
        <v>320.606237248616</v>
      </c>
      <c r="L21" s="59" t="n">
        <v>169.153045184897</v>
      </c>
      <c r="M21" s="60" t="n">
        <v>24.4444444444444</v>
      </c>
      <c r="N21" s="56"/>
      <c r="O21" s="57" t="s">
        <v>51</v>
      </c>
      <c r="P21" s="58" t="n">
        <v>14</v>
      </c>
      <c r="Q21" s="59" t="n">
        <v>241.129865656218</v>
      </c>
      <c r="R21" s="59" t="n">
        <v>61.1606965544931</v>
      </c>
      <c r="S21" s="59" t="n">
        <v>22.2222222222222</v>
      </c>
    </row>
    <row r="22" s="26" customFormat="true" ht="32.1" hidden="false" customHeight="true" outlineLevel="0" collapsed="false">
      <c r="A22" s="48" t="n">
        <v>11</v>
      </c>
      <c r="B22" s="49" t="s">
        <v>49</v>
      </c>
      <c r="C22" s="50" t="s">
        <v>50</v>
      </c>
      <c r="D22" s="51" t="n">
        <v>3</v>
      </c>
      <c r="E22" s="52" t="n">
        <v>23.6817177139248</v>
      </c>
      <c r="F22" s="52" t="n">
        <v>4.0723981900452</v>
      </c>
      <c r="G22" s="53" t="n">
        <v>1.9607843137255</v>
      </c>
      <c r="H22" s="49" t="s">
        <v>49</v>
      </c>
      <c r="I22" s="50" t="s">
        <v>50</v>
      </c>
      <c r="J22" s="51" t="n">
        <v>2</v>
      </c>
      <c r="K22" s="52" t="n">
        <v>29.146021568056</v>
      </c>
      <c r="L22" s="52" t="n">
        <v>6.9164265129683</v>
      </c>
      <c r="M22" s="53" t="n">
        <v>2.2222222222222</v>
      </c>
      <c r="N22" s="49" t="s">
        <v>37</v>
      </c>
      <c r="O22" s="50" t="s">
        <v>38</v>
      </c>
      <c r="P22" s="51" t="n">
        <v>2</v>
      </c>
      <c r="Q22" s="52" t="n">
        <v>34.447123665174</v>
      </c>
      <c r="R22" s="52" t="n">
        <v>10.1522842639594</v>
      </c>
      <c r="S22" s="54" t="n">
        <v>3.1746031746032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3</v>
      </c>
      <c r="E23" s="52" t="n">
        <v>23.6817177139248</v>
      </c>
      <c r="F23" s="52" t="n">
        <v>12.8836016488312</v>
      </c>
      <c r="G23" s="53" t="n">
        <v>1.9607843137255</v>
      </c>
      <c r="H23" s="49" t="s">
        <v>47</v>
      </c>
      <c r="I23" s="50" t="s">
        <v>48</v>
      </c>
      <c r="J23" s="51" t="n">
        <v>2</v>
      </c>
      <c r="K23" s="52" t="n">
        <v>29.146021568056</v>
      </c>
      <c r="L23" s="52" t="n">
        <v>20.9018518319871</v>
      </c>
      <c r="M23" s="53" t="n">
        <v>2.2222222222222</v>
      </c>
      <c r="N23" s="49" t="s">
        <v>49</v>
      </c>
      <c r="O23" s="50" t="s">
        <v>50</v>
      </c>
      <c r="P23" s="51" t="n">
        <v>1</v>
      </c>
      <c r="Q23" s="52" t="n">
        <v>17.223561832587</v>
      </c>
      <c r="R23" s="52" t="n">
        <v>2.2346368715084</v>
      </c>
      <c r="S23" s="54" t="n">
        <v>1.5873015873016</v>
      </c>
    </row>
    <row r="24" s="26" customFormat="true" ht="32.1" hidden="false" customHeight="true" outlineLevel="0" collapsed="false">
      <c r="A24" s="48" t="n">
        <v>13</v>
      </c>
      <c r="B24" s="49" t="s">
        <v>45</v>
      </c>
      <c r="C24" s="50" t="s">
        <v>46</v>
      </c>
      <c r="D24" s="51" t="n">
        <v>3</v>
      </c>
      <c r="E24" s="52" t="n">
        <v>23.6817177139248</v>
      </c>
      <c r="F24" s="52" t="n">
        <v>4.0723981900452</v>
      </c>
      <c r="G24" s="53" t="n">
        <v>1.9607843137255</v>
      </c>
      <c r="H24" s="49" t="s">
        <v>43</v>
      </c>
      <c r="I24" s="50" t="s">
        <v>44</v>
      </c>
      <c r="J24" s="51" t="n">
        <v>2</v>
      </c>
      <c r="K24" s="52" t="n">
        <v>29.146021568056</v>
      </c>
      <c r="L24" s="52" t="n">
        <v>13.4913400182315</v>
      </c>
      <c r="M24" s="53" t="n">
        <v>2.2222222222222</v>
      </c>
      <c r="N24" s="49" t="s">
        <v>54</v>
      </c>
      <c r="O24" s="50" t="s">
        <v>55</v>
      </c>
      <c r="P24" s="51" t="n">
        <v>1</v>
      </c>
      <c r="Q24" s="52" t="n">
        <v>17.223561832587</v>
      </c>
      <c r="R24" s="52" t="n">
        <v>2.2346368715084</v>
      </c>
      <c r="S24" s="54" t="n">
        <v>1.5873015873016</v>
      </c>
    </row>
    <row r="25" s="26" customFormat="true" ht="32.1" hidden="false" customHeight="true" outlineLevel="0" collapsed="false">
      <c r="A25" s="48" t="n">
        <v>14</v>
      </c>
      <c r="B25" s="49" t="s">
        <v>43</v>
      </c>
      <c r="C25" s="50" t="s">
        <v>44</v>
      </c>
      <c r="D25" s="51" t="n">
        <v>3</v>
      </c>
      <c r="E25" s="52" t="n">
        <v>23.6817177139248</v>
      </c>
      <c r="F25" s="52" t="n">
        <v>11.56852527358</v>
      </c>
      <c r="G25" s="53" t="n">
        <v>1.9607843137255</v>
      </c>
      <c r="H25" s="49" t="s">
        <v>56</v>
      </c>
      <c r="I25" s="50" t="s">
        <v>57</v>
      </c>
      <c r="J25" s="51" t="n">
        <v>1</v>
      </c>
      <c r="K25" s="52" t="n">
        <v>14.573010784028</v>
      </c>
      <c r="L25" s="52" t="n">
        <v>7.6655052264808</v>
      </c>
      <c r="M25" s="53" t="n">
        <v>1.1111111111111</v>
      </c>
      <c r="N25" s="49" t="s">
        <v>73</v>
      </c>
      <c r="O25" s="50" t="s">
        <v>74</v>
      </c>
      <c r="P25" s="51" t="n">
        <v>1</v>
      </c>
      <c r="Q25" s="52" t="n">
        <v>17.223561832587</v>
      </c>
      <c r="R25" s="52" t="n">
        <v>2.2346368715084</v>
      </c>
      <c r="S25" s="54" t="n">
        <v>1.5873015873016</v>
      </c>
    </row>
    <row r="26" s="26" customFormat="true" ht="32.1" hidden="false" customHeight="true" outlineLevel="0" collapsed="false">
      <c r="A26" s="55" t="n">
        <v>15</v>
      </c>
      <c r="B26" s="61" t="s">
        <v>54</v>
      </c>
      <c r="C26" s="57" t="s">
        <v>55</v>
      </c>
      <c r="D26" s="62" t="n">
        <v>2</v>
      </c>
      <c r="E26" s="59" t="n">
        <v>15.7878118092832</v>
      </c>
      <c r="F26" s="59" t="n">
        <v>2.7149321266968</v>
      </c>
      <c r="G26" s="60" t="n">
        <v>1.3071895424837</v>
      </c>
      <c r="H26" s="61" t="s">
        <v>54</v>
      </c>
      <c r="I26" s="57" t="s">
        <v>55</v>
      </c>
      <c r="J26" s="63" t="n">
        <v>1</v>
      </c>
      <c r="K26" s="59" t="n">
        <v>14.573010784028</v>
      </c>
      <c r="L26" s="59" t="n">
        <v>3.4582132564841</v>
      </c>
      <c r="M26" s="60" t="n">
        <v>1.1111111111111</v>
      </c>
      <c r="N26" s="61" t="s">
        <v>78</v>
      </c>
      <c r="O26" s="57" t="s">
        <v>79</v>
      </c>
      <c r="P26" s="63" t="n">
        <v>1</v>
      </c>
      <c r="Q26" s="59" t="n">
        <v>17.223561832587</v>
      </c>
      <c r="R26" s="59" t="n">
        <v>5.0761421319797</v>
      </c>
      <c r="S26" s="59" t="n">
        <v>1.587301587301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8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363</v>
      </c>
      <c r="E10" s="52" t="n">
        <v>632.38765537486</v>
      </c>
      <c r="F10" s="52" t="n">
        <v>425.936521362709</v>
      </c>
      <c r="G10" s="53" t="n">
        <v>100</v>
      </c>
      <c r="H10" s="49" t="s">
        <v>23</v>
      </c>
      <c r="I10" s="50" t="s">
        <v>24</v>
      </c>
      <c r="J10" s="51" t="n">
        <v>205</v>
      </c>
      <c r="K10" s="52" t="n">
        <v>696.508961182366</v>
      </c>
      <c r="L10" s="52" t="n">
        <v>509.015589116517</v>
      </c>
      <c r="M10" s="53" t="n">
        <v>100</v>
      </c>
      <c r="N10" s="49" t="s">
        <v>23</v>
      </c>
      <c r="O10" s="50" t="s">
        <v>24</v>
      </c>
      <c r="P10" s="51" t="n">
        <v>158</v>
      </c>
      <c r="Q10" s="52" t="n">
        <v>564.911151632164</v>
      </c>
      <c r="R10" s="52" t="n">
        <v>345.358322129884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10</v>
      </c>
      <c r="E11" s="52" t="n">
        <v>191.632622840867</v>
      </c>
      <c r="F11" s="52" t="n">
        <v>132.263687154267</v>
      </c>
      <c r="G11" s="53" t="n">
        <v>30.3030303030303</v>
      </c>
      <c r="H11" s="49" t="s">
        <v>25</v>
      </c>
      <c r="I11" s="50" t="s">
        <v>26</v>
      </c>
      <c r="J11" s="51" t="n">
        <v>67</v>
      </c>
      <c r="K11" s="52" t="n">
        <v>227.63951414253</v>
      </c>
      <c r="L11" s="52" t="n">
        <v>167.365322435793</v>
      </c>
      <c r="M11" s="53" t="n">
        <v>32.6829268292683</v>
      </c>
      <c r="N11" s="49" t="s">
        <v>25</v>
      </c>
      <c r="O11" s="50" t="s">
        <v>26</v>
      </c>
      <c r="P11" s="51" t="n">
        <v>43</v>
      </c>
      <c r="Q11" s="52" t="n">
        <v>153.741642532804</v>
      </c>
      <c r="R11" s="52" t="n">
        <v>99.2048103718092</v>
      </c>
      <c r="S11" s="54" t="n">
        <v>27.2151898734177</v>
      </c>
    </row>
    <row r="12" s="26" customFormat="true" ht="32.1" hidden="false" customHeight="true" outlineLevel="0" collapsed="false">
      <c r="A12" s="48" t="n">
        <v>2</v>
      </c>
      <c r="B12" s="49" t="s">
        <v>31</v>
      </c>
      <c r="C12" s="50" t="s">
        <v>32</v>
      </c>
      <c r="D12" s="51" t="n">
        <v>34</v>
      </c>
      <c r="E12" s="52" t="n">
        <v>59.2319016053588</v>
      </c>
      <c r="F12" s="52" t="n">
        <v>38.7326071645538</v>
      </c>
      <c r="G12" s="53" t="n">
        <v>9.366391184573</v>
      </c>
      <c r="H12" s="49" t="s">
        <v>31</v>
      </c>
      <c r="I12" s="50" t="s">
        <v>32</v>
      </c>
      <c r="J12" s="51" t="n">
        <v>17</v>
      </c>
      <c r="K12" s="52" t="n">
        <v>57.759279707806</v>
      </c>
      <c r="L12" s="52" t="n">
        <v>42.1440177099638</v>
      </c>
      <c r="M12" s="53" t="n">
        <v>8.2926829268293</v>
      </c>
      <c r="N12" s="49" t="s">
        <v>31</v>
      </c>
      <c r="O12" s="50" t="s">
        <v>32</v>
      </c>
      <c r="P12" s="51" t="n">
        <v>17</v>
      </c>
      <c r="Q12" s="52" t="n">
        <v>60.7815796059924</v>
      </c>
      <c r="R12" s="52" t="n">
        <v>36.2495000257766</v>
      </c>
      <c r="S12" s="54" t="n">
        <v>10.7594936708861</v>
      </c>
    </row>
    <row r="13" s="26" customFormat="true" ht="32.1" hidden="false" customHeight="true" outlineLevel="0" collapsed="false">
      <c r="A13" s="48" t="n">
        <v>3</v>
      </c>
      <c r="B13" s="49" t="s">
        <v>35</v>
      </c>
      <c r="C13" s="50" t="s">
        <v>36</v>
      </c>
      <c r="D13" s="51" t="n">
        <v>23</v>
      </c>
      <c r="E13" s="52" t="n">
        <v>40.0686393212721</v>
      </c>
      <c r="F13" s="52" t="n">
        <v>21.9660889913918</v>
      </c>
      <c r="G13" s="53" t="n">
        <v>6.33608815427</v>
      </c>
      <c r="H13" s="49" t="s">
        <v>37</v>
      </c>
      <c r="I13" s="50" t="s">
        <v>38</v>
      </c>
      <c r="J13" s="51" t="n">
        <v>13</v>
      </c>
      <c r="K13" s="52" t="n">
        <v>44.1688609530281</v>
      </c>
      <c r="L13" s="52" t="n">
        <v>49.3456284872934</v>
      </c>
      <c r="M13" s="53" t="n">
        <v>6.3414634146341</v>
      </c>
      <c r="N13" s="49" t="s">
        <v>35</v>
      </c>
      <c r="O13" s="50" t="s">
        <v>36</v>
      </c>
      <c r="P13" s="51" t="n">
        <v>14</v>
      </c>
      <c r="Q13" s="52" t="n">
        <v>50.0554184990525</v>
      </c>
      <c r="R13" s="52" t="n">
        <v>25.2261544405549</v>
      </c>
      <c r="S13" s="54" t="n">
        <v>8.8607594936709</v>
      </c>
    </row>
    <row r="14" s="26" customFormat="true" ht="32.1" hidden="false" customHeight="true" outlineLevel="0" collapsed="false">
      <c r="A14" s="48" t="n">
        <v>4</v>
      </c>
      <c r="B14" s="49" t="s">
        <v>37</v>
      </c>
      <c r="C14" s="50" t="s">
        <v>38</v>
      </c>
      <c r="D14" s="51" t="n">
        <v>23</v>
      </c>
      <c r="E14" s="52" t="n">
        <v>40.0686393212721</v>
      </c>
      <c r="F14" s="52" t="n">
        <v>39.8190444929379</v>
      </c>
      <c r="G14" s="53" t="n">
        <v>6.33608815427</v>
      </c>
      <c r="H14" s="49" t="s">
        <v>27</v>
      </c>
      <c r="I14" s="50" t="s">
        <v>28</v>
      </c>
      <c r="J14" s="51" t="n">
        <v>12</v>
      </c>
      <c r="K14" s="52" t="n">
        <v>40.7712562643336</v>
      </c>
      <c r="L14" s="52" t="n">
        <v>28.5478680248326</v>
      </c>
      <c r="M14" s="53" t="n">
        <v>5.8536585365854</v>
      </c>
      <c r="N14" s="49" t="s">
        <v>33</v>
      </c>
      <c r="O14" s="50" t="s">
        <v>34</v>
      </c>
      <c r="P14" s="51" t="n">
        <v>12</v>
      </c>
      <c r="Q14" s="52" t="n">
        <v>42.9046444277593</v>
      </c>
      <c r="R14" s="52" t="n">
        <v>21.6756016388265</v>
      </c>
      <c r="S14" s="54" t="n">
        <v>7.5949367088608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21</v>
      </c>
      <c r="E15" s="52" t="n">
        <v>36.5844098150745</v>
      </c>
      <c r="F15" s="52" t="n">
        <v>21.7611632477587</v>
      </c>
      <c r="G15" s="53" t="n">
        <v>5.7851239669421</v>
      </c>
      <c r="H15" s="49" t="s">
        <v>29</v>
      </c>
      <c r="I15" s="50" t="s">
        <v>30</v>
      </c>
      <c r="J15" s="51" t="n">
        <v>12</v>
      </c>
      <c r="K15" s="52" t="n">
        <v>40.7712562643336</v>
      </c>
      <c r="L15" s="52" t="n">
        <v>28.1963931385041</v>
      </c>
      <c r="M15" s="53" t="n">
        <v>5.8536585365854</v>
      </c>
      <c r="N15" s="49" t="s">
        <v>37</v>
      </c>
      <c r="O15" s="50" t="s">
        <v>38</v>
      </c>
      <c r="P15" s="51" t="n">
        <v>10</v>
      </c>
      <c r="Q15" s="52" t="n">
        <v>35.7538703564661</v>
      </c>
      <c r="R15" s="52" t="n">
        <v>28.7322713967606</v>
      </c>
      <c r="S15" s="54" t="n">
        <v>6.3291139240506</v>
      </c>
    </row>
    <row r="16" s="26" customFormat="true" ht="32.1" hidden="false" customHeight="true" outlineLevel="0" collapsed="false">
      <c r="A16" s="48" t="n">
        <v>6</v>
      </c>
      <c r="B16" s="49" t="s">
        <v>27</v>
      </c>
      <c r="C16" s="50" t="s">
        <v>28</v>
      </c>
      <c r="D16" s="51" t="n">
        <v>19</v>
      </c>
      <c r="E16" s="52" t="n">
        <v>33.1001803088769</v>
      </c>
      <c r="F16" s="52" t="n">
        <v>20.6493680859681</v>
      </c>
      <c r="G16" s="53" t="n">
        <v>5.2341597796143</v>
      </c>
      <c r="H16" s="49" t="s">
        <v>35</v>
      </c>
      <c r="I16" s="50" t="s">
        <v>36</v>
      </c>
      <c r="J16" s="51" t="n">
        <v>9</v>
      </c>
      <c r="K16" s="52" t="n">
        <v>30.5784421982502</v>
      </c>
      <c r="L16" s="52" t="n">
        <v>18.0108394244514</v>
      </c>
      <c r="M16" s="53" t="n">
        <v>4.390243902439</v>
      </c>
      <c r="N16" s="49" t="s">
        <v>45</v>
      </c>
      <c r="O16" s="50" t="s">
        <v>46</v>
      </c>
      <c r="P16" s="51" t="n">
        <v>9</v>
      </c>
      <c r="Q16" s="52" t="n">
        <v>32.1784833208195</v>
      </c>
      <c r="R16" s="52" t="n">
        <v>21.1725293460184</v>
      </c>
      <c r="S16" s="54" t="n">
        <v>5.6962025316456</v>
      </c>
    </row>
    <row r="17" s="26" customFormat="true" ht="32.1" hidden="false" customHeight="true" outlineLevel="0" collapsed="false">
      <c r="A17" s="48" t="n">
        <v>7</v>
      </c>
      <c r="B17" s="49" t="s">
        <v>29</v>
      </c>
      <c r="C17" s="50" t="s">
        <v>30</v>
      </c>
      <c r="D17" s="51" t="n">
        <v>18</v>
      </c>
      <c r="E17" s="52" t="n">
        <v>31.3580655557782</v>
      </c>
      <c r="F17" s="52" t="n">
        <v>19.8162459431873</v>
      </c>
      <c r="G17" s="53" t="n">
        <v>4.9586776859504</v>
      </c>
      <c r="H17" s="49" t="s">
        <v>33</v>
      </c>
      <c r="I17" s="50" t="s">
        <v>34</v>
      </c>
      <c r="J17" s="51" t="n">
        <v>9</v>
      </c>
      <c r="K17" s="52" t="n">
        <v>30.5784421982502</v>
      </c>
      <c r="L17" s="52" t="n">
        <v>21.3246344360756</v>
      </c>
      <c r="M17" s="53" t="n">
        <v>4.390243902439</v>
      </c>
      <c r="N17" s="49" t="s">
        <v>27</v>
      </c>
      <c r="O17" s="50" t="s">
        <v>28</v>
      </c>
      <c r="P17" s="51" t="n">
        <v>7</v>
      </c>
      <c r="Q17" s="52" t="n">
        <v>25.0277092495263</v>
      </c>
      <c r="R17" s="52" t="n">
        <v>12.5823859316368</v>
      </c>
      <c r="S17" s="54" t="n">
        <v>4.4303797468354</v>
      </c>
    </row>
    <row r="18" s="26" customFormat="true" ht="32.1" hidden="false" customHeight="true" outlineLevel="0" collapsed="false">
      <c r="A18" s="48" t="n">
        <v>8</v>
      </c>
      <c r="B18" s="49" t="s">
        <v>45</v>
      </c>
      <c r="C18" s="50" t="s">
        <v>46</v>
      </c>
      <c r="D18" s="51" t="n">
        <v>15</v>
      </c>
      <c r="E18" s="52" t="n">
        <v>26.1317212964818</v>
      </c>
      <c r="F18" s="52" t="n">
        <v>16.1341835257671</v>
      </c>
      <c r="G18" s="53" t="n">
        <v>4.1322314049587</v>
      </c>
      <c r="H18" s="49" t="s">
        <v>39</v>
      </c>
      <c r="I18" s="50" t="s">
        <v>40</v>
      </c>
      <c r="J18" s="51" t="n">
        <v>7</v>
      </c>
      <c r="K18" s="52" t="n">
        <v>23.7832328208613</v>
      </c>
      <c r="L18" s="52" t="n">
        <v>15.0713573869017</v>
      </c>
      <c r="M18" s="53" t="n">
        <v>3.4146341463415</v>
      </c>
      <c r="N18" s="49" t="s">
        <v>29</v>
      </c>
      <c r="O18" s="50" t="s">
        <v>30</v>
      </c>
      <c r="P18" s="51" t="n">
        <v>6</v>
      </c>
      <c r="Q18" s="52" t="n">
        <v>21.4523222138797</v>
      </c>
      <c r="R18" s="52" t="n">
        <v>13.4581673822032</v>
      </c>
      <c r="S18" s="54" t="n">
        <v>3.7974683544304</v>
      </c>
    </row>
    <row r="19" s="26" customFormat="true" ht="32.1" hidden="false" customHeight="true" outlineLevel="0" collapsed="false">
      <c r="A19" s="48" t="n">
        <v>9</v>
      </c>
      <c r="B19" s="49" t="s">
        <v>39</v>
      </c>
      <c r="C19" s="50" t="s">
        <v>40</v>
      </c>
      <c r="D19" s="51" t="n">
        <v>10</v>
      </c>
      <c r="E19" s="52" t="n">
        <v>17.4211475309879</v>
      </c>
      <c r="F19" s="52" t="n">
        <v>10.1600237223782</v>
      </c>
      <c r="G19" s="53" t="n">
        <v>2.7548209366391</v>
      </c>
      <c r="H19" s="49" t="s">
        <v>43</v>
      </c>
      <c r="I19" s="50" t="s">
        <v>44</v>
      </c>
      <c r="J19" s="51" t="n">
        <v>7</v>
      </c>
      <c r="K19" s="52" t="n">
        <v>23.7832328208613</v>
      </c>
      <c r="L19" s="52" t="n">
        <v>17.9498766333773</v>
      </c>
      <c r="M19" s="53" t="n">
        <v>3.4146341463415</v>
      </c>
      <c r="N19" s="49" t="s">
        <v>41</v>
      </c>
      <c r="O19" s="50" t="s">
        <v>42</v>
      </c>
      <c r="P19" s="51" t="n">
        <v>5</v>
      </c>
      <c r="Q19" s="52" t="n">
        <v>17.876935178233</v>
      </c>
      <c r="R19" s="52" t="n">
        <v>7.1513706793802</v>
      </c>
      <c r="S19" s="54" t="n">
        <v>3.1645569620253</v>
      </c>
    </row>
    <row r="20" s="26" customFormat="true" ht="32.1" hidden="false" customHeight="true" outlineLevel="0" collapsed="false">
      <c r="A20" s="48" t="n">
        <v>10</v>
      </c>
      <c r="B20" s="49" t="s">
        <v>41</v>
      </c>
      <c r="C20" s="50" t="s">
        <v>42</v>
      </c>
      <c r="D20" s="51" t="n">
        <v>10</v>
      </c>
      <c r="E20" s="52" t="n">
        <v>17.4211475309879</v>
      </c>
      <c r="F20" s="52" t="n">
        <v>7.65794511806</v>
      </c>
      <c r="G20" s="53" t="n">
        <v>2.7548209366391</v>
      </c>
      <c r="H20" s="49" t="s">
        <v>47</v>
      </c>
      <c r="I20" s="50" t="s">
        <v>48</v>
      </c>
      <c r="J20" s="51" t="n">
        <v>6</v>
      </c>
      <c r="K20" s="52" t="n">
        <v>20.3856281321668</v>
      </c>
      <c r="L20" s="52" t="n">
        <v>14.6430441817178</v>
      </c>
      <c r="M20" s="53" t="n">
        <v>2.9268292682927</v>
      </c>
      <c r="N20" s="49" t="s">
        <v>52</v>
      </c>
      <c r="O20" s="50" t="s">
        <v>53</v>
      </c>
      <c r="P20" s="51" t="n">
        <v>4</v>
      </c>
      <c r="Q20" s="52" t="n">
        <v>14.3015481425864</v>
      </c>
      <c r="R20" s="52" t="n">
        <v>8.3559679994714</v>
      </c>
      <c r="S20" s="54" t="n">
        <v>2.5316455696203</v>
      </c>
    </row>
    <row r="21" s="26" customFormat="true" ht="32.1" hidden="false" customHeight="true" outlineLevel="0" collapsed="false">
      <c r="A21" s="55"/>
      <c r="B21" s="56"/>
      <c r="C21" s="57" t="s">
        <v>51</v>
      </c>
      <c r="D21" s="58" t="n">
        <v>80</v>
      </c>
      <c r="E21" s="59" t="n">
        <v>139.369180247903</v>
      </c>
      <c r="F21" s="59" t="n">
        <v>96.9761639164386</v>
      </c>
      <c r="G21" s="60" t="n">
        <v>22.0385674931129</v>
      </c>
      <c r="H21" s="56"/>
      <c r="I21" s="57" t="s">
        <v>51</v>
      </c>
      <c r="J21" s="58" t="n">
        <v>46</v>
      </c>
      <c r="K21" s="59" t="n">
        <v>156.289815679946</v>
      </c>
      <c r="L21" s="59" t="n">
        <v>106.416607257606</v>
      </c>
      <c r="M21" s="60" t="n">
        <v>22.4390243902439</v>
      </c>
      <c r="N21" s="56"/>
      <c r="O21" s="57" t="s">
        <v>51</v>
      </c>
      <c r="P21" s="58" t="n">
        <v>31</v>
      </c>
      <c r="Q21" s="59" t="n">
        <v>110.836998105045</v>
      </c>
      <c r="R21" s="59" t="n">
        <v>71.5495629174466</v>
      </c>
      <c r="S21" s="59" t="n">
        <v>19.620253164557</v>
      </c>
    </row>
    <row r="22" s="26" customFormat="true" ht="32.1" hidden="false" customHeight="true" outlineLevel="0" collapsed="false">
      <c r="A22" s="48" t="n">
        <v>11</v>
      </c>
      <c r="B22" s="49" t="s">
        <v>47</v>
      </c>
      <c r="C22" s="50" t="s">
        <v>48</v>
      </c>
      <c r="D22" s="51" t="n">
        <v>8</v>
      </c>
      <c r="E22" s="52" t="n">
        <v>13.9369180247903</v>
      </c>
      <c r="F22" s="52" t="n">
        <v>9.7736151646446</v>
      </c>
      <c r="G22" s="53" t="n">
        <v>2.2038567493113</v>
      </c>
      <c r="H22" s="49" t="s">
        <v>45</v>
      </c>
      <c r="I22" s="50" t="s">
        <v>46</v>
      </c>
      <c r="J22" s="51" t="n">
        <v>6</v>
      </c>
      <c r="K22" s="52" t="n">
        <v>20.3856281321668</v>
      </c>
      <c r="L22" s="52" t="n">
        <v>10.6660006660007</v>
      </c>
      <c r="M22" s="53" t="n">
        <v>2.9268292682927</v>
      </c>
      <c r="N22" s="49" t="s">
        <v>81</v>
      </c>
      <c r="O22" s="50" t="s">
        <v>82</v>
      </c>
      <c r="P22" s="51" t="n">
        <v>3</v>
      </c>
      <c r="Q22" s="52" t="n">
        <v>10.7261611069398</v>
      </c>
      <c r="R22" s="52" t="n">
        <v>5.8727886536475</v>
      </c>
      <c r="S22" s="54" t="n">
        <v>1.8987341772152</v>
      </c>
    </row>
    <row r="23" s="26" customFormat="true" ht="32.1" hidden="false" customHeight="true" outlineLevel="0" collapsed="false">
      <c r="A23" s="48" t="n">
        <v>12</v>
      </c>
      <c r="B23" s="49" t="s">
        <v>43</v>
      </c>
      <c r="C23" s="50" t="s">
        <v>44</v>
      </c>
      <c r="D23" s="51" t="n">
        <v>7</v>
      </c>
      <c r="E23" s="52" t="n">
        <v>12.1948032716915</v>
      </c>
      <c r="F23" s="52" t="n">
        <v>9.2515948899122</v>
      </c>
      <c r="G23" s="53" t="n">
        <v>1.9283746556474</v>
      </c>
      <c r="H23" s="49" t="s">
        <v>41</v>
      </c>
      <c r="I23" s="50" t="s">
        <v>42</v>
      </c>
      <c r="J23" s="51" t="n">
        <v>5</v>
      </c>
      <c r="K23" s="52" t="n">
        <v>16.9880234434724</v>
      </c>
      <c r="L23" s="52" t="n">
        <v>8.2417582417582</v>
      </c>
      <c r="M23" s="53" t="n">
        <v>2.4390243902439</v>
      </c>
      <c r="N23" s="49" t="s">
        <v>39</v>
      </c>
      <c r="O23" s="50" t="s">
        <v>40</v>
      </c>
      <c r="P23" s="51" t="n">
        <v>3</v>
      </c>
      <c r="Q23" s="52" t="n">
        <v>10.7261611069398</v>
      </c>
      <c r="R23" s="52" t="n">
        <v>5.7977979379737</v>
      </c>
      <c r="S23" s="54" t="n">
        <v>1.8987341772152</v>
      </c>
    </row>
    <row r="24" s="26" customFormat="true" ht="32.1" hidden="false" customHeight="true" outlineLevel="0" collapsed="false">
      <c r="A24" s="48" t="n">
        <v>13</v>
      </c>
      <c r="B24" s="49" t="s">
        <v>52</v>
      </c>
      <c r="C24" s="50" t="s">
        <v>53</v>
      </c>
      <c r="D24" s="51" t="n">
        <v>6</v>
      </c>
      <c r="E24" s="52" t="n">
        <v>10.4526885185927</v>
      </c>
      <c r="F24" s="52" t="n">
        <v>6.8673720644697</v>
      </c>
      <c r="G24" s="53" t="n">
        <v>1.6528925619835</v>
      </c>
      <c r="H24" s="49" t="s">
        <v>49</v>
      </c>
      <c r="I24" s="50" t="s">
        <v>50</v>
      </c>
      <c r="J24" s="51" t="n">
        <v>4</v>
      </c>
      <c r="K24" s="52" t="n">
        <v>13.5904187547779</v>
      </c>
      <c r="L24" s="52" t="n">
        <v>10.1507651026787</v>
      </c>
      <c r="M24" s="53" t="n">
        <v>1.9512195121951</v>
      </c>
      <c r="N24" s="49" t="s">
        <v>56</v>
      </c>
      <c r="O24" s="50" t="s">
        <v>57</v>
      </c>
      <c r="P24" s="51" t="n">
        <v>2</v>
      </c>
      <c r="Q24" s="52" t="n">
        <v>7.15077407129322</v>
      </c>
      <c r="R24" s="52" t="n">
        <v>2.8605482717521</v>
      </c>
      <c r="S24" s="54" t="n">
        <v>1.2658227848101</v>
      </c>
    </row>
    <row r="25" s="26" customFormat="true" ht="32.1" hidden="false" customHeight="true" outlineLevel="0" collapsed="false">
      <c r="A25" s="48" t="n">
        <v>14</v>
      </c>
      <c r="B25" s="49" t="s">
        <v>49</v>
      </c>
      <c r="C25" s="50" t="s">
        <v>50</v>
      </c>
      <c r="D25" s="51" t="n">
        <v>6</v>
      </c>
      <c r="E25" s="52" t="n">
        <v>10.4526885185927</v>
      </c>
      <c r="F25" s="52" t="n">
        <v>7.0560842922676</v>
      </c>
      <c r="G25" s="53" t="n">
        <v>1.6528925619835</v>
      </c>
      <c r="H25" s="49" t="s">
        <v>52</v>
      </c>
      <c r="I25" s="50" t="s">
        <v>53</v>
      </c>
      <c r="J25" s="51" t="n">
        <v>2</v>
      </c>
      <c r="K25" s="52" t="n">
        <v>6.79520937738894</v>
      </c>
      <c r="L25" s="52" t="n">
        <v>5.4385130662987</v>
      </c>
      <c r="M25" s="53" t="n">
        <v>0.9756097560976</v>
      </c>
      <c r="N25" s="49" t="s">
        <v>49</v>
      </c>
      <c r="O25" s="50" t="s">
        <v>50</v>
      </c>
      <c r="P25" s="51" t="n">
        <v>2</v>
      </c>
      <c r="Q25" s="52" t="n">
        <v>7.15077407129322</v>
      </c>
      <c r="R25" s="52" t="n">
        <v>4.3675238020977</v>
      </c>
      <c r="S25" s="54" t="n">
        <v>1.2658227848101</v>
      </c>
    </row>
    <row r="26" s="26" customFormat="true" ht="32.1" hidden="false" customHeight="true" outlineLevel="0" collapsed="false">
      <c r="A26" s="55" t="n">
        <v>15</v>
      </c>
      <c r="B26" s="61" t="s">
        <v>81</v>
      </c>
      <c r="C26" s="57" t="s">
        <v>82</v>
      </c>
      <c r="D26" s="62" t="n">
        <v>4</v>
      </c>
      <c r="E26" s="59" t="n">
        <v>6.96845901239515</v>
      </c>
      <c r="F26" s="59" t="n">
        <v>4.2252464176811</v>
      </c>
      <c r="G26" s="60" t="n">
        <v>1.1019283746556</v>
      </c>
      <c r="H26" s="61" t="s">
        <v>83</v>
      </c>
      <c r="I26" s="57" t="s">
        <v>84</v>
      </c>
      <c r="J26" s="63" t="n">
        <v>1</v>
      </c>
      <c r="K26" s="59" t="n">
        <v>3.39760468869447</v>
      </c>
      <c r="L26" s="59" t="n">
        <v>2.2228897566837</v>
      </c>
      <c r="M26" s="60" t="n">
        <v>0.4878048780488</v>
      </c>
      <c r="N26" s="61" t="s">
        <v>54</v>
      </c>
      <c r="O26" s="57" t="s">
        <v>55</v>
      </c>
      <c r="P26" s="63" t="n">
        <v>2</v>
      </c>
      <c r="Q26" s="59" t="n">
        <v>7.15077407129322</v>
      </c>
      <c r="R26" s="59" t="n">
        <v>3.3512986823008</v>
      </c>
      <c r="S26" s="59" t="n">
        <v>1.265822784810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8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11-04T00:05:00Z</dcterms:modified>
  <cp:revision>0</cp:revision>
  <dc:subject>衛生署中英文網站</dc:subject>
  <dc:title>民國99年縣市別主要死因</dc:title>
</cp:coreProperties>
</file>