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嘉義縣" sheetId="2" state="visible" r:id="rId3"/>
    <sheet name="朴子市" sheetId="3" state="visible" r:id="rId4"/>
    <sheet name="布袋鎮" sheetId="4" state="visible" r:id="rId5"/>
    <sheet name="大林鎮" sheetId="5" state="visible" r:id="rId6"/>
    <sheet name="民雄鄉" sheetId="6" state="visible" r:id="rId7"/>
    <sheet name="溪口鄉" sheetId="7" state="visible" r:id="rId8"/>
    <sheet name="新港鄉" sheetId="8" state="visible" r:id="rId9"/>
    <sheet name="六腳鄉" sheetId="9" state="visible" r:id="rId10"/>
    <sheet name="東石鄉" sheetId="10" state="visible" r:id="rId11"/>
    <sheet name="義竹鄉" sheetId="11" state="visible" r:id="rId12"/>
    <sheet name="鹿草鄉" sheetId="12" state="visible" r:id="rId13"/>
    <sheet name="太保市" sheetId="13" state="visible" r:id="rId14"/>
    <sheet name="水上鄉" sheetId="14" state="visible" r:id="rId15"/>
    <sheet name="中埔鄉" sheetId="15" state="visible" r:id="rId16"/>
    <sheet name="竹崎鄉" sheetId="16" state="visible" r:id="rId17"/>
    <sheet name="梅山鄉" sheetId="17" state="visible" r:id="rId18"/>
    <sheet name="番路鄉" sheetId="18" state="visible" r:id="rId19"/>
    <sheet name="大埔鄉" sheetId="19" state="visible" r:id="rId20"/>
    <sheet name="阿里山鄉" sheetId="20" state="visible" r:id="rId21"/>
    <sheet name="嘉義縣2" sheetId="21" state="visible" r:id="rId22"/>
    <sheet name="朴子市2" sheetId="22" state="visible" r:id="rId23"/>
    <sheet name="布袋鎮2" sheetId="23" state="visible" r:id="rId24"/>
    <sheet name="大林鎮2" sheetId="24" state="visible" r:id="rId25"/>
    <sheet name="民雄鄉2" sheetId="25" state="visible" r:id="rId26"/>
    <sheet name="溪口鄉2" sheetId="26" state="visible" r:id="rId27"/>
    <sheet name="新港鄉2" sheetId="27" state="visible" r:id="rId28"/>
    <sheet name="六腳鄉2" sheetId="28" state="visible" r:id="rId29"/>
    <sheet name="東石鄉2" sheetId="29" state="visible" r:id="rId30"/>
    <sheet name="義竹鄉2" sheetId="30" state="visible" r:id="rId31"/>
    <sheet name="鹿草鄉2" sheetId="31" state="visible" r:id="rId32"/>
    <sheet name="太保市2" sheetId="32" state="visible" r:id="rId33"/>
    <sheet name="水上鄉2" sheetId="33" state="visible" r:id="rId34"/>
    <sheet name="中埔鄉2" sheetId="34" state="visible" r:id="rId35"/>
    <sheet name="竹崎鄉2" sheetId="35" state="visible" r:id="rId36"/>
    <sheet name="梅山鄉2" sheetId="36" state="visible" r:id="rId37"/>
    <sheet name="番路鄉2" sheetId="37" state="visible" r:id="rId38"/>
    <sheet name="大埔鄉2" sheetId="38" state="visible" r:id="rId39"/>
    <sheet name="阿里山鄉2" sheetId="39" state="visible" r:id="rId40"/>
  </sheets>
  <definedNames>
    <definedName function="false" hidden="false" localSheetId="14" name="_xlnm.Print_Area" vbProcedure="false">中埔鄉!$A$1:$S$28</definedName>
    <definedName function="false" hidden="false" localSheetId="33" name="_xlnm.Print_Area" vbProcedure="false">中埔鄉2!$A$1:$T$28</definedName>
    <definedName function="false" hidden="false" localSheetId="8" name="_xlnm.Print_Area" vbProcedure="false">六腳鄉!$A$1:$S$28</definedName>
    <definedName function="false" hidden="false" localSheetId="27" name="_xlnm.Print_Area" vbProcedure="false">六腳鄉2!$A$1:$T$28</definedName>
    <definedName function="false" hidden="false" localSheetId="1" name="_xlnm.Print_Area" vbProcedure="false">嘉義縣!$A$1:$S$28</definedName>
    <definedName function="false" hidden="false" localSheetId="20" name="_xlnm.Print_Area" vbProcedure="false">嘉義縣2!$A$1:$T$28</definedName>
    <definedName function="false" hidden="false" localSheetId="18" name="_xlnm.Print_Area" vbProcedure="false">大埔鄉!$A$1:$S$28</definedName>
    <definedName function="false" hidden="false" localSheetId="37" name="_xlnm.Print_Area" vbProcedure="false">大埔鄉2!$A$1:$T$28</definedName>
    <definedName function="false" hidden="false" localSheetId="4" name="_xlnm.Print_Area" vbProcedure="false">大林鎮!$A$1:$S$28</definedName>
    <definedName function="false" hidden="false" localSheetId="23" name="_xlnm.Print_Area" vbProcedure="false">大林鎮2!$A$1:$T$28</definedName>
    <definedName function="false" hidden="false" localSheetId="12" name="_xlnm.Print_Area" vbProcedure="false">太保市!$A$1:$S$28</definedName>
    <definedName function="false" hidden="false" localSheetId="31" name="_xlnm.Print_Area" vbProcedure="false">太保市2!$A$1:$T$28</definedName>
    <definedName function="false" hidden="false" localSheetId="3" name="_xlnm.Print_Area" vbProcedure="false">布袋鎮!$A$1:$S$28</definedName>
    <definedName function="false" hidden="false" localSheetId="22" name="_xlnm.Print_Area" vbProcedure="false">布袋鎮2!$A$1:$T$28</definedName>
    <definedName function="false" hidden="false" localSheetId="7" name="_xlnm.Print_Area" vbProcedure="false">新港鄉!$A$1:$S$28</definedName>
    <definedName function="false" hidden="false" localSheetId="26" name="_xlnm.Print_Area" vbProcedure="false">新港鄉2!$A$1:$T$28</definedName>
    <definedName function="false" hidden="false" localSheetId="2" name="_xlnm.Print_Area" vbProcedure="false">朴子市!$A$1:$S$28</definedName>
    <definedName function="false" hidden="false" localSheetId="21" name="_xlnm.Print_Area" vbProcedure="false">朴子市2!$A$1:$T$28</definedName>
    <definedName function="false" hidden="false" localSheetId="9" name="_xlnm.Print_Area" vbProcedure="false">東石鄉!$A$1:$S$28</definedName>
    <definedName function="false" hidden="false" localSheetId="28" name="_xlnm.Print_Area" vbProcedure="false">東石鄉2!$A$1:$T$28</definedName>
    <definedName function="false" hidden="false" localSheetId="16" name="_xlnm.Print_Area" vbProcedure="false">梅山鄉!$A$1:$S$28</definedName>
    <definedName function="false" hidden="false" localSheetId="35" name="_xlnm.Print_Area" vbProcedure="false">梅山鄉2!$A$1:$T$28</definedName>
    <definedName function="false" hidden="false" localSheetId="5" name="_xlnm.Print_Area" vbProcedure="false">民雄鄉!$A$1:$S$28</definedName>
    <definedName function="false" hidden="false" localSheetId="24" name="_xlnm.Print_Area" vbProcedure="false">民雄鄉2!$A$1:$T$28</definedName>
    <definedName function="false" hidden="false" localSheetId="13" name="_xlnm.Print_Area" vbProcedure="false">水上鄉!$A$1:$S$28</definedName>
    <definedName function="false" hidden="false" localSheetId="32" name="_xlnm.Print_Area" vbProcedure="false">水上鄉2!$A$1:$T$28</definedName>
    <definedName function="false" hidden="false" localSheetId="6" name="_xlnm.Print_Area" vbProcedure="false">溪口鄉!$A$1:$S$28</definedName>
    <definedName function="false" hidden="false" localSheetId="25" name="_xlnm.Print_Area" vbProcedure="false">溪口鄉2!$A$1:$T$28</definedName>
    <definedName function="false" hidden="false" localSheetId="17" name="_xlnm.Print_Area" vbProcedure="false">番路鄉!$A$1:$S$28</definedName>
    <definedName function="false" hidden="false" localSheetId="36" name="_xlnm.Print_Area" vbProcedure="false">番路鄉2!$A$1:$T$28</definedName>
    <definedName function="false" hidden="false" localSheetId="15" name="_xlnm.Print_Area" vbProcedure="false">竹崎鄉!$A$1:$S$28</definedName>
    <definedName function="false" hidden="false" localSheetId="34" name="_xlnm.Print_Area" vbProcedure="false">竹崎鄉2!$A$1:$T$28</definedName>
    <definedName function="false" hidden="false" localSheetId="10" name="_xlnm.Print_Area" vbProcedure="false">義竹鄉!$A$1:$S$28</definedName>
    <definedName function="false" hidden="false" localSheetId="29" name="_xlnm.Print_Area" vbProcedure="false">義竹鄉2!$A$1:$T$28</definedName>
    <definedName function="false" hidden="false" localSheetId="19" name="_xlnm.Print_Area" vbProcedure="false">阿里山鄉!$A$1:$S$28</definedName>
    <definedName function="false" hidden="false" localSheetId="38" name="_xlnm.Print_Area" vbProcedure="false">阿里山鄉2!$A$1:$T$28</definedName>
    <definedName function="false" hidden="false" localSheetId="11" name="_xlnm.Print_Area" vbProcedure="false">鹿草鄉!$A$1:$S$28</definedName>
    <definedName function="false" hidden="false" localSheetId="30" name="_xlnm.Print_Area" vbProcedure="false">鹿草鄉2!$A$1:$T$28</definedName>
    <definedName function="false" hidden="false" name="_xlfn_IFERROR" vbProcedure="false"/>
    <definedName function="false" hidden="false" name="目錄" vbProcedure="false">INDEX(#NAME!(),ROW(嘉義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0" uniqueCount="185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F01-F03</t>
  </si>
  <si>
    <t xml:space="preserve">血管性及未明示之失智症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其他</t>
  </si>
  <si>
    <t xml:space="preserve">X60-X84, Y87.0</t>
  </si>
  <si>
    <t xml:space="preserve">蓄意自我傷害（自殺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A40-A41</t>
  </si>
  <si>
    <t xml:space="preserve">敗血症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01,2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0,1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1,109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L00-L99</t>
  </si>
  <si>
    <t xml:space="preserve">皮膚及皮下組織疾病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1,7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0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0,690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B15-B19</t>
  </si>
  <si>
    <t xml:space="preserve">病毒性肝炎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,1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3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813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,5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5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96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1,3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6,4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4,889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K40-K46, K56</t>
  </si>
  <si>
    <t xml:space="preserve">疝氣及腸阻塞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1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5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60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1,2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5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78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3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8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53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98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6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29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7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2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49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0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0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94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8,4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6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79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,1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,3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,76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,2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,9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28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,0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6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37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8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9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833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2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0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179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5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3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23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5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90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63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嘉義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16</t>
  </si>
  <si>
    <t xml:space="preserve">胃癌</t>
  </si>
  <si>
    <t xml:space="preserve">(1)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67</t>
  </si>
  <si>
    <t xml:space="preserve">膀胱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54</t>
  </si>
  <si>
    <t xml:space="preserve">子宮體癌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43-C44</t>
  </si>
  <si>
    <t xml:space="preserve">黑色素瘤和其他皮膚癌</t>
  </si>
  <si>
    <t xml:space="preserve">C64</t>
  </si>
  <si>
    <t xml:space="preserve">腎臟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01,2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0,1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1,10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朴子市主要癌症死亡原因</t>
    </r>
  </si>
  <si>
    <t xml:space="preserve">C17</t>
  </si>
  <si>
    <t xml:space="preserve">小腸癌</t>
  </si>
  <si>
    <t xml:space="preserve">C37</t>
  </si>
  <si>
    <t xml:space="preserve">胸腺癌</t>
  </si>
  <si>
    <t xml:space="preserve">C71</t>
  </si>
  <si>
    <t xml:space="preserve">腦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布袋鎮主要癌症死亡原因</t>
    </r>
  </si>
  <si>
    <t xml:space="preserve">C32</t>
  </si>
  <si>
    <t xml:space="preserve">喉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林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民雄鄉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口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港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腳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石鄉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義竹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保市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上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梅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番路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阿里山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1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2"/>
      <c r="B3" s="1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2"/>
      <c r="B4" s="1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2"/>
      <c r="B5" s="1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2"/>
      <c r="B6" s="1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2"/>
      <c r="B7" s="1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2"/>
      <c r="B8" s="1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2"/>
      <c r="B9" s="1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2"/>
      <c r="B10" s="1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2"/>
      <c r="B11" s="1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2"/>
      <c r="B12" s="1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2"/>
      <c r="B13" s="1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2"/>
      <c r="B14" s="1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2"/>
      <c r="B15" s="1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2"/>
      <c r="B16" s="1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2"/>
      <c r="B17" s="1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2"/>
      <c r="B18" s="1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2"/>
      <c r="B19" s="1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2"/>
      <c r="B20" s="1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2" t="s">
        <v>2</v>
      </c>
      <c r="B21" s="1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2"/>
      <c r="B22" s="1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2"/>
      <c r="B23" s="1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2"/>
      <c r="B24" s="1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2"/>
      <c r="B25" s="1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2"/>
      <c r="B26" s="1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2"/>
      <c r="B27" s="1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2"/>
      <c r="B28" s="1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2"/>
      <c r="B29" s="1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2"/>
      <c r="B30" s="1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2"/>
      <c r="B31" s="1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2"/>
      <c r="B32" s="1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2"/>
      <c r="B33" s="1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2"/>
      <c r="B34" s="1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2"/>
      <c r="B35" s="1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2"/>
      <c r="B36" s="1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2"/>
      <c r="B37" s="1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2"/>
      <c r="B38" s="1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2"/>
      <c r="B39" s="1" t="str">
        <f aca="false">IFERROR(HYPERLINK(目錄&amp;"!A1",MID(目錄,FIND("]",目錄)+1,99)),"")</f>
        <v/>
      </c>
    </row>
  </sheetData>
  <mergeCells count="3">
    <mergeCell ref="A1:B1"/>
    <mergeCell ref="A2:A20"/>
    <mergeCell ref="A21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64</v>
      </c>
      <c r="E10" s="52" t="n">
        <v>1517.93160967473</v>
      </c>
      <c r="F10" s="52" t="n">
        <v>547.701307739567</v>
      </c>
      <c r="G10" s="53" t="n">
        <v>100</v>
      </c>
      <c r="H10" s="49" t="s">
        <v>23</v>
      </c>
      <c r="I10" s="50" t="s">
        <v>24</v>
      </c>
      <c r="J10" s="51" t="n">
        <v>212</v>
      </c>
      <c r="K10" s="52" t="n">
        <v>1671.5947171299</v>
      </c>
      <c r="L10" s="52" t="n">
        <v>749.924816321849</v>
      </c>
      <c r="M10" s="53" t="n">
        <v>100</v>
      </c>
      <c r="N10" s="49" t="s">
        <v>23</v>
      </c>
      <c r="O10" s="50" t="s">
        <v>24</v>
      </c>
      <c r="P10" s="51" t="n">
        <v>152</v>
      </c>
      <c r="Q10" s="52" t="n">
        <v>1345.43040495685</v>
      </c>
      <c r="R10" s="52" t="n">
        <v>330.16927528669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05</v>
      </c>
      <c r="E11" s="52" t="n">
        <v>437.864887406172</v>
      </c>
      <c r="F11" s="52" t="n">
        <v>165.835805348252</v>
      </c>
      <c r="G11" s="53" t="n">
        <v>28.8461538461538</v>
      </c>
      <c r="H11" s="49" t="s">
        <v>25</v>
      </c>
      <c r="I11" s="50" t="s">
        <v>26</v>
      </c>
      <c r="J11" s="51" t="n">
        <v>70</v>
      </c>
      <c r="K11" s="52" t="n">
        <v>551.941651882515</v>
      </c>
      <c r="L11" s="52" t="n">
        <v>232.533494871277</v>
      </c>
      <c r="M11" s="53" t="n">
        <v>33.0188679245283</v>
      </c>
      <c r="N11" s="49" t="s">
        <v>25</v>
      </c>
      <c r="O11" s="50" t="s">
        <v>26</v>
      </c>
      <c r="P11" s="51" t="n">
        <v>35</v>
      </c>
      <c r="Q11" s="52" t="n">
        <v>309.803053772959</v>
      </c>
      <c r="R11" s="52" t="n">
        <v>100.684365534325</v>
      </c>
      <c r="S11" s="54" t="n">
        <v>23.0263157894737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48</v>
      </c>
      <c r="E12" s="52" t="n">
        <v>200.166805671393</v>
      </c>
      <c r="F12" s="52" t="n">
        <v>54.7235376139572</v>
      </c>
      <c r="G12" s="53" t="n">
        <v>13.1868131868132</v>
      </c>
      <c r="H12" s="49" t="s">
        <v>27</v>
      </c>
      <c r="I12" s="50" t="s">
        <v>28</v>
      </c>
      <c r="J12" s="51" t="n">
        <v>20</v>
      </c>
      <c r="K12" s="52" t="n">
        <v>157.697614823576</v>
      </c>
      <c r="L12" s="52" t="n">
        <v>58.0435531167931</v>
      </c>
      <c r="M12" s="53" t="n">
        <v>9.4339622641509</v>
      </c>
      <c r="N12" s="49" t="s">
        <v>27</v>
      </c>
      <c r="O12" s="50" t="s">
        <v>28</v>
      </c>
      <c r="P12" s="51" t="n">
        <v>28</v>
      </c>
      <c r="Q12" s="52" t="n">
        <v>247.842443018367</v>
      </c>
      <c r="R12" s="52" t="n">
        <v>50.2285431289042</v>
      </c>
      <c r="S12" s="54" t="n">
        <v>18.421052631579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27</v>
      </c>
      <c r="E13" s="52" t="n">
        <v>112.593828190158</v>
      </c>
      <c r="F13" s="52" t="n">
        <v>35.0238997639062</v>
      </c>
      <c r="G13" s="53" t="n">
        <v>7.4175824175824</v>
      </c>
      <c r="H13" s="49" t="s">
        <v>31</v>
      </c>
      <c r="I13" s="50" t="s">
        <v>32</v>
      </c>
      <c r="J13" s="51" t="n">
        <v>18</v>
      </c>
      <c r="K13" s="52" t="n">
        <v>141.927853341218</v>
      </c>
      <c r="L13" s="52" t="n">
        <v>51.4621705777911</v>
      </c>
      <c r="M13" s="53" t="n">
        <v>8.4905660377358</v>
      </c>
      <c r="N13" s="49" t="s">
        <v>29</v>
      </c>
      <c r="O13" s="50" t="s">
        <v>30</v>
      </c>
      <c r="P13" s="51" t="n">
        <v>14</v>
      </c>
      <c r="Q13" s="52" t="n">
        <v>123.921221509183</v>
      </c>
      <c r="R13" s="52" t="n">
        <v>14.9542615607848</v>
      </c>
      <c r="S13" s="54" t="n">
        <v>9.2105263157895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24</v>
      </c>
      <c r="E14" s="52" t="n">
        <v>100.083402835696</v>
      </c>
      <c r="F14" s="52" t="n">
        <v>25.4936754496025</v>
      </c>
      <c r="G14" s="53" t="n">
        <v>6.5934065934066</v>
      </c>
      <c r="H14" s="49" t="s">
        <v>35</v>
      </c>
      <c r="I14" s="50" t="s">
        <v>36</v>
      </c>
      <c r="J14" s="51" t="n">
        <v>15</v>
      </c>
      <c r="K14" s="52" t="n">
        <v>118.273211117682</v>
      </c>
      <c r="L14" s="52" t="n">
        <v>81.9030892828414</v>
      </c>
      <c r="M14" s="53" t="n">
        <v>7.0754716981132</v>
      </c>
      <c r="N14" s="49" t="s">
        <v>31</v>
      </c>
      <c r="O14" s="50" t="s">
        <v>32</v>
      </c>
      <c r="P14" s="51" t="n">
        <v>9</v>
      </c>
      <c r="Q14" s="52" t="n">
        <v>79.6636423987608</v>
      </c>
      <c r="R14" s="52" t="n">
        <v>23.1800983818391</v>
      </c>
      <c r="S14" s="54" t="n">
        <v>5.9210526315789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18</v>
      </c>
      <c r="E15" s="52" t="n">
        <v>75.0625521267723</v>
      </c>
      <c r="F15" s="52" t="n">
        <v>24.55726950298</v>
      </c>
      <c r="G15" s="53" t="n">
        <v>4.9450549450549</v>
      </c>
      <c r="H15" s="49" t="s">
        <v>33</v>
      </c>
      <c r="I15" s="50" t="s">
        <v>34</v>
      </c>
      <c r="J15" s="51" t="n">
        <v>10</v>
      </c>
      <c r="K15" s="52" t="n">
        <v>78.8488074117879</v>
      </c>
      <c r="L15" s="52" t="n">
        <v>34.0112612690302</v>
      </c>
      <c r="M15" s="53" t="n">
        <v>4.7169811320755</v>
      </c>
      <c r="N15" s="49" t="s">
        <v>33</v>
      </c>
      <c r="O15" s="50" t="s">
        <v>34</v>
      </c>
      <c r="P15" s="51" t="n">
        <v>8</v>
      </c>
      <c r="Q15" s="52" t="n">
        <v>70.8121265766763</v>
      </c>
      <c r="R15" s="52" t="n">
        <v>11.1786737678845</v>
      </c>
      <c r="S15" s="54" t="n">
        <v>5.2631578947368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17</v>
      </c>
      <c r="E16" s="52" t="n">
        <v>70.8924103419516</v>
      </c>
      <c r="F16" s="52" t="n">
        <v>45.3289102099899</v>
      </c>
      <c r="G16" s="53" t="n">
        <v>4.6703296703297</v>
      </c>
      <c r="H16" s="49" t="s">
        <v>29</v>
      </c>
      <c r="I16" s="50" t="s">
        <v>30</v>
      </c>
      <c r="J16" s="51" t="n">
        <v>10</v>
      </c>
      <c r="K16" s="52" t="n">
        <v>78.8488074117879</v>
      </c>
      <c r="L16" s="52" t="n">
        <v>32.7309616126028</v>
      </c>
      <c r="M16" s="53" t="n">
        <v>4.7169811320755</v>
      </c>
      <c r="N16" s="49" t="s">
        <v>41</v>
      </c>
      <c r="O16" s="50" t="s">
        <v>42</v>
      </c>
      <c r="P16" s="51" t="n">
        <v>6</v>
      </c>
      <c r="Q16" s="52" t="n">
        <v>53.1090949325072</v>
      </c>
      <c r="R16" s="52" t="n">
        <v>8.8271496395288</v>
      </c>
      <c r="S16" s="54" t="n">
        <v>3.9473684210526</v>
      </c>
    </row>
    <row r="17" s="26" customFormat="true" ht="32.1" hidden="false" customHeight="true" outlineLevel="0" collapsed="false">
      <c r="A17" s="48" t="n">
        <v>7</v>
      </c>
      <c r="B17" s="49" t="s">
        <v>50</v>
      </c>
      <c r="C17" s="50" t="s">
        <v>51</v>
      </c>
      <c r="D17" s="51" t="n">
        <v>15</v>
      </c>
      <c r="E17" s="52" t="n">
        <v>62.5521267723103</v>
      </c>
      <c r="F17" s="52" t="n">
        <v>17.0134172040166</v>
      </c>
      <c r="G17" s="53" t="n">
        <v>4.1208791208791</v>
      </c>
      <c r="H17" s="49" t="s">
        <v>50</v>
      </c>
      <c r="I17" s="50" t="s">
        <v>51</v>
      </c>
      <c r="J17" s="51" t="n">
        <v>9</v>
      </c>
      <c r="K17" s="52" t="n">
        <v>70.9639266706091</v>
      </c>
      <c r="L17" s="52" t="n">
        <v>22.7935971517768</v>
      </c>
      <c r="M17" s="53" t="n">
        <v>4.2452830188679</v>
      </c>
      <c r="N17" s="49" t="s">
        <v>50</v>
      </c>
      <c r="O17" s="50" t="s">
        <v>51</v>
      </c>
      <c r="P17" s="51" t="n">
        <v>6</v>
      </c>
      <c r="Q17" s="52" t="n">
        <v>53.1090949325072</v>
      </c>
      <c r="R17" s="52" t="n">
        <v>11.7883353235183</v>
      </c>
      <c r="S17" s="54" t="n">
        <v>3.9473684210526</v>
      </c>
    </row>
    <row r="18" s="26" customFormat="true" ht="32.1" hidden="false" customHeight="true" outlineLevel="0" collapsed="false">
      <c r="A18" s="48" t="n">
        <v>8</v>
      </c>
      <c r="B18" s="49" t="s">
        <v>45</v>
      </c>
      <c r="C18" s="50" t="s">
        <v>46</v>
      </c>
      <c r="D18" s="51" t="n">
        <v>10</v>
      </c>
      <c r="E18" s="52" t="n">
        <v>41.7014178482068</v>
      </c>
      <c r="F18" s="52" t="n">
        <v>13.4008131958859</v>
      </c>
      <c r="G18" s="53" t="n">
        <v>2.7472527472527</v>
      </c>
      <c r="H18" s="49" t="s">
        <v>45</v>
      </c>
      <c r="I18" s="50" t="s">
        <v>46</v>
      </c>
      <c r="J18" s="51" t="n">
        <v>7</v>
      </c>
      <c r="K18" s="52" t="n">
        <v>55.1941651882515</v>
      </c>
      <c r="L18" s="52" t="n">
        <v>20.4689721769288</v>
      </c>
      <c r="M18" s="53" t="n">
        <v>3.3018867924528</v>
      </c>
      <c r="N18" s="49" t="s">
        <v>37</v>
      </c>
      <c r="O18" s="50" t="s">
        <v>38</v>
      </c>
      <c r="P18" s="51" t="n">
        <v>5</v>
      </c>
      <c r="Q18" s="52" t="n">
        <v>44.2575791104227</v>
      </c>
      <c r="R18" s="52" t="n">
        <v>8.2034671563142</v>
      </c>
      <c r="S18" s="54" t="n">
        <v>3.2894736842105</v>
      </c>
    </row>
    <row r="19" s="26" customFormat="true" ht="32.1" hidden="false" customHeight="true" outlineLevel="0" collapsed="false">
      <c r="A19" s="48" t="n">
        <v>9</v>
      </c>
      <c r="B19" s="49" t="s">
        <v>39</v>
      </c>
      <c r="C19" s="50" t="s">
        <v>40</v>
      </c>
      <c r="D19" s="51" t="n">
        <v>8</v>
      </c>
      <c r="E19" s="52" t="n">
        <v>33.3611342785655</v>
      </c>
      <c r="F19" s="52" t="n">
        <v>9.0517922000754</v>
      </c>
      <c r="G19" s="53" t="n">
        <v>2.1978021978022</v>
      </c>
      <c r="H19" s="49" t="s">
        <v>43</v>
      </c>
      <c r="I19" s="50" t="s">
        <v>44</v>
      </c>
      <c r="J19" s="51" t="n">
        <v>6</v>
      </c>
      <c r="K19" s="52" t="n">
        <v>47.3092844470727</v>
      </c>
      <c r="L19" s="52" t="n">
        <v>19.1999191722159</v>
      </c>
      <c r="M19" s="53" t="n">
        <v>2.8301886792453</v>
      </c>
      <c r="N19" s="49" t="s">
        <v>39</v>
      </c>
      <c r="O19" s="50" t="s">
        <v>40</v>
      </c>
      <c r="P19" s="51" t="n">
        <v>4</v>
      </c>
      <c r="Q19" s="52" t="n">
        <v>35.4060632883381</v>
      </c>
      <c r="R19" s="52" t="n">
        <v>3.9669421487603</v>
      </c>
      <c r="S19" s="54" t="n">
        <v>2.6315789473684</v>
      </c>
    </row>
    <row r="20" s="26" customFormat="true" ht="32.1" hidden="false" customHeight="true" outlineLevel="0" collapsed="false">
      <c r="A20" s="48" t="n">
        <v>10</v>
      </c>
      <c r="B20" s="49" t="s">
        <v>37</v>
      </c>
      <c r="C20" s="50" t="s">
        <v>38</v>
      </c>
      <c r="D20" s="51" t="n">
        <v>8</v>
      </c>
      <c r="E20" s="52" t="n">
        <v>33.3611342785655</v>
      </c>
      <c r="F20" s="52" t="n">
        <v>9.0005522723645</v>
      </c>
      <c r="G20" s="53" t="n">
        <v>2.1978021978022</v>
      </c>
      <c r="H20" s="49" t="s">
        <v>39</v>
      </c>
      <c r="I20" s="50" t="s">
        <v>40</v>
      </c>
      <c r="J20" s="51" t="n">
        <v>4</v>
      </c>
      <c r="K20" s="52" t="n">
        <v>31.5395229647152</v>
      </c>
      <c r="L20" s="52" t="n">
        <v>12.1864050187319</v>
      </c>
      <c r="M20" s="53" t="n">
        <v>1.8867924528302</v>
      </c>
      <c r="N20" s="49" t="s">
        <v>48</v>
      </c>
      <c r="O20" s="50" t="s">
        <v>49</v>
      </c>
      <c r="P20" s="51" t="n">
        <v>4</v>
      </c>
      <c r="Q20" s="52" t="n">
        <v>35.4060632883381</v>
      </c>
      <c r="R20" s="52" t="n">
        <v>29.090958999662</v>
      </c>
      <c r="S20" s="54" t="n">
        <v>2.6315789473684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84</v>
      </c>
      <c r="E21" s="59" t="n">
        <v>350.291909924937</v>
      </c>
      <c r="F21" s="59" t="n">
        <v>148.271634978537</v>
      </c>
      <c r="G21" s="60" t="n">
        <v>23.0769230769231</v>
      </c>
      <c r="H21" s="56"/>
      <c r="I21" s="57" t="s">
        <v>47</v>
      </c>
      <c r="J21" s="58" t="n">
        <v>43</v>
      </c>
      <c r="K21" s="59" t="n">
        <v>339.049871870688</v>
      </c>
      <c r="L21" s="59" t="n">
        <v>184.59139207186</v>
      </c>
      <c r="M21" s="60" t="n">
        <v>20.2830188679245</v>
      </c>
      <c r="N21" s="56"/>
      <c r="O21" s="57" t="s">
        <v>47</v>
      </c>
      <c r="P21" s="58" t="n">
        <v>33</v>
      </c>
      <c r="Q21" s="59" t="n">
        <v>292.10002212879</v>
      </c>
      <c r="R21" s="59" t="n">
        <v>68.0664796451756</v>
      </c>
      <c r="S21" s="59" t="n">
        <v>21.7105263157895</v>
      </c>
    </row>
    <row r="22" s="26" customFormat="true" ht="32.1" hidden="false" customHeight="true" outlineLevel="0" collapsed="false">
      <c r="A22" s="48" t="n">
        <v>11</v>
      </c>
      <c r="B22" s="49" t="s">
        <v>41</v>
      </c>
      <c r="C22" s="50" t="s">
        <v>42</v>
      </c>
      <c r="D22" s="51" t="n">
        <v>7</v>
      </c>
      <c r="E22" s="52" t="n">
        <v>29.1909924937448</v>
      </c>
      <c r="F22" s="52" t="n">
        <v>7.1158616373742</v>
      </c>
      <c r="G22" s="53" t="n">
        <v>1.9230769230769</v>
      </c>
      <c r="H22" s="49" t="s">
        <v>52</v>
      </c>
      <c r="I22" s="50" t="s">
        <v>53</v>
      </c>
      <c r="J22" s="51" t="n">
        <v>3</v>
      </c>
      <c r="K22" s="52" t="n">
        <v>23.6546422235364</v>
      </c>
      <c r="L22" s="52" t="n">
        <v>7.2477616525572</v>
      </c>
      <c r="M22" s="53" t="n">
        <v>1.4150943396226</v>
      </c>
      <c r="N22" s="49" t="s">
        <v>61</v>
      </c>
      <c r="O22" s="50" t="s">
        <v>62</v>
      </c>
      <c r="P22" s="51" t="n">
        <v>3</v>
      </c>
      <c r="Q22" s="52" t="n">
        <v>26.5545474662536</v>
      </c>
      <c r="R22" s="52" t="n">
        <v>12.7107216303146</v>
      </c>
      <c r="S22" s="54" t="n">
        <v>1.9736842105263</v>
      </c>
    </row>
    <row r="23" s="26" customFormat="true" ht="32.1" hidden="false" customHeight="true" outlineLevel="0" collapsed="false">
      <c r="A23" s="48" t="n">
        <v>12</v>
      </c>
      <c r="B23" s="49" t="s">
        <v>43</v>
      </c>
      <c r="C23" s="50" t="s">
        <v>44</v>
      </c>
      <c r="D23" s="51" t="n">
        <v>7</v>
      </c>
      <c r="E23" s="52" t="n">
        <v>29.1909924937448</v>
      </c>
      <c r="F23" s="52" t="n">
        <v>10.6229918812501</v>
      </c>
      <c r="G23" s="53" t="n">
        <v>1.9230769230769</v>
      </c>
      <c r="H23" s="49" t="s">
        <v>54</v>
      </c>
      <c r="I23" s="50" t="s">
        <v>55</v>
      </c>
      <c r="J23" s="51" t="n">
        <v>3</v>
      </c>
      <c r="K23" s="52" t="n">
        <v>23.6546422235364</v>
      </c>
      <c r="L23" s="52" t="n">
        <v>5.3491827637444</v>
      </c>
      <c r="M23" s="53" t="n">
        <v>1.4150943396226</v>
      </c>
      <c r="N23" s="49" t="s">
        <v>45</v>
      </c>
      <c r="O23" s="50" t="s">
        <v>46</v>
      </c>
      <c r="P23" s="51" t="n">
        <v>3</v>
      </c>
      <c r="Q23" s="52" t="n">
        <v>26.5545474662536</v>
      </c>
      <c r="R23" s="52" t="n">
        <v>7.1732853017697</v>
      </c>
      <c r="S23" s="54" t="n">
        <v>1.9736842105263</v>
      </c>
    </row>
    <row r="24" s="26" customFormat="true" ht="32.1" hidden="false" customHeight="true" outlineLevel="0" collapsed="false">
      <c r="A24" s="48" t="n">
        <v>13</v>
      </c>
      <c r="B24" s="49" t="s">
        <v>48</v>
      </c>
      <c r="C24" s="50" t="s">
        <v>49</v>
      </c>
      <c r="D24" s="51" t="n">
        <v>6</v>
      </c>
      <c r="E24" s="52" t="n">
        <v>25.0208507089241</v>
      </c>
      <c r="F24" s="52" t="n">
        <v>16.8227074558556</v>
      </c>
      <c r="G24" s="53" t="n">
        <v>1.6483516483516</v>
      </c>
      <c r="H24" s="49" t="s">
        <v>37</v>
      </c>
      <c r="I24" s="50" t="s">
        <v>38</v>
      </c>
      <c r="J24" s="51" t="n">
        <v>3</v>
      </c>
      <c r="K24" s="52" t="n">
        <v>23.6546422235364</v>
      </c>
      <c r="L24" s="52" t="n">
        <v>8.9562866296702</v>
      </c>
      <c r="M24" s="53" t="n">
        <v>1.4150943396226</v>
      </c>
      <c r="N24" s="49" t="s">
        <v>35</v>
      </c>
      <c r="O24" s="50" t="s">
        <v>36</v>
      </c>
      <c r="P24" s="51" t="n">
        <v>2</v>
      </c>
      <c r="Q24" s="52" t="n">
        <v>17.7030316441691</v>
      </c>
      <c r="R24" s="52" t="n">
        <v>4.8602074907684</v>
      </c>
      <c r="S24" s="54" t="n">
        <v>1.3157894736842</v>
      </c>
    </row>
    <row r="25" s="26" customFormat="true" ht="32.1" hidden="false" customHeight="true" outlineLevel="0" collapsed="false">
      <c r="A25" s="48" t="n">
        <v>14</v>
      </c>
      <c r="B25" s="49" t="s">
        <v>52</v>
      </c>
      <c r="C25" s="50" t="s">
        <v>53</v>
      </c>
      <c r="D25" s="51" t="n">
        <v>4</v>
      </c>
      <c r="E25" s="52" t="n">
        <v>16.6805671392827</v>
      </c>
      <c r="F25" s="52" t="n">
        <v>3.6347602236705</v>
      </c>
      <c r="G25" s="53" t="n">
        <v>1.0989010989011</v>
      </c>
      <c r="H25" s="49" t="s">
        <v>81</v>
      </c>
      <c r="I25" s="50" t="s">
        <v>82</v>
      </c>
      <c r="J25" s="51" t="n">
        <v>2</v>
      </c>
      <c r="K25" s="52" t="n">
        <v>15.7697614823576</v>
      </c>
      <c r="L25" s="52" t="n">
        <v>8.6202831762356</v>
      </c>
      <c r="M25" s="53" t="n">
        <v>0.9433962264151</v>
      </c>
      <c r="N25" s="49" t="s">
        <v>52</v>
      </c>
      <c r="O25" s="50" t="s">
        <v>53</v>
      </c>
      <c r="P25" s="51" t="n">
        <v>1</v>
      </c>
      <c r="Q25" s="52" t="n">
        <v>8.85151582208453</v>
      </c>
      <c r="R25" s="52" t="n">
        <v>0.9917355371901</v>
      </c>
      <c r="S25" s="54" t="n">
        <v>0.6578947368421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4</v>
      </c>
      <c r="E26" s="59" t="n">
        <v>16.6805671392827</v>
      </c>
      <c r="F26" s="59" t="n">
        <v>3.9413630992391</v>
      </c>
      <c r="G26" s="60" t="n">
        <v>1.0989010989011</v>
      </c>
      <c r="H26" s="61" t="s">
        <v>66</v>
      </c>
      <c r="I26" s="57" t="s">
        <v>67</v>
      </c>
      <c r="J26" s="63" t="n">
        <v>2</v>
      </c>
      <c r="K26" s="59" t="n">
        <v>15.7697614823576</v>
      </c>
      <c r="L26" s="59" t="n">
        <v>5.8613247891538</v>
      </c>
      <c r="M26" s="60" t="n">
        <v>0.9433962264151</v>
      </c>
      <c r="N26" s="61" t="s">
        <v>54</v>
      </c>
      <c r="O26" s="57" t="s">
        <v>55</v>
      </c>
      <c r="P26" s="63" t="n">
        <v>1</v>
      </c>
      <c r="Q26" s="59" t="n">
        <v>8.85151582208453</v>
      </c>
      <c r="R26" s="59" t="n">
        <v>4.1198501872659</v>
      </c>
      <c r="S26" s="59" t="n">
        <v>0.657894736842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43</v>
      </c>
      <c r="E10" s="52" t="n">
        <v>1369.59278568409</v>
      </c>
      <c r="F10" s="52" t="n">
        <v>393.906233927279</v>
      </c>
      <c r="G10" s="53" t="n">
        <v>100</v>
      </c>
      <c r="H10" s="49" t="s">
        <v>23</v>
      </c>
      <c r="I10" s="50" t="s">
        <v>24</v>
      </c>
      <c r="J10" s="51" t="n">
        <v>119</v>
      </c>
      <c r="K10" s="52" t="n">
        <v>1286.90386071158</v>
      </c>
      <c r="L10" s="52" t="n">
        <v>468.681314267152</v>
      </c>
      <c r="M10" s="53" t="n">
        <v>100</v>
      </c>
      <c r="N10" s="49" t="s">
        <v>23</v>
      </c>
      <c r="O10" s="50" t="s">
        <v>24</v>
      </c>
      <c r="P10" s="51" t="n">
        <v>124</v>
      </c>
      <c r="Q10" s="52" t="n">
        <v>1459.59625684186</v>
      </c>
      <c r="R10" s="52" t="n">
        <v>304.36575262662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73</v>
      </c>
      <c r="E11" s="52" t="n">
        <v>411.44145413555</v>
      </c>
      <c r="F11" s="52" t="n">
        <v>133.232499805513</v>
      </c>
      <c r="G11" s="53" t="n">
        <v>30.0411522633745</v>
      </c>
      <c r="H11" s="49" t="s">
        <v>25</v>
      </c>
      <c r="I11" s="50" t="s">
        <v>26</v>
      </c>
      <c r="J11" s="51" t="n">
        <v>44</v>
      </c>
      <c r="K11" s="52" t="n">
        <v>475.829998918568</v>
      </c>
      <c r="L11" s="52" t="n">
        <v>177.894792548468</v>
      </c>
      <c r="M11" s="53" t="n">
        <v>36.9747899159664</v>
      </c>
      <c r="N11" s="49" t="s">
        <v>25</v>
      </c>
      <c r="O11" s="50" t="s">
        <v>26</v>
      </c>
      <c r="P11" s="51" t="n">
        <v>29</v>
      </c>
      <c r="Q11" s="52" t="n">
        <v>341.357189100112</v>
      </c>
      <c r="R11" s="52" t="n">
        <v>84.2818225689121</v>
      </c>
      <c r="S11" s="54" t="n">
        <v>23.3870967741935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27</v>
      </c>
      <c r="E12" s="52" t="n">
        <v>152.176976187121</v>
      </c>
      <c r="F12" s="52" t="n">
        <v>29.5366672276736</v>
      </c>
      <c r="G12" s="53" t="n">
        <v>11.1111111111111</v>
      </c>
      <c r="H12" s="49" t="s">
        <v>29</v>
      </c>
      <c r="I12" s="50" t="s">
        <v>30</v>
      </c>
      <c r="J12" s="51" t="n">
        <v>14</v>
      </c>
      <c r="K12" s="52" t="n">
        <v>151.400454201363</v>
      </c>
      <c r="L12" s="52" t="n">
        <v>40.8601514393201</v>
      </c>
      <c r="M12" s="53" t="n">
        <v>11.7647058823529</v>
      </c>
      <c r="N12" s="49" t="s">
        <v>33</v>
      </c>
      <c r="O12" s="50" t="s">
        <v>34</v>
      </c>
      <c r="P12" s="51" t="n">
        <v>15</v>
      </c>
      <c r="Q12" s="52" t="n">
        <v>176.564063327644</v>
      </c>
      <c r="R12" s="52" t="n">
        <v>37.1242752775221</v>
      </c>
      <c r="S12" s="54" t="n">
        <v>12.0967741935484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22</v>
      </c>
      <c r="E13" s="52" t="n">
        <v>123.996054670988</v>
      </c>
      <c r="F13" s="52" t="n">
        <v>31.6542321508901</v>
      </c>
      <c r="G13" s="53" t="n">
        <v>9.0534979423868</v>
      </c>
      <c r="H13" s="49" t="s">
        <v>27</v>
      </c>
      <c r="I13" s="50" t="s">
        <v>28</v>
      </c>
      <c r="J13" s="51" t="n">
        <v>9</v>
      </c>
      <c r="K13" s="52" t="n">
        <v>97.3288634151617</v>
      </c>
      <c r="L13" s="52" t="n">
        <v>30.2244697052433</v>
      </c>
      <c r="M13" s="53" t="n">
        <v>7.563025210084</v>
      </c>
      <c r="N13" s="49" t="s">
        <v>27</v>
      </c>
      <c r="O13" s="50" t="s">
        <v>28</v>
      </c>
      <c r="P13" s="51" t="n">
        <v>13</v>
      </c>
      <c r="Q13" s="52" t="n">
        <v>153.022188217292</v>
      </c>
      <c r="R13" s="52" t="n">
        <v>33.1040115332839</v>
      </c>
      <c r="S13" s="54" t="n">
        <v>10.4838709677419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19</v>
      </c>
      <c r="E14" s="52" t="n">
        <v>107.087501761308</v>
      </c>
      <c r="F14" s="52" t="n">
        <v>25.9445265833158</v>
      </c>
      <c r="G14" s="53" t="n">
        <v>7.8189300411523</v>
      </c>
      <c r="H14" s="49" t="s">
        <v>31</v>
      </c>
      <c r="I14" s="50" t="s">
        <v>32</v>
      </c>
      <c r="J14" s="51" t="n">
        <v>8</v>
      </c>
      <c r="K14" s="52" t="n">
        <v>86.5145452579215</v>
      </c>
      <c r="L14" s="52" t="n">
        <v>29.4609092842835</v>
      </c>
      <c r="M14" s="53" t="n">
        <v>6.7226890756303</v>
      </c>
      <c r="N14" s="49" t="s">
        <v>29</v>
      </c>
      <c r="O14" s="50" t="s">
        <v>30</v>
      </c>
      <c r="P14" s="51" t="n">
        <v>13</v>
      </c>
      <c r="Q14" s="52" t="n">
        <v>153.022188217292</v>
      </c>
      <c r="R14" s="52" t="n">
        <v>20.1556036268222</v>
      </c>
      <c r="S14" s="54" t="n">
        <v>10.4838709677419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18</v>
      </c>
      <c r="E15" s="52" t="n">
        <v>101.451317458081</v>
      </c>
      <c r="F15" s="52" t="n">
        <v>27.5955217593116</v>
      </c>
      <c r="G15" s="53" t="n">
        <v>7.4074074074074</v>
      </c>
      <c r="H15" s="49" t="s">
        <v>35</v>
      </c>
      <c r="I15" s="50" t="s">
        <v>36</v>
      </c>
      <c r="J15" s="51" t="n">
        <v>8</v>
      </c>
      <c r="K15" s="52" t="n">
        <v>86.5145452579215</v>
      </c>
      <c r="L15" s="52" t="n">
        <v>37.5560970744017</v>
      </c>
      <c r="M15" s="53" t="n">
        <v>6.7226890756303</v>
      </c>
      <c r="N15" s="49" t="s">
        <v>31</v>
      </c>
      <c r="O15" s="50" t="s">
        <v>32</v>
      </c>
      <c r="P15" s="51" t="n">
        <v>11</v>
      </c>
      <c r="Q15" s="52" t="n">
        <v>129.480313106939</v>
      </c>
      <c r="R15" s="52" t="n">
        <v>20.6177497362795</v>
      </c>
      <c r="S15" s="54" t="n">
        <v>8.8709677419355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10</v>
      </c>
      <c r="E16" s="52" t="n">
        <v>56.3618430322672</v>
      </c>
      <c r="F16" s="52" t="n">
        <v>31.161387937492</v>
      </c>
      <c r="G16" s="53" t="n">
        <v>4.1152263374486</v>
      </c>
      <c r="H16" s="49" t="s">
        <v>43</v>
      </c>
      <c r="I16" s="50" t="s">
        <v>44</v>
      </c>
      <c r="J16" s="51" t="n">
        <v>7</v>
      </c>
      <c r="K16" s="52" t="n">
        <v>75.7002271006813</v>
      </c>
      <c r="L16" s="52" t="n">
        <v>54.3615025544258</v>
      </c>
      <c r="M16" s="53" t="n">
        <v>5.8823529411765</v>
      </c>
      <c r="N16" s="49" t="s">
        <v>39</v>
      </c>
      <c r="O16" s="50" t="s">
        <v>40</v>
      </c>
      <c r="P16" s="51" t="n">
        <v>6</v>
      </c>
      <c r="Q16" s="52" t="n">
        <v>70.6256253310576</v>
      </c>
      <c r="R16" s="52" t="n">
        <v>11.3368660399304</v>
      </c>
      <c r="S16" s="54" t="n">
        <v>4.8387096774194</v>
      </c>
    </row>
    <row r="17" s="26" customFormat="true" ht="32.1" hidden="false" customHeight="true" outlineLevel="0" collapsed="false">
      <c r="A17" s="48" t="n">
        <v>7</v>
      </c>
      <c r="B17" s="49" t="s">
        <v>45</v>
      </c>
      <c r="C17" s="50" t="s">
        <v>46</v>
      </c>
      <c r="D17" s="51" t="n">
        <v>8</v>
      </c>
      <c r="E17" s="52" t="n">
        <v>45.0894744258137</v>
      </c>
      <c r="F17" s="52" t="n">
        <v>10.9787373619121</v>
      </c>
      <c r="G17" s="53" t="n">
        <v>3.2921810699588</v>
      </c>
      <c r="H17" s="49" t="s">
        <v>54</v>
      </c>
      <c r="I17" s="50" t="s">
        <v>55</v>
      </c>
      <c r="J17" s="51" t="n">
        <v>3</v>
      </c>
      <c r="K17" s="52" t="n">
        <v>32.4429544717206</v>
      </c>
      <c r="L17" s="52" t="n">
        <v>8.9729526310666</v>
      </c>
      <c r="M17" s="53" t="n">
        <v>2.5210084033613</v>
      </c>
      <c r="N17" s="49" t="s">
        <v>45</v>
      </c>
      <c r="O17" s="50" t="s">
        <v>46</v>
      </c>
      <c r="P17" s="51" t="n">
        <v>6</v>
      </c>
      <c r="Q17" s="52" t="n">
        <v>70.6256253310576</v>
      </c>
      <c r="R17" s="52" t="n">
        <v>15.0965304925382</v>
      </c>
      <c r="S17" s="54" t="n">
        <v>4.8387096774194</v>
      </c>
    </row>
    <row r="18" s="26" customFormat="true" ht="32.1" hidden="false" customHeight="true" outlineLevel="0" collapsed="false">
      <c r="A18" s="48" t="n">
        <v>8</v>
      </c>
      <c r="B18" s="49" t="s">
        <v>43</v>
      </c>
      <c r="C18" s="50" t="s">
        <v>44</v>
      </c>
      <c r="D18" s="51" t="n">
        <v>7</v>
      </c>
      <c r="E18" s="52" t="n">
        <v>39.453290122587</v>
      </c>
      <c r="F18" s="52" t="n">
        <v>28.9034308211987</v>
      </c>
      <c r="G18" s="53" t="n">
        <v>2.880658436214</v>
      </c>
      <c r="H18" s="49" t="s">
        <v>33</v>
      </c>
      <c r="I18" s="50" t="s">
        <v>34</v>
      </c>
      <c r="J18" s="51" t="n">
        <v>3</v>
      </c>
      <c r="K18" s="52" t="n">
        <v>32.4429544717206</v>
      </c>
      <c r="L18" s="52" t="n">
        <v>15.0868185256877</v>
      </c>
      <c r="M18" s="53" t="n">
        <v>2.5210084033613</v>
      </c>
      <c r="N18" s="49" t="s">
        <v>37</v>
      </c>
      <c r="O18" s="50" t="s">
        <v>38</v>
      </c>
      <c r="P18" s="51" t="n">
        <v>4</v>
      </c>
      <c r="Q18" s="52" t="n">
        <v>47.0837502207051</v>
      </c>
      <c r="R18" s="52" t="n">
        <v>13.5929235619979</v>
      </c>
      <c r="S18" s="54" t="n">
        <v>3.2258064516129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6</v>
      </c>
      <c r="E19" s="52" t="n">
        <v>33.8171058193603</v>
      </c>
      <c r="F19" s="52" t="n">
        <v>6.1655623057989</v>
      </c>
      <c r="G19" s="53" t="n">
        <v>2.4691358024691</v>
      </c>
      <c r="H19" s="49" t="s">
        <v>41</v>
      </c>
      <c r="I19" s="50" t="s">
        <v>42</v>
      </c>
      <c r="J19" s="51" t="n">
        <v>3</v>
      </c>
      <c r="K19" s="52" t="n">
        <v>32.4429544717206</v>
      </c>
      <c r="L19" s="52" t="n">
        <v>8.6977261052345</v>
      </c>
      <c r="M19" s="53" t="n">
        <v>2.5210084033613</v>
      </c>
      <c r="N19" s="49" t="s">
        <v>41</v>
      </c>
      <c r="O19" s="50" t="s">
        <v>42</v>
      </c>
      <c r="P19" s="51" t="n">
        <v>3</v>
      </c>
      <c r="Q19" s="52" t="n">
        <v>35.3128126655288</v>
      </c>
      <c r="R19" s="52" t="n">
        <v>3.515625</v>
      </c>
      <c r="S19" s="54" t="n">
        <v>2.4193548387097</v>
      </c>
    </row>
    <row r="20" s="26" customFormat="true" ht="32.1" hidden="false" customHeight="true" outlineLevel="0" collapsed="false">
      <c r="A20" s="48" t="n">
        <v>10</v>
      </c>
      <c r="B20" s="49" t="s">
        <v>39</v>
      </c>
      <c r="C20" s="50" t="s">
        <v>40</v>
      </c>
      <c r="D20" s="51" t="n">
        <v>6</v>
      </c>
      <c r="E20" s="52" t="n">
        <v>33.8171058193603</v>
      </c>
      <c r="F20" s="52" t="n">
        <v>6.5392013200773</v>
      </c>
      <c r="G20" s="53" t="n">
        <v>2.4691358024691</v>
      </c>
      <c r="H20" s="49" t="s">
        <v>59</v>
      </c>
      <c r="I20" s="50" t="s">
        <v>60</v>
      </c>
      <c r="J20" s="51" t="n">
        <v>2</v>
      </c>
      <c r="K20" s="52" t="n">
        <v>21.6286363144804</v>
      </c>
      <c r="L20" s="52" t="n">
        <v>4.5540796963947</v>
      </c>
      <c r="M20" s="53" t="n">
        <v>1.6806722689076</v>
      </c>
      <c r="N20" s="49" t="s">
        <v>59</v>
      </c>
      <c r="O20" s="50" t="s">
        <v>60</v>
      </c>
      <c r="P20" s="51" t="n">
        <v>2</v>
      </c>
      <c r="Q20" s="52" t="n">
        <v>23.5418751103525</v>
      </c>
      <c r="R20" s="52" t="n">
        <v>4.4151182432432</v>
      </c>
      <c r="S20" s="54" t="n">
        <v>1.612903225806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7</v>
      </c>
      <c r="E21" s="59" t="n">
        <v>264.900662251656</v>
      </c>
      <c r="F21" s="59" t="n">
        <v>62.1944666540953</v>
      </c>
      <c r="G21" s="60" t="n">
        <v>19.3415637860082</v>
      </c>
      <c r="H21" s="56"/>
      <c r="I21" s="57" t="s">
        <v>47</v>
      </c>
      <c r="J21" s="58" t="n">
        <v>18</v>
      </c>
      <c r="K21" s="59" t="n">
        <v>194.657726830323</v>
      </c>
      <c r="L21" s="59" t="n">
        <v>61.011814702626</v>
      </c>
      <c r="M21" s="60" t="n">
        <v>15.1260504201681</v>
      </c>
      <c r="N21" s="56"/>
      <c r="O21" s="57" t="s">
        <v>47</v>
      </c>
      <c r="P21" s="58" t="n">
        <v>22</v>
      </c>
      <c r="Q21" s="59" t="n">
        <v>258.960626213878</v>
      </c>
      <c r="R21" s="59" t="n">
        <v>61.1252265460917</v>
      </c>
      <c r="S21" s="59" t="n">
        <v>17.741935483871</v>
      </c>
    </row>
    <row r="22" s="26" customFormat="true" ht="32.1" hidden="false" customHeight="true" outlineLevel="0" collapsed="false">
      <c r="A22" s="48" t="n">
        <v>11</v>
      </c>
      <c r="B22" s="49" t="s">
        <v>37</v>
      </c>
      <c r="C22" s="50" t="s">
        <v>38</v>
      </c>
      <c r="D22" s="51" t="n">
        <v>6</v>
      </c>
      <c r="E22" s="52" t="n">
        <v>33.8171058193603</v>
      </c>
      <c r="F22" s="52" t="n">
        <v>9.9640190707337</v>
      </c>
      <c r="G22" s="53" t="n">
        <v>2.4691358024691</v>
      </c>
      <c r="H22" s="49" t="s">
        <v>37</v>
      </c>
      <c r="I22" s="50" t="s">
        <v>38</v>
      </c>
      <c r="J22" s="51" t="n">
        <v>2</v>
      </c>
      <c r="K22" s="52" t="n">
        <v>21.6286363144804</v>
      </c>
      <c r="L22" s="52" t="n">
        <v>6.4206862570371</v>
      </c>
      <c r="M22" s="53" t="n">
        <v>1.6806722689076</v>
      </c>
      <c r="N22" s="49" t="s">
        <v>35</v>
      </c>
      <c r="O22" s="50" t="s">
        <v>36</v>
      </c>
      <c r="P22" s="51" t="n">
        <v>2</v>
      </c>
      <c r="Q22" s="52" t="n">
        <v>23.5418751103525</v>
      </c>
      <c r="R22" s="52" t="n">
        <v>25.773901049204</v>
      </c>
      <c r="S22" s="54" t="n">
        <v>1.6129032258065</v>
      </c>
    </row>
    <row r="23" s="26" customFormat="true" ht="32.1" hidden="false" customHeight="true" outlineLevel="0" collapsed="false">
      <c r="A23" s="48" t="n">
        <v>12</v>
      </c>
      <c r="B23" s="49" t="s">
        <v>54</v>
      </c>
      <c r="C23" s="50" t="s">
        <v>55</v>
      </c>
      <c r="D23" s="51" t="n">
        <v>4</v>
      </c>
      <c r="E23" s="52" t="n">
        <v>22.5447372129069</v>
      </c>
      <c r="F23" s="52" t="n">
        <v>5.2865453176818</v>
      </c>
      <c r="G23" s="53" t="n">
        <v>1.6460905349794</v>
      </c>
      <c r="H23" s="49" t="s">
        <v>45</v>
      </c>
      <c r="I23" s="50" t="s">
        <v>46</v>
      </c>
      <c r="J23" s="51" t="n">
        <v>2</v>
      </c>
      <c r="K23" s="52" t="n">
        <v>21.6286363144804</v>
      </c>
      <c r="L23" s="52" t="n">
        <v>6.4206862570371</v>
      </c>
      <c r="M23" s="53" t="n">
        <v>1.6806722689076</v>
      </c>
      <c r="N23" s="49" t="s">
        <v>54</v>
      </c>
      <c r="O23" s="50" t="s">
        <v>55</v>
      </c>
      <c r="P23" s="51" t="n">
        <v>1</v>
      </c>
      <c r="Q23" s="52" t="n">
        <v>11.7709375551763</v>
      </c>
      <c r="R23" s="52" t="n">
        <v>1.7874875868918</v>
      </c>
      <c r="S23" s="54" t="n">
        <v>0.8064516129032</v>
      </c>
    </row>
    <row r="24" s="26" customFormat="true" ht="32.1" hidden="false" customHeight="true" outlineLevel="0" collapsed="false">
      <c r="A24" s="48" t="n">
        <v>13</v>
      </c>
      <c r="B24" s="49" t="s">
        <v>59</v>
      </c>
      <c r="C24" s="50" t="s">
        <v>60</v>
      </c>
      <c r="D24" s="51" t="n">
        <v>4</v>
      </c>
      <c r="E24" s="52" t="n">
        <v>22.5447372129069</v>
      </c>
      <c r="F24" s="52" t="n">
        <v>4.1706516061791</v>
      </c>
      <c r="G24" s="53" t="n">
        <v>1.6460905349794</v>
      </c>
      <c r="H24" s="49" t="s">
        <v>81</v>
      </c>
      <c r="I24" s="50" t="s">
        <v>82</v>
      </c>
      <c r="J24" s="51" t="n">
        <v>1</v>
      </c>
      <c r="K24" s="52" t="n">
        <v>10.8143181572402</v>
      </c>
      <c r="L24" s="52" t="n">
        <v>4.3041606886657</v>
      </c>
      <c r="M24" s="53" t="n">
        <v>0.8403361344538</v>
      </c>
      <c r="N24" s="49" t="s">
        <v>63</v>
      </c>
      <c r="O24" s="50" t="s">
        <v>64</v>
      </c>
      <c r="P24" s="51" t="n">
        <v>1</v>
      </c>
      <c r="Q24" s="52" t="n">
        <v>11.7709375551763</v>
      </c>
      <c r="R24" s="52" t="n">
        <v>1.171875</v>
      </c>
      <c r="S24" s="54" t="n">
        <v>0.8064516129032</v>
      </c>
    </row>
    <row r="25" s="26" customFormat="true" ht="32.1" hidden="false" customHeight="true" outlineLevel="0" collapsed="false">
      <c r="A25" s="48" t="n">
        <v>14</v>
      </c>
      <c r="B25" s="49" t="s">
        <v>63</v>
      </c>
      <c r="C25" s="50" t="s">
        <v>64</v>
      </c>
      <c r="D25" s="51" t="n">
        <v>2</v>
      </c>
      <c r="E25" s="52" t="n">
        <v>11.2723686064534</v>
      </c>
      <c r="F25" s="52" t="n">
        <v>1.5473887814313</v>
      </c>
      <c r="G25" s="53" t="n">
        <v>0.8230452674897</v>
      </c>
      <c r="H25" s="49" t="s">
        <v>63</v>
      </c>
      <c r="I25" s="50" t="s">
        <v>64</v>
      </c>
      <c r="J25" s="51" t="n">
        <v>1</v>
      </c>
      <c r="K25" s="52" t="n">
        <v>10.8143181572402</v>
      </c>
      <c r="L25" s="52" t="n">
        <v>2.2770398481973</v>
      </c>
      <c r="M25" s="53" t="n">
        <v>0.8403361344538</v>
      </c>
      <c r="N25" s="49" t="s">
        <v>56</v>
      </c>
      <c r="O25" s="50" t="s">
        <v>57</v>
      </c>
      <c r="P25" s="51" t="n">
        <v>1</v>
      </c>
      <c r="Q25" s="52" t="n">
        <v>11.7709375551763</v>
      </c>
      <c r="R25" s="52" t="n">
        <v>4.8618784530387</v>
      </c>
      <c r="S25" s="54" t="n">
        <v>0.8064516129032</v>
      </c>
    </row>
    <row r="26" s="26" customFormat="true" ht="32.1" hidden="false" customHeight="true" outlineLevel="0" collapsed="false">
      <c r="A26" s="55" t="n">
        <v>15</v>
      </c>
      <c r="B26" s="61" t="s">
        <v>50</v>
      </c>
      <c r="C26" s="57" t="s">
        <v>51</v>
      </c>
      <c r="D26" s="62" t="n">
        <v>2</v>
      </c>
      <c r="E26" s="59" t="n">
        <v>11.2723686064534</v>
      </c>
      <c r="F26" s="59" t="n">
        <v>1.8189905579631</v>
      </c>
      <c r="G26" s="60" t="n">
        <v>0.8230452674897</v>
      </c>
      <c r="H26" s="61" t="s">
        <v>77</v>
      </c>
      <c r="I26" s="57" t="s">
        <v>78</v>
      </c>
      <c r="J26" s="63" t="n">
        <v>1</v>
      </c>
      <c r="K26" s="59" t="n">
        <v>10.8143181572402</v>
      </c>
      <c r="L26" s="59" t="n">
        <v>2.2770398481973</v>
      </c>
      <c r="M26" s="60" t="n">
        <v>0.8403361344538</v>
      </c>
      <c r="N26" s="61" t="s">
        <v>50</v>
      </c>
      <c r="O26" s="57" t="s">
        <v>51</v>
      </c>
      <c r="P26" s="63" t="n">
        <v>1</v>
      </c>
      <c r="Q26" s="59" t="n">
        <v>11.7709375551763</v>
      </c>
      <c r="R26" s="59" t="n">
        <v>1.171875</v>
      </c>
      <c r="S26" s="59" t="n">
        <v>0.806451612903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40</v>
      </c>
      <c r="E10" s="52" t="n">
        <v>1598.34837334754</v>
      </c>
      <c r="F10" s="52" t="n">
        <v>480.502236912379</v>
      </c>
      <c r="G10" s="53" t="n">
        <v>100</v>
      </c>
      <c r="H10" s="49" t="s">
        <v>23</v>
      </c>
      <c r="I10" s="50" t="s">
        <v>24</v>
      </c>
      <c r="J10" s="51" t="n">
        <v>150</v>
      </c>
      <c r="K10" s="52" t="n">
        <v>1858.8512299399</v>
      </c>
      <c r="L10" s="52" t="n">
        <v>696.601972102751</v>
      </c>
      <c r="M10" s="53" t="n">
        <v>100</v>
      </c>
      <c r="N10" s="49" t="s">
        <v>23</v>
      </c>
      <c r="O10" s="50" t="s">
        <v>24</v>
      </c>
      <c r="P10" s="51" t="n">
        <v>90</v>
      </c>
      <c r="Q10" s="52" t="n">
        <v>1295.70976101353</v>
      </c>
      <c r="R10" s="52" t="n">
        <v>228.83779392906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60</v>
      </c>
      <c r="E11" s="52" t="n">
        <v>399.587093336885</v>
      </c>
      <c r="F11" s="52" t="n">
        <v>146.576059980479</v>
      </c>
      <c r="G11" s="53" t="n">
        <v>25</v>
      </c>
      <c r="H11" s="49" t="s">
        <v>25</v>
      </c>
      <c r="I11" s="50" t="s">
        <v>26</v>
      </c>
      <c r="J11" s="51" t="n">
        <v>40</v>
      </c>
      <c r="K11" s="52" t="n">
        <v>495.693661317306</v>
      </c>
      <c r="L11" s="52" t="n">
        <v>200.545105652691</v>
      </c>
      <c r="M11" s="53" t="n">
        <v>26.6666666666667</v>
      </c>
      <c r="N11" s="49" t="s">
        <v>25</v>
      </c>
      <c r="O11" s="50" t="s">
        <v>26</v>
      </c>
      <c r="P11" s="51" t="n">
        <v>20</v>
      </c>
      <c r="Q11" s="52" t="n">
        <v>287.935502447452</v>
      </c>
      <c r="R11" s="52" t="n">
        <v>80.0252144834561</v>
      </c>
      <c r="S11" s="54" t="n">
        <v>22.2222222222222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35</v>
      </c>
      <c r="E12" s="52" t="n">
        <v>233.092471113183</v>
      </c>
      <c r="F12" s="52" t="n">
        <v>49.2337097351667</v>
      </c>
      <c r="G12" s="53" t="n">
        <v>14.5833333333333</v>
      </c>
      <c r="H12" s="49" t="s">
        <v>29</v>
      </c>
      <c r="I12" s="50" t="s">
        <v>30</v>
      </c>
      <c r="J12" s="51" t="n">
        <v>19</v>
      </c>
      <c r="K12" s="52" t="n">
        <v>235.45448912572</v>
      </c>
      <c r="L12" s="52" t="n">
        <v>57.5198685512924</v>
      </c>
      <c r="M12" s="53" t="n">
        <v>12.6666666666667</v>
      </c>
      <c r="N12" s="49" t="s">
        <v>27</v>
      </c>
      <c r="O12" s="50" t="s">
        <v>28</v>
      </c>
      <c r="P12" s="51" t="n">
        <v>17</v>
      </c>
      <c r="Q12" s="52" t="n">
        <v>244.745177080334</v>
      </c>
      <c r="R12" s="52" t="n">
        <v>27.7008684741475</v>
      </c>
      <c r="S12" s="54" t="n">
        <v>18.8888888888889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30</v>
      </c>
      <c r="E13" s="52" t="n">
        <v>199.793546668443</v>
      </c>
      <c r="F13" s="52" t="n">
        <v>33.6057661081517</v>
      </c>
      <c r="G13" s="53" t="n">
        <v>12.5</v>
      </c>
      <c r="H13" s="49" t="s">
        <v>27</v>
      </c>
      <c r="I13" s="50" t="s">
        <v>28</v>
      </c>
      <c r="J13" s="51" t="n">
        <v>18</v>
      </c>
      <c r="K13" s="52" t="n">
        <v>223.062147592788</v>
      </c>
      <c r="L13" s="52" t="n">
        <v>67.7801663796137</v>
      </c>
      <c r="M13" s="53" t="n">
        <v>12</v>
      </c>
      <c r="N13" s="49" t="s">
        <v>29</v>
      </c>
      <c r="O13" s="50" t="s">
        <v>30</v>
      </c>
      <c r="P13" s="51" t="n">
        <v>11</v>
      </c>
      <c r="Q13" s="52" t="n">
        <v>158.364526346098</v>
      </c>
      <c r="R13" s="52" t="n">
        <v>15.2966256205997</v>
      </c>
      <c r="S13" s="54" t="n">
        <v>12.2222222222222</v>
      </c>
    </row>
    <row r="14" s="26" customFormat="true" ht="32.1" hidden="false" customHeight="true" outlineLevel="0" collapsed="false">
      <c r="A14" s="48" t="n">
        <v>4</v>
      </c>
      <c r="B14" s="49" t="s">
        <v>35</v>
      </c>
      <c r="C14" s="50" t="s">
        <v>36</v>
      </c>
      <c r="D14" s="51" t="n">
        <v>19</v>
      </c>
      <c r="E14" s="52" t="n">
        <v>126.535912890014</v>
      </c>
      <c r="F14" s="52" t="n">
        <v>63.6743940066795</v>
      </c>
      <c r="G14" s="53" t="n">
        <v>7.9166666666667</v>
      </c>
      <c r="H14" s="49" t="s">
        <v>35</v>
      </c>
      <c r="I14" s="50" t="s">
        <v>36</v>
      </c>
      <c r="J14" s="51" t="n">
        <v>17</v>
      </c>
      <c r="K14" s="52" t="n">
        <v>210.669806059855</v>
      </c>
      <c r="L14" s="52" t="n">
        <v>113.174283734035</v>
      </c>
      <c r="M14" s="53" t="n">
        <v>11.3333333333333</v>
      </c>
      <c r="N14" s="49" t="s">
        <v>31</v>
      </c>
      <c r="O14" s="50" t="s">
        <v>32</v>
      </c>
      <c r="P14" s="51" t="n">
        <v>8</v>
      </c>
      <c r="Q14" s="52" t="n">
        <v>115.174200978981</v>
      </c>
      <c r="R14" s="52" t="n">
        <v>27.9367557352068</v>
      </c>
      <c r="S14" s="54" t="n">
        <v>8.8888888888889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14</v>
      </c>
      <c r="E15" s="52" t="n">
        <v>93.2369884452732</v>
      </c>
      <c r="F15" s="52" t="n">
        <v>31.9354557489533</v>
      </c>
      <c r="G15" s="53" t="n">
        <v>5.8333333333333</v>
      </c>
      <c r="H15" s="49" t="s">
        <v>37</v>
      </c>
      <c r="I15" s="50" t="s">
        <v>38</v>
      </c>
      <c r="J15" s="51" t="n">
        <v>7</v>
      </c>
      <c r="K15" s="52" t="n">
        <v>86.7463907305286</v>
      </c>
      <c r="L15" s="52" t="n">
        <v>31.6916631082695</v>
      </c>
      <c r="M15" s="53" t="n">
        <v>4.6666666666667</v>
      </c>
      <c r="N15" s="49" t="s">
        <v>33</v>
      </c>
      <c r="O15" s="50" t="s">
        <v>34</v>
      </c>
      <c r="P15" s="51" t="n">
        <v>7</v>
      </c>
      <c r="Q15" s="52" t="n">
        <v>100.777425856608</v>
      </c>
      <c r="R15" s="52" t="n">
        <v>14.3102775621522</v>
      </c>
      <c r="S15" s="54" t="n">
        <v>7.7777777777778</v>
      </c>
    </row>
    <row r="16" s="26" customFormat="true" ht="32.1" hidden="false" customHeight="true" outlineLevel="0" collapsed="false">
      <c r="A16" s="48" t="n">
        <v>6</v>
      </c>
      <c r="B16" s="49" t="s">
        <v>33</v>
      </c>
      <c r="C16" s="50" t="s">
        <v>34</v>
      </c>
      <c r="D16" s="51" t="n">
        <v>12</v>
      </c>
      <c r="E16" s="52" t="n">
        <v>79.9174186673771</v>
      </c>
      <c r="F16" s="52" t="n">
        <v>19.5539872061751</v>
      </c>
      <c r="G16" s="53" t="n">
        <v>5</v>
      </c>
      <c r="H16" s="49" t="s">
        <v>31</v>
      </c>
      <c r="I16" s="50" t="s">
        <v>32</v>
      </c>
      <c r="J16" s="51" t="n">
        <v>6</v>
      </c>
      <c r="K16" s="52" t="n">
        <v>74.3540491975959</v>
      </c>
      <c r="L16" s="52" t="n">
        <v>33.3550184272289</v>
      </c>
      <c r="M16" s="53" t="n">
        <v>4</v>
      </c>
      <c r="N16" s="49" t="s">
        <v>41</v>
      </c>
      <c r="O16" s="50" t="s">
        <v>42</v>
      </c>
      <c r="P16" s="51" t="n">
        <v>4</v>
      </c>
      <c r="Q16" s="52" t="n">
        <v>57.5871004894904</v>
      </c>
      <c r="R16" s="52" t="n">
        <v>6.2253513225435</v>
      </c>
      <c r="S16" s="54" t="n">
        <v>4.4444444444444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11</v>
      </c>
      <c r="E17" s="52" t="n">
        <v>73.257633778429</v>
      </c>
      <c r="F17" s="52" t="n">
        <v>21.8472964961272</v>
      </c>
      <c r="G17" s="53" t="n">
        <v>4.5833333333333</v>
      </c>
      <c r="H17" s="49" t="s">
        <v>33</v>
      </c>
      <c r="I17" s="50" t="s">
        <v>34</v>
      </c>
      <c r="J17" s="51" t="n">
        <v>5</v>
      </c>
      <c r="K17" s="52" t="n">
        <v>61.9617076646632</v>
      </c>
      <c r="L17" s="52" t="n">
        <v>21.2968084829848</v>
      </c>
      <c r="M17" s="53" t="n">
        <v>3.3333333333333</v>
      </c>
      <c r="N17" s="49" t="s">
        <v>37</v>
      </c>
      <c r="O17" s="50" t="s">
        <v>38</v>
      </c>
      <c r="P17" s="51" t="n">
        <v>4</v>
      </c>
      <c r="Q17" s="52" t="n">
        <v>57.5871004894904</v>
      </c>
      <c r="R17" s="52" t="n">
        <v>10.409428115316</v>
      </c>
      <c r="S17" s="54" t="n">
        <v>4.4444444444444</v>
      </c>
    </row>
    <row r="18" s="26" customFormat="true" ht="32.1" hidden="false" customHeight="true" outlineLevel="0" collapsed="false">
      <c r="A18" s="48" t="n">
        <v>8</v>
      </c>
      <c r="B18" s="49" t="s">
        <v>45</v>
      </c>
      <c r="C18" s="50" t="s">
        <v>46</v>
      </c>
      <c r="D18" s="51" t="n">
        <v>7</v>
      </c>
      <c r="E18" s="52" t="n">
        <v>46.6184942226366</v>
      </c>
      <c r="F18" s="52" t="n">
        <v>12.3531124994153</v>
      </c>
      <c r="G18" s="53" t="n">
        <v>2.9166666666667</v>
      </c>
      <c r="H18" s="49" t="s">
        <v>43</v>
      </c>
      <c r="I18" s="50" t="s">
        <v>44</v>
      </c>
      <c r="J18" s="51" t="n">
        <v>4</v>
      </c>
      <c r="K18" s="52" t="n">
        <v>49.5693661317306</v>
      </c>
      <c r="L18" s="52" t="n">
        <v>23.3460151252808</v>
      </c>
      <c r="M18" s="53" t="n">
        <v>2.6666666666667</v>
      </c>
      <c r="N18" s="49" t="s">
        <v>66</v>
      </c>
      <c r="O18" s="50" t="s">
        <v>67</v>
      </c>
      <c r="P18" s="51" t="n">
        <v>3</v>
      </c>
      <c r="Q18" s="52" t="n">
        <v>43.1903253671178</v>
      </c>
      <c r="R18" s="52" t="n">
        <v>6.4330218499293</v>
      </c>
      <c r="S18" s="54" t="n">
        <v>3.3333333333333</v>
      </c>
    </row>
    <row r="19" s="26" customFormat="true" ht="32.1" hidden="false" customHeight="true" outlineLevel="0" collapsed="false">
      <c r="A19" s="48" t="n">
        <v>9</v>
      </c>
      <c r="B19" s="49" t="s">
        <v>66</v>
      </c>
      <c r="C19" s="50" t="s">
        <v>67</v>
      </c>
      <c r="D19" s="51" t="n">
        <v>6</v>
      </c>
      <c r="E19" s="52" t="n">
        <v>39.9587093336885</v>
      </c>
      <c r="F19" s="52" t="n">
        <v>10.618394851851</v>
      </c>
      <c r="G19" s="53" t="n">
        <v>2.5</v>
      </c>
      <c r="H19" s="49" t="s">
        <v>45</v>
      </c>
      <c r="I19" s="50" t="s">
        <v>46</v>
      </c>
      <c r="J19" s="51" t="n">
        <v>4</v>
      </c>
      <c r="K19" s="52" t="n">
        <v>49.5693661317306</v>
      </c>
      <c r="L19" s="52" t="n">
        <v>14.6042365191588</v>
      </c>
      <c r="M19" s="53" t="n">
        <v>2.6666666666667</v>
      </c>
      <c r="N19" s="49" t="s">
        <v>45</v>
      </c>
      <c r="O19" s="50" t="s">
        <v>46</v>
      </c>
      <c r="P19" s="51" t="n">
        <v>3</v>
      </c>
      <c r="Q19" s="52" t="n">
        <v>43.1903253671178</v>
      </c>
      <c r="R19" s="52" t="n">
        <v>9.1266922489773</v>
      </c>
      <c r="S19" s="54" t="n">
        <v>3.3333333333333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6</v>
      </c>
      <c r="E20" s="52" t="n">
        <v>39.9587093336885</v>
      </c>
      <c r="F20" s="52" t="n">
        <v>17.0477542806192</v>
      </c>
      <c r="G20" s="53" t="n">
        <v>2.5</v>
      </c>
      <c r="H20" s="49" t="s">
        <v>52</v>
      </c>
      <c r="I20" s="50" t="s">
        <v>53</v>
      </c>
      <c r="J20" s="51" t="n">
        <v>3</v>
      </c>
      <c r="K20" s="52" t="n">
        <v>37.1770245987979</v>
      </c>
      <c r="L20" s="52" t="n">
        <v>8.3272578908293</v>
      </c>
      <c r="M20" s="53" t="n">
        <v>2</v>
      </c>
      <c r="N20" s="49" t="s">
        <v>43</v>
      </c>
      <c r="O20" s="50" t="s">
        <v>44</v>
      </c>
      <c r="P20" s="51" t="n">
        <v>2</v>
      </c>
      <c r="Q20" s="52" t="n">
        <v>28.7935502447452</v>
      </c>
      <c r="R20" s="52" t="n">
        <v>6.789029911315</v>
      </c>
      <c r="S20" s="54" t="n">
        <v>2.2222222222222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0</v>
      </c>
      <c r="E21" s="59" t="n">
        <v>266.391395557924</v>
      </c>
      <c r="F21" s="59" t="n">
        <v>74.0563059987613</v>
      </c>
      <c r="G21" s="60" t="n">
        <v>16.6666666666667</v>
      </c>
      <c r="H21" s="56"/>
      <c r="I21" s="57" t="s">
        <v>47</v>
      </c>
      <c r="J21" s="58" t="n">
        <v>27</v>
      </c>
      <c r="K21" s="59" t="n">
        <v>334.593221389182</v>
      </c>
      <c r="L21" s="59" t="n">
        <v>124.961548231367</v>
      </c>
      <c r="M21" s="60" t="n">
        <v>18</v>
      </c>
      <c r="N21" s="56"/>
      <c r="O21" s="57" t="s">
        <v>47</v>
      </c>
      <c r="P21" s="58" t="n">
        <v>11</v>
      </c>
      <c r="Q21" s="59" t="n">
        <v>158.364526346098</v>
      </c>
      <c r="R21" s="59" t="n">
        <v>24.5845286054235</v>
      </c>
      <c r="S21" s="59" t="n">
        <v>12.2222222222222</v>
      </c>
    </row>
    <row r="22" s="26" customFormat="true" ht="32.1" hidden="false" customHeight="true" outlineLevel="0" collapsed="false">
      <c r="A22" s="48" t="n">
        <v>11</v>
      </c>
      <c r="B22" s="49" t="s">
        <v>52</v>
      </c>
      <c r="C22" s="50" t="s">
        <v>53</v>
      </c>
      <c r="D22" s="51" t="n">
        <v>4</v>
      </c>
      <c r="E22" s="52" t="n">
        <v>26.6391395557924</v>
      </c>
      <c r="F22" s="52" t="n">
        <v>4.2996698697888</v>
      </c>
      <c r="G22" s="53" t="n">
        <v>1.6666666666667</v>
      </c>
      <c r="H22" s="49" t="s">
        <v>39</v>
      </c>
      <c r="I22" s="50" t="s">
        <v>40</v>
      </c>
      <c r="J22" s="51" t="n">
        <v>3</v>
      </c>
      <c r="K22" s="52" t="n">
        <v>37.1770245987979</v>
      </c>
      <c r="L22" s="52" t="n">
        <v>10.1613488528409</v>
      </c>
      <c r="M22" s="53" t="n">
        <v>2</v>
      </c>
      <c r="N22" s="49" t="s">
        <v>35</v>
      </c>
      <c r="O22" s="50" t="s">
        <v>36</v>
      </c>
      <c r="P22" s="51" t="n">
        <v>2</v>
      </c>
      <c r="Q22" s="52" t="n">
        <v>28.7935502447452</v>
      </c>
      <c r="R22" s="52" t="n">
        <v>9.3343627763631</v>
      </c>
      <c r="S22" s="54" t="n">
        <v>2.2222222222222</v>
      </c>
    </row>
    <row r="23" s="26" customFormat="true" ht="32.1" hidden="false" customHeight="true" outlineLevel="0" collapsed="false">
      <c r="A23" s="48" t="n">
        <v>12</v>
      </c>
      <c r="B23" s="49" t="s">
        <v>41</v>
      </c>
      <c r="C23" s="50" t="s">
        <v>42</v>
      </c>
      <c r="D23" s="51" t="n">
        <v>4</v>
      </c>
      <c r="E23" s="52" t="n">
        <v>26.6391395557924</v>
      </c>
      <c r="F23" s="52" t="n">
        <v>3.848348735319</v>
      </c>
      <c r="G23" s="53" t="n">
        <v>1.6666666666667</v>
      </c>
      <c r="H23" s="49" t="s">
        <v>66</v>
      </c>
      <c r="I23" s="50" t="s">
        <v>67</v>
      </c>
      <c r="J23" s="51" t="n">
        <v>3</v>
      </c>
      <c r="K23" s="52" t="n">
        <v>37.1770245987979</v>
      </c>
      <c r="L23" s="52" t="n">
        <v>13.5483469742093</v>
      </c>
      <c r="M23" s="53" t="n">
        <v>2</v>
      </c>
      <c r="N23" s="49" t="s">
        <v>81</v>
      </c>
      <c r="O23" s="50" t="s">
        <v>82</v>
      </c>
      <c r="P23" s="51" t="n">
        <v>1</v>
      </c>
      <c r="Q23" s="52" t="n">
        <v>14.3967751223726</v>
      </c>
      <c r="R23" s="52" t="n">
        <v>1.2958963282937</v>
      </c>
      <c r="S23" s="54" t="n">
        <v>1.1111111111111</v>
      </c>
    </row>
    <row r="24" s="26" customFormat="true" ht="32.1" hidden="false" customHeight="true" outlineLevel="0" collapsed="false">
      <c r="A24" s="48" t="n">
        <v>13</v>
      </c>
      <c r="B24" s="49" t="s">
        <v>39</v>
      </c>
      <c r="C24" s="50" t="s">
        <v>40</v>
      </c>
      <c r="D24" s="51" t="n">
        <v>4</v>
      </c>
      <c r="E24" s="52" t="n">
        <v>26.6391395557924</v>
      </c>
      <c r="F24" s="52" t="n">
        <v>5.7526485124817</v>
      </c>
      <c r="G24" s="53" t="n">
        <v>1.6666666666667</v>
      </c>
      <c r="H24" s="49" t="s">
        <v>54</v>
      </c>
      <c r="I24" s="50" t="s">
        <v>55</v>
      </c>
      <c r="J24" s="51" t="n">
        <v>2</v>
      </c>
      <c r="K24" s="52" t="n">
        <v>24.7846830658653</v>
      </c>
      <c r="L24" s="52" t="n">
        <v>12.3552864910243</v>
      </c>
      <c r="M24" s="53" t="n">
        <v>1.3333333333333</v>
      </c>
      <c r="N24" s="49" t="s">
        <v>52</v>
      </c>
      <c r="O24" s="50" t="s">
        <v>53</v>
      </c>
      <c r="P24" s="51" t="n">
        <v>1</v>
      </c>
      <c r="Q24" s="52" t="n">
        <v>14.3967751223726</v>
      </c>
      <c r="R24" s="52" t="n">
        <v>1.2958963282937</v>
      </c>
      <c r="S24" s="54" t="n">
        <v>1.1111111111111</v>
      </c>
    </row>
    <row r="25" s="26" customFormat="true" ht="32.1" hidden="false" customHeight="true" outlineLevel="0" collapsed="false">
      <c r="A25" s="48" t="n">
        <v>14</v>
      </c>
      <c r="B25" s="49" t="s">
        <v>81</v>
      </c>
      <c r="C25" s="50" t="s">
        <v>82</v>
      </c>
      <c r="D25" s="51" t="n">
        <v>2</v>
      </c>
      <c r="E25" s="52" t="n">
        <v>13.3195697778962</v>
      </c>
      <c r="F25" s="52" t="n">
        <v>3.6028135775873</v>
      </c>
      <c r="G25" s="53" t="n">
        <v>0.8333333333333</v>
      </c>
      <c r="H25" s="49" t="s">
        <v>48</v>
      </c>
      <c r="I25" s="50" t="s">
        <v>49</v>
      </c>
      <c r="J25" s="51" t="n">
        <v>2</v>
      </c>
      <c r="K25" s="52" t="n">
        <v>24.7846830658653</v>
      </c>
      <c r="L25" s="52" t="n">
        <v>7.3744837575231</v>
      </c>
      <c r="M25" s="53" t="n">
        <v>1.3333333333333</v>
      </c>
      <c r="N25" s="49" t="s">
        <v>59</v>
      </c>
      <c r="O25" s="50" t="s">
        <v>60</v>
      </c>
      <c r="P25" s="51" t="n">
        <v>1</v>
      </c>
      <c r="Q25" s="52" t="n">
        <v>14.3967751223726</v>
      </c>
      <c r="R25" s="52" t="n">
        <v>3.8412291933419</v>
      </c>
      <c r="S25" s="54" t="n">
        <v>1.1111111111111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2</v>
      </c>
      <c r="E26" s="59" t="n">
        <v>13.3195697778962</v>
      </c>
      <c r="F26" s="59" t="n">
        <v>7.259188717425</v>
      </c>
      <c r="G26" s="60" t="n">
        <v>0.8333333333333</v>
      </c>
      <c r="H26" s="61" t="s">
        <v>81</v>
      </c>
      <c r="I26" s="57" t="s">
        <v>82</v>
      </c>
      <c r="J26" s="63" t="n">
        <v>1</v>
      </c>
      <c r="K26" s="59" t="n">
        <v>12.3923415329326</v>
      </c>
      <c r="L26" s="59" t="n">
        <v>4.7656870532168</v>
      </c>
      <c r="M26" s="60" t="n">
        <v>0.6666666666667</v>
      </c>
      <c r="N26" s="61" t="s">
        <v>39</v>
      </c>
      <c r="O26" s="57" t="s">
        <v>40</v>
      </c>
      <c r="P26" s="63" t="n">
        <v>1</v>
      </c>
      <c r="Q26" s="59" t="n">
        <v>14.3967751223726</v>
      </c>
      <c r="R26" s="59" t="n">
        <v>1.2958963282937</v>
      </c>
      <c r="S26" s="59" t="n">
        <v>1.111111111111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91</v>
      </c>
      <c r="E10" s="52" t="n">
        <v>757.447583846324</v>
      </c>
      <c r="F10" s="52" t="n">
        <v>414.088530872998</v>
      </c>
      <c r="G10" s="53" t="n">
        <v>100</v>
      </c>
      <c r="H10" s="49" t="s">
        <v>23</v>
      </c>
      <c r="I10" s="50" t="s">
        <v>24</v>
      </c>
      <c r="J10" s="51" t="n">
        <v>155</v>
      </c>
      <c r="K10" s="52" t="n">
        <v>789.647969840542</v>
      </c>
      <c r="L10" s="52" t="n">
        <v>491.269323594928</v>
      </c>
      <c r="M10" s="53" t="n">
        <v>100</v>
      </c>
      <c r="N10" s="49" t="s">
        <v>23</v>
      </c>
      <c r="O10" s="50" t="s">
        <v>24</v>
      </c>
      <c r="P10" s="51" t="n">
        <v>136</v>
      </c>
      <c r="Q10" s="52" t="n">
        <v>723.808510072115</v>
      </c>
      <c r="R10" s="52" t="n">
        <v>333.62890702699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97</v>
      </c>
      <c r="E11" s="52" t="n">
        <v>252.482527948775</v>
      </c>
      <c r="F11" s="52" t="n">
        <v>147.099205393642</v>
      </c>
      <c r="G11" s="53" t="n">
        <v>33.3333333333333</v>
      </c>
      <c r="H11" s="49" t="s">
        <v>25</v>
      </c>
      <c r="I11" s="50" t="s">
        <v>26</v>
      </c>
      <c r="J11" s="51" t="n">
        <v>65</v>
      </c>
      <c r="K11" s="52" t="n">
        <v>331.142697029905</v>
      </c>
      <c r="L11" s="52" t="n">
        <v>205.040073464101</v>
      </c>
      <c r="M11" s="53" t="n">
        <v>41.9354838709677</v>
      </c>
      <c r="N11" s="49" t="s">
        <v>25</v>
      </c>
      <c r="O11" s="50" t="s">
        <v>26</v>
      </c>
      <c r="P11" s="51" t="n">
        <v>32</v>
      </c>
      <c r="Q11" s="52" t="n">
        <v>170.307884722851</v>
      </c>
      <c r="R11" s="52" t="n">
        <v>91.1253817401596</v>
      </c>
      <c r="S11" s="54" t="n">
        <v>23.5294117647059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29</v>
      </c>
      <c r="E12" s="52" t="n">
        <v>75.4844671187058</v>
      </c>
      <c r="F12" s="52" t="n">
        <v>35.7662678682333</v>
      </c>
      <c r="G12" s="53" t="n">
        <v>9.9656357388316</v>
      </c>
      <c r="H12" s="49" t="s">
        <v>27</v>
      </c>
      <c r="I12" s="50" t="s">
        <v>28</v>
      </c>
      <c r="J12" s="51" t="n">
        <v>14</v>
      </c>
      <c r="K12" s="52" t="n">
        <v>71.3230424372103</v>
      </c>
      <c r="L12" s="52" t="n">
        <v>43.6439833005333</v>
      </c>
      <c r="M12" s="53" t="n">
        <v>9.0322580645161</v>
      </c>
      <c r="N12" s="49" t="s">
        <v>29</v>
      </c>
      <c r="O12" s="50" t="s">
        <v>30</v>
      </c>
      <c r="P12" s="51" t="n">
        <v>15</v>
      </c>
      <c r="Q12" s="52" t="n">
        <v>79.8318209638362</v>
      </c>
      <c r="R12" s="52" t="n">
        <v>33.4533433376281</v>
      </c>
      <c r="S12" s="54" t="n">
        <v>11.0294117647059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26</v>
      </c>
      <c r="E13" s="52" t="n">
        <v>67.6757291409087</v>
      </c>
      <c r="F13" s="52" t="n">
        <v>33.1154120648878</v>
      </c>
      <c r="G13" s="53" t="n">
        <v>8.9347079037801</v>
      </c>
      <c r="H13" s="49" t="s">
        <v>29</v>
      </c>
      <c r="I13" s="50" t="s">
        <v>30</v>
      </c>
      <c r="J13" s="51" t="n">
        <v>14</v>
      </c>
      <c r="K13" s="52" t="n">
        <v>71.3230424372103</v>
      </c>
      <c r="L13" s="52" t="n">
        <v>40.1293418652908</v>
      </c>
      <c r="M13" s="53" t="n">
        <v>9.0322580645161</v>
      </c>
      <c r="N13" s="49" t="s">
        <v>33</v>
      </c>
      <c r="O13" s="50" t="s">
        <v>34</v>
      </c>
      <c r="P13" s="51" t="n">
        <v>13</v>
      </c>
      <c r="Q13" s="52" t="n">
        <v>69.187578168658</v>
      </c>
      <c r="R13" s="52" t="n">
        <v>33.1952208881463</v>
      </c>
      <c r="S13" s="54" t="n">
        <v>9.5588235294118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24</v>
      </c>
      <c r="E14" s="52" t="n">
        <v>62.4699038223773</v>
      </c>
      <c r="F14" s="52" t="n">
        <v>30.0685190004834</v>
      </c>
      <c r="G14" s="53" t="n">
        <v>8.2474226804124</v>
      </c>
      <c r="H14" s="49" t="s">
        <v>31</v>
      </c>
      <c r="I14" s="50" t="s">
        <v>32</v>
      </c>
      <c r="J14" s="51" t="n">
        <v>11</v>
      </c>
      <c r="K14" s="52" t="n">
        <v>56.0395333435223</v>
      </c>
      <c r="L14" s="52" t="n">
        <v>31.9068380619593</v>
      </c>
      <c r="M14" s="53" t="n">
        <v>7.0967741935484</v>
      </c>
      <c r="N14" s="49" t="s">
        <v>31</v>
      </c>
      <c r="O14" s="50" t="s">
        <v>32</v>
      </c>
      <c r="P14" s="51" t="n">
        <v>13</v>
      </c>
      <c r="Q14" s="52" t="n">
        <v>69.187578168658</v>
      </c>
      <c r="R14" s="52" t="n">
        <v>28.0813809614086</v>
      </c>
      <c r="S14" s="54" t="n">
        <v>9.5588235294118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18</v>
      </c>
      <c r="E15" s="52" t="n">
        <v>46.8524278667829</v>
      </c>
      <c r="F15" s="52" t="n">
        <v>25.5674179068307</v>
      </c>
      <c r="G15" s="53" t="n">
        <v>6.1855670103093</v>
      </c>
      <c r="H15" s="49" t="s">
        <v>35</v>
      </c>
      <c r="I15" s="50" t="s">
        <v>36</v>
      </c>
      <c r="J15" s="51" t="n">
        <v>11</v>
      </c>
      <c r="K15" s="52" t="n">
        <v>56.0395333435223</v>
      </c>
      <c r="L15" s="52" t="n">
        <v>41.5985320520991</v>
      </c>
      <c r="M15" s="53" t="n">
        <v>7.0967741935484</v>
      </c>
      <c r="N15" s="49" t="s">
        <v>27</v>
      </c>
      <c r="O15" s="50" t="s">
        <v>28</v>
      </c>
      <c r="P15" s="51" t="n">
        <v>12</v>
      </c>
      <c r="Q15" s="52" t="n">
        <v>63.865456771069</v>
      </c>
      <c r="R15" s="52" t="n">
        <v>22.4910266092518</v>
      </c>
      <c r="S15" s="54" t="n">
        <v>8.8235294117647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14</v>
      </c>
      <c r="E16" s="52" t="n">
        <v>36.4407772297201</v>
      </c>
      <c r="F16" s="52" t="n">
        <v>25.0654595955532</v>
      </c>
      <c r="G16" s="53" t="n">
        <v>4.8109965635739</v>
      </c>
      <c r="H16" s="49" t="s">
        <v>43</v>
      </c>
      <c r="I16" s="50" t="s">
        <v>44</v>
      </c>
      <c r="J16" s="51" t="n">
        <v>7</v>
      </c>
      <c r="K16" s="52" t="n">
        <v>35.6615212186051</v>
      </c>
      <c r="L16" s="52" t="n">
        <v>23.4599775153671</v>
      </c>
      <c r="M16" s="53" t="n">
        <v>4.5161290322581</v>
      </c>
      <c r="N16" s="49" t="s">
        <v>48</v>
      </c>
      <c r="O16" s="50" t="s">
        <v>49</v>
      </c>
      <c r="P16" s="51" t="n">
        <v>5</v>
      </c>
      <c r="Q16" s="52" t="n">
        <v>26.6106069879454</v>
      </c>
      <c r="R16" s="52" t="n">
        <v>19.2879675203461</v>
      </c>
      <c r="S16" s="54" t="n">
        <v>3.6764705882353</v>
      </c>
    </row>
    <row r="17" s="26" customFormat="true" ht="32.1" hidden="false" customHeight="true" outlineLevel="0" collapsed="false">
      <c r="A17" s="48" t="n">
        <v>7</v>
      </c>
      <c r="B17" s="49" t="s">
        <v>43</v>
      </c>
      <c r="C17" s="50" t="s">
        <v>44</v>
      </c>
      <c r="D17" s="51" t="n">
        <v>10</v>
      </c>
      <c r="E17" s="52" t="n">
        <v>26.0291265926572</v>
      </c>
      <c r="F17" s="52" t="n">
        <v>14.6626385535655</v>
      </c>
      <c r="G17" s="53" t="n">
        <v>3.4364261168385</v>
      </c>
      <c r="H17" s="49" t="s">
        <v>33</v>
      </c>
      <c r="I17" s="50" t="s">
        <v>34</v>
      </c>
      <c r="J17" s="51" t="n">
        <v>5</v>
      </c>
      <c r="K17" s="52" t="n">
        <v>25.4725151561465</v>
      </c>
      <c r="L17" s="52" t="n">
        <v>15.9510994919109</v>
      </c>
      <c r="M17" s="53" t="n">
        <v>3.2258064516129</v>
      </c>
      <c r="N17" s="49" t="s">
        <v>50</v>
      </c>
      <c r="O17" s="50" t="s">
        <v>51</v>
      </c>
      <c r="P17" s="51" t="n">
        <v>4</v>
      </c>
      <c r="Q17" s="52" t="n">
        <v>21.2884855903563</v>
      </c>
      <c r="R17" s="52" t="n">
        <v>5.3993250843645</v>
      </c>
      <c r="S17" s="54" t="n">
        <v>2.9411764705882</v>
      </c>
    </row>
    <row r="18" s="26" customFormat="true" ht="32.1" hidden="false" customHeight="true" outlineLevel="0" collapsed="false">
      <c r="A18" s="48" t="n">
        <v>8</v>
      </c>
      <c r="B18" s="49" t="s">
        <v>48</v>
      </c>
      <c r="C18" s="50" t="s">
        <v>49</v>
      </c>
      <c r="D18" s="51" t="n">
        <v>9</v>
      </c>
      <c r="E18" s="52" t="n">
        <v>23.4262139333915</v>
      </c>
      <c r="F18" s="52" t="n">
        <v>16.0919340594642</v>
      </c>
      <c r="G18" s="53" t="n">
        <v>3.0927835051546</v>
      </c>
      <c r="H18" s="49" t="s">
        <v>48</v>
      </c>
      <c r="I18" s="50" t="s">
        <v>49</v>
      </c>
      <c r="J18" s="51" t="n">
        <v>4</v>
      </c>
      <c r="K18" s="52" t="n">
        <v>20.3780121249172</v>
      </c>
      <c r="L18" s="52" t="n">
        <v>13.8232415382132</v>
      </c>
      <c r="M18" s="53" t="n">
        <v>2.5806451612903</v>
      </c>
      <c r="N18" s="49" t="s">
        <v>52</v>
      </c>
      <c r="O18" s="50" t="s">
        <v>53</v>
      </c>
      <c r="P18" s="51" t="n">
        <v>3</v>
      </c>
      <c r="Q18" s="52" t="n">
        <v>15.9663641927672</v>
      </c>
      <c r="R18" s="52" t="n">
        <v>4.8605268879205</v>
      </c>
      <c r="S18" s="54" t="n">
        <v>2.2058823529412</v>
      </c>
    </row>
    <row r="19" s="26" customFormat="true" ht="32.1" hidden="false" customHeight="true" outlineLevel="0" collapsed="false">
      <c r="A19" s="48" t="n">
        <v>9</v>
      </c>
      <c r="B19" s="49" t="s">
        <v>39</v>
      </c>
      <c r="C19" s="50" t="s">
        <v>40</v>
      </c>
      <c r="D19" s="51" t="n">
        <v>6</v>
      </c>
      <c r="E19" s="52" t="n">
        <v>15.6174759555943</v>
      </c>
      <c r="F19" s="52" t="n">
        <v>7.9294647289013</v>
      </c>
      <c r="G19" s="53" t="n">
        <v>2.0618556701031</v>
      </c>
      <c r="H19" s="49" t="s">
        <v>39</v>
      </c>
      <c r="I19" s="50" t="s">
        <v>40</v>
      </c>
      <c r="J19" s="51" t="n">
        <v>3</v>
      </c>
      <c r="K19" s="52" t="n">
        <v>15.2835090936879</v>
      </c>
      <c r="L19" s="52" t="n">
        <v>9.3328894652796</v>
      </c>
      <c r="M19" s="53" t="n">
        <v>1.9354838709677</v>
      </c>
      <c r="N19" s="49" t="s">
        <v>39</v>
      </c>
      <c r="O19" s="50" t="s">
        <v>40</v>
      </c>
      <c r="P19" s="51" t="n">
        <v>3</v>
      </c>
      <c r="Q19" s="52" t="n">
        <v>15.9663641927672</v>
      </c>
      <c r="R19" s="52" t="n">
        <v>5.6322138618303</v>
      </c>
      <c r="S19" s="54" t="n">
        <v>2.2058823529412</v>
      </c>
    </row>
    <row r="20" s="26" customFormat="true" ht="32.1" hidden="false" customHeight="true" outlineLevel="0" collapsed="false">
      <c r="A20" s="48" t="n">
        <v>10</v>
      </c>
      <c r="B20" s="49" t="s">
        <v>37</v>
      </c>
      <c r="C20" s="50" t="s">
        <v>38</v>
      </c>
      <c r="D20" s="51" t="n">
        <v>6</v>
      </c>
      <c r="E20" s="52" t="n">
        <v>15.6174759555943</v>
      </c>
      <c r="F20" s="52" t="n">
        <v>7.3487900903979</v>
      </c>
      <c r="G20" s="53" t="n">
        <v>2.0618556701031</v>
      </c>
      <c r="H20" s="49" t="s">
        <v>37</v>
      </c>
      <c r="I20" s="50" t="s">
        <v>38</v>
      </c>
      <c r="J20" s="51" t="n">
        <v>3</v>
      </c>
      <c r="K20" s="52" t="n">
        <v>15.2835090936879</v>
      </c>
      <c r="L20" s="52" t="n">
        <v>8.7821732417324</v>
      </c>
      <c r="M20" s="53" t="n">
        <v>1.9354838709677</v>
      </c>
      <c r="N20" s="49" t="s">
        <v>37</v>
      </c>
      <c r="O20" s="50" t="s">
        <v>38</v>
      </c>
      <c r="P20" s="51" t="n">
        <v>3</v>
      </c>
      <c r="Q20" s="52" t="n">
        <v>15.9663641927672</v>
      </c>
      <c r="R20" s="52" t="n">
        <v>6.4696908173943</v>
      </c>
      <c r="S20" s="54" t="n">
        <v>2.2058823529412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52</v>
      </c>
      <c r="E21" s="59" t="n">
        <v>135.351458281817</v>
      </c>
      <c r="F21" s="59" t="n">
        <v>71.3734216110386</v>
      </c>
      <c r="G21" s="60" t="n">
        <v>17.8694158075601</v>
      </c>
      <c r="H21" s="56"/>
      <c r="I21" s="57" t="s">
        <v>47</v>
      </c>
      <c r="J21" s="58" t="n">
        <v>18</v>
      </c>
      <c r="K21" s="59" t="n">
        <v>91.7010545621275</v>
      </c>
      <c r="L21" s="59" t="n">
        <v>57.6011735984406</v>
      </c>
      <c r="M21" s="60" t="n">
        <v>11.6129032258065</v>
      </c>
      <c r="N21" s="56"/>
      <c r="O21" s="57" t="s">
        <v>47</v>
      </c>
      <c r="P21" s="58" t="n">
        <v>33</v>
      </c>
      <c r="Q21" s="59" t="n">
        <v>175.63000612044</v>
      </c>
      <c r="R21" s="59" t="n">
        <v>83.6328293185449</v>
      </c>
      <c r="S21" s="59" t="n">
        <v>24.2647058823529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5</v>
      </c>
      <c r="E22" s="52" t="n">
        <v>13.0145632963286</v>
      </c>
      <c r="F22" s="52" t="n">
        <v>7.0737886354445</v>
      </c>
      <c r="G22" s="53" t="n">
        <v>1.7182130584192</v>
      </c>
      <c r="H22" s="49" t="s">
        <v>63</v>
      </c>
      <c r="I22" s="50" t="s">
        <v>64</v>
      </c>
      <c r="J22" s="51" t="n">
        <v>2</v>
      </c>
      <c r="K22" s="52" t="n">
        <v>10.1890060624586</v>
      </c>
      <c r="L22" s="52" t="n">
        <v>8.508286164286</v>
      </c>
      <c r="M22" s="53" t="n">
        <v>1.2903225806452</v>
      </c>
      <c r="N22" s="49" t="s">
        <v>43</v>
      </c>
      <c r="O22" s="50" t="s">
        <v>44</v>
      </c>
      <c r="P22" s="51" t="n">
        <v>3</v>
      </c>
      <c r="Q22" s="52" t="n">
        <v>15.9663641927672</v>
      </c>
      <c r="R22" s="52" t="n">
        <v>4.0494938132733</v>
      </c>
      <c r="S22" s="54" t="n">
        <v>2.2058823529412</v>
      </c>
    </row>
    <row r="23" s="26" customFormat="true" ht="32.1" hidden="false" customHeight="true" outlineLevel="0" collapsed="false">
      <c r="A23" s="48" t="n">
        <v>12</v>
      </c>
      <c r="B23" s="49" t="s">
        <v>50</v>
      </c>
      <c r="C23" s="50" t="s">
        <v>51</v>
      </c>
      <c r="D23" s="51" t="n">
        <v>5</v>
      </c>
      <c r="E23" s="52" t="n">
        <v>13.0145632963286</v>
      </c>
      <c r="F23" s="52" t="n">
        <v>4.2826552462527</v>
      </c>
      <c r="G23" s="53" t="n">
        <v>1.7182130584192</v>
      </c>
      <c r="H23" s="49" t="s">
        <v>66</v>
      </c>
      <c r="I23" s="50" t="s">
        <v>67</v>
      </c>
      <c r="J23" s="51" t="n">
        <v>2</v>
      </c>
      <c r="K23" s="52" t="n">
        <v>10.1890060624586</v>
      </c>
      <c r="L23" s="52" t="n">
        <v>4.6875</v>
      </c>
      <c r="M23" s="53" t="n">
        <v>1.2903225806452</v>
      </c>
      <c r="N23" s="49" t="s">
        <v>45</v>
      </c>
      <c r="O23" s="50" t="s">
        <v>46</v>
      </c>
      <c r="P23" s="51" t="n">
        <v>3</v>
      </c>
      <c r="Q23" s="52" t="n">
        <v>15.9663641927672</v>
      </c>
      <c r="R23" s="52" t="n">
        <v>8.2892670142899</v>
      </c>
      <c r="S23" s="54" t="n">
        <v>2.2058823529412</v>
      </c>
    </row>
    <row r="24" s="26" customFormat="true" ht="32.1" hidden="false" customHeight="true" outlineLevel="0" collapsed="false">
      <c r="A24" s="48" t="n">
        <v>13</v>
      </c>
      <c r="B24" s="49" t="s">
        <v>63</v>
      </c>
      <c r="C24" s="50" t="s">
        <v>64</v>
      </c>
      <c r="D24" s="51" t="n">
        <v>4</v>
      </c>
      <c r="E24" s="52" t="n">
        <v>10.4116506370629</v>
      </c>
      <c r="F24" s="52" t="n">
        <v>6.5659503850262</v>
      </c>
      <c r="G24" s="53" t="n">
        <v>1.3745704467354</v>
      </c>
      <c r="H24" s="49" t="s">
        <v>45</v>
      </c>
      <c r="I24" s="50" t="s">
        <v>46</v>
      </c>
      <c r="J24" s="51" t="n">
        <v>2</v>
      </c>
      <c r="K24" s="52" t="n">
        <v>10.1890060624586</v>
      </c>
      <c r="L24" s="52" t="n">
        <v>5.7485419293821</v>
      </c>
      <c r="M24" s="53" t="n">
        <v>1.2903225806452</v>
      </c>
      <c r="N24" s="49" t="s">
        <v>35</v>
      </c>
      <c r="O24" s="50" t="s">
        <v>36</v>
      </c>
      <c r="P24" s="51" t="n">
        <v>3</v>
      </c>
      <c r="Q24" s="52" t="n">
        <v>15.9663641927672</v>
      </c>
      <c r="R24" s="52" t="n">
        <v>9.6724073938913</v>
      </c>
      <c r="S24" s="54" t="n">
        <v>2.2058823529412</v>
      </c>
    </row>
    <row r="25" s="26" customFormat="true" ht="32.1" hidden="false" customHeight="true" outlineLevel="0" collapsed="false">
      <c r="A25" s="48" t="n">
        <v>14</v>
      </c>
      <c r="B25" s="49" t="s">
        <v>52</v>
      </c>
      <c r="C25" s="50" t="s">
        <v>53</v>
      </c>
      <c r="D25" s="51" t="n">
        <v>3</v>
      </c>
      <c r="E25" s="52" t="n">
        <v>7.80873797779716</v>
      </c>
      <c r="F25" s="52" t="n">
        <v>2.959599494623</v>
      </c>
      <c r="G25" s="53" t="n">
        <v>1.0309278350515</v>
      </c>
      <c r="H25" s="49" t="s">
        <v>68</v>
      </c>
      <c r="I25" s="50" t="s">
        <v>69</v>
      </c>
      <c r="J25" s="51" t="n">
        <v>1</v>
      </c>
      <c r="K25" s="52" t="n">
        <v>5.0945030312293</v>
      </c>
      <c r="L25" s="52" t="n">
        <v>3.4924330616997</v>
      </c>
      <c r="M25" s="53" t="n">
        <v>0.6451612903226</v>
      </c>
      <c r="N25" s="49" t="s">
        <v>59</v>
      </c>
      <c r="O25" s="50" t="s">
        <v>60</v>
      </c>
      <c r="P25" s="51" t="n">
        <v>2</v>
      </c>
      <c r="Q25" s="52" t="n">
        <v>10.6442427951782</v>
      </c>
      <c r="R25" s="52" t="n">
        <v>2.6996625421822</v>
      </c>
      <c r="S25" s="54" t="n">
        <v>1.4705882352941</v>
      </c>
    </row>
    <row r="26" s="26" customFormat="true" ht="32.1" hidden="false" customHeight="true" outlineLevel="0" collapsed="false">
      <c r="A26" s="55" t="n">
        <v>15</v>
      </c>
      <c r="B26" s="61" t="s">
        <v>59</v>
      </c>
      <c r="C26" s="57" t="s">
        <v>60</v>
      </c>
      <c r="D26" s="62" t="n">
        <v>2</v>
      </c>
      <c r="E26" s="59" t="n">
        <v>5.20582531853144</v>
      </c>
      <c r="F26" s="59" t="n">
        <v>1.7130620985011</v>
      </c>
      <c r="G26" s="60" t="n">
        <v>0.6872852233677</v>
      </c>
      <c r="H26" s="61" t="s">
        <v>54</v>
      </c>
      <c r="I26" s="57" t="s">
        <v>55</v>
      </c>
      <c r="J26" s="63" t="n">
        <v>1</v>
      </c>
      <c r="K26" s="59" t="n">
        <v>5.0945030312293</v>
      </c>
      <c r="L26" s="59" t="n">
        <v>2.8169014084507</v>
      </c>
      <c r="M26" s="60" t="n">
        <v>0.6451612903226</v>
      </c>
      <c r="N26" s="61" t="s">
        <v>63</v>
      </c>
      <c r="O26" s="57" t="s">
        <v>64</v>
      </c>
      <c r="P26" s="63" t="n">
        <v>2</v>
      </c>
      <c r="Q26" s="59" t="n">
        <v>10.6442427951782</v>
      </c>
      <c r="R26" s="59" t="n">
        <v>4.8938359964307</v>
      </c>
      <c r="S26" s="59" t="n">
        <v>1.470588235294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466</v>
      </c>
      <c r="E10" s="52" t="n">
        <v>949.015854267007</v>
      </c>
      <c r="F10" s="52" t="n">
        <v>436.702317775882</v>
      </c>
      <c r="G10" s="53" t="n">
        <v>100</v>
      </c>
      <c r="H10" s="49" t="s">
        <v>23</v>
      </c>
      <c r="I10" s="50" t="s">
        <v>24</v>
      </c>
      <c r="J10" s="51" t="n">
        <v>272</v>
      </c>
      <c r="K10" s="52" t="n">
        <v>1073.4440980307</v>
      </c>
      <c r="L10" s="52" t="n">
        <v>575.65810705287</v>
      </c>
      <c r="M10" s="53" t="n">
        <v>100</v>
      </c>
      <c r="N10" s="49" t="s">
        <v>23</v>
      </c>
      <c r="O10" s="50" t="s">
        <v>24</v>
      </c>
      <c r="P10" s="51" t="n">
        <v>194</v>
      </c>
      <c r="Q10" s="52" t="n">
        <v>816.343705947948</v>
      </c>
      <c r="R10" s="52" t="n">
        <v>300.91536424965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23</v>
      </c>
      <c r="E11" s="52" t="n">
        <v>250.491309173481</v>
      </c>
      <c r="F11" s="52" t="n">
        <v>116.381077458047</v>
      </c>
      <c r="G11" s="53" t="n">
        <v>26.3948497854077</v>
      </c>
      <c r="H11" s="49" t="s">
        <v>25</v>
      </c>
      <c r="I11" s="50" t="s">
        <v>26</v>
      </c>
      <c r="J11" s="51" t="n">
        <v>73</v>
      </c>
      <c r="K11" s="52" t="n">
        <v>288.093452780299</v>
      </c>
      <c r="L11" s="52" t="n">
        <v>152.731912392203</v>
      </c>
      <c r="M11" s="53" t="n">
        <v>26.8382352941176</v>
      </c>
      <c r="N11" s="49" t="s">
        <v>25</v>
      </c>
      <c r="O11" s="50" t="s">
        <v>26</v>
      </c>
      <c r="P11" s="51" t="n">
        <v>50</v>
      </c>
      <c r="Q11" s="52" t="n">
        <v>210.397862357718</v>
      </c>
      <c r="R11" s="52" t="n">
        <v>83.1070825452892</v>
      </c>
      <c r="S11" s="54" t="n">
        <v>25.7731958762887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49</v>
      </c>
      <c r="E12" s="52" t="n">
        <v>99.7892207276467</v>
      </c>
      <c r="F12" s="52" t="n">
        <v>44.1230430335315</v>
      </c>
      <c r="G12" s="53" t="n">
        <v>10.5150214592275</v>
      </c>
      <c r="H12" s="49" t="s">
        <v>27</v>
      </c>
      <c r="I12" s="50" t="s">
        <v>28</v>
      </c>
      <c r="J12" s="51" t="n">
        <v>32</v>
      </c>
      <c r="K12" s="52" t="n">
        <v>126.287540944789</v>
      </c>
      <c r="L12" s="52" t="n">
        <v>64.0386866865383</v>
      </c>
      <c r="M12" s="53" t="n">
        <v>11.7647058823529</v>
      </c>
      <c r="N12" s="49" t="s">
        <v>33</v>
      </c>
      <c r="O12" s="50" t="s">
        <v>34</v>
      </c>
      <c r="P12" s="51" t="n">
        <v>21</v>
      </c>
      <c r="Q12" s="52" t="n">
        <v>88.3671021902417</v>
      </c>
      <c r="R12" s="52" t="n">
        <v>31.7944830910155</v>
      </c>
      <c r="S12" s="54" t="n">
        <v>10.8247422680412</v>
      </c>
    </row>
    <row r="13" s="26" customFormat="true" ht="32.1" hidden="false" customHeight="true" outlineLevel="0" collapsed="false">
      <c r="A13" s="48" t="n">
        <v>3</v>
      </c>
      <c r="B13" s="49" t="s">
        <v>33</v>
      </c>
      <c r="C13" s="50" t="s">
        <v>34</v>
      </c>
      <c r="D13" s="51" t="n">
        <v>37</v>
      </c>
      <c r="E13" s="52" t="n">
        <v>75.3510442229169</v>
      </c>
      <c r="F13" s="52" t="n">
        <v>33.3005503420957</v>
      </c>
      <c r="G13" s="53" t="n">
        <v>7.9399141630901</v>
      </c>
      <c r="H13" s="49" t="s">
        <v>29</v>
      </c>
      <c r="I13" s="50" t="s">
        <v>30</v>
      </c>
      <c r="J13" s="51" t="n">
        <v>19</v>
      </c>
      <c r="K13" s="52" t="n">
        <v>74.9832274359683</v>
      </c>
      <c r="L13" s="52" t="n">
        <v>37.8048987506895</v>
      </c>
      <c r="M13" s="53" t="n">
        <v>6.9852941176471</v>
      </c>
      <c r="N13" s="49" t="s">
        <v>27</v>
      </c>
      <c r="O13" s="50" t="s">
        <v>28</v>
      </c>
      <c r="P13" s="51" t="n">
        <v>17</v>
      </c>
      <c r="Q13" s="52" t="n">
        <v>71.5352732016243</v>
      </c>
      <c r="R13" s="52" t="n">
        <v>22.8809867372208</v>
      </c>
      <c r="S13" s="54" t="n">
        <v>8.7628865979381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32</v>
      </c>
      <c r="E14" s="52" t="n">
        <v>65.1684706792795</v>
      </c>
      <c r="F14" s="52" t="n">
        <v>26.2717785082017</v>
      </c>
      <c r="G14" s="53" t="n">
        <v>6.8669527896996</v>
      </c>
      <c r="H14" s="49" t="s">
        <v>31</v>
      </c>
      <c r="I14" s="50" t="s">
        <v>32</v>
      </c>
      <c r="J14" s="51" t="n">
        <v>17</v>
      </c>
      <c r="K14" s="52" t="n">
        <v>67.090256126919</v>
      </c>
      <c r="L14" s="52" t="n">
        <v>29.7666569002817</v>
      </c>
      <c r="M14" s="53" t="n">
        <v>6.25</v>
      </c>
      <c r="N14" s="49" t="s">
        <v>31</v>
      </c>
      <c r="O14" s="50" t="s">
        <v>32</v>
      </c>
      <c r="P14" s="51" t="n">
        <v>14</v>
      </c>
      <c r="Q14" s="52" t="n">
        <v>58.9114014601612</v>
      </c>
      <c r="R14" s="52" t="n">
        <v>18.8158711238119</v>
      </c>
      <c r="S14" s="54" t="n">
        <v>7.2164948453608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31</v>
      </c>
      <c r="E15" s="52" t="n">
        <v>63.131955970552</v>
      </c>
      <c r="F15" s="52" t="n">
        <v>24.1148851931492</v>
      </c>
      <c r="G15" s="53" t="n">
        <v>6.6523605150215</v>
      </c>
      <c r="H15" s="49" t="s">
        <v>33</v>
      </c>
      <c r="I15" s="50" t="s">
        <v>34</v>
      </c>
      <c r="J15" s="51" t="n">
        <v>16</v>
      </c>
      <c r="K15" s="52" t="n">
        <v>63.1437704723943</v>
      </c>
      <c r="L15" s="52" t="n">
        <v>34.2266459603762</v>
      </c>
      <c r="M15" s="53" t="n">
        <v>5.8823529411765</v>
      </c>
      <c r="N15" s="49" t="s">
        <v>29</v>
      </c>
      <c r="O15" s="50" t="s">
        <v>30</v>
      </c>
      <c r="P15" s="51" t="n">
        <v>13</v>
      </c>
      <c r="Q15" s="52" t="n">
        <v>54.7034442130068</v>
      </c>
      <c r="R15" s="52" t="n">
        <v>15.139139640494</v>
      </c>
      <c r="S15" s="54" t="n">
        <v>6.7010309278351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22</v>
      </c>
      <c r="E16" s="52" t="n">
        <v>44.8033235920047</v>
      </c>
      <c r="F16" s="52" t="n">
        <v>35.8737284724771</v>
      </c>
      <c r="G16" s="53" t="n">
        <v>4.7210300429185</v>
      </c>
      <c r="H16" s="49" t="s">
        <v>35</v>
      </c>
      <c r="I16" s="50" t="s">
        <v>36</v>
      </c>
      <c r="J16" s="51" t="n">
        <v>13</v>
      </c>
      <c r="K16" s="52" t="n">
        <v>51.3043135088204</v>
      </c>
      <c r="L16" s="52" t="n">
        <v>41.6616373067746</v>
      </c>
      <c r="M16" s="53" t="n">
        <v>4.7794117647059</v>
      </c>
      <c r="N16" s="49" t="s">
        <v>39</v>
      </c>
      <c r="O16" s="50" t="s">
        <v>40</v>
      </c>
      <c r="P16" s="51" t="n">
        <v>10</v>
      </c>
      <c r="Q16" s="52" t="n">
        <v>42.0795724715437</v>
      </c>
      <c r="R16" s="52" t="n">
        <v>14.2819758464726</v>
      </c>
      <c r="S16" s="54" t="n">
        <v>5.1546391752577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20</v>
      </c>
      <c r="E17" s="52" t="n">
        <v>40.7302941745497</v>
      </c>
      <c r="F17" s="52" t="n">
        <v>17.122030692358</v>
      </c>
      <c r="G17" s="53" t="n">
        <v>4.2918454935622</v>
      </c>
      <c r="H17" s="49" t="s">
        <v>39</v>
      </c>
      <c r="I17" s="50" t="s">
        <v>40</v>
      </c>
      <c r="J17" s="51" t="n">
        <v>10</v>
      </c>
      <c r="K17" s="52" t="n">
        <v>39.4648565452465</v>
      </c>
      <c r="L17" s="52" t="n">
        <v>19.6745361832526</v>
      </c>
      <c r="M17" s="53" t="n">
        <v>3.6764705882353</v>
      </c>
      <c r="N17" s="49" t="s">
        <v>41</v>
      </c>
      <c r="O17" s="50" t="s">
        <v>42</v>
      </c>
      <c r="P17" s="51" t="n">
        <v>9</v>
      </c>
      <c r="Q17" s="52" t="n">
        <v>37.8716152243893</v>
      </c>
      <c r="R17" s="52" t="n">
        <v>8.5308056872038</v>
      </c>
      <c r="S17" s="54" t="n">
        <v>4.639175257732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14</v>
      </c>
      <c r="E18" s="52" t="n">
        <v>28.5112059221848</v>
      </c>
      <c r="F18" s="52" t="n">
        <v>7.700935328166</v>
      </c>
      <c r="G18" s="53" t="n">
        <v>3.0042918454936</v>
      </c>
      <c r="H18" s="49" t="s">
        <v>43</v>
      </c>
      <c r="I18" s="50" t="s">
        <v>44</v>
      </c>
      <c r="J18" s="51" t="n">
        <v>10</v>
      </c>
      <c r="K18" s="52" t="n">
        <v>39.4648565452465</v>
      </c>
      <c r="L18" s="52" t="n">
        <v>23.8661675142167</v>
      </c>
      <c r="M18" s="53" t="n">
        <v>3.6764705882353</v>
      </c>
      <c r="N18" s="49" t="s">
        <v>35</v>
      </c>
      <c r="O18" s="50" t="s">
        <v>36</v>
      </c>
      <c r="P18" s="51" t="n">
        <v>9</v>
      </c>
      <c r="Q18" s="52" t="n">
        <v>37.8716152243893</v>
      </c>
      <c r="R18" s="52" t="n">
        <v>30.7082521782113</v>
      </c>
      <c r="S18" s="54" t="n">
        <v>4.639175257732</v>
      </c>
    </row>
    <row r="19" s="26" customFormat="true" ht="32.1" hidden="false" customHeight="true" outlineLevel="0" collapsed="false">
      <c r="A19" s="48" t="n">
        <v>9</v>
      </c>
      <c r="B19" s="49" t="s">
        <v>37</v>
      </c>
      <c r="C19" s="50" t="s">
        <v>38</v>
      </c>
      <c r="D19" s="51" t="n">
        <v>13</v>
      </c>
      <c r="E19" s="52" t="n">
        <v>26.4746912134573</v>
      </c>
      <c r="F19" s="52" t="n">
        <v>8.8270496647612</v>
      </c>
      <c r="G19" s="53" t="n">
        <v>2.7896995708155</v>
      </c>
      <c r="H19" s="49" t="s">
        <v>37</v>
      </c>
      <c r="I19" s="50" t="s">
        <v>38</v>
      </c>
      <c r="J19" s="51" t="n">
        <v>9</v>
      </c>
      <c r="K19" s="52" t="n">
        <v>35.5183708907218</v>
      </c>
      <c r="L19" s="52" t="n">
        <v>13.936512022618</v>
      </c>
      <c r="M19" s="53" t="n">
        <v>3.3088235294118</v>
      </c>
      <c r="N19" s="49" t="s">
        <v>56</v>
      </c>
      <c r="O19" s="50" t="s">
        <v>57</v>
      </c>
      <c r="P19" s="51" t="n">
        <v>5</v>
      </c>
      <c r="Q19" s="52" t="n">
        <v>21.0397862357718</v>
      </c>
      <c r="R19" s="52" t="n">
        <v>5.9650475061049</v>
      </c>
      <c r="S19" s="54" t="n">
        <v>2.5773195876289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13</v>
      </c>
      <c r="E20" s="52" t="n">
        <v>26.4746912134573</v>
      </c>
      <c r="F20" s="52" t="n">
        <v>14.4392024794213</v>
      </c>
      <c r="G20" s="53" t="n">
        <v>2.7896995708155</v>
      </c>
      <c r="H20" s="49" t="s">
        <v>45</v>
      </c>
      <c r="I20" s="50" t="s">
        <v>46</v>
      </c>
      <c r="J20" s="51" t="n">
        <v>9</v>
      </c>
      <c r="K20" s="52" t="n">
        <v>35.5183708907218</v>
      </c>
      <c r="L20" s="52" t="n">
        <v>17.7582977155824</v>
      </c>
      <c r="M20" s="53" t="n">
        <v>3.3088235294118</v>
      </c>
      <c r="N20" s="49" t="s">
        <v>37</v>
      </c>
      <c r="O20" s="50" t="s">
        <v>38</v>
      </c>
      <c r="P20" s="51" t="n">
        <v>4</v>
      </c>
      <c r="Q20" s="52" t="n">
        <v>16.8318289886175</v>
      </c>
      <c r="R20" s="52" t="n">
        <v>4.9841925572783</v>
      </c>
      <c r="S20" s="54" t="n">
        <v>2.0618556701031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12</v>
      </c>
      <c r="E21" s="59" t="n">
        <v>228.089647377478</v>
      </c>
      <c r="F21" s="59" t="n">
        <v>108.548036603673</v>
      </c>
      <c r="G21" s="60" t="n">
        <v>24.0343347639485</v>
      </c>
      <c r="H21" s="56"/>
      <c r="I21" s="57" t="s">
        <v>47</v>
      </c>
      <c r="J21" s="58" t="n">
        <v>64</v>
      </c>
      <c r="K21" s="59" t="n">
        <v>252.575081889577</v>
      </c>
      <c r="L21" s="59" t="n">
        <v>140.192155620337</v>
      </c>
      <c r="M21" s="60" t="n">
        <v>23.5294117647059</v>
      </c>
      <c r="N21" s="56"/>
      <c r="O21" s="57" t="s">
        <v>47</v>
      </c>
      <c r="P21" s="58" t="n">
        <v>42</v>
      </c>
      <c r="Q21" s="59" t="n">
        <v>176.734204380484</v>
      </c>
      <c r="R21" s="59" t="n">
        <v>64.7075273365552</v>
      </c>
      <c r="S21" s="59" t="n">
        <v>21.6494845360825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13</v>
      </c>
      <c r="E22" s="52" t="n">
        <v>26.4746912134573</v>
      </c>
      <c r="F22" s="52" t="n">
        <v>11.2484314318688</v>
      </c>
      <c r="G22" s="53" t="n">
        <v>2.7896995708155</v>
      </c>
      <c r="H22" s="49" t="s">
        <v>41</v>
      </c>
      <c r="I22" s="50" t="s">
        <v>42</v>
      </c>
      <c r="J22" s="51" t="n">
        <v>5</v>
      </c>
      <c r="K22" s="52" t="n">
        <v>19.7324282726232</v>
      </c>
      <c r="L22" s="52" t="n">
        <v>6.5965308072146</v>
      </c>
      <c r="M22" s="53" t="n">
        <v>1.8382352941176</v>
      </c>
      <c r="N22" s="49" t="s">
        <v>45</v>
      </c>
      <c r="O22" s="50" t="s">
        <v>46</v>
      </c>
      <c r="P22" s="51" t="n">
        <v>4</v>
      </c>
      <c r="Q22" s="52" t="n">
        <v>16.8318289886175</v>
      </c>
      <c r="R22" s="52" t="n">
        <v>5.4156105903247</v>
      </c>
      <c r="S22" s="54" t="n">
        <v>2.0618556701031</v>
      </c>
    </row>
    <row r="23" s="26" customFormat="true" ht="32.1" hidden="false" customHeight="true" outlineLevel="0" collapsed="false">
      <c r="A23" s="48" t="n">
        <v>12</v>
      </c>
      <c r="B23" s="49" t="s">
        <v>56</v>
      </c>
      <c r="C23" s="50" t="s">
        <v>57</v>
      </c>
      <c r="D23" s="51" t="n">
        <v>9</v>
      </c>
      <c r="E23" s="52" t="n">
        <v>18.3286323785474</v>
      </c>
      <c r="F23" s="52" t="n">
        <v>7.0557494863316</v>
      </c>
      <c r="G23" s="53" t="n">
        <v>1.931330472103</v>
      </c>
      <c r="H23" s="49" t="s">
        <v>77</v>
      </c>
      <c r="I23" s="50" t="s">
        <v>78</v>
      </c>
      <c r="J23" s="51" t="n">
        <v>4</v>
      </c>
      <c r="K23" s="52" t="n">
        <v>15.7859426180986</v>
      </c>
      <c r="L23" s="52" t="n">
        <v>7.2858576065085</v>
      </c>
      <c r="M23" s="53" t="n">
        <v>1.4705882352941</v>
      </c>
      <c r="N23" s="49" t="s">
        <v>50</v>
      </c>
      <c r="O23" s="50" t="s">
        <v>51</v>
      </c>
      <c r="P23" s="51" t="n">
        <v>4</v>
      </c>
      <c r="Q23" s="52" t="n">
        <v>16.8318289886175</v>
      </c>
      <c r="R23" s="52" t="n">
        <v>4.1898995771108</v>
      </c>
      <c r="S23" s="54" t="n">
        <v>2.0618556701031</v>
      </c>
    </row>
    <row r="24" s="26" customFormat="true" ht="32.1" hidden="false" customHeight="true" outlineLevel="0" collapsed="false">
      <c r="A24" s="48" t="n">
        <v>13</v>
      </c>
      <c r="B24" s="49" t="s">
        <v>48</v>
      </c>
      <c r="C24" s="50" t="s">
        <v>49</v>
      </c>
      <c r="D24" s="51" t="n">
        <v>7</v>
      </c>
      <c r="E24" s="52" t="n">
        <v>14.2556029610924</v>
      </c>
      <c r="F24" s="52" t="n">
        <v>8.5089833866835</v>
      </c>
      <c r="G24" s="53" t="n">
        <v>1.5021459227468</v>
      </c>
      <c r="H24" s="49" t="s">
        <v>56</v>
      </c>
      <c r="I24" s="50" t="s">
        <v>57</v>
      </c>
      <c r="J24" s="51" t="n">
        <v>4</v>
      </c>
      <c r="K24" s="52" t="n">
        <v>15.7859426180986</v>
      </c>
      <c r="L24" s="52" t="n">
        <v>8.0402990020875</v>
      </c>
      <c r="M24" s="53" t="n">
        <v>1.4705882352941</v>
      </c>
      <c r="N24" s="49" t="s">
        <v>43</v>
      </c>
      <c r="O24" s="50" t="s">
        <v>44</v>
      </c>
      <c r="P24" s="51" t="n">
        <v>3</v>
      </c>
      <c r="Q24" s="52" t="n">
        <v>12.6238717414631</v>
      </c>
      <c r="R24" s="52" t="n">
        <v>4.0693129089485</v>
      </c>
      <c r="S24" s="54" t="n">
        <v>1.5463917525773</v>
      </c>
    </row>
    <row r="25" s="26" customFormat="true" ht="32.1" hidden="false" customHeight="true" outlineLevel="0" collapsed="false">
      <c r="A25" s="48" t="n">
        <v>14</v>
      </c>
      <c r="B25" s="49" t="s">
        <v>77</v>
      </c>
      <c r="C25" s="50" t="s">
        <v>78</v>
      </c>
      <c r="D25" s="51" t="n">
        <v>5</v>
      </c>
      <c r="E25" s="52" t="n">
        <v>10.1825735436374</v>
      </c>
      <c r="F25" s="52" t="n">
        <v>4.2620684972969</v>
      </c>
      <c r="G25" s="53" t="n">
        <v>1.0729613733906</v>
      </c>
      <c r="H25" s="49" t="s">
        <v>48</v>
      </c>
      <c r="I25" s="50" t="s">
        <v>49</v>
      </c>
      <c r="J25" s="51" t="n">
        <v>4</v>
      </c>
      <c r="K25" s="52" t="n">
        <v>15.7859426180986</v>
      </c>
      <c r="L25" s="52" t="n">
        <v>11.0196895448995</v>
      </c>
      <c r="M25" s="53" t="n">
        <v>1.4705882352941</v>
      </c>
      <c r="N25" s="49" t="s">
        <v>48</v>
      </c>
      <c r="O25" s="50" t="s">
        <v>49</v>
      </c>
      <c r="P25" s="51" t="n">
        <v>3</v>
      </c>
      <c r="Q25" s="52" t="n">
        <v>12.6238717414631</v>
      </c>
      <c r="R25" s="52" t="n">
        <v>5.6787676601848</v>
      </c>
      <c r="S25" s="54" t="n">
        <v>1.5463917525773</v>
      </c>
    </row>
    <row r="26" s="26" customFormat="true" ht="32.1" hidden="false" customHeight="true" outlineLevel="0" collapsed="false">
      <c r="A26" s="55" t="n">
        <v>15</v>
      </c>
      <c r="B26" s="61" t="s">
        <v>50</v>
      </c>
      <c r="C26" s="57" t="s">
        <v>51</v>
      </c>
      <c r="D26" s="62" t="n">
        <v>5</v>
      </c>
      <c r="E26" s="59" t="n">
        <v>10.1825735436374</v>
      </c>
      <c r="F26" s="59" t="n">
        <v>2.8881011035671</v>
      </c>
      <c r="G26" s="60" t="n">
        <v>1.0729613733906</v>
      </c>
      <c r="H26" s="61" t="s">
        <v>63</v>
      </c>
      <c r="I26" s="57" t="s">
        <v>64</v>
      </c>
      <c r="J26" s="63" t="n">
        <v>3</v>
      </c>
      <c r="K26" s="59" t="n">
        <v>11.8394569635739</v>
      </c>
      <c r="L26" s="59" t="n">
        <v>6.4110569252828</v>
      </c>
      <c r="M26" s="60" t="n">
        <v>1.1029411764706</v>
      </c>
      <c r="N26" s="61" t="s">
        <v>52</v>
      </c>
      <c r="O26" s="57" t="s">
        <v>53</v>
      </c>
      <c r="P26" s="63" t="n">
        <v>2</v>
      </c>
      <c r="Q26" s="59" t="n">
        <v>8.41591449430874</v>
      </c>
      <c r="R26" s="59" t="n">
        <v>3.9083952681499</v>
      </c>
      <c r="S26" s="59" t="n">
        <v>1.030927835051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413</v>
      </c>
      <c r="E10" s="52" t="n">
        <v>933.797594284164</v>
      </c>
      <c r="F10" s="52" t="n">
        <v>443.22944591381</v>
      </c>
      <c r="G10" s="53" t="n">
        <v>100</v>
      </c>
      <c r="H10" s="49" t="s">
        <v>23</v>
      </c>
      <c r="I10" s="50" t="s">
        <v>24</v>
      </c>
      <c r="J10" s="51" t="n">
        <v>261</v>
      </c>
      <c r="K10" s="52" t="n">
        <v>1137.60188292725</v>
      </c>
      <c r="L10" s="52" t="n">
        <v>642.30655517289</v>
      </c>
      <c r="M10" s="53" t="n">
        <v>100</v>
      </c>
      <c r="N10" s="49" t="s">
        <v>23</v>
      </c>
      <c r="O10" s="50" t="s">
        <v>24</v>
      </c>
      <c r="P10" s="51" t="n">
        <v>152</v>
      </c>
      <c r="Q10" s="52" t="n">
        <v>714.117923420249</v>
      </c>
      <c r="R10" s="52" t="n">
        <v>253.0727513192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17</v>
      </c>
      <c r="E11" s="52" t="n">
        <v>264.538301528444</v>
      </c>
      <c r="F11" s="52" t="n">
        <v>124.651481408855</v>
      </c>
      <c r="G11" s="53" t="n">
        <v>28.3292978208232</v>
      </c>
      <c r="H11" s="49" t="s">
        <v>25</v>
      </c>
      <c r="I11" s="50" t="s">
        <v>26</v>
      </c>
      <c r="J11" s="51" t="n">
        <v>86</v>
      </c>
      <c r="K11" s="52" t="n">
        <v>374.841999738482</v>
      </c>
      <c r="L11" s="52" t="n">
        <v>199.851741358984</v>
      </c>
      <c r="M11" s="53" t="n">
        <v>32.9501915708812</v>
      </c>
      <c r="N11" s="49" t="s">
        <v>25</v>
      </c>
      <c r="O11" s="50" t="s">
        <v>26</v>
      </c>
      <c r="P11" s="51" t="n">
        <v>31</v>
      </c>
      <c r="Q11" s="52" t="n">
        <v>145.642471223867</v>
      </c>
      <c r="R11" s="52" t="n">
        <v>54.4502243634849</v>
      </c>
      <c r="S11" s="54" t="n">
        <v>20.3947368421053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49</v>
      </c>
      <c r="E12" s="52" t="n">
        <v>110.789545084562</v>
      </c>
      <c r="F12" s="52" t="n">
        <v>43.9618773104344</v>
      </c>
      <c r="G12" s="53" t="n">
        <v>11.864406779661</v>
      </c>
      <c r="H12" s="49" t="s">
        <v>27</v>
      </c>
      <c r="I12" s="50" t="s">
        <v>28</v>
      </c>
      <c r="J12" s="51" t="n">
        <v>25</v>
      </c>
      <c r="K12" s="52" t="n">
        <v>108.965697598396</v>
      </c>
      <c r="L12" s="52" t="n">
        <v>50.9916732846618</v>
      </c>
      <c r="M12" s="53" t="n">
        <v>9.5785440613027</v>
      </c>
      <c r="N12" s="49" t="s">
        <v>27</v>
      </c>
      <c r="O12" s="50" t="s">
        <v>28</v>
      </c>
      <c r="P12" s="51" t="n">
        <v>24</v>
      </c>
      <c r="Q12" s="52" t="n">
        <v>112.755461592671</v>
      </c>
      <c r="R12" s="52" t="n">
        <v>39.5893619616376</v>
      </c>
      <c r="S12" s="54" t="n">
        <v>15.7894736842105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32</v>
      </c>
      <c r="E13" s="52" t="n">
        <v>72.3523559735914</v>
      </c>
      <c r="F13" s="52" t="n">
        <v>28.754151553893</v>
      </c>
      <c r="G13" s="53" t="n">
        <v>7.7481840193705</v>
      </c>
      <c r="H13" s="49" t="s">
        <v>29</v>
      </c>
      <c r="I13" s="50" t="s">
        <v>30</v>
      </c>
      <c r="J13" s="51" t="n">
        <v>22</v>
      </c>
      <c r="K13" s="52" t="n">
        <v>95.8898138865885</v>
      </c>
      <c r="L13" s="52" t="n">
        <v>47.3565994857862</v>
      </c>
      <c r="M13" s="53" t="n">
        <v>8.4291187739464</v>
      </c>
      <c r="N13" s="49" t="s">
        <v>39</v>
      </c>
      <c r="O13" s="50" t="s">
        <v>40</v>
      </c>
      <c r="P13" s="51" t="n">
        <v>13</v>
      </c>
      <c r="Q13" s="52" t="n">
        <v>61.0758750293634</v>
      </c>
      <c r="R13" s="52" t="n">
        <v>22.5940346391977</v>
      </c>
      <c r="S13" s="54" t="n">
        <v>8.5526315789474</v>
      </c>
    </row>
    <row r="14" s="26" customFormat="true" ht="32.1" hidden="false" customHeight="true" outlineLevel="0" collapsed="false">
      <c r="A14" s="48" t="n">
        <v>4</v>
      </c>
      <c r="B14" s="49" t="s">
        <v>33</v>
      </c>
      <c r="C14" s="50" t="s">
        <v>34</v>
      </c>
      <c r="D14" s="51" t="n">
        <v>28</v>
      </c>
      <c r="E14" s="52" t="n">
        <v>63.3083114768925</v>
      </c>
      <c r="F14" s="52" t="n">
        <v>27.1097800174632</v>
      </c>
      <c r="G14" s="53" t="n">
        <v>6.7796610169492</v>
      </c>
      <c r="H14" s="49" t="s">
        <v>33</v>
      </c>
      <c r="I14" s="50" t="s">
        <v>34</v>
      </c>
      <c r="J14" s="51" t="n">
        <v>17</v>
      </c>
      <c r="K14" s="52" t="n">
        <v>74.0966743669093</v>
      </c>
      <c r="L14" s="52" t="n">
        <v>35.8492659829898</v>
      </c>
      <c r="M14" s="53" t="n">
        <v>6.5134099616858</v>
      </c>
      <c r="N14" s="49" t="s">
        <v>45</v>
      </c>
      <c r="O14" s="50" t="s">
        <v>46</v>
      </c>
      <c r="P14" s="51" t="n">
        <v>13</v>
      </c>
      <c r="Q14" s="52" t="n">
        <v>61.0758750293634</v>
      </c>
      <c r="R14" s="52" t="n">
        <v>18.92394724644</v>
      </c>
      <c r="S14" s="54" t="n">
        <v>8.5526315789474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20</v>
      </c>
      <c r="E15" s="52" t="n">
        <v>45.2202224834946</v>
      </c>
      <c r="F15" s="52" t="n">
        <v>23.1200583229882</v>
      </c>
      <c r="G15" s="53" t="n">
        <v>4.8426150121065</v>
      </c>
      <c r="H15" s="49" t="s">
        <v>31</v>
      </c>
      <c r="I15" s="50" t="s">
        <v>32</v>
      </c>
      <c r="J15" s="51" t="n">
        <v>16</v>
      </c>
      <c r="K15" s="52" t="n">
        <v>69.7380464629734</v>
      </c>
      <c r="L15" s="52" t="n">
        <v>42.4070575860656</v>
      </c>
      <c r="M15" s="53" t="n">
        <v>6.1302681992337</v>
      </c>
      <c r="N15" s="49" t="s">
        <v>33</v>
      </c>
      <c r="O15" s="50" t="s">
        <v>34</v>
      </c>
      <c r="P15" s="51" t="n">
        <v>11</v>
      </c>
      <c r="Q15" s="52" t="n">
        <v>51.6795865633075</v>
      </c>
      <c r="R15" s="52" t="n">
        <v>19.6103132293668</v>
      </c>
      <c r="S15" s="54" t="n">
        <v>7.2368421052632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20</v>
      </c>
      <c r="E16" s="52" t="n">
        <v>45.2202224834946</v>
      </c>
      <c r="F16" s="52" t="n">
        <v>16.2174219541051</v>
      </c>
      <c r="G16" s="53" t="n">
        <v>4.8426150121065</v>
      </c>
      <c r="H16" s="49" t="s">
        <v>35</v>
      </c>
      <c r="I16" s="50" t="s">
        <v>36</v>
      </c>
      <c r="J16" s="51" t="n">
        <v>13</v>
      </c>
      <c r="K16" s="52" t="n">
        <v>56.6621627511659</v>
      </c>
      <c r="L16" s="52" t="n">
        <v>47.0707621563056</v>
      </c>
      <c r="M16" s="53" t="n">
        <v>4.9808429118774</v>
      </c>
      <c r="N16" s="49" t="s">
        <v>29</v>
      </c>
      <c r="O16" s="50" t="s">
        <v>30</v>
      </c>
      <c r="P16" s="51" t="n">
        <v>10</v>
      </c>
      <c r="Q16" s="52" t="n">
        <v>46.9814423302795</v>
      </c>
      <c r="R16" s="52" t="n">
        <v>12.0392000742708</v>
      </c>
      <c r="S16" s="54" t="n">
        <v>6.5789473684211</v>
      </c>
    </row>
    <row r="17" s="26" customFormat="true" ht="32.1" hidden="false" customHeight="true" outlineLevel="0" collapsed="false">
      <c r="A17" s="48" t="n">
        <v>7</v>
      </c>
      <c r="B17" s="49" t="s">
        <v>45</v>
      </c>
      <c r="C17" s="50" t="s">
        <v>46</v>
      </c>
      <c r="D17" s="51" t="n">
        <v>20</v>
      </c>
      <c r="E17" s="52" t="n">
        <v>45.2202224834946</v>
      </c>
      <c r="F17" s="52" t="n">
        <v>16.9511311855033</v>
      </c>
      <c r="G17" s="53" t="n">
        <v>4.8426150121065</v>
      </c>
      <c r="H17" s="49" t="s">
        <v>37</v>
      </c>
      <c r="I17" s="50" t="s">
        <v>38</v>
      </c>
      <c r="J17" s="51" t="n">
        <v>11</v>
      </c>
      <c r="K17" s="52" t="n">
        <v>47.9449069432943</v>
      </c>
      <c r="L17" s="52" t="n">
        <v>21.1056294696464</v>
      </c>
      <c r="M17" s="53" t="n">
        <v>4.2145593869732</v>
      </c>
      <c r="N17" s="49" t="s">
        <v>37</v>
      </c>
      <c r="O17" s="50" t="s">
        <v>38</v>
      </c>
      <c r="P17" s="51" t="n">
        <v>9</v>
      </c>
      <c r="Q17" s="52" t="n">
        <v>42.2832980972516</v>
      </c>
      <c r="R17" s="52" t="n">
        <v>12.874529767674</v>
      </c>
      <c r="S17" s="54" t="n">
        <v>5.9210526315789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18</v>
      </c>
      <c r="E18" s="52" t="n">
        <v>40.6982002351452</v>
      </c>
      <c r="F18" s="52" t="n">
        <v>16.5517939053482</v>
      </c>
      <c r="G18" s="53" t="n">
        <v>4.3583535108959</v>
      </c>
      <c r="H18" s="49" t="s">
        <v>48</v>
      </c>
      <c r="I18" s="50" t="s">
        <v>49</v>
      </c>
      <c r="J18" s="51" t="n">
        <v>10</v>
      </c>
      <c r="K18" s="52" t="n">
        <v>43.5862790393584</v>
      </c>
      <c r="L18" s="52" t="n">
        <v>29.5605782019535</v>
      </c>
      <c r="M18" s="53" t="n">
        <v>3.8314176245211</v>
      </c>
      <c r="N18" s="49" t="s">
        <v>35</v>
      </c>
      <c r="O18" s="50" t="s">
        <v>36</v>
      </c>
      <c r="P18" s="51" t="n">
        <v>5</v>
      </c>
      <c r="Q18" s="52" t="n">
        <v>23.4907211651398</v>
      </c>
      <c r="R18" s="52" t="n">
        <v>10.5102428105082</v>
      </c>
      <c r="S18" s="54" t="n">
        <v>3.2894736842105</v>
      </c>
    </row>
    <row r="19" s="26" customFormat="true" ht="32.1" hidden="false" customHeight="true" outlineLevel="0" collapsed="false">
      <c r="A19" s="48" t="n">
        <v>9</v>
      </c>
      <c r="B19" s="49" t="s">
        <v>35</v>
      </c>
      <c r="C19" s="50" t="s">
        <v>36</v>
      </c>
      <c r="D19" s="51" t="n">
        <v>18</v>
      </c>
      <c r="E19" s="52" t="n">
        <v>40.6982002351452</v>
      </c>
      <c r="F19" s="52" t="n">
        <v>30.0203232139358</v>
      </c>
      <c r="G19" s="53" t="n">
        <v>4.3583535108959</v>
      </c>
      <c r="H19" s="49" t="s">
        <v>43</v>
      </c>
      <c r="I19" s="50" t="s">
        <v>44</v>
      </c>
      <c r="J19" s="51" t="n">
        <v>9</v>
      </c>
      <c r="K19" s="52" t="n">
        <v>39.2276511354226</v>
      </c>
      <c r="L19" s="52" t="n">
        <v>23.2934612989491</v>
      </c>
      <c r="M19" s="53" t="n">
        <v>3.448275862069</v>
      </c>
      <c r="N19" s="49" t="s">
        <v>52</v>
      </c>
      <c r="O19" s="50" t="s">
        <v>53</v>
      </c>
      <c r="P19" s="51" t="n">
        <v>4</v>
      </c>
      <c r="Q19" s="52" t="n">
        <v>18.7925769321118</v>
      </c>
      <c r="R19" s="52" t="n">
        <v>7.955757626172</v>
      </c>
      <c r="S19" s="54" t="n">
        <v>2.6315789473684</v>
      </c>
    </row>
    <row r="20" s="26" customFormat="true" ht="32.1" hidden="false" customHeight="true" outlineLevel="0" collapsed="false">
      <c r="A20" s="48" t="n">
        <v>10</v>
      </c>
      <c r="B20" s="49" t="s">
        <v>48</v>
      </c>
      <c r="C20" s="50" t="s">
        <v>49</v>
      </c>
      <c r="D20" s="51" t="n">
        <v>13</v>
      </c>
      <c r="E20" s="52" t="n">
        <v>29.3931446142715</v>
      </c>
      <c r="F20" s="52" t="n">
        <v>19.4900668765859</v>
      </c>
      <c r="G20" s="53" t="n">
        <v>3.1476997578692</v>
      </c>
      <c r="H20" s="49" t="s">
        <v>45</v>
      </c>
      <c r="I20" s="50" t="s">
        <v>46</v>
      </c>
      <c r="J20" s="51" t="n">
        <v>7</v>
      </c>
      <c r="K20" s="52" t="n">
        <v>30.5103953275509</v>
      </c>
      <c r="L20" s="52" t="n">
        <v>13.4956057580008</v>
      </c>
      <c r="M20" s="53" t="n">
        <v>2.6819923371648</v>
      </c>
      <c r="N20" s="49" t="s">
        <v>31</v>
      </c>
      <c r="O20" s="50" t="s">
        <v>32</v>
      </c>
      <c r="P20" s="51" t="n">
        <v>4</v>
      </c>
      <c r="Q20" s="52" t="n">
        <v>18.7925769321118</v>
      </c>
      <c r="R20" s="52" t="n">
        <v>6.4019328198453</v>
      </c>
      <c r="S20" s="54" t="n">
        <v>2.6315789473684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78</v>
      </c>
      <c r="E21" s="59" t="n">
        <v>176.358867685629</v>
      </c>
      <c r="F21" s="59" t="n">
        <v>96.4013601646982</v>
      </c>
      <c r="G21" s="60" t="n">
        <v>18.8861985472155</v>
      </c>
      <c r="H21" s="56"/>
      <c r="I21" s="57" t="s">
        <v>47</v>
      </c>
      <c r="J21" s="58" t="n">
        <v>45</v>
      </c>
      <c r="K21" s="59" t="n">
        <v>196.138255677113</v>
      </c>
      <c r="L21" s="59" t="n">
        <v>131.324180589547</v>
      </c>
      <c r="M21" s="60" t="n">
        <v>17.2413793103448</v>
      </c>
      <c r="N21" s="56"/>
      <c r="O21" s="57" t="s">
        <v>47</v>
      </c>
      <c r="P21" s="58" t="n">
        <v>28</v>
      </c>
      <c r="Q21" s="59" t="n">
        <v>131.548038524783</v>
      </c>
      <c r="R21" s="59" t="n">
        <v>48.1232067806326</v>
      </c>
      <c r="S21" s="59" t="n">
        <v>18.421052631579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10</v>
      </c>
      <c r="E22" s="52" t="n">
        <v>22.6101112417473</v>
      </c>
      <c r="F22" s="52" t="n">
        <v>12.567589625589</v>
      </c>
      <c r="G22" s="53" t="n">
        <v>2.4213075060533</v>
      </c>
      <c r="H22" s="49" t="s">
        <v>39</v>
      </c>
      <c r="I22" s="50" t="s">
        <v>40</v>
      </c>
      <c r="J22" s="51" t="n">
        <v>5</v>
      </c>
      <c r="K22" s="52" t="n">
        <v>21.7931395196792</v>
      </c>
      <c r="L22" s="52" t="n">
        <v>10.0372531995957</v>
      </c>
      <c r="M22" s="53" t="n">
        <v>1.9157088122605</v>
      </c>
      <c r="N22" s="49" t="s">
        <v>50</v>
      </c>
      <c r="O22" s="50" t="s">
        <v>51</v>
      </c>
      <c r="P22" s="51" t="n">
        <v>3</v>
      </c>
      <c r="Q22" s="52" t="n">
        <v>14.0944326990839</v>
      </c>
      <c r="R22" s="52" t="n">
        <v>3.5211606401426</v>
      </c>
      <c r="S22" s="54" t="n">
        <v>1.9736842105263</v>
      </c>
    </row>
    <row r="23" s="26" customFormat="true" ht="32.1" hidden="false" customHeight="true" outlineLevel="0" collapsed="false">
      <c r="A23" s="48" t="n">
        <v>12</v>
      </c>
      <c r="B23" s="49" t="s">
        <v>52</v>
      </c>
      <c r="C23" s="50" t="s">
        <v>53</v>
      </c>
      <c r="D23" s="51" t="n">
        <v>6</v>
      </c>
      <c r="E23" s="52" t="n">
        <v>13.5660667450484</v>
      </c>
      <c r="F23" s="52" t="n">
        <v>5.7828677722497</v>
      </c>
      <c r="G23" s="53" t="n">
        <v>1.452784503632</v>
      </c>
      <c r="H23" s="49" t="s">
        <v>54</v>
      </c>
      <c r="I23" s="50" t="s">
        <v>55</v>
      </c>
      <c r="J23" s="51" t="n">
        <v>4</v>
      </c>
      <c r="K23" s="52" t="n">
        <v>17.4345116157434</v>
      </c>
      <c r="L23" s="52" t="n">
        <v>12.7165128725028</v>
      </c>
      <c r="M23" s="53" t="n">
        <v>1.5325670498084</v>
      </c>
      <c r="N23" s="49" t="s">
        <v>48</v>
      </c>
      <c r="O23" s="50" t="s">
        <v>49</v>
      </c>
      <c r="P23" s="51" t="n">
        <v>3</v>
      </c>
      <c r="Q23" s="52" t="n">
        <v>14.0944326990839</v>
      </c>
      <c r="R23" s="52" t="n">
        <v>9.5434213509781</v>
      </c>
      <c r="S23" s="54" t="n">
        <v>1.9736842105263</v>
      </c>
    </row>
    <row r="24" s="26" customFormat="true" ht="32.1" hidden="false" customHeight="true" outlineLevel="0" collapsed="false">
      <c r="A24" s="48" t="n">
        <v>13</v>
      </c>
      <c r="B24" s="49" t="s">
        <v>54</v>
      </c>
      <c r="C24" s="50" t="s">
        <v>55</v>
      </c>
      <c r="D24" s="51" t="n">
        <v>5</v>
      </c>
      <c r="E24" s="52" t="n">
        <v>11.3050556208737</v>
      </c>
      <c r="F24" s="52" t="n">
        <v>6.9278284213899</v>
      </c>
      <c r="G24" s="53" t="n">
        <v>1.2106537530266</v>
      </c>
      <c r="H24" s="49" t="s">
        <v>41</v>
      </c>
      <c r="I24" s="50" t="s">
        <v>42</v>
      </c>
      <c r="J24" s="51" t="n">
        <v>3</v>
      </c>
      <c r="K24" s="52" t="n">
        <v>13.0758837118075</v>
      </c>
      <c r="L24" s="52" t="n">
        <v>6.1936323793881</v>
      </c>
      <c r="M24" s="53" t="n">
        <v>1.1494252873563</v>
      </c>
      <c r="N24" s="49" t="s">
        <v>63</v>
      </c>
      <c r="O24" s="50" t="s">
        <v>64</v>
      </c>
      <c r="P24" s="51" t="n">
        <v>2</v>
      </c>
      <c r="Q24" s="52" t="n">
        <v>9.39628846605591</v>
      </c>
      <c r="R24" s="52" t="n">
        <v>6.5940044749468</v>
      </c>
      <c r="S24" s="54" t="n">
        <v>1.3157894736842</v>
      </c>
    </row>
    <row r="25" s="26" customFormat="true" ht="32.1" hidden="false" customHeight="true" outlineLevel="0" collapsed="false">
      <c r="A25" s="48" t="n">
        <v>14</v>
      </c>
      <c r="B25" s="49" t="s">
        <v>41</v>
      </c>
      <c r="C25" s="50" t="s">
        <v>42</v>
      </c>
      <c r="D25" s="51" t="n">
        <v>4</v>
      </c>
      <c r="E25" s="52" t="n">
        <v>9.04404449669892</v>
      </c>
      <c r="F25" s="52" t="n">
        <v>3.2159834628426</v>
      </c>
      <c r="G25" s="53" t="n">
        <v>0.9685230024213</v>
      </c>
      <c r="H25" s="49" t="s">
        <v>52</v>
      </c>
      <c r="I25" s="50" t="s">
        <v>53</v>
      </c>
      <c r="J25" s="51" t="n">
        <v>2</v>
      </c>
      <c r="K25" s="52" t="n">
        <v>8.71725580787168</v>
      </c>
      <c r="L25" s="52" t="n">
        <v>3.8043578845537</v>
      </c>
      <c r="M25" s="53" t="n">
        <v>0.7662835249042</v>
      </c>
      <c r="N25" s="49" t="s">
        <v>61</v>
      </c>
      <c r="O25" s="50" t="s">
        <v>62</v>
      </c>
      <c r="P25" s="51" t="n">
        <v>2</v>
      </c>
      <c r="Q25" s="52" t="n">
        <v>9.39628846605591</v>
      </c>
      <c r="R25" s="52" t="n">
        <v>2.9403235240628</v>
      </c>
      <c r="S25" s="54" t="n">
        <v>1.3157894736842</v>
      </c>
    </row>
    <row r="26" s="26" customFormat="true" ht="32.1" hidden="false" customHeight="true" outlineLevel="0" collapsed="false">
      <c r="A26" s="55" t="n">
        <v>15</v>
      </c>
      <c r="B26" s="61" t="s">
        <v>50</v>
      </c>
      <c r="C26" s="57" t="s">
        <v>51</v>
      </c>
      <c r="D26" s="62" t="n">
        <v>4</v>
      </c>
      <c r="E26" s="59" t="n">
        <v>9.04404449669892</v>
      </c>
      <c r="F26" s="59" t="n">
        <v>2.9620350433439</v>
      </c>
      <c r="G26" s="60" t="n">
        <v>0.9685230024213</v>
      </c>
      <c r="H26" s="61" t="s">
        <v>59</v>
      </c>
      <c r="I26" s="57" t="s">
        <v>60</v>
      </c>
      <c r="J26" s="63" t="n">
        <v>2</v>
      </c>
      <c r="K26" s="59" t="n">
        <v>8.71725580787168</v>
      </c>
      <c r="L26" s="59" t="n">
        <v>3.5450516986706</v>
      </c>
      <c r="M26" s="60" t="n">
        <v>0.7662835249042</v>
      </c>
      <c r="N26" s="61" t="s">
        <v>54</v>
      </c>
      <c r="O26" s="57" t="s">
        <v>55</v>
      </c>
      <c r="P26" s="63" t="n">
        <v>1</v>
      </c>
      <c r="Q26" s="59" t="n">
        <v>4.69814423302795</v>
      </c>
      <c r="R26" s="59" t="n">
        <v>1.0282776349614</v>
      </c>
      <c r="S26" s="59" t="n">
        <v>0.657894736842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411</v>
      </c>
      <c r="E10" s="52" t="n">
        <v>1174.21861607908</v>
      </c>
      <c r="F10" s="52" t="n">
        <v>475.029583298643</v>
      </c>
      <c r="G10" s="53" t="n">
        <v>100</v>
      </c>
      <c r="H10" s="49" t="s">
        <v>23</v>
      </c>
      <c r="I10" s="50" t="s">
        <v>24</v>
      </c>
      <c r="J10" s="51" t="n">
        <v>246</v>
      </c>
      <c r="K10" s="52" t="n">
        <v>1320.91175128198</v>
      </c>
      <c r="L10" s="52" t="n">
        <v>627.327220230329</v>
      </c>
      <c r="M10" s="53" t="n">
        <v>100</v>
      </c>
      <c r="N10" s="49" t="s">
        <v>23</v>
      </c>
      <c r="O10" s="50" t="s">
        <v>24</v>
      </c>
      <c r="P10" s="51" t="n">
        <v>165</v>
      </c>
      <c r="Q10" s="52" t="n">
        <v>1007.41826174558</v>
      </c>
      <c r="R10" s="52" t="n">
        <v>309.35081888501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04</v>
      </c>
      <c r="E11" s="52" t="n">
        <v>297.125878521227</v>
      </c>
      <c r="F11" s="52" t="n">
        <v>127.068382142377</v>
      </c>
      <c r="G11" s="53" t="n">
        <v>25.3041362530414</v>
      </c>
      <c r="H11" s="49" t="s">
        <v>25</v>
      </c>
      <c r="I11" s="50" t="s">
        <v>26</v>
      </c>
      <c r="J11" s="51" t="n">
        <v>76</v>
      </c>
      <c r="K11" s="52" t="n">
        <v>408.086557306629</v>
      </c>
      <c r="L11" s="52" t="n">
        <v>189.451144585452</v>
      </c>
      <c r="M11" s="53" t="n">
        <v>30.8943089430894</v>
      </c>
      <c r="N11" s="49" t="s">
        <v>25</v>
      </c>
      <c r="O11" s="50" t="s">
        <v>26</v>
      </c>
      <c r="P11" s="51" t="n">
        <v>28</v>
      </c>
      <c r="Q11" s="52" t="n">
        <v>170.955826235614</v>
      </c>
      <c r="R11" s="52" t="n">
        <v>61.7252564068346</v>
      </c>
      <c r="S11" s="54" t="n">
        <v>16.969696969697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37</v>
      </c>
      <c r="E12" s="52" t="n">
        <v>105.708245243129</v>
      </c>
      <c r="F12" s="52" t="n">
        <v>44.4479453039895</v>
      </c>
      <c r="G12" s="53" t="n">
        <v>9.0024330900243</v>
      </c>
      <c r="H12" s="49" t="s">
        <v>37</v>
      </c>
      <c r="I12" s="50" t="s">
        <v>38</v>
      </c>
      <c r="J12" s="51" t="n">
        <v>21</v>
      </c>
      <c r="K12" s="52" t="n">
        <v>112.760759255779</v>
      </c>
      <c r="L12" s="52" t="n">
        <v>47.3719392704433</v>
      </c>
      <c r="M12" s="53" t="n">
        <v>8.5365853658537</v>
      </c>
      <c r="N12" s="49" t="s">
        <v>27</v>
      </c>
      <c r="O12" s="50" t="s">
        <v>28</v>
      </c>
      <c r="P12" s="51" t="n">
        <v>17</v>
      </c>
      <c r="Q12" s="52" t="n">
        <v>103.794608785908</v>
      </c>
      <c r="R12" s="52" t="n">
        <v>28.5851999315069</v>
      </c>
      <c r="S12" s="54" t="n">
        <v>10.3030303030303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35</v>
      </c>
      <c r="E13" s="52" t="n">
        <v>99.9942860407977</v>
      </c>
      <c r="F13" s="52" t="n">
        <v>33.116395286965</v>
      </c>
      <c r="G13" s="53" t="n">
        <v>8.5158150851582</v>
      </c>
      <c r="H13" s="49" t="s">
        <v>27</v>
      </c>
      <c r="I13" s="50" t="s">
        <v>28</v>
      </c>
      <c r="J13" s="51" t="n">
        <v>20</v>
      </c>
      <c r="K13" s="52" t="n">
        <v>107.391199291218</v>
      </c>
      <c r="L13" s="52" t="n">
        <v>54.9988648245022</v>
      </c>
      <c r="M13" s="53" t="n">
        <v>8.130081300813</v>
      </c>
      <c r="N13" s="49" t="s">
        <v>29</v>
      </c>
      <c r="O13" s="50" t="s">
        <v>30</v>
      </c>
      <c r="P13" s="51" t="n">
        <v>16</v>
      </c>
      <c r="Q13" s="52" t="n">
        <v>97.6890435632079</v>
      </c>
      <c r="R13" s="52" t="n">
        <v>24.4937999258186</v>
      </c>
      <c r="S13" s="54" t="n">
        <v>9.6969696969697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29</v>
      </c>
      <c r="E14" s="52" t="n">
        <v>82.8524084338038</v>
      </c>
      <c r="F14" s="52" t="n">
        <v>25.8404765682066</v>
      </c>
      <c r="G14" s="53" t="n">
        <v>7.0559610705596</v>
      </c>
      <c r="H14" s="49" t="s">
        <v>29</v>
      </c>
      <c r="I14" s="50" t="s">
        <v>30</v>
      </c>
      <c r="J14" s="51" t="n">
        <v>19</v>
      </c>
      <c r="K14" s="52" t="n">
        <v>102.021639326657</v>
      </c>
      <c r="L14" s="52" t="n">
        <v>43.4433127796613</v>
      </c>
      <c r="M14" s="53" t="n">
        <v>7.7235772357724</v>
      </c>
      <c r="N14" s="49" t="s">
        <v>31</v>
      </c>
      <c r="O14" s="50" t="s">
        <v>32</v>
      </c>
      <c r="P14" s="51" t="n">
        <v>14</v>
      </c>
      <c r="Q14" s="52" t="n">
        <v>85.4779131178069</v>
      </c>
      <c r="R14" s="52" t="n">
        <v>18.7849674695288</v>
      </c>
      <c r="S14" s="54" t="n">
        <v>8.4848484848485</v>
      </c>
    </row>
    <row r="15" s="26" customFormat="true" ht="32.1" hidden="false" customHeight="true" outlineLevel="0" collapsed="false">
      <c r="A15" s="48" t="n">
        <v>5</v>
      </c>
      <c r="B15" s="49" t="s">
        <v>37</v>
      </c>
      <c r="C15" s="50" t="s">
        <v>38</v>
      </c>
      <c r="D15" s="51" t="n">
        <v>28</v>
      </c>
      <c r="E15" s="52" t="n">
        <v>79.9954288326381</v>
      </c>
      <c r="F15" s="52" t="n">
        <v>26.2673678622289</v>
      </c>
      <c r="G15" s="53" t="n">
        <v>6.8126520681265</v>
      </c>
      <c r="H15" s="49" t="s">
        <v>35</v>
      </c>
      <c r="I15" s="50" t="s">
        <v>36</v>
      </c>
      <c r="J15" s="51" t="n">
        <v>16</v>
      </c>
      <c r="K15" s="52" t="n">
        <v>85.9129594329745</v>
      </c>
      <c r="L15" s="52" t="n">
        <v>49.6127243474181</v>
      </c>
      <c r="M15" s="53" t="n">
        <v>6.5040650406504</v>
      </c>
      <c r="N15" s="49" t="s">
        <v>33</v>
      </c>
      <c r="O15" s="50" t="s">
        <v>34</v>
      </c>
      <c r="P15" s="51" t="n">
        <v>13</v>
      </c>
      <c r="Q15" s="52" t="n">
        <v>79.3723478951064</v>
      </c>
      <c r="R15" s="52" t="n">
        <v>23.52329221994</v>
      </c>
      <c r="S15" s="54" t="n">
        <v>7.8787878787879</v>
      </c>
    </row>
    <row r="16" s="26" customFormat="true" ht="32.1" hidden="false" customHeight="true" outlineLevel="0" collapsed="false">
      <c r="A16" s="48" t="n">
        <v>6</v>
      </c>
      <c r="B16" s="49" t="s">
        <v>33</v>
      </c>
      <c r="C16" s="50" t="s">
        <v>34</v>
      </c>
      <c r="D16" s="51" t="n">
        <v>24</v>
      </c>
      <c r="E16" s="52" t="n">
        <v>68.5675104279756</v>
      </c>
      <c r="F16" s="52" t="n">
        <v>24.1650843463287</v>
      </c>
      <c r="G16" s="53" t="n">
        <v>5.8394160583942</v>
      </c>
      <c r="H16" s="49" t="s">
        <v>31</v>
      </c>
      <c r="I16" s="50" t="s">
        <v>32</v>
      </c>
      <c r="J16" s="51" t="n">
        <v>15</v>
      </c>
      <c r="K16" s="52" t="n">
        <v>80.5433994684136</v>
      </c>
      <c r="L16" s="52" t="n">
        <v>31.8287593866242</v>
      </c>
      <c r="M16" s="53" t="n">
        <v>6.0975609756098</v>
      </c>
      <c r="N16" s="49" t="s">
        <v>45</v>
      </c>
      <c r="O16" s="50" t="s">
        <v>46</v>
      </c>
      <c r="P16" s="51" t="n">
        <v>11</v>
      </c>
      <c r="Q16" s="52" t="n">
        <v>67.1612174497054</v>
      </c>
      <c r="R16" s="52" t="n">
        <v>15.3754966087722</v>
      </c>
      <c r="S16" s="54" t="n">
        <v>6.6666666666667</v>
      </c>
    </row>
    <row r="17" s="26" customFormat="true" ht="32.1" hidden="false" customHeight="true" outlineLevel="0" collapsed="false">
      <c r="A17" s="48" t="n">
        <v>7</v>
      </c>
      <c r="B17" s="49" t="s">
        <v>35</v>
      </c>
      <c r="C17" s="50" t="s">
        <v>36</v>
      </c>
      <c r="D17" s="51" t="n">
        <v>23</v>
      </c>
      <c r="E17" s="52" t="n">
        <v>65.7105308268099</v>
      </c>
      <c r="F17" s="52" t="n">
        <v>41.0147284534281</v>
      </c>
      <c r="G17" s="53" t="n">
        <v>5.5961070559611</v>
      </c>
      <c r="H17" s="49" t="s">
        <v>33</v>
      </c>
      <c r="I17" s="50" t="s">
        <v>34</v>
      </c>
      <c r="J17" s="51" t="n">
        <v>11</v>
      </c>
      <c r="K17" s="52" t="n">
        <v>59.06515961017</v>
      </c>
      <c r="L17" s="52" t="n">
        <v>24.930898549183</v>
      </c>
      <c r="M17" s="53" t="n">
        <v>4.4715447154472</v>
      </c>
      <c r="N17" s="49" t="s">
        <v>39</v>
      </c>
      <c r="O17" s="50" t="s">
        <v>40</v>
      </c>
      <c r="P17" s="51" t="n">
        <v>10</v>
      </c>
      <c r="Q17" s="52" t="n">
        <v>61.0556522270049</v>
      </c>
      <c r="R17" s="52" t="n">
        <v>14.9517852136432</v>
      </c>
      <c r="S17" s="54" t="n">
        <v>6.0606060606061</v>
      </c>
    </row>
    <row r="18" s="26" customFormat="true" ht="32.1" hidden="false" customHeight="true" outlineLevel="0" collapsed="false">
      <c r="A18" s="48" t="n">
        <v>8</v>
      </c>
      <c r="B18" s="49" t="s">
        <v>45</v>
      </c>
      <c r="C18" s="50" t="s">
        <v>46</v>
      </c>
      <c r="D18" s="51" t="n">
        <v>21</v>
      </c>
      <c r="E18" s="52" t="n">
        <v>59.9965716244786</v>
      </c>
      <c r="F18" s="52" t="n">
        <v>21.2324237717273</v>
      </c>
      <c r="G18" s="53" t="n">
        <v>5.1094890510949</v>
      </c>
      <c r="H18" s="49" t="s">
        <v>45</v>
      </c>
      <c r="I18" s="50" t="s">
        <v>46</v>
      </c>
      <c r="J18" s="51" t="n">
        <v>10</v>
      </c>
      <c r="K18" s="52" t="n">
        <v>53.695599645609</v>
      </c>
      <c r="L18" s="52" t="n">
        <v>25.9660879649909</v>
      </c>
      <c r="M18" s="53" t="n">
        <v>4.0650406504065</v>
      </c>
      <c r="N18" s="49" t="s">
        <v>41</v>
      </c>
      <c r="O18" s="50" t="s">
        <v>42</v>
      </c>
      <c r="P18" s="51" t="n">
        <v>9</v>
      </c>
      <c r="Q18" s="52" t="n">
        <v>54.9500870043044</v>
      </c>
      <c r="R18" s="52" t="n">
        <v>11.9039832752943</v>
      </c>
      <c r="S18" s="54" t="n">
        <v>5.4545454545455</v>
      </c>
    </row>
    <row r="19" s="26" customFormat="true" ht="32.1" hidden="false" customHeight="true" outlineLevel="0" collapsed="false">
      <c r="A19" s="48" t="n">
        <v>9</v>
      </c>
      <c r="B19" s="49" t="s">
        <v>39</v>
      </c>
      <c r="C19" s="50" t="s">
        <v>40</v>
      </c>
      <c r="D19" s="51" t="n">
        <v>19</v>
      </c>
      <c r="E19" s="52" t="n">
        <v>54.2826124221473</v>
      </c>
      <c r="F19" s="52" t="n">
        <v>17.1943204311474</v>
      </c>
      <c r="G19" s="53" t="n">
        <v>4.6228710462287</v>
      </c>
      <c r="H19" s="49" t="s">
        <v>48</v>
      </c>
      <c r="I19" s="50" t="s">
        <v>49</v>
      </c>
      <c r="J19" s="51" t="n">
        <v>10</v>
      </c>
      <c r="K19" s="52" t="n">
        <v>53.695599645609</v>
      </c>
      <c r="L19" s="52" t="n">
        <v>33.9501445078027</v>
      </c>
      <c r="M19" s="53" t="n">
        <v>4.0650406504065</v>
      </c>
      <c r="N19" s="49" t="s">
        <v>37</v>
      </c>
      <c r="O19" s="50" t="s">
        <v>38</v>
      </c>
      <c r="P19" s="51" t="n">
        <v>7</v>
      </c>
      <c r="Q19" s="52" t="n">
        <v>42.7389565589034</v>
      </c>
      <c r="R19" s="52" t="n">
        <v>7.0528967254408</v>
      </c>
      <c r="S19" s="54" t="n">
        <v>4.2424242424242</v>
      </c>
    </row>
    <row r="20" s="26" customFormat="true" ht="32.1" hidden="false" customHeight="true" outlineLevel="0" collapsed="false">
      <c r="A20" s="48" t="n">
        <v>10</v>
      </c>
      <c r="B20" s="49" t="s">
        <v>48</v>
      </c>
      <c r="C20" s="50" t="s">
        <v>49</v>
      </c>
      <c r="D20" s="51" t="n">
        <v>13</v>
      </c>
      <c r="E20" s="52" t="n">
        <v>37.1407348151534</v>
      </c>
      <c r="F20" s="52" t="n">
        <v>27.9981811426572</v>
      </c>
      <c r="G20" s="53" t="n">
        <v>3.1630170316302</v>
      </c>
      <c r="H20" s="49" t="s">
        <v>39</v>
      </c>
      <c r="I20" s="50" t="s">
        <v>40</v>
      </c>
      <c r="J20" s="51" t="n">
        <v>9</v>
      </c>
      <c r="K20" s="52" t="n">
        <v>48.3260396810481</v>
      </c>
      <c r="L20" s="52" t="n">
        <v>18.8878027069287</v>
      </c>
      <c r="M20" s="53" t="n">
        <v>3.6585365853659</v>
      </c>
      <c r="N20" s="49" t="s">
        <v>35</v>
      </c>
      <c r="O20" s="50" t="s">
        <v>36</v>
      </c>
      <c r="P20" s="51" t="n">
        <v>7</v>
      </c>
      <c r="Q20" s="52" t="n">
        <v>42.7389565589034</v>
      </c>
      <c r="R20" s="52" t="n">
        <v>29.6646229087661</v>
      </c>
      <c r="S20" s="54" t="n">
        <v>4.2424242424242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78</v>
      </c>
      <c r="E21" s="59" t="n">
        <v>222.844408890921</v>
      </c>
      <c r="F21" s="59" t="n">
        <v>86.6842779895873</v>
      </c>
      <c r="G21" s="60" t="n">
        <v>18.978102189781</v>
      </c>
      <c r="H21" s="56"/>
      <c r="I21" s="57" t="s">
        <v>47</v>
      </c>
      <c r="J21" s="58" t="n">
        <v>39</v>
      </c>
      <c r="K21" s="59" t="n">
        <v>209.412838617875</v>
      </c>
      <c r="L21" s="59" t="n">
        <v>106.885541307323</v>
      </c>
      <c r="M21" s="60" t="n">
        <v>15.8536585365854</v>
      </c>
      <c r="N21" s="56"/>
      <c r="O21" s="57" t="s">
        <v>47</v>
      </c>
      <c r="P21" s="58" t="n">
        <v>33</v>
      </c>
      <c r="Q21" s="59" t="n">
        <v>201.483652349116</v>
      </c>
      <c r="R21" s="59" t="n">
        <v>73.2895181994689</v>
      </c>
      <c r="S21" s="59" t="n">
        <v>20</v>
      </c>
    </row>
    <row r="22" s="26" customFormat="true" ht="32.1" hidden="false" customHeight="true" outlineLevel="0" collapsed="false">
      <c r="A22" s="48" t="n">
        <v>11</v>
      </c>
      <c r="B22" s="49" t="s">
        <v>41</v>
      </c>
      <c r="C22" s="50" t="s">
        <v>42</v>
      </c>
      <c r="D22" s="51" t="n">
        <v>10</v>
      </c>
      <c r="E22" s="52" t="n">
        <v>28.5697960116565</v>
      </c>
      <c r="F22" s="52" t="n">
        <v>7.6340806162033</v>
      </c>
      <c r="G22" s="53" t="n">
        <v>2.4330900243309</v>
      </c>
      <c r="H22" s="49" t="s">
        <v>43</v>
      </c>
      <c r="I22" s="50" t="s">
        <v>44</v>
      </c>
      <c r="J22" s="51" t="n">
        <v>6</v>
      </c>
      <c r="K22" s="52" t="n">
        <v>32.2173597873654</v>
      </c>
      <c r="L22" s="52" t="n">
        <v>16.91282363492</v>
      </c>
      <c r="M22" s="53" t="n">
        <v>2.4390243902439</v>
      </c>
      <c r="N22" s="49" t="s">
        <v>48</v>
      </c>
      <c r="O22" s="50" t="s">
        <v>49</v>
      </c>
      <c r="P22" s="51" t="n">
        <v>3</v>
      </c>
      <c r="Q22" s="52" t="n">
        <v>18.3166956681015</v>
      </c>
      <c r="R22" s="52" t="n">
        <v>23.3353442800512</v>
      </c>
      <c r="S22" s="54" t="n">
        <v>1.8181818181818</v>
      </c>
    </row>
    <row r="23" s="26" customFormat="true" ht="32.1" hidden="false" customHeight="true" outlineLevel="0" collapsed="false">
      <c r="A23" s="48" t="n">
        <v>12</v>
      </c>
      <c r="B23" s="49" t="s">
        <v>43</v>
      </c>
      <c r="C23" s="50" t="s">
        <v>44</v>
      </c>
      <c r="D23" s="51" t="n">
        <v>8</v>
      </c>
      <c r="E23" s="52" t="n">
        <v>22.8558368093252</v>
      </c>
      <c r="F23" s="52" t="n">
        <v>13.4562136036426</v>
      </c>
      <c r="G23" s="53" t="n">
        <v>1.9464720194647</v>
      </c>
      <c r="H23" s="49" t="s">
        <v>52</v>
      </c>
      <c r="I23" s="50" t="s">
        <v>53</v>
      </c>
      <c r="J23" s="51" t="n">
        <v>3</v>
      </c>
      <c r="K23" s="52" t="n">
        <v>16.1086798936827</v>
      </c>
      <c r="L23" s="52" t="n">
        <v>8.5940065799413</v>
      </c>
      <c r="M23" s="53" t="n">
        <v>1.219512195122</v>
      </c>
      <c r="N23" s="49" t="s">
        <v>52</v>
      </c>
      <c r="O23" s="50" t="s">
        <v>53</v>
      </c>
      <c r="P23" s="51" t="n">
        <v>2</v>
      </c>
      <c r="Q23" s="52" t="n">
        <v>12.211130445401</v>
      </c>
      <c r="R23" s="52" t="n">
        <v>3.6439075630252</v>
      </c>
      <c r="S23" s="54" t="n">
        <v>1.2121212121212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5</v>
      </c>
      <c r="E24" s="52" t="n">
        <v>14.2848980058282</v>
      </c>
      <c r="F24" s="52" t="n">
        <v>6.6617206141964</v>
      </c>
      <c r="G24" s="53" t="n">
        <v>1.2165450121655</v>
      </c>
      <c r="H24" s="49" t="s">
        <v>63</v>
      </c>
      <c r="I24" s="50" t="s">
        <v>64</v>
      </c>
      <c r="J24" s="51" t="n">
        <v>2</v>
      </c>
      <c r="K24" s="52" t="n">
        <v>10.7391199291218</v>
      </c>
      <c r="L24" s="52" t="n">
        <v>4.3875465801178</v>
      </c>
      <c r="M24" s="53" t="n">
        <v>0.8130081300813</v>
      </c>
      <c r="N24" s="49" t="s">
        <v>43</v>
      </c>
      <c r="O24" s="50" t="s">
        <v>44</v>
      </c>
      <c r="P24" s="51" t="n">
        <v>2</v>
      </c>
      <c r="Q24" s="52" t="n">
        <v>12.211130445401</v>
      </c>
      <c r="R24" s="52" t="n">
        <v>8.6271366831521</v>
      </c>
      <c r="S24" s="54" t="n">
        <v>1.2121212121212</v>
      </c>
    </row>
    <row r="25" s="26" customFormat="true" ht="32.1" hidden="false" customHeight="true" outlineLevel="0" collapsed="false">
      <c r="A25" s="48" t="n">
        <v>14</v>
      </c>
      <c r="B25" s="49" t="s">
        <v>63</v>
      </c>
      <c r="C25" s="50" t="s">
        <v>64</v>
      </c>
      <c r="D25" s="51" t="n">
        <v>3</v>
      </c>
      <c r="E25" s="52" t="n">
        <v>8.57093880349694</v>
      </c>
      <c r="F25" s="52" t="n">
        <v>2.9104140845602</v>
      </c>
      <c r="G25" s="53" t="n">
        <v>0.7299270072993</v>
      </c>
      <c r="H25" s="49" t="s">
        <v>81</v>
      </c>
      <c r="I25" s="50" t="s">
        <v>82</v>
      </c>
      <c r="J25" s="51" t="n">
        <v>1</v>
      </c>
      <c r="K25" s="52" t="n">
        <v>5.3695599645609</v>
      </c>
      <c r="L25" s="52" t="n">
        <v>1.6528925619835</v>
      </c>
      <c r="M25" s="53" t="n">
        <v>0.4065040650407</v>
      </c>
      <c r="N25" s="49" t="s">
        <v>81</v>
      </c>
      <c r="O25" s="50" t="s">
        <v>82</v>
      </c>
      <c r="P25" s="51" t="n">
        <v>1</v>
      </c>
      <c r="Q25" s="52" t="n">
        <v>6.10556522270049</v>
      </c>
      <c r="R25" s="52" t="n">
        <v>1.007556675063</v>
      </c>
      <c r="S25" s="54" t="n">
        <v>0.6060606060606</v>
      </c>
    </row>
    <row r="26" s="26" customFormat="true" ht="32.1" hidden="false" customHeight="true" outlineLevel="0" collapsed="false">
      <c r="A26" s="55" t="n">
        <v>15</v>
      </c>
      <c r="B26" s="61" t="s">
        <v>81</v>
      </c>
      <c r="C26" s="57" t="s">
        <v>82</v>
      </c>
      <c r="D26" s="62" t="n">
        <v>2</v>
      </c>
      <c r="E26" s="59" t="n">
        <v>5.7139592023313</v>
      </c>
      <c r="F26" s="59" t="n">
        <v>1.2519561815336</v>
      </c>
      <c r="G26" s="60" t="n">
        <v>0.4866180048662</v>
      </c>
      <c r="H26" s="61" t="s">
        <v>54</v>
      </c>
      <c r="I26" s="57" t="s">
        <v>55</v>
      </c>
      <c r="J26" s="63" t="n">
        <v>1</v>
      </c>
      <c r="K26" s="59" t="n">
        <v>5.3695599645609</v>
      </c>
      <c r="L26" s="59" t="n">
        <v>2.5510204081633</v>
      </c>
      <c r="M26" s="60" t="n">
        <v>0.4065040650407</v>
      </c>
      <c r="N26" s="61" t="s">
        <v>54</v>
      </c>
      <c r="O26" s="57" t="s">
        <v>55</v>
      </c>
      <c r="P26" s="63" t="n">
        <v>1</v>
      </c>
      <c r="Q26" s="59" t="n">
        <v>6.10556522270049</v>
      </c>
      <c r="R26" s="59" t="n">
        <v>1.007556675063</v>
      </c>
      <c r="S26" s="59" t="n">
        <v>0.606060606060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32</v>
      </c>
      <c r="E10" s="52" t="n">
        <v>1232.4037184595</v>
      </c>
      <c r="F10" s="52" t="n">
        <v>428.851392104499</v>
      </c>
      <c r="G10" s="53" t="n">
        <v>100</v>
      </c>
      <c r="H10" s="49" t="s">
        <v>23</v>
      </c>
      <c r="I10" s="50" t="s">
        <v>24</v>
      </c>
      <c r="J10" s="51" t="n">
        <v>124</v>
      </c>
      <c r="K10" s="52" t="n">
        <v>1240.99279423539</v>
      </c>
      <c r="L10" s="52" t="n">
        <v>513.361122922174</v>
      </c>
      <c r="M10" s="53" t="n">
        <v>100</v>
      </c>
      <c r="N10" s="49" t="s">
        <v>23</v>
      </c>
      <c r="O10" s="50" t="s">
        <v>24</v>
      </c>
      <c r="P10" s="51" t="n">
        <v>108</v>
      </c>
      <c r="Q10" s="52" t="n">
        <v>1222.68764859051</v>
      </c>
      <c r="R10" s="52" t="n">
        <v>332.91336089946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73</v>
      </c>
      <c r="E11" s="52" t="n">
        <v>387.782204515272</v>
      </c>
      <c r="F11" s="52" t="n">
        <v>140.053268869958</v>
      </c>
      <c r="G11" s="53" t="n">
        <v>31.4655172413793</v>
      </c>
      <c r="H11" s="49" t="s">
        <v>25</v>
      </c>
      <c r="I11" s="50" t="s">
        <v>26</v>
      </c>
      <c r="J11" s="51" t="n">
        <v>47</v>
      </c>
      <c r="K11" s="52" t="n">
        <v>470.376301040833</v>
      </c>
      <c r="L11" s="52" t="n">
        <v>180.462358054868</v>
      </c>
      <c r="M11" s="53" t="n">
        <v>37.9032258064516</v>
      </c>
      <c r="N11" s="49" t="s">
        <v>25</v>
      </c>
      <c r="O11" s="50" t="s">
        <v>26</v>
      </c>
      <c r="P11" s="51" t="n">
        <v>26</v>
      </c>
      <c r="Q11" s="52" t="n">
        <v>294.350730216235</v>
      </c>
      <c r="R11" s="52" t="n">
        <v>103.340178185815</v>
      </c>
      <c r="S11" s="54" t="n">
        <v>24.0740740740741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20</v>
      </c>
      <c r="E12" s="52" t="n">
        <v>106.241699867198</v>
      </c>
      <c r="F12" s="52" t="n">
        <v>42.4773188124546</v>
      </c>
      <c r="G12" s="53" t="n">
        <v>8.6206896551724</v>
      </c>
      <c r="H12" s="49" t="s">
        <v>27</v>
      </c>
      <c r="I12" s="50" t="s">
        <v>28</v>
      </c>
      <c r="J12" s="51" t="n">
        <v>10</v>
      </c>
      <c r="K12" s="52" t="n">
        <v>100.080064051241</v>
      </c>
      <c r="L12" s="52" t="n">
        <v>57.4983245541506</v>
      </c>
      <c r="M12" s="53" t="n">
        <v>8.0645161290323</v>
      </c>
      <c r="N12" s="49" t="s">
        <v>31</v>
      </c>
      <c r="O12" s="50" t="s">
        <v>32</v>
      </c>
      <c r="P12" s="51" t="n">
        <v>11</v>
      </c>
      <c r="Q12" s="52" t="n">
        <v>124.53300124533</v>
      </c>
      <c r="R12" s="52" t="n">
        <v>24.8621070956375</v>
      </c>
      <c r="S12" s="54" t="n">
        <v>10.1851851851852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19</v>
      </c>
      <c r="E13" s="52" t="n">
        <v>100.929614873838</v>
      </c>
      <c r="F13" s="52" t="n">
        <v>27.1177465879912</v>
      </c>
      <c r="G13" s="53" t="n">
        <v>8.1896551724138</v>
      </c>
      <c r="H13" s="49" t="s">
        <v>29</v>
      </c>
      <c r="I13" s="50" t="s">
        <v>30</v>
      </c>
      <c r="J13" s="51" t="n">
        <v>10</v>
      </c>
      <c r="K13" s="52" t="n">
        <v>100.080064051241</v>
      </c>
      <c r="L13" s="52" t="n">
        <v>46.1714642832163</v>
      </c>
      <c r="M13" s="53" t="n">
        <v>8.0645161290323</v>
      </c>
      <c r="N13" s="49" t="s">
        <v>27</v>
      </c>
      <c r="O13" s="50" t="s">
        <v>28</v>
      </c>
      <c r="P13" s="51" t="n">
        <v>10</v>
      </c>
      <c r="Q13" s="52" t="n">
        <v>113.211819313936</v>
      </c>
      <c r="R13" s="52" t="n">
        <v>22.2948843741672</v>
      </c>
      <c r="S13" s="54" t="n">
        <v>9.2592592592593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17</v>
      </c>
      <c r="E14" s="52" t="n">
        <v>90.3054448871182</v>
      </c>
      <c r="F14" s="52" t="n">
        <v>33.3725733864016</v>
      </c>
      <c r="G14" s="53" t="n">
        <v>7.3275862068966</v>
      </c>
      <c r="H14" s="49" t="s">
        <v>35</v>
      </c>
      <c r="I14" s="50" t="s">
        <v>36</v>
      </c>
      <c r="J14" s="51" t="n">
        <v>10</v>
      </c>
      <c r="K14" s="52" t="n">
        <v>100.080064051241</v>
      </c>
      <c r="L14" s="52" t="n">
        <v>55.4206932039658</v>
      </c>
      <c r="M14" s="53" t="n">
        <v>8.0645161290323</v>
      </c>
      <c r="N14" s="49" t="s">
        <v>29</v>
      </c>
      <c r="O14" s="50" t="s">
        <v>30</v>
      </c>
      <c r="P14" s="51" t="n">
        <v>7</v>
      </c>
      <c r="Q14" s="52" t="n">
        <v>79.2482735197555</v>
      </c>
      <c r="R14" s="52" t="n">
        <v>17.8845459023137</v>
      </c>
      <c r="S14" s="54" t="n">
        <v>6.4814814814815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16</v>
      </c>
      <c r="E15" s="52" t="n">
        <v>84.9933598937583</v>
      </c>
      <c r="F15" s="52" t="n">
        <v>46.6301154340677</v>
      </c>
      <c r="G15" s="53" t="n">
        <v>6.8965517241379</v>
      </c>
      <c r="H15" s="49" t="s">
        <v>31</v>
      </c>
      <c r="I15" s="50" t="s">
        <v>32</v>
      </c>
      <c r="J15" s="51" t="n">
        <v>8</v>
      </c>
      <c r="K15" s="52" t="n">
        <v>80.0640512409928</v>
      </c>
      <c r="L15" s="52" t="n">
        <v>28.2733994402342</v>
      </c>
      <c r="M15" s="53" t="n">
        <v>6.4516129032258</v>
      </c>
      <c r="N15" s="49" t="s">
        <v>45</v>
      </c>
      <c r="O15" s="50" t="s">
        <v>46</v>
      </c>
      <c r="P15" s="51" t="n">
        <v>6</v>
      </c>
      <c r="Q15" s="52" t="n">
        <v>67.9270915883618</v>
      </c>
      <c r="R15" s="52" t="n">
        <v>18.9351141749662</v>
      </c>
      <c r="S15" s="54" t="n">
        <v>5.5555555555556</v>
      </c>
    </row>
    <row r="16" s="26" customFormat="true" ht="32.1" hidden="false" customHeight="true" outlineLevel="0" collapsed="false">
      <c r="A16" s="48" t="n">
        <v>6</v>
      </c>
      <c r="B16" s="49" t="s">
        <v>45</v>
      </c>
      <c r="C16" s="50" t="s">
        <v>46</v>
      </c>
      <c r="D16" s="51" t="n">
        <v>11</v>
      </c>
      <c r="E16" s="52" t="n">
        <v>58.4329349269588</v>
      </c>
      <c r="F16" s="52" t="n">
        <v>18.9159157024492</v>
      </c>
      <c r="G16" s="53" t="n">
        <v>4.7413793103448</v>
      </c>
      <c r="H16" s="49" t="s">
        <v>33</v>
      </c>
      <c r="I16" s="50" t="s">
        <v>34</v>
      </c>
      <c r="J16" s="51" t="n">
        <v>7</v>
      </c>
      <c r="K16" s="52" t="n">
        <v>70.0560448358687</v>
      </c>
      <c r="L16" s="52" t="n">
        <v>24.6360273464164</v>
      </c>
      <c r="M16" s="53" t="n">
        <v>5.6451612903226</v>
      </c>
      <c r="N16" s="49" t="s">
        <v>35</v>
      </c>
      <c r="O16" s="50" t="s">
        <v>36</v>
      </c>
      <c r="P16" s="51" t="n">
        <v>6</v>
      </c>
      <c r="Q16" s="52" t="n">
        <v>67.9270915883618</v>
      </c>
      <c r="R16" s="52" t="n">
        <v>36.5787131278635</v>
      </c>
      <c r="S16" s="54" t="n">
        <v>5.5555555555556</v>
      </c>
    </row>
    <row r="17" s="26" customFormat="true" ht="32.1" hidden="false" customHeight="true" outlineLevel="0" collapsed="false">
      <c r="A17" s="48" t="n">
        <v>7</v>
      </c>
      <c r="B17" s="49" t="s">
        <v>33</v>
      </c>
      <c r="C17" s="50" t="s">
        <v>34</v>
      </c>
      <c r="D17" s="51" t="n">
        <v>9</v>
      </c>
      <c r="E17" s="52" t="n">
        <v>47.808764940239</v>
      </c>
      <c r="F17" s="52" t="n">
        <v>14.7925717628164</v>
      </c>
      <c r="G17" s="53" t="n">
        <v>3.8793103448276</v>
      </c>
      <c r="H17" s="49" t="s">
        <v>45</v>
      </c>
      <c r="I17" s="50" t="s">
        <v>46</v>
      </c>
      <c r="J17" s="51" t="n">
        <v>5</v>
      </c>
      <c r="K17" s="52" t="n">
        <v>50.0400320256205</v>
      </c>
      <c r="L17" s="52" t="n">
        <v>17.9972432907976</v>
      </c>
      <c r="M17" s="53" t="n">
        <v>4.0322580645161</v>
      </c>
      <c r="N17" s="49" t="s">
        <v>52</v>
      </c>
      <c r="O17" s="50" t="s">
        <v>53</v>
      </c>
      <c r="P17" s="51" t="n">
        <v>5</v>
      </c>
      <c r="Q17" s="52" t="n">
        <v>56.6059096569682</v>
      </c>
      <c r="R17" s="52" t="n">
        <v>13.3651567490865</v>
      </c>
      <c r="S17" s="54" t="n">
        <v>4.6296296296296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9</v>
      </c>
      <c r="E18" s="52" t="n">
        <v>47.808764940239</v>
      </c>
      <c r="F18" s="52" t="n">
        <v>10.9511562725531</v>
      </c>
      <c r="G18" s="53" t="n">
        <v>3.8793103448276</v>
      </c>
      <c r="H18" s="49" t="s">
        <v>41</v>
      </c>
      <c r="I18" s="50" t="s">
        <v>42</v>
      </c>
      <c r="J18" s="51" t="n">
        <v>4</v>
      </c>
      <c r="K18" s="52" t="n">
        <v>40.0320256204964</v>
      </c>
      <c r="L18" s="52" t="n">
        <v>10.7203937366981</v>
      </c>
      <c r="M18" s="53" t="n">
        <v>3.2258064516129</v>
      </c>
      <c r="N18" s="49" t="s">
        <v>41</v>
      </c>
      <c r="O18" s="50" t="s">
        <v>42</v>
      </c>
      <c r="P18" s="51" t="n">
        <v>5</v>
      </c>
      <c r="Q18" s="52" t="n">
        <v>56.6059096569682</v>
      </c>
      <c r="R18" s="52" t="n">
        <v>12.1307616015285</v>
      </c>
      <c r="S18" s="54" t="n">
        <v>4.6296296296296</v>
      </c>
    </row>
    <row r="19" s="26" customFormat="true" ht="32.1" hidden="false" customHeight="true" outlineLevel="0" collapsed="false">
      <c r="A19" s="48" t="n">
        <v>9</v>
      </c>
      <c r="B19" s="49" t="s">
        <v>39</v>
      </c>
      <c r="C19" s="50" t="s">
        <v>40</v>
      </c>
      <c r="D19" s="51" t="n">
        <v>8</v>
      </c>
      <c r="E19" s="52" t="n">
        <v>42.4966799468792</v>
      </c>
      <c r="F19" s="52" t="n">
        <v>10.5738311153334</v>
      </c>
      <c r="G19" s="53" t="n">
        <v>3.448275862069</v>
      </c>
      <c r="H19" s="49" t="s">
        <v>37</v>
      </c>
      <c r="I19" s="50" t="s">
        <v>38</v>
      </c>
      <c r="J19" s="51" t="n">
        <v>4</v>
      </c>
      <c r="K19" s="52" t="n">
        <v>40.0320256204964</v>
      </c>
      <c r="L19" s="52" t="n">
        <v>15.7705654585797</v>
      </c>
      <c r="M19" s="53" t="n">
        <v>3.2258064516129</v>
      </c>
      <c r="N19" s="49" t="s">
        <v>39</v>
      </c>
      <c r="O19" s="50" t="s">
        <v>40</v>
      </c>
      <c r="P19" s="51" t="n">
        <v>5</v>
      </c>
      <c r="Q19" s="52" t="n">
        <v>56.6059096569682</v>
      </c>
      <c r="R19" s="52" t="n">
        <v>10.1641227726387</v>
      </c>
      <c r="S19" s="54" t="n">
        <v>4.6296296296296</v>
      </c>
    </row>
    <row r="20" s="26" customFormat="true" ht="32.1" hidden="false" customHeight="true" outlineLevel="0" collapsed="false">
      <c r="A20" s="48" t="n">
        <v>10</v>
      </c>
      <c r="B20" s="49" t="s">
        <v>37</v>
      </c>
      <c r="C20" s="50" t="s">
        <v>38</v>
      </c>
      <c r="D20" s="51" t="n">
        <v>8</v>
      </c>
      <c r="E20" s="52" t="n">
        <v>42.4966799468792</v>
      </c>
      <c r="F20" s="52" t="n">
        <v>12.2119982579929</v>
      </c>
      <c r="G20" s="53" t="n">
        <v>3.448275862069</v>
      </c>
      <c r="H20" s="49" t="s">
        <v>39</v>
      </c>
      <c r="I20" s="50" t="s">
        <v>40</v>
      </c>
      <c r="J20" s="51" t="n">
        <v>3</v>
      </c>
      <c r="K20" s="52" t="n">
        <v>30.0240192153723</v>
      </c>
      <c r="L20" s="52" t="n">
        <v>10.1967200154459</v>
      </c>
      <c r="M20" s="53" t="n">
        <v>2.4193548387097</v>
      </c>
      <c r="N20" s="49" t="s">
        <v>37</v>
      </c>
      <c r="O20" s="50" t="s">
        <v>38</v>
      </c>
      <c r="P20" s="51" t="n">
        <v>4</v>
      </c>
      <c r="Q20" s="52" t="n">
        <v>45.2847277255746</v>
      </c>
      <c r="R20" s="52" t="n">
        <v>7.5969000511683</v>
      </c>
      <c r="S20" s="54" t="n">
        <v>3.7037037037037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2</v>
      </c>
      <c r="E21" s="59" t="n">
        <v>223.107569721116</v>
      </c>
      <c r="F21" s="59" t="n">
        <v>71.7548959024811</v>
      </c>
      <c r="G21" s="60" t="n">
        <v>18.1034482758621</v>
      </c>
      <c r="H21" s="56"/>
      <c r="I21" s="57" t="s">
        <v>47</v>
      </c>
      <c r="J21" s="58" t="n">
        <v>16</v>
      </c>
      <c r="K21" s="59" t="n">
        <v>160.128102481986</v>
      </c>
      <c r="L21" s="59" t="n">
        <v>66.2139335378013</v>
      </c>
      <c r="M21" s="60" t="n">
        <v>12.9032258064516</v>
      </c>
      <c r="N21" s="56"/>
      <c r="O21" s="57" t="s">
        <v>47</v>
      </c>
      <c r="P21" s="58" t="n">
        <v>23</v>
      </c>
      <c r="Q21" s="59" t="n">
        <v>260.387184422054</v>
      </c>
      <c r="R21" s="59" t="n">
        <v>65.7608768642782</v>
      </c>
      <c r="S21" s="59" t="n">
        <v>21.2962962962963</v>
      </c>
    </row>
    <row r="22" s="26" customFormat="true" ht="32.1" hidden="false" customHeight="true" outlineLevel="0" collapsed="false">
      <c r="A22" s="48" t="n">
        <v>11</v>
      </c>
      <c r="B22" s="49" t="s">
        <v>52</v>
      </c>
      <c r="C22" s="50" t="s">
        <v>53</v>
      </c>
      <c r="D22" s="51" t="n">
        <v>5</v>
      </c>
      <c r="E22" s="52" t="n">
        <v>26.5604249667995</v>
      </c>
      <c r="F22" s="52" t="n">
        <v>7.142118088187</v>
      </c>
      <c r="G22" s="53" t="n">
        <v>2.1551724137931</v>
      </c>
      <c r="H22" s="49" t="s">
        <v>54</v>
      </c>
      <c r="I22" s="50" t="s">
        <v>55</v>
      </c>
      <c r="J22" s="51" t="n">
        <v>2</v>
      </c>
      <c r="K22" s="52" t="n">
        <v>20.0160128102482</v>
      </c>
      <c r="L22" s="52" t="n">
        <v>7.3007022688687</v>
      </c>
      <c r="M22" s="53" t="n">
        <v>1.6129032258065</v>
      </c>
      <c r="N22" s="49" t="s">
        <v>43</v>
      </c>
      <c r="O22" s="50" t="s">
        <v>44</v>
      </c>
      <c r="P22" s="51" t="n">
        <v>4</v>
      </c>
      <c r="Q22" s="52" t="n">
        <v>45.2847277255746</v>
      </c>
      <c r="R22" s="52" t="n">
        <v>11.7260263472071</v>
      </c>
      <c r="S22" s="54" t="n">
        <v>3.7037037037037</v>
      </c>
    </row>
    <row r="23" s="26" customFormat="true" ht="32.1" hidden="false" customHeight="true" outlineLevel="0" collapsed="false">
      <c r="A23" s="48" t="n">
        <v>12</v>
      </c>
      <c r="B23" s="49" t="s">
        <v>43</v>
      </c>
      <c r="C23" s="50" t="s">
        <v>44</v>
      </c>
      <c r="D23" s="51" t="n">
        <v>4</v>
      </c>
      <c r="E23" s="52" t="n">
        <v>21.2483399734396</v>
      </c>
      <c r="F23" s="52" t="n">
        <v>6.2668046072692</v>
      </c>
      <c r="G23" s="53" t="n">
        <v>1.7241379310345</v>
      </c>
      <c r="H23" s="49" t="s">
        <v>48</v>
      </c>
      <c r="I23" s="50" t="s">
        <v>49</v>
      </c>
      <c r="J23" s="51" t="n">
        <v>2</v>
      </c>
      <c r="K23" s="52" t="n">
        <v>20.0160128102482</v>
      </c>
      <c r="L23" s="52" t="n">
        <v>16.9357537065169</v>
      </c>
      <c r="M23" s="53" t="n">
        <v>1.6129032258065</v>
      </c>
      <c r="N23" s="49" t="s">
        <v>33</v>
      </c>
      <c r="O23" s="50" t="s">
        <v>34</v>
      </c>
      <c r="P23" s="51" t="n">
        <v>2</v>
      </c>
      <c r="Q23" s="52" t="n">
        <v>22.6423638627873</v>
      </c>
      <c r="R23" s="52" t="n">
        <v>6.1729919522396</v>
      </c>
      <c r="S23" s="54" t="n">
        <v>1.8518518518519</v>
      </c>
    </row>
    <row r="24" s="26" customFormat="true" ht="32.1" hidden="false" customHeight="true" outlineLevel="0" collapsed="false">
      <c r="A24" s="48" t="n">
        <v>13</v>
      </c>
      <c r="B24" s="49" t="s">
        <v>54</v>
      </c>
      <c r="C24" s="50" t="s">
        <v>55</v>
      </c>
      <c r="D24" s="51" t="n">
        <v>3</v>
      </c>
      <c r="E24" s="52" t="n">
        <v>15.9362549800797</v>
      </c>
      <c r="F24" s="52" t="n">
        <v>4.5951546976144</v>
      </c>
      <c r="G24" s="53" t="n">
        <v>1.2931034482759</v>
      </c>
      <c r="H24" s="49" t="s">
        <v>81</v>
      </c>
      <c r="I24" s="50" t="s">
        <v>82</v>
      </c>
      <c r="J24" s="51" t="n">
        <v>1</v>
      </c>
      <c r="K24" s="52" t="n">
        <v>10.0080064051241</v>
      </c>
      <c r="L24" s="52" t="n">
        <v>3.6057692307692</v>
      </c>
      <c r="M24" s="53" t="n">
        <v>0.8064516129032</v>
      </c>
      <c r="N24" s="49" t="s">
        <v>54</v>
      </c>
      <c r="O24" s="50" t="s">
        <v>55</v>
      </c>
      <c r="P24" s="51" t="n">
        <v>1</v>
      </c>
      <c r="Q24" s="52" t="n">
        <v>11.3211819313936</v>
      </c>
      <c r="R24" s="52" t="n">
        <v>1.330376940133</v>
      </c>
      <c r="S24" s="54" t="n">
        <v>0.9259259259259</v>
      </c>
    </row>
    <row r="25" s="26" customFormat="true" ht="32.1" hidden="false" customHeight="true" outlineLevel="0" collapsed="false">
      <c r="A25" s="48" t="n">
        <v>14</v>
      </c>
      <c r="B25" s="49" t="s">
        <v>48</v>
      </c>
      <c r="C25" s="50" t="s">
        <v>49</v>
      </c>
      <c r="D25" s="51" t="n">
        <v>3</v>
      </c>
      <c r="E25" s="52" t="n">
        <v>15.9362549800797</v>
      </c>
      <c r="F25" s="52" t="n">
        <v>10.6275229744647</v>
      </c>
      <c r="G25" s="53" t="n">
        <v>1.2931034482759</v>
      </c>
      <c r="H25" s="49" t="s">
        <v>63</v>
      </c>
      <c r="I25" s="50" t="s">
        <v>64</v>
      </c>
      <c r="J25" s="51" t="n">
        <v>1</v>
      </c>
      <c r="K25" s="52" t="n">
        <v>10.0080064051241</v>
      </c>
      <c r="L25" s="52" t="n">
        <v>4.2194092827004</v>
      </c>
      <c r="M25" s="53" t="n">
        <v>0.8064516129032</v>
      </c>
      <c r="N25" s="49" t="s">
        <v>59</v>
      </c>
      <c r="O25" s="50" t="s">
        <v>60</v>
      </c>
      <c r="P25" s="51" t="n">
        <v>1</v>
      </c>
      <c r="Q25" s="52" t="n">
        <v>11.3211819313936</v>
      </c>
      <c r="R25" s="52" t="n">
        <v>1.330376940133</v>
      </c>
      <c r="S25" s="54" t="n">
        <v>0.9259259259259</v>
      </c>
    </row>
    <row r="26" s="26" customFormat="true" ht="32.1" hidden="false" customHeight="true" outlineLevel="0" collapsed="false">
      <c r="A26" s="55" t="n">
        <v>15</v>
      </c>
      <c r="B26" s="61" t="s">
        <v>63</v>
      </c>
      <c r="C26" s="57" t="s">
        <v>64</v>
      </c>
      <c r="D26" s="62" t="n">
        <v>2</v>
      </c>
      <c r="E26" s="59" t="n">
        <v>10.6241699867198</v>
      </c>
      <c r="F26" s="59" t="n">
        <v>3.1070641590653</v>
      </c>
      <c r="G26" s="60" t="n">
        <v>0.8620689655172</v>
      </c>
      <c r="H26" s="61" t="s">
        <v>66</v>
      </c>
      <c r="I26" s="57" t="s">
        <v>67</v>
      </c>
      <c r="J26" s="63" t="n">
        <v>1</v>
      </c>
      <c r="K26" s="59" t="n">
        <v>10.0080064051241</v>
      </c>
      <c r="L26" s="59" t="n">
        <v>2.3715415019763</v>
      </c>
      <c r="M26" s="60" t="n">
        <v>0.8064516129032</v>
      </c>
      <c r="N26" s="61" t="s">
        <v>63</v>
      </c>
      <c r="O26" s="57" t="s">
        <v>64</v>
      </c>
      <c r="P26" s="63" t="n">
        <v>1</v>
      </c>
      <c r="Q26" s="59" t="n">
        <v>11.3211819313936</v>
      </c>
      <c r="R26" s="59" t="n">
        <v>1.330376940133</v>
      </c>
      <c r="S26" s="59" t="n">
        <v>0.925925925925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33</v>
      </c>
      <c r="E10" s="52" t="n">
        <v>1185.27760449158</v>
      </c>
      <c r="F10" s="52" t="n">
        <v>474.478534509984</v>
      </c>
      <c r="G10" s="53" t="n">
        <v>100</v>
      </c>
      <c r="H10" s="49" t="s">
        <v>23</v>
      </c>
      <c r="I10" s="50" t="s">
        <v>24</v>
      </c>
      <c r="J10" s="51" t="n">
        <v>82</v>
      </c>
      <c r="K10" s="52" t="n">
        <v>1357.16650115856</v>
      </c>
      <c r="L10" s="52" t="n">
        <v>631.515494617513</v>
      </c>
      <c r="M10" s="53" t="n">
        <v>100</v>
      </c>
      <c r="N10" s="49" t="s">
        <v>23</v>
      </c>
      <c r="O10" s="50" t="s">
        <v>24</v>
      </c>
      <c r="P10" s="51" t="n">
        <v>51</v>
      </c>
      <c r="Q10" s="52" t="n">
        <v>984.74608997876</v>
      </c>
      <c r="R10" s="52" t="n">
        <v>283.41894460197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40</v>
      </c>
      <c r="E11" s="52" t="n">
        <v>356.474467516264</v>
      </c>
      <c r="F11" s="52" t="n">
        <v>173.795534427366</v>
      </c>
      <c r="G11" s="53" t="n">
        <v>30.0751879699248</v>
      </c>
      <c r="H11" s="49" t="s">
        <v>25</v>
      </c>
      <c r="I11" s="50" t="s">
        <v>26</v>
      </c>
      <c r="J11" s="51" t="n">
        <v>30</v>
      </c>
      <c r="K11" s="52" t="n">
        <v>496.524329692155</v>
      </c>
      <c r="L11" s="52" t="n">
        <v>247.902405646037</v>
      </c>
      <c r="M11" s="53" t="n">
        <v>36.5853658536585</v>
      </c>
      <c r="N11" s="49" t="s">
        <v>25</v>
      </c>
      <c r="O11" s="50" t="s">
        <v>26</v>
      </c>
      <c r="P11" s="51" t="n">
        <v>10</v>
      </c>
      <c r="Q11" s="52" t="n">
        <v>193.087468623286</v>
      </c>
      <c r="R11" s="52" t="n">
        <v>80.656360669609</v>
      </c>
      <c r="S11" s="54" t="n">
        <v>19.6078431372549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14</v>
      </c>
      <c r="E12" s="52" t="n">
        <v>124.766063630692</v>
      </c>
      <c r="F12" s="52" t="n">
        <v>38.9675866354147</v>
      </c>
      <c r="G12" s="53" t="n">
        <v>10.5263157894737</v>
      </c>
      <c r="H12" s="49" t="s">
        <v>35</v>
      </c>
      <c r="I12" s="50" t="s">
        <v>36</v>
      </c>
      <c r="J12" s="51" t="n">
        <v>10</v>
      </c>
      <c r="K12" s="52" t="n">
        <v>165.508109897385</v>
      </c>
      <c r="L12" s="52" t="n">
        <v>74.2058591006332</v>
      </c>
      <c r="M12" s="53" t="n">
        <v>12.1951219512195</v>
      </c>
      <c r="N12" s="49" t="s">
        <v>27</v>
      </c>
      <c r="O12" s="50" t="s">
        <v>28</v>
      </c>
      <c r="P12" s="51" t="n">
        <v>8</v>
      </c>
      <c r="Q12" s="52" t="n">
        <v>154.469974898629</v>
      </c>
      <c r="R12" s="52" t="n">
        <v>39.7413482958615</v>
      </c>
      <c r="S12" s="54" t="n">
        <v>15.6862745098039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12</v>
      </c>
      <c r="E13" s="52" t="n">
        <v>106.942340254879</v>
      </c>
      <c r="F13" s="52" t="n">
        <v>37.6376487401374</v>
      </c>
      <c r="G13" s="53" t="n">
        <v>9.0225563909774</v>
      </c>
      <c r="H13" s="49" t="s">
        <v>29</v>
      </c>
      <c r="I13" s="50" t="s">
        <v>30</v>
      </c>
      <c r="J13" s="51" t="n">
        <v>7</v>
      </c>
      <c r="K13" s="52" t="n">
        <v>115.85567692817</v>
      </c>
      <c r="L13" s="52" t="n">
        <v>52.2055162396454</v>
      </c>
      <c r="M13" s="53" t="n">
        <v>8.5365853658537</v>
      </c>
      <c r="N13" s="49" t="s">
        <v>29</v>
      </c>
      <c r="O13" s="50" t="s">
        <v>30</v>
      </c>
      <c r="P13" s="51" t="n">
        <v>7</v>
      </c>
      <c r="Q13" s="52" t="n">
        <v>135.1612280363</v>
      </c>
      <c r="R13" s="52" t="n">
        <v>23.1083958417412</v>
      </c>
      <c r="S13" s="54" t="n">
        <v>13.7254901960784</v>
      </c>
    </row>
    <row r="14" s="26" customFormat="true" ht="32.1" hidden="false" customHeight="true" outlineLevel="0" collapsed="false">
      <c r="A14" s="48" t="n">
        <v>4</v>
      </c>
      <c r="B14" s="49" t="s">
        <v>35</v>
      </c>
      <c r="C14" s="50" t="s">
        <v>36</v>
      </c>
      <c r="D14" s="51" t="n">
        <v>12</v>
      </c>
      <c r="E14" s="52" t="n">
        <v>106.942340254879</v>
      </c>
      <c r="F14" s="52" t="n">
        <v>45.6826322362526</v>
      </c>
      <c r="G14" s="53" t="n">
        <v>9.0225563909774</v>
      </c>
      <c r="H14" s="49" t="s">
        <v>37</v>
      </c>
      <c r="I14" s="50" t="s">
        <v>38</v>
      </c>
      <c r="J14" s="51" t="n">
        <v>5</v>
      </c>
      <c r="K14" s="52" t="n">
        <v>82.7540549486925</v>
      </c>
      <c r="L14" s="52" t="n">
        <v>28.3085203847916</v>
      </c>
      <c r="M14" s="53" t="n">
        <v>6.0975609756098</v>
      </c>
      <c r="N14" s="49" t="s">
        <v>33</v>
      </c>
      <c r="O14" s="50" t="s">
        <v>34</v>
      </c>
      <c r="P14" s="51" t="n">
        <v>3</v>
      </c>
      <c r="Q14" s="52" t="n">
        <v>57.9262405869859</v>
      </c>
      <c r="R14" s="52" t="n">
        <v>16.1805845971063</v>
      </c>
      <c r="S14" s="54" t="n">
        <v>5.8823529411765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6</v>
      </c>
      <c r="E15" s="52" t="n">
        <v>53.4711701274396</v>
      </c>
      <c r="F15" s="52" t="n">
        <v>17.3426943387009</v>
      </c>
      <c r="G15" s="53" t="n">
        <v>4.5112781954887</v>
      </c>
      <c r="H15" s="49" t="s">
        <v>27</v>
      </c>
      <c r="I15" s="50" t="s">
        <v>28</v>
      </c>
      <c r="J15" s="51" t="n">
        <v>4</v>
      </c>
      <c r="K15" s="52" t="n">
        <v>66.203243958954</v>
      </c>
      <c r="L15" s="52" t="n">
        <v>31.3789962346386</v>
      </c>
      <c r="M15" s="53" t="n">
        <v>4.8780487804878</v>
      </c>
      <c r="N15" s="49" t="s">
        <v>31</v>
      </c>
      <c r="O15" s="50" t="s">
        <v>32</v>
      </c>
      <c r="P15" s="51" t="n">
        <v>3</v>
      </c>
      <c r="Q15" s="52" t="n">
        <v>57.9262405869859</v>
      </c>
      <c r="R15" s="52" t="n">
        <v>15.2414225273909</v>
      </c>
      <c r="S15" s="54" t="n">
        <v>5.8823529411765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6</v>
      </c>
      <c r="E16" s="52" t="n">
        <v>53.4711701274396</v>
      </c>
      <c r="F16" s="52" t="n">
        <v>15.2822017789924</v>
      </c>
      <c r="G16" s="53" t="n">
        <v>4.5112781954887</v>
      </c>
      <c r="H16" s="49" t="s">
        <v>33</v>
      </c>
      <c r="I16" s="50" t="s">
        <v>34</v>
      </c>
      <c r="J16" s="51" t="n">
        <v>3</v>
      </c>
      <c r="K16" s="52" t="n">
        <v>49.6524329692155</v>
      </c>
      <c r="L16" s="52" t="n">
        <v>19.804490038656</v>
      </c>
      <c r="M16" s="53" t="n">
        <v>3.6585365853659</v>
      </c>
      <c r="N16" s="49" t="s">
        <v>41</v>
      </c>
      <c r="O16" s="50" t="s">
        <v>42</v>
      </c>
      <c r="P16" s="51" t="n">
        <v>2</v>
      </c>
      <c r="Q16" s="52" t="n">
        <v>38.6174937246573</v>
      </c>
      <c r="R16" s="52" t="n">
        <v>6.0453400503778</v>
      </c>
      <c r="S16" s="54" t="n">
        <v>3.921568627451</v>
      </c>
    </row>
    <row r="17" s="26" customFormat="true" ht="32.1" hidden="false" customHeight="true" outlineLevel="0" collapsed="false">
      <c r="A17" s="48" t="n">
        <v>7</v>
      </c>
      <c r="B17" s="49" t="s">
        <v>31</v>
      </c>
      <c r="C17" s="50" t="s">
        <v>32</v>
      </c>
      <c r="D17" s="51" t="n">
        <v>5</v>
      </c>
      <c r="E17" s="52" t="n">
        <v>44.559308439533</v>
      </c>
      <c r="F17" s="52" t="n">
        <v>16.1956092100847</v>
      </c>
      <c r="G17" s="53" t="n">
        <v>3.7593984962406</v>
      </c>
      <c r="H17" s="49" t="s">
        <v>52</v>
      </c>
      <c r="I17" s="50" t="s">
        <v>53</v>
      </c>
      <c r="J17" s="51" t="n">
        <v>2</v>
      </c>
      <c r="K17" s="52" t="n">
        <v>33.101621979477</v>
      </c>
      <c r="L17" s="52" t="n">
        <v>16.6583483894152</v>
      </c>
      <c r="M17" s="53" t="n">
        <v>2.4390243902439</v>
      </c>
      <c r="N17" s="49" t="s">
        <v>39</v>
      </c>
      <c r="O17" s="50" t="s">
        <v>40</v>
      </c>
      <c r="P17" s="51" t="n">
        <v>2</v>
      </c>
      <c r="Q17" s="52" t="n">
        <v>38.6174937246573</v>
      </c>
      <c r="R17" s="52" t="n">
        <v>16.5487023929896</v>
      </c>
      <c r="S17" s="54" t="n">
        <v>3.921568627451</v>
      </c>
    </row>
    <row r="18" s="26" customFormat="true" ht="32.1" hidden="false" customHeight="true" outlineLevel="0" collapsed="false">
      <c r="A18" s="48" t="n">
        <v>8</v>
      </c>
      <c r="B18" s="49" t="s">
        <v>52</v>
      </c>
      <c r="C18" s="50" t="s">
        <v>53</v>
      </c>
      <c r="D18" s="51" t="n">
        <v>3</v>
      </c>
      <c r="E18" s="52" t="n">
        <v>26.7355850637198</v>
      </c>
      <c r="F18" s="52" t="n">
        <v>10.175186414296</v>
      </c>
      <c r="G18" s="53" t="n">
        <v>2.2556390977444</v>
      </c>
      <c r="H18" s="49" t="s">
        <v>31</v>
      </c>
      <c r="I18" s="50" t="s">
        <v>32</v>
      </c>
      <c r="J18" s="51" t="n">
        <v>2</v>
      </c>
      <c r="K18" s="52" t="n">
        <v>33.101621979477</v>
      </c>
      <c r="L18" s="52" t="n">
        <v>15.5226310647997</v>
      </c>
      <c r="M18" s="53" t="n">
        <v>2.4390243902439</v>
      </c>
      <c r="N18" s="49" t="s">
        <v>45</v>
      </c>
      <c r="O18" s="50" t="s">
        <v>46</v>
      </c>
      <c r="P18" s="51" t="n">
        <v>2</v>
      </c>
      <c r="Q18" s="52" t="n">
        <v>38.6174937246573</v>
      </c>
      <c r="R18" s="52" t="n">
        <v>10.2690468367831</v>
      </c>
      <c r="S18" s="54" t="n">
        <v>3.921568627451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3</v>
      </c>
      <c r="E19" s="52" t="n">
        <v>26.7355850637198</v>
      </c>
      <c r="F19" s="52" t="n">
        <v>6.285720732409</v>
      </c>
      <c r="G19" s="53" t="n">
        <v>2.2556390977444</v>
      </c>
      <c r="H19" s="49" t="s">
        <v>66</v>
      </c>
      <c r="I19" s="50" t="s">
        <v>67</v>
      </c>
      <c r="J19" s="51" t="n">
        <v>2</v>
      </c>
      <c r="K19" s="52" t="n">
        <v>33.101621979477</v>
      </c>
      <c r="L19" s="52" t="n">
        <v>8.3333333333333</v>
      </c>
      <c r="M19" s="53" t="n">
        <v>2.4390243902439</v>
      </c>
      <c r="N19" s="49" t="s">
        <v>35</v>
      </c>
      <c r="O19" s="50" t="s">
        <v>36</v>
      </c>
      <c r="P19" s="51" t="n">
        <v>2</v>
      </c>
      <c r="Q19" s="52" t="n">
        <v>38.6174937246573</v>
      </c>
      <c r="R19" s="52" t="n">
        <v>17.857238876193</v>
      </c>
      <c r="S19" s="54" t="n">
        <v>3.921568627451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3</v>
      </c>
      <c r="E20" s="52" t="n">
        <v>26.7355850637198</v>
      </c>
      <c r="F20" s="52" t="n">
        <v>7.5250973562161</v>
      </c>
      <c r="G20" s="53" t="n">
        <v>2.2556390977444</v>
      </c>
      <c r="H20" s="49" t="s">
        <v>68</v>
      </c>
      <c r="I20" s="50" t="s">
        <v>69</v>
      </c>
      <c r="J20" s="51" t="n">
        <v>1</v>
      </c>
      <c r="K20" s="52" t="n">
        <v>16.5508109897385</v>
      </c>
      <c r="L20" s="52" t="n">
        <v>9.7385031559964</v>
      </c>
      <c r="M20" s="53" t="n">
        <v>1.219512195122</v>
      </c>
      <c r="N20" s="49" t="s">
        <v>52</v>
      </c>
      <c r="O20" s="50" t="s">
        <v>53</v>
      </c>
      <c r="P20" s="51" t="n">
        <v>1</v>
      </c>
      <c r="Q20" s="52" t="n">
        <v>19.3087468623286</v>
      </c>
      <c r="R20" s="52" t="n">
        <v>3.0226700251889</v>
      </c>
      <c r="S20" s="54" t="n">
        <v>1.960784313725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9</v>
      </c>
      <c r="E21" s="59" t="n">
        <v>258.443988949292</v>
      </c>
      <c r="F21" s="59" t="n">
        <v>105.588622640115</v>
      </c>
      <c r="G21" s="60" t="n">
        <v>21.8045112781955</v>
      </c>
      <c r="H21" s="56"/>
      <c r="I21" s="57" t="s">
        <v>47</v>
      </c>
      <c r="J21" s="58" t="n">
        <v>16</v>
      </c>
      <c r="K21" s="59" t="n">
        <v>264.812975835816</v>
      </c>
      <c r="L21" s="59" t="n">
        <v>127.456891029567</v>
      </c>
      <c r="M21" s="60" t="n">
        <v>19.5121951219512</v>
      </c>
      <c r="N21" s="56"/>
      <c r="O21" s="57" t="s">
        <v>47</v>
      </c>
      <c r="P21" s="58" t="n">
        <v>11</v>
      </c>
      <c r="Q21" s="59" t="n">
        <v>212.396215485615</v>
      </c>
      <c r="R21" s="59" t="n">
        <v>54.7478344887366</v>
      </c>
      <c r="S21" s="59" t="n">
        <v>21.5686274509804</v>
      </c>
    </row>
    <row r="22" s="26" customFormat="true" ht="32.1" hidden="false" customHeight="true" outlineLevel="0" collapsed="false">
      <c r="A22" s="48" t="n">
        <v>11</v>
      </c>
      <c r="B22" s="49" t="s">
        <v>39</v>
      </c>
      <c r="C22" s="50" t="s">
        <v>40</v>
      </c>
      <c r="D22" s="51" t="n">
        <v>2</v>
      </c>
      <c r="E22" s="52" t="n">
        <v>17.8237233758132</v>
      </c>
      <c r="F22" s="52" t="n">
        <v>8.6775323772643</v>
      </c>
      <c r="G22" s="53" t="n">
        <v>1.5037593984962</v>
      </c>
      <c r="H22" s="49" t="s">
        <v>41</v>
      </c>
      <c r="I22" s="50" t="s">
        <v>42</v>
      </c>
      <c r="J22" s="51" t="n">
        <v>1</v>
      </c>
      <c r="K22" s="52" t="n">
        <v>16.5508109897385</v>
      </c>
      <c r="L22" s="52" t="n">
        <v>6.3157894736842</v>
      </c>
      <c r="M22" s="53" t="n">
        <v>1.219512195122</v>
      </c>
      <c r="N22" s="49" t="s">
        <v>59</v>
      </c>
      <c r="O22" s="50" t="s">
        <v>60</v>
      </c>
      <c r="P22" s="51" t="n">
        <v>1</v>
      </c>
      <c r="Q22" s="52" t="n">
        <v>19.3087468623286</v>
      </c>
      <c r="R22" s="52" t="n">
        <v>3.0226700251889</v>
      </c>
      <c r="S22" s="54" t="n">
        <v>1.9607843137255</v>
      </c>
    </row>
    <row r="23" s="26" customFormat="true" ht="32.1" hidden="false" customHeight="true" outlineLevel="0" collapsed="false">
      <c r="A23" s="48" t="n">
        <v>12</v>
      </c>
      <c r="B23" s="49" t="s">
        <v>66</v>
      </c>
      <c r="C23" s="50" t="s">
        <v>67</v>
      </c>
      <c r="D23" s="51" t="n">
        <v>2</v>
      </c>
      <c r="E23" s="52" t="n">
        <v>17.8237233758132</v>
      </c>
      <c r="F23" s="52" t="n">
        <v>3.5036496350365</v>
      </c>
      <c r="G23" s="53" t="n">
        <v>1.5037593984962</v>
      </c>
      <c r="H23" s="49" t="s">
        <v>94</v>
      </c>
      <c r="I23" s="50" t="s">
        <v>95</v>
      </c>
      <c r="J23" s="51" t="n">
        <v>1</v>
      </c>
      <c r="K23" s="52" t="n">
        <v>16.5508109897385</v>
      </c>
      <c r="L23" s="52" t="n">
        <v>9.3220338983051</v>
      </c>
      <c r="M23" s="53" t="n">
        <v>1.219512195122</v>
      </c>
      <c r="N23" s="49" t="s">
        <v>37</v>
      </c>
      <c r="O23" s="50" t="s">
        <v>38</v>
      </c>
      <c r="P23" s="51" t="n">
        <v>1</v>
      </c>
      <c r="Q23" s="52" t="n">
        <v>19.3087468623286</v>
      </c>
      <c r="R23" s="52" t="n">
        <v>3.0226700251889</v>
      </c>
      <c r="S23" s="54" t="n">
        <v>1.9607843137255</v>
      </c>
    </row>
    <row r="24" s="26" customFormat="true" ht="32.1" hidden="false" customHeight="true" outlineLevel="0" collapsed="false">
      <c r="A24" s="48" t="n">
        <v>13</v>
      </c>
      <c r="B24" s="49" t="s">
        <v>96</v>
      </c>
      <c r="C24" s="50" t="s">
        <v>97</v>
      </c>
      <c r="D24" s="51" t="n">
        <v>2</v>
      </c>
      <c r="E24" s="52" t="n">
        <v>17.8237233758132</v>
      </c>
      <c r="F24" s="52" t="n">
        <v>3.5036496350365</v>
      </c>
      <c r="G24" s="53" t="n">
        <v>1.5037593984962</v>
      </c>
      <c r="H24" s="49" t="s">
        <v>96</v>
      </c>
      <c r="I24" s="50" t="s">
        <v>97</v>
      </c>
      <c r="J24" s="51" t="n">
        <v>1</v>
      </c>
      <c r="K24" s="52" t="n">
        <v>16.5508109897385</v>
      </c>
      <c r="L24" s="52" t="n">
        <v>4.1666666666667</v>
      </c>
      <c r="M24" s="53" t="n">
        <v>1.219512195122</v>
      </c>
      <c r="N24" s="49" t="s">
        <v>96</v>
      </c>
      <c r="O24" s="50" t="s">
        <v>97</v>
      </c>
      <c r="P24" s="51" t="n">
        <v>1</v>
      </c>
      <c r="Q24" s="52" t="n">
        <v>19.3087468623286</v>
      </c>
      <c r="R24" s="52" t="n">
        <v>3.0226700251889</v>
      </c>
      <c r="S24" s="54" t="n">
        <v>1.9607843137255</v>
      </c>
    </row>
    <row r="25" s="26" customFormat="true" ht="32.1" hidden="false" customHeight="true" outlineLevel="0" collapsed="false">
      <c r="A25" s="48" t="n">
        <v>14</v>
      </c>
      <c r="B25" s="49" t="s">
        <v>61</v>
      </c>
      <c r="C25" s="50" t="s">
        <v>62</v>
      </c>
      <c r="D25" s="51" t="n">
        <v>2</v>
      </c>
      <c r="E25" s="52" t="n">
        <v>17.8237233758132</v>
      </c>
      <c r="F25" s="52" t="n">
        <v>5.5447515217725</v>
      </c>
      <c r="G25" s="53" t="n">
        <v>1.5037593984962</v>
      </c>
      <c r="H25" s="49" t="s">
        <v>61</v>
      </c>
      <c r="I25" s="50" t="s">
        <v>62</v>
      </c>
      <c r="J25" s="51" t="n">
        <v>1</v>
      </c>
      <c r="K25" s="52" t="n">
        <v>16.5508109897385</v>
      </c>
      <c r="L25" s="52" t="n">
        <v>6.8139963167587</v>
      </c>
      <c r="M25" s="53" t="n">
        <v>1.219512195122</v>
      </c>
      <c r="N25" s="49" t="s">
        <v>61</v>
      </c>
      <c r="O25" s="50" t="s">
        <v>62</v>
      </c>
      <c r="P25" s="51" t="n">
        <v>1</v>
      </c>
      <c r="Q25" s="52" t="n">
        <v>19.3087468623286</v>
      </c>
      <c r="R25" s="52" t="n">
        <v>3.0226700251889</v>
      </c>
      <c r="S25" s="54" t="n">
        <v>1.9607843137255</v>
      </c>
    </row>
    <row r="26" s="26" customFormat="true" ht="32.1" hidden="false" customHeight="true" outlineLevel="0" collapsed="false">
      <c r="A26" s="55" t="n">
        <v>15</v>
      </c>
      <c r="B26" s="61" t="s">
        <v>68</v>
      </c>
      <c r="C26" s="57" t="s">
        <v>69</v>
      </c>
      <c r="D26" s="62" t="n">
        <v>1</v>
      </c>
      <c r="E26" s="59" t="n">
        <v>8.9118616879066</v>
      </c>
      <c r="F26" s="59" t="n">
        <v>5.6396866840731</v>
      </c>
      <c r="G26" s="60" t="n">
        <v>0.7518796992481</v>
      </c>
      <c r="H26" s="61" t="s">
        <v>45</v>
      </c>
      <c r="I26" s="57" t="s">
        <v>46</v>
      </c>
      <c r="J26" s="63" t="n">
        <v>1</v>
      </c>
      <c r="K26" s="59" t="n">
        <v>16.5508109897385</v>
      </c>
      <c r="L26" s="59" t="n">
        <v>4.1666666666667</v>
      </c>
      <c r="M26" s="60" t="n">
        <v>1.219512195122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42</v>
      </c>
      <c r="E10" s="52" t="n">
        <v>917.43119266055</v>
      </c>
      <c r="F10" s="52" t="n">
        <v>530.377442236524</v>
      </c>
      <c r="G10" s="53" t="n">
        <v>100</v>
      </c>
      <c r="H10" s="49" t="s">
        <v>23</v>
      </c>
      <c r="I10" s="50" t="s">
        <v>24</v>
      </c>
      <c r="J10" s="51" t="n">
        <v>27</v>
      </c>
      <c r="K10" s="52" t="n">
        <v>1150.64990411251</v>
      </c>
      <c r="L10" s="52" t="n">
        <v>749.166495342939</v>
      </c>
      <c r="M10" s="53" t="n">
        <v>100</v>
      </c>
      <c r="N10" s="49" t="s">
        <v>23</v>
      </c>
      <c r="O10" s="50" t="s">
        <v>24</v>
      </c>
      <c r="P10" s="51" t="n">
        <v>15</v>
      </c>
      <c r="Q10" s="52" t="n">
        <v>672.193591754425</v>
      </c>
      <c r="R10" s="52" t="n">
        <v>286.57320287384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6</v>
      </c>
      <c r="E11" s="52" t="n">
        <v>349.497597204019</v>
      </c>
      <c r="F11" s="52" t="n">
        <v>176.606552753586</v>
      </c>
      <c r="G11" s="53" t="n">
        <v>38.0952380952381</v>
      </c>
      <c r="H11" s="49" t="s">
        <v>25</v>
      </c>
      <c r="I11" s="50" t="s">
        <v>26</v>
      </c>
      <c r="J11" s="51" t="n">
        <v>10</v>
      </c>
      <c r="K11" s="52" t="n">
        <v>426.166631152781</v>
      </c>
      <c r="L11" s="52" t="n">
        <v>237.298953112306</v>
      </c>
      <c r="M11" s="53" t="n">
        <v>37.037037037037</v>
      </c>
      <c r="N11" s="49" t="s">
        <v>25</v>
      </c>
      <c r="O11" s="50" t="s">
        <v>26</v>
      </c>
      <c r="P11" s="51" t="n">
        <v>6</v>
      </c>
      <c r="Q11" s="52" t="n">
        <v>268.87743670177</v>
      </c>
      <c r="R11" s="52" t="n">
        <v>108.494924922716</v>
      </c>
      <c r="S11" s="54" t="n">
        <v>40</v>
      </c>
    </row>
    <row r="12" s="26" customFormat="true" ht="32.1" hidden="false" customHeight="true" outlineLevel="0" collapsed="false">
      <c r="A12" s="48" t="n">
        <v>2</v>
      </c>
      <c r="B12" s="49" t="s">
        <v>35</v>
      </c>
      <c r="C12" s="50" t="s">
        <v>36</v>
      </c>
      <c r="D12" s="51" t="n">
        <v>5</v>
      </c>
      <c r="E12" s="52" t="n">
        <v>109.217999126256</v>
      </c>
      <c r="F12" s="52" t="n">
        <v>106.517026253568</v>
      </c>
      <c r="G12" s="53" t="n">
        <v>11.9047619047619</v>
      </c>
      <c r="H12" s="49" t="s">
        <v>35</v>
      </c>
      <c r="I12" s="50" t="s">
        <v>36</v>
      </c>
      <c r="J12" s="51" t="n">
        <v>4</v>
      </c>
      <c r="K12" s="52" t="n">
        <v>170.466652461112</v>
      </c>
      <c r="L12" s="52" t="n">
        <v>192.413786027231</v>
      </c>
      <c r="M12" s="53" t="n">
        <v>14.8148148148148</v>
      </c>
      <c r="N12" s="49" t="s">
        <v>27</v>
      </c>
      <c r="O12" s="50" t="s">
        <v>28</v>
      </c>
      <c r="P12" s="51" t="n">
        <v>2</v>
      </c>
      <c r="Q12" s="52" t="n">
        <v>89.6258122339234</v>
      </c>
      <c r="R12" s="52" t="n">
        <v>34.9275249980622</v>
      </c>
      <c r="S12" s="54" t="n">
        <v>13.3333333333333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4</v>
      </c>
      <c r="E13" s="52" t="n">
        <v>87.3743993010048</v>
      </c>
      <c r="F13" s="52" t="n">
        <v>49.3818524265447</v>
      </c>
      <c r="G13" s="53" t="n">
        <v>9.5238095238095</v>
      </c>
      <c r="H13" s="49" t="s">
        <v>37</v>
      </c>
      <c r="I13" s="50" t="s">
        <v>38</v>
      </c>
      <c r="J13" s="51" t="n">
        <v>3</v>
      </c>
      <c r="K13" s="52" t="n">
        <v>127.849989345834</v>
      </c>
      <c r="L13" s="52" t="n">
        <v>71.7125382262997</v>
      </c>
      <c r="M13" s="53" t="n">
        <v>11.1111111111111</v>
      </c>
      <c r="N13" s="49" t="s">
        <v>99</v>
      </c>
      <c r="O13" s="50" t="s">
        <v>100</v>
      </c>
      <c r="P13" s="51" t="n">
        <v>1</v>
      </c>
      <c r="Q13" s="52" t="n">
        <v>44.8129061169617</v>
      </c>
      <c r="R13" s="52" t="n">
        <v>38.8140161725067</v>
      </c>
      <c r="S13" s="54" t="n">
        <v>6.6666666666667</v>
      </c>
    </row>
    <row r="14" s="26" customFormat="true" ht="32.1" hidden="false" customHeight="true" outlineLevel="0" collapsed="false">
      <c r="A14" s="48" t="n">
        <v>4</v>
      </c>
      <c r="B14" s="49" t="s">
        <v>37</v>
      </c>
      <c r="C14" s="50" t="s">
        <v>38</v>
      </c>
      <c r="D14" s="51" t="n">
        <v>4</v>
      </c>
      <c r="E14" s="52" t="n">
        <v>87.3743993010048</v>
      </c>
      <c r="F14" s="52" t="n">
        <v>44.2906743606044</v>
      </c>
      <c r="G14" s="53" t="n">
        <v>9.5238095238095</v>
      </c>
      <c r="H14" s="49" t="s">
        <v>33</v>
      </c>
      <c r="I14" s="50" t="s">
        <v>34</v>
      </c>
      <c r="J14" s="51" t="n">
        <v>2</v>
      </c>
      <c r="K14" s="52" t="n">
        <v>85.2333262305561</v>
      </c>
      <c r="L14" s="52" t="n">
        <v>48.479595521849</v>
      </c>
      <c r="M14" s="53" t="n">
        <v>7.4074074074074</v>
      </c>
      <c r="N14" s="49" t="s">
        <v>39</v>
      </c>
      <c r="O14" s="50" t="s">
        <v>40</v>
      </c>
      <c r="P14" s="51" t="n">
        <v>1</v>
      </c>
      <c r="Q14" s="52" t="n">
        <v>44.8129061169617</v>
      </c>
      <c r="R14" s="52" t="n">
        <v>12.3711340206186</v>
      </c>
      <c r="S14" s="54" t="n">
        <v>6.6666666666667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2</v>
      </c>
      <c r="E15" s="52" t="n">
        <v>43.6871996505024</v>
      </c>
      <c r="F15" s="52" t="n">
        <v>24.7368342242786</v>
      </c>
      <c r="G15" s="53" t="n">
        <v>4.7619047619048</v>
      </c>
      <c r="H15" s="49" t="s">
        <v>27</v>
      </c>
      <c r="I15" s="50" t="s">
        <v>28</v>
      </c>
      <c r="J15" s="51" t="n">
        <v>2</v>
      </c>
      <c r="K15" s="52" t="n">
        <v>85.2333262305561</v>
      </c>
      <c r="L15" s="52" t="n">
        <v>52.999306518724</v>
      </c>
      <c r="M15" s="53" t="n">
        <v>7.4074074074074</v>
      </c>
      <c r="N15" s="49" t="s">
        <v>37</v>
      </c>
      <c r="O15" s="50" t="s">
        <v>38</v>
      </c>
      <c r="P15" s="51" t="n">
        <v>1</v>
      </c>
      <c r="Q15" s="52" t="n">
        <v>44.8129061169617</v>
      </c>
      <c r="R15" s="52" t="n">
        <v>22.5563909774436</v>
      </c>
      <c r="S15" s="54" t="n">
        <v>6.6666666666667</v>
      </c>
    </row>
    <row r="16" s="26" customFormat="true" ht="32.1" hidden="false" customHeight="true" outlineLevel="0" collapsed="false">
      <c r="A16" s="48" t="n">
        <v>6</v>
      </c>
      <c r="B16" s="49" t="s">
        <v>29</v>
      </c>
      <c r="C16" s="50" t="s">
        <v>30</v>
      </c>
      <c r="D16" s="51" t="n">
        <v>2</v>
      </c>
      <c r="E16" s="52" t="n">
        <v>43.6871996505024</v>
      </c>
      <c r="F16" s="52" t="n">
        <v>20.7144237582941</v>
      </c>
      <c r="G16" s="53" t="n">
        <v>4.7619047619048</v>
      </c>
      <c r="H16" s="49" t="s">
        <v>29</v>
      </c>
      <c r="I16" s="50" t="s">
        <v>30</v>
      </c>
      <c r="J16" s="51" t="n">
        <v>2</v>
      </c>
      <c r="K16" s="52" t="n">
        <v>85.2333262305561</v>
      </c>
      <c r="L16" s="52" t="n">
        <v>43.3128577411699</v>
      </c>
      <c r="M16" s="53" t="n">
        <v>7.4074074074074</v>
      </c>
      <c r="N16" s="49" t="s">
        <v>56</v>
      </c>
      <c r="O16" s="50" t="s">
        <v>57</v>
      </c>
      <c r="P16" s="51" t="n">
        <v>1</v>
      </c>
      <c r="Q16" s="52" t="n">
        <v>44.8129061169617</v>
      </c>
      <c r="R16" s="52" t="n">
        <v>22.1105527638191</v>
      </c>
      <c r="S16" s="54" t="n">
        <v>6.6666666666667</v>
      </c>
    </row>
    <row r="17" s="26" customFormat="true" ht="32.1" hidden="false" customHeight="true" outlineLevel="0" collapsed="false">
      <c r="A17" s="48" t="n">
        <v>7</v>
      </c>
      <c r="B17" s="49" t="s">
        <v>52</v>
      </c>
      <c r="C17" s="50" t="s">
        <v>53</v>
      </c>
      <c r="D17" s="51" t="n">
        <v>1</v>
      </c>
      <c r="E17" s="52" t="n">
        <v>21.8435998252512</v>
      </c>
      <c r="F17" s="52" t="n">
        <v>12.396694214876</v>
      </c>
      <c r="G17" s="53" t="n">
        <v>2.3809523809524</v>
      </c>
      <c r="H17" s="49" t="s">
        <v>52</v>
      </c>
      <c r="I17" s="50" t="s">
        <v>53</v>
      </c>
      <c r="J17" s="51" t="n">
        <v>1</v>
      </c>
      <c r="K17" s="52" t="n">
        <v>42.6166631152781</v>
      </c>
      <c r="L17" s="52" t="n">
        <v>27.5229357798165</v>
      </c>
      <c r="M17" s="53" t="n">
        <v>3.7037037037037</v>
      </c>
      <c r="N17" s="49" t="s">
        <v>35</v>
      </c>
      <c r="O17" s="50" t="s">
        <v>36</v>
      </c>
      <c r="P17" s="51" t="n">
        <v>1</v>
      </c>
      <c r="Q17" s="52" t="n">
        <v>44.8129061169617</v>
      </c>
      <c r="R17" s="52" t="n">
        <v>12.3711340206186</v>
      </c>
      <c r="S17" s="54" t="n">
        <v>6.6666666666667</v>
      </c>
    </row>
    <row r="18" s="26" customFormat="true" ht="32.1" hidden="false" customHeight="true" outlineLevel="0" collapsed="false">
      <c r="A18" s="48" t="n">
        <v>8</v>
      </c>
      <c r="B18" s="49" t="s">
        <v>99</v>
      </c>
      <c r="C18" s="50" t="s">
        <v>100</v>
      </c>
      <c r="D18" s="51" t="n">
        <v>1</v>
      </c>
      <c r="E18" s="52" t="n">
        <v>21.8435998252512</v>
      </c>
      <c r="F18" s="52" t="n">
        <v>19.3548387096774</v>
      </c>
      <c r="G18" s="53" t="n">
        <v>2.3809523809524</v>
      </c>
      <c r="H18" s="49" t="s">
        <v>31</v>
      </c>
      <c r="I18" s="50" t="s">
        <v>32</v>
      </c>
      <c r="J18" s="51" t="n">
        <v>1</v>
      </c>
      <c r="K18" s="52" t="n">
        <v>42.6166631152781</v>
      </c>
      <c r="L18" s="52" t="n">
        <v>17.1919770773639</v>
      </c>
      <c r="M18" s="53" t="n">
        <v>3.7037037037037</v>
      </c>
      <c r="N18" s="49"/>
      <c r="O18" s="50"/>
      <c r="P18" s="51"/>
      <c r="Q18" s="52"/>
      <c r="R18" s="52"/>
      <c r="S18" s="54"/>
    </row>
    <row r="19" s="26" customFormat="true" ht="32.1" hidden="false" customHeight="true" outlineLevel="0" collapsed="false">
      <c r="A19" s="48" t="n">
        <v>9</v>
      </c>
      <c r="B19" s="49" t="s">
        <v>39</v>
      </c>
      <c r="C19" s="50" t="s">
        <v>40</v>
      </c>
      <c r="D19" s="51" t="n">
        <v>1</v>
      </c>
      <c r="E19" s="52" t="n">
        <v>21.8435998252512</v>
      </c>
      <c r="F19" s="52" t="n">
        <v>7.1005917159763</v>
      </c>
      <c r="G19" s="53" t="n">
        <v>2.3809523809524</v>
      </c>
      <c r="H19" s="49" t="s">
        <v>43</v>
      </c>
      <c r="I19" s="50" t="s">
        <v>44</v>
      </c>
      <c r="J19" s="51" t="n">
        <v>1</v>
      </c>
      <c r="K19" s="52" t="n">
        <v>42.6166631152781</v>
      </c>
      <c r="L19" s="52" t="n">
        <v>38.6058981233244</v>
      </c>
      <c r="M19" s="53" t="n">
        <v>3.7037037037037</v>
      </c>
      <c r="N19" s="49"/>
      <c r="O19" s="50"/>
      <c r="P19" s="51"/>
      <c r="Q19" s="52"/>
      <c r="R19" s="52"/>
      <c r="S19" s="54"/>
    </row>
    <row r="20" s="26" customFormat="true" ht="32.1" hidden="false" customHeight="true" outlineLevel="0" collapsed="false">
      <c r="A20" s="48" t="n">
        <v>10</v>
      </c>
      <c r="B20" s="49" t="s">
        <v>31</v>
      </c>
      <c r="C20" s="50" t="s">
        <v>32</v>
      </c>
      <c r="D20" s="51" t="n">
        <v>1</v>
      </c>
      <c r="E20" s="52" t="n">
        <v>21.8435998252512</v>
      </c>
      <c r="F20" s="52" t="n">
        <v>9.009009009009</v>
      </c>
      <c r="G20" s="53" t="n">
        <v>2.3809523809524</v>
      </c>
      <c r="H20" s="49"/>
      <c r="I20" s="50"/>
      <c r="J20" s="51"/>
      <c r="K20" s="52"/>
      <c r="L20" s="52"/>
      <c r="M20" s="53"/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5</v>
      </c>
      <c r="E21" s="59" t="n">
        <v>109.217999126256</v>
      </c>
      <c r="F21" s="59" t="n">
        <v>60.2689448101095</v>
      </c>
      <c r="G21" s="60" t="n">
        <v>11.9047619047619</v>
      </c>
      <c r="H21" s="56"/>
      <c r="I21" s="57" t="s">
        <v>47</v>
      </c>
      <c r="J21" s="58" t="n">
        <v>1</v>
      </c>
      <c r="K21" s="59" t="n">
        <v>42.6166631152781</v>
      </c>
      <c r="L21" s="59" t="n">
        <v>19.6286472148541</v>
      </c>
      <c r="M21" s="60" t="n">
        <v>3.7037037037037</v>
      </c>
      <c r="N21" s="56"/>
      <c r="O21" s="57" t="s">
        <v>47</v>
      </c>
      <c r="P21" s="58" t="n">
        <v>2</v>
      </c>
      <c r="Q21" s="59" t="n">
        <v>89.6258122339234</v>
      </c>
      <c r="R21" s="59" t="n">
        <v>34.9275249980622</v>
      </c>
      <c r="S21" s="59" t="n">
        <v>13.3333333333333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1</v>
      </c>
      <c r="E22" s="52" t="n">
        <v>21.8435998252512</v>
      </c>
      <c r="F22" s="52" t="n">
        <v>19.3548387096774</v>
      </c>
      <c r="G22" s="53" t="n">
        <v>2.3809523809524</v>
      </c>
      <c r="H22" s="49"/>
      <c r="I22" s="50"/>
      <c r="J22" s="51"/>
      <c r="K22" s="52"/>
      <c r="L22" s="52"/>
      <c r="M22" s="53"/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 t="s">
        <v>56</v>
      </c>
      <c r="C23" s="50" t="s">
        <v>57</v>
      </c>
      <c r="D23" s="51" t="n">
        <v>1</v>
      </c>
      <c r="E23" s="52" t="n">
        <v>21.8435998252512</v>
      </c>
      <c r="F23" s="52" t="n">
        <v>11.1675126903553</v>
      </c>
      <c r="G23" s="53" t="n">
        <v>2.3809523809524</v>
      </c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3"/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3"/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60"/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0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17" activeCellId="0" sqref="O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10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5402</v>
      </c>
      <c r="E10" s="52" t="n">
        <v>1077.60469342526</v>
      </c>
      <c r="F10" s="52" t="n">
        <v>437.342147348829</v>
      </c>
      <c r="G10" s="53" t="n">
        <v>100</v>
      </c>
      <c r="H10" s="49" t="s">
        <v>23</v>
      </c>
      <c r="I10" s="50" t="s">
        <v>24</v>
      </c>
      <c r="J10" s="51" t="n">
        <v>3103</v>
      </c>
      <c r="K10" s="52" t="n">
        <v>1192.59919750334</v>
      </c>
      <c r="L10" s="52" t="n">
        <v>575.424500563716</v>
      </c>
      <c r="M10" s="53" t="n">
        <v>100</v>
      </c>
      <c r="N10" s="49" t="s">
        <v>23</v>
      </c>
      <c r="O10" s="50" t="s">
        <v>24</v>
      </c>
      <c r="P10" s="51" t="n">
        <v>2299</v>
      </c>
      <c r="Q10" s="52" t="n">
        <v>953.510652858251</v>
      </c>
      <c r="R10" s="52" t="n">
        <v>297.00674749572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529</v>
      </c>
      <c r="E11" s="52" t="n">
        <v>305.008807154242</v>
      </c>
      <c r="F11" s="52" t="n">
        <v>133.974890094835</v>
      </c>
      <c r="G11" s="53" t="n">
        <v>28.3043317289893</v>
      </c>
      <c r="H11" s="49" t="s">
        <v>25</v>
      </c>
      <c r="I11" s="50" t="s">
        <v>26</v>
      </c>
      <c r="J11" s="51" t="n">
        <v>990</v>
      </c>
      <c r="K11" s="52" t="n">
        <v>380.494104263071</v>
      </c>
      <c r="L11" s="52" t="n">
        <v>182.358810498849</v>
      </c>
      <c r="M11" s="53" t="n">
        <v>31.9046084434418</v>
      </c>
      <c r="N11" s="49" t="s">
        <v>25</v>
      </c>
      <c r="O11" s="50" t="s">
        <v>26</v>
      </c>
      <c r="P11" s="51" t="n">
        <v>539</v>
      </c>
      <c r="Q11" s="52" t="n">
        <v>223.550344450021</v>
      </c>
      <c r="R11" s="52" t="n">
        <v>86.0579718209897</v>
      </c>
      <c r="S11" s="54" t="n">
        <v>23.444976076555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565</v>
      </c>
      <c r="E12" s="52" t="n">
        <v>112.707636391201</v>
      </c>
      <c r="F12" s="52" t="n">
        <v>41.1461993133476</v>
      </c>
      <c r="G12" s="53" t="n">
        <v>10.4590892262125</v>
      </c>
      <c r="H12" s="49" t="s">
        <v>27</v>
      </c>
      <c r="I12" s="50" t="s">
        <v>28</v>
      </c>
      <c r="J12" s="51" t="n">
        <v>285</v>
      </c>
      <c r="K12" s="52" t="n">
        <v>109.536181530278</v>
      </c>
      <c r="L12" s="52" t="n">
        <v>50.3863011332929</v>
      </c>
      <c r="M12" s="53" t="n">
        <v>9.1846600064454</v>
      </c>
      <c r="N12" s="49" t="s">
        <v>27</v>
      </c>
      <c r="O12" s="50" t="s">
        <v>28</v>
      </c>
      <c r="P12" s="51" t="n">
        <v>280</v>
      </c>
      <c r="Q12" s="52" t="n">
        <v>116.130049064946</v>
      </c>
      <c r="R12" s="52" t="n">
        <v>30.4821734388162</v>
      </c>
      <c r="S12" s="54" t="n">
        <v>12.1792083514572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448</v>
      </c>
      <c r="E13" s="52" t="n">
        <v>89.3681789438197</v>
      </c>
      <c r="F13" s="52" t="n">
        <v>28.1369901692313</v>
      </c>
      <c r="G13" s="53" t="n">
        <v>8.2932247315809</v>
      </c>
      <c r="H13" s="49" t="s">
        <v>29</v>
      </c>
      <c r="I13" s="50" t="s">
        <v>30</v>
      </c>
      <c r="J13" s="51" t="n">
        <v>254</v>
      </c>
      <c r="K13" s="52" t="n">
        <v>97.6217196796163</v>
      </c>
      <c r="L13" s="52" t="n">
        <v>39.5323247295984</v>
      </c>
      <c r="M13" s="53" t="n">
        <v>8.1856268127618</v>
      </c>
      <c r="N13" s="49" t="s">
        <v>29</v>
      </c>
      <c r="O13" s="50" t="s">
        <v>30</v>
      </c>
      <c r="P13" s="51" t="n">
        <v>194</v>
      </c>
      <c r="Q13" s="52" t="n">
        <v>80.4615339949981</v>
      </c>
      <c r="R13" s="52" t="n">
        <v>18.0028210362807</v>
      </c>
      <c r="S13" s="54" t="n">
        <v>8.4384515006525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366</v>
      </c>
      <c r="E14" s="52" t="n">
        <v>73.0106104764242</v>
      </c>
      <c r="F14" s="52" t="n">
        <v>26.4377737605133</v>
      </c>
      <c r="G14" s="53" t="n">
        <v>6.775268419104</v>
      </c>
      <c r="H14" s="49" t="s">
        <v>31</v>
      </c>
      <c r="I14" s="50" t="s">
        <v>32</v>
      </c>
      <c r="J14" s="51" t="n">
        <v>198</v>
      </c>
      <c r="K14" s="52" t="n">
        <v>76.0988208526143</v>
      </c>
      <c r="L14" s="52" t="n">
        <v>34.3008914663625</v>
      </c>
      <c r="M14" s="53" t="n">
        <v>6.3809216886884</v>
      </c>
      <c r="N14" s="49" t="s">
        <v>31</v>
      </c>
      <c r="O14" s="50" t="s">
        <v>32</v>
      </c>
      <c r="P14" s="51" t="n">
        <v>168</v>
      </c>
      <c r="Q14" s="52" t="n">
        <v>69.6780294389674</v>
      </c>
      <c r="R14" s="52" t="n">
        <v>18.47668000724</v>
      </c>
      <c r="S14" s="54" t="n">
        <v>7.3075250108743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309</v>
      </c>
      <c r="E15" s="52" t="n">
        <v>61.6401055661614</v>
      </c>
      <c r="F15" s="52" t="n">
        <v>22.8535302680771</v>
      </c>
      <c r="G15" s="53" t="n">
        <v>5.7201036653091</v>
      </c>
      <c r="H15" s="49" t="s">
        <v>35</v>
      </c>
      <c r="I15" s="50" t="s">
        <v>36</v>
      </c>
      <c r="J15" s="51" t="n">
        <v>196</v>
      </c>
      <c r="K15" s="52" t="n">
        <v>75.3301458945071</v>
      </c>
      <c r="L15" s="52" t="n">
        <v>49.098450564514</v>
      </c>
      <c r="M15" s="53" t="n">
        <v>6.3164679342572</v>
      </c>
      <c r="N15" s="49" t="s">
        <v>33</v>
      </c>
      <c r="O15" s="50" t="s">
        <v>34</v>
      </c>
      <c r="P15" s="51" t="n">
        <v>162</v>
      </c>
      <c r="Q15" s="52" t="n">
        <v>67.1895283875758</v>
      </c>
      <c r="R15" s="52" t="n">
        <v>19.2502547626972</v>
      </c>
      <c r="S15" s="54" t="n">
        <v>7.0465419747716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272</v>
      </c>
      <c r="E16" s="52" t="n">
        <v>54.2592515016048</v>
      </c>
      <c r="F16" s="52" t="n">
        <v>33.8714663954022</v>
      </c>
      <c r="G16" s="53" t="n">
        <v>5.0351721584598</v>
      </c>
      <c r="H16" s="49" t="s">
        <v>37</v>
      </c>
      <c r="I16" s="50" t="s">
        <v>38</v>
      </c>
      <c r="J16" s="51" t="n">
        <v>150</v>
      </c>
      <c r="K16" s="52" t="n">
        <v>57.6506218580411</v>
      </c>
      <c r="L16" s="52" t="n">
        <v>22.0981583144653</v>
      </c>
      <c r="M16" s="53" t="n">
        <v>4.8340315823397</v>
      </c>
      <c r="N16" s="49" t="s">
        <v>39</v>
      </c>
      <c r="O16" s="50" t="s">
        <v>40</v>
      </c>
      <c r="P16" s="51" t="n">
        <v>110</v>
      </c>
      <c r="Q16" s="52" t="n">
        <v>45.6225192755144</v>
      </c>
      <c r="R16" s="52" t="n">
        <v>12.6541394058348</v>
      </c>
      <c r="S16" s="54" t="n">
        <v>4.7846889952153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223</v>
      </c>
      <c r="E17" s="52" t="n">
        <v>44.4846069296246</v>
      </c>
      <c r="F17" s="52" t="n">
        <v>14.0292039078316</v>
      </c>
      <c r="G17" s="53" t="n">
        <v>4.1281007034432</v>
      </c>
      <c r="H17" s="49" t="s">
        <v>33</v>
      </c>
      <c r="I17" s="50" t="s">
        <v>34</v>
      </c>
      <c r="J17" s="51" t="n">
        <v>147</v>
      </c>
      <c r="K17" s="52" t="n">
        <v>56.4976094208803</v>
      </c>
      <c r="L17" s="52" t="n">
        <v>25.7516556718379</v>
      </c>
      <c r="M17" s="53" t="n">
        <v>4.7373509506929</v>
      </c>
      <c r="N17" s="49" t="s">
        <v>41</v>
      </c>
      <c r="O17" s="50" t="s">
        <v>42</v>
      </c>
      <c r="P17" s="51" t="n">
        <v>86</v>
      </c>
      <c r="Q17" s="52" t="n">
        <v>35.6685150699476</v>
      </c>
      <c r="R17" s="52" t="n">
        <v>7.0165410919486</v>
      </c>
      <c r="S17" s="54" t="n">
        <v>3.7407568508047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187</v>
      </c>
      <c r="E18" s="52" t="n">
        <v>37.3032354073533</v>
      </c>
      <c r="F18" s="52" t="n">
        <v>13.3248358964561</v>
      </c>
      <c r="G18" s="53" t="n">
        <v>3.4616808589411</v>
      </c>
      <c r="H18" s="49" t="s">
        <v>43</v>
      </c>
      <c r="I18" s="50" t="s">
        <v>44</v>
      </c>
      <c r="J18" s="51" t="n">
        <v>94</v>
      </c>
      <c r="K18" s="52" t="n">
        <v>36.1277230310391</v>
      </c>
      <c r="L18" s="52" t="n">
        <v>21.416601935978</v>
      </c>
      <c r="M18" s="53" t="n">
        <v>3.0293264582662</v>
      </c>
      <c r="N18" s="49" t="s">
        <v>45</v>
      </c>
      <c r="O18" s="50" t="s">
        <v>46</v>
      </c>
      <c r="P18" s="51" t="n">
        <v>86</v>
      </c>
      <c r="Q18" s="52" t="n">
        <v>35.6685150699476</v>
      </c>
      <c r="R18" s="52" t="n">
        <v>9.6294875234459</v>
      </c>
      <c r="S18" s="54" t="n">
        <v>3.7407568508047</v>
      </c>
    </row>
    <row r="19" s="26" customFormat="true" ht="32.1" hidden="false" customHeight="true" outlineLevel="0" collapsed="false">
      <c r="A19" s="48" t="n">
        <v>9</v>
      </c>
      <c r="B19" s="49" t="s">
        <v>45</v>
      </c>
      <c r="C19" s="50" t="s">
        <v>46</v>
      </c>
      <c r="D19" s="51" t="n">
        <v>180</v>
      </c>
      <c r="E19" s="52" t="n">
        <v>35.9068576113561</v>
      </c>
      <c r="F19" s="52" t="n">
        <v>12.1667155423946</v>
      </c>
      <c r="G19" s="53" t="n">
        <v>3.3320992225102</v>
      </c>
      <c r="H19" s="49" t="s">
        <v>45</v>
      </c>
      <c r="I19" s="50" t="s">
        <v>46</v>
      </c>
      <c r="J19" s="51" t="n">
        <v>94</v>
      </c>
      <c r="K19" s="52" t="n">
        <v>36.1277230310391</v>
      </c>
      <c r="L19" s="52" t="n">
        <v>14.8562744187354</v>
      </c>
      <c r="M19" s="53" t="n">
        <v>3.0293264582662</v>
      </c>
      <c r="N19" s="49" t="s">
        <v>35</v>
      </c>
      <c r="O19" s="50" t="s">
        <v>36</v>
      </c>
      <c r="P19" s="51" t="n">
        <v>76</v>
      </c>
      <c r="Q19" s="52" t="n">
        <v>31.5210133176281</v>
      </c>
      <c r="R19" s="52" t="n">
        <v>18.0886210441445</v>
      </c>
      <c r="S19" s="54" t="n">
        <v>3.3057851239669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129</v>
      </c>
      <c r="E20" s="52" t="n">
        <v>25.7332479548052</v>
      </c>
      <c r="F20" s="52" t="n">
        <v>13.5939075702488</v>
      </c>
      <c r="G20" s="53" t="n">
        <v>2.388004442799</v>
      </c>
      <c r="H20" s="49" t="s">
        <v>39</v>
      </c>
      <c r="I20" s="50" t="s">
        <v>40</v>
      </c>
      <c r="J20" s="51" t="n">
        <v>77</v>
      </c>
      <c r="K20" s="52" t="n">
        <v>29.5939858871278</v>
      </c>
      <c r="L20" s="52" t="n">
        <v>13.2879016512301</v>
      </c>
      <c r="M20" s="53" t="n">
        <v>2.481469545601</v>
      </c>
      <c r="N20" s="49" t="s">
        <v>37</v>
      </c>
      <c r="O20" s="50" t="s">
        <v>38</v>
      </c>
      <c r="P20" s="51" t="n">
        <v>73</v>
      </c>
      <c r="Q20" s="52" t="n">
        <v>30.2767627919323</v>
      </c>
      <c r="R20" s="52" t="n">
        <v>7.8295502554485</v>
      </c>
      <c r="S20" s="54" t="n">
        <v>3.1752936059156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194</v>
      </c>
      <c r="E21" s="59" t="n">
        <v>238.182155488662</v>
      </c>
      <c r="F21" s="59" t="n">
        <v>97.8066344304908</v>
      </c>
      <c r="G21" s="60" t="n">
        <v>22.1029248426509</v>
      </c>
      <c r="H21" s="56"/>
      <c r="I21" s="57" t="s">
        <v>47</v>
      </c>
      <c r="J21" s="58" t="n">
        <v>618</v>
      </c>
      <c r="K21" s="59" t="n">
        <v>237.520562055129</v>
      </c>
      <c r="L21" s="59" t="n">
        <v>122.337130178852</v>
      </c>
      <c r="M21" s="60" t="n">
        <v>19.9162101192394</v>
      </c>
      <c r="N21" s="56"/>
      <c r="O21" s="57" t="s">
        <v>47</v>
      </c>
      <c r="P21" s="58" t="n">
        <v>525</v>
      </c>
      <c r="Q21" s="59" t="n">
        <v>217.743841996773</v>
      </c>
      <c r="R21" s="59" t="n">
        <v>69.5185071088787</v>
      </c>
      <c r="S21" s="59" t="n">
        <v>22.8360156589822</v>
      </c>
    </row>
    <row r="22" s="26" customFormat="true" ht="32.1" hidden="false" customHeight="true" outlineLevel="0" collapsed="false">
      <c r="A22" s="48" t="n">
        <v>11</v>
      </c>
      <c r="B22" s="49" t="s">
        <v>41</v>
      </c>
      <c r="C22" s="50" t="s">
        <v>42</v>
      </c>
      <c r="D22" s="51" t="n">
        <v>125</v>
      </c>
      <c r="E22" s="52" t="n">
        <v>24.935317785664</v>
      </c>
      <c r="F22" s="52" t="n">
        <v>6.1194796233624</v>
      </c>
      <c r="G22" s="53" t="n">
        <v>2.3139577934098</v>
      </c>
      <c r="H22" s="49" t="s">
        <v>48</v>
      </c>
      <c r="I22" s="50" t="s">
        <v>49</v>
      </c>
      <c r="J22" s="51" t="n">
        <v>66</v>
      </c>
      <c r="K22" s="52" t="n">
        <v>25.3662736175381</v>
      </c>
      <c r="L22" s="52" t="n">
        <v>16.4699089539159</v>
      </c>
      <c r="M22" s="53" t="n">
        <v>2.1269738962295</v>
      </c>
      <c r="N22" s="49" t="s">
        <v>50</v>
      </c>
      <c r="O22" s="50" t="s">
        <v>51</v>
      </c>
      <c r="P22" s="51" t="n">
        <v>44</v>
      </c>
      <c r="Q22" s="52" t="n">
        <v>18.2490077102058</v>
      </c>
      <c r="R22" s="52" t="n">
        <v>3.4405653435624</v>
      </c>
      <c r="S22" s="54" t="n">
        <v>1.9138755980861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98</v>
      </c>
      <c r="E23" s="52" t="n">
        <v>19.5492891439606</v>
      </c>
      <c r="F23" s="52" t="n">
        <v>12.6540629241979</v>
      </c>
      <c r="G23" s="53" t="n">
        <v>1.8141429100333</v>
      </c>
      <c r="H23" s="49" t="s">
        <v>41</v>
      </c>
      <c r="I23" s="50" t="s">
        <v>42</v>
      </c>
      <c r="J23" s="51" t="n">
        <v>39</v>
      </c>
      <c r="K23" s="52" t="n">
        <v>14.9891616830907</v>
      </c>
      <c r="L23" s="52" t="n">
        <v>4.852609628634</v>
      </c>
      <c r="M23" s="53" t="n">
        <v>1.2568482114083</v>
      </c>
      <c r="N23" s="49" t="s">
        <v>43</v>
      </c>
      <c r="O23" s="50" t="s">
        <v>44</v>
      </c>
      <c r="P23" s="51" t="n">
        <v>35</v>
      </c>
      <c r="Q23" s="52" t="n">
        <v>14.5162561331182</v>
      </c>
      <c r="R23" s="52" t="n">
        <v>4.682244642203</v>
      </c>
      <c r="S23" s="54" t="n">
        <v>1.5224010439321</v>
      </c>
    </row>
    <row r="24" s="26" customFormat="true" ht="32.1" hidden="false" customHeight="true" outlineLevel="0" collapsed="false">
      <c r="A24" s="48" t="n">
        <v>13</v>
      </c>
      <c r="B24" s="49" t="s">
        <v>50</v>
      </c>
      <c r="C24" s="50" t="s">
        <v>51</v>
      </c>
      <c r="D24" s="51" t="n">
        <v>77</v>
      </c>
      <c r="E24" s="52" t="n">
        <v>15.360155755969</v>
      </c>
      <c r="F24" s="52" t="n">
        <v>3.8143862580841</v>
      </c>
      <c r="G24" s="53" t="n">
        <v>1.4253980007405</v>
      </c>
      <c r="H24" s="49" t="s">
        <v>50</v>
      </c>
      <c r="I24" s="50" t="s">
        <v>51</v>
      </c>
      <c r="J24" s="51" t="n">
        <v>33</v>
      </c>
      <c r="K24" s="52" t="n">
        <v>12.683136808769</v>
      </c>
      <c r="L24" s="52" t="n">
        <v>4.2241579125393</v>
      </c>
      <c r="M24" s="53" t="n">
        <v>1.0634869481147</v>
      </c>
      <c r="N24" s="49" t="s">
        <v>52</v>
      </c>
      <c r="O24" s="50" t="s">
        <v>53</v>
      </c>
      <c r="P24" s="51" t="n">
        <v>33</v>
      </c>
      <c r="Q24" s="52" t="n">
        <v>13.6867557826543</v>
      </c>
      <c r="R24" s="52" t="n">
        <v>3.9539388381726</v>
      </c>
      <c r="S24" s="54" t="n">
        <v>1.4354066985646</v>
      </c>
    </row>
    <row r="25" s="26" customFormat="true" ht="32.1" hidden="false" customHeight="true" outlineLevel="0" collapsed="false">
      <c r="A25" s="48" t="n">
        <v>14</v>
      </c>
      <c r="B25" s="49" t="s">
        <v>52</v>
      </c>
      <c r="C25" s="50" t="s">
        <v>53</v>
      </c>
      <c r="D25" s="51" t="n">
        <v>61</v>
      </c>
      <c r="E25" s="52" t="n">
        <v>12.168435079404</v>
      </c>
      <c r="F25" s="52" t="n">
        <v>4.2358692921042</v>
      </c>
      <c r="G25" s="53" t="n">
        <v>1.129211403184</v>
      </c>
      <c r="H25" s="49" t="s">
        <v>54</v>
      </c>
      <c r="I25" s="50" t="s">
        <v>55</v>
      </c>
      <c r="J25" s="51" t="n">
        <v>31</v>
      </c>
      <c r="K25" s="52" t="n">
        <v>11.9144618506618</v>
      </c>
      <c r="L25" s="52" t="n">
        <v>5.0403153915403</v>
      </c>
      <c r="M25" s="53" t="n">
        <v>0.9990331936835</v>
      </c>
      <c r="N25" s="49" t="s">
        <v>48</v>
      </c>
      <c r="O25" s="50" t="s">
        <v>49</v>
      </c>
      <c r="P25" s="51" t="n">
        <v>32</v>
      </c>
      <c r="Q25" s="52" t="n">
        <v>13.2720056074224</v>
      </c>
      <c r="R25" s="52" t="n">
        <v>8.874206771354</v>
      </c>
      <c r="S25" s="54" t="n">
        <v>1.3919095258808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50</v>
      </c>
      <c r="E26" s="59" t="n">
        <v>9.9741271142656</v>
      </c>
      <c r="F26" s="59" t="n">
        <v>3.4858154273915</v>
      </c>
      <c r="G26" s="60" t="n">
        <v>0.9255831173639</v>
      </c>
      <c r="H26" s="61" t="s">
        <v>52</v>
      </c>
      <c r="I26" s="57" t="s">
        <v>53</v>
      </c>
      <c r="J26" s="63" t="n">
        <v>28</v>
      </c>
      <c r="K26" s="59" t="n">
        <v>10.761449413501</v>
      </c>
      <c r="L26" s="59" t="n">
        <v>4.603400599955</v>
      </c>
      <c r="M26" s="60" t="n">
        <v>0.9023525620367</v>
      </c>
      <c r="N26" s="61" t="s">
        <v>56</v>
      </c>
      <c r="O26" s="57" t="s">
        <v>57</v>
      </c>
      <c r="P26" s="63" t="n">
        <v>24</v>
      </c>
      <c r="Q26" s="59" t="n">
        <v>9.95400420556678</v>
      </c>
      <c r="R26" s="59" t="n">
        <v>3.3055010889072</v>
      </c>
      <c r="S26" s="59" t="n">
        <v>1.043932144410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5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67</v>
      </c>
      <c r="E10" s="52" t="n">
        <v>1210.3694336555</v>
      </c>
      <c r="F10" s="52" t="n">
        <v>676.98746386309</v>
      </c>
      <c r="G10" s="53" t="n">
        <v>100</v>
      </c>
      <c r="H10" s="49" t="s">
        <v>23</v>
      </c>
      <c r="I10" s="50" t="s">
        <v>24</v>
      </c>
      <c r="J10" s="51" t="n">
        <v>32</v>
      </c>
      <c r="K10" s="52" t="n">
        <v>1101.35949062124</v>
      </c>
      <c r="L10" s="52" t="n">
        <v>659.068082966727</v>
      </c>
      <c r="M10" s="53" t="n">
        <v>100</v>
      </c>
      <c r="N10" s="49" t="s">
        <v>23</v>
      </c>
      <c r="O10" s="50" t="s">
        <v>24</v>
      </c>
      <c r="P10" s="51" t="n">
        <v>35</v>
      </c>
      <c r="Q10" s="52" t="n">
        <v>1330.79847908745</v>
      </c>
      <c r="R10" s="52" t="n">
        <v>676.10096018106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9</v>
      </c>
      <c r="E11" s="52" t="n">
        <v>162.586938849246</v>
      </c>
      <c r="F11" s="52" t="n">
        <v>95.2137528123675</v>
      </c>
      <c r="G11" s="53" t="n">
        <v>13.4328358208955</v>
      </c>
      <c r="H11" s="49" t="s">
        <v>25</v>
      </c>
      <c r="I11" s="50" t="s">
        <v>26</v>
      </c>
      <c r="J11" s="51" t="n">
        <v>7</v>
      </c>
      <c r="K11" s="52" t="n">
        <v>240.922388573395</v>
      </c>
      <c r="L11" s="52" t="n">
        <v>142.611180427626</v>
      </c>
      <c r="M11" s="53" t="n">
        <v>21.875</v>
      </c>
      <c r="N11" s="49" t="s">
        <v>27</v>
      </c>
      <c r="O11" s="50" t="s">
        <v>28</v>
      </c>
      <c r="P11" s="51" t="n">
        <v>5</v>
      </c>
      <c r="Q11" s="52" t="n">
        <v>190.114068441065</v>
      </c>
      <c r="R11" s="52" t="n">
        <v>67.1674030436917</v>
      </c>
      <c r="S11" s="54" t="n">
        <v>14.2857142857143</v>
      </c>
    </row>
    <row r="12" s="26" customFormat="true" ht="32.1" hidden="false" customHeight="true" outlineLevel="0" collapsed="false">
      <c r="A12" s="48" t="n">
        <v>2</v>
      </c>
      <c r="B12" s="49" t="s">
        <v>31</v>
      </c>
      <c r="C12" s="50" t="s">
        <v>32</v>
      </c>
      <c r="D12" s="51" t="n">
        <v>8</v>
      </c>
      <c r="E12" s="52" t="n">
        <v>144.521723421552</v>
      </c>
      <c r="F12" s="52" t="n">
        <v>72.8496081639361</v>
      </c>
      <c r="G12" s="53" t="n">
        <v>11.9402985074627</v>
      </c>
      <c r="H12" s="49" t="s">
        <v>29</v>
      </c>
      <c r="I12" s="50" t="s">
        <v>30</v>
      </c>
      <c r="J12" s="51" t="n">
        <v>4</v>
      </c>
      <c r="K12" s="52" t="n">
        <v>137.669936327654</v>
      </c>
      <c r="L12" s="52" t="n">
        <v>82.8230096994142</v>
      </c>
      <c r="M12" s="53" t="n">
        <v>12.5</v>
      </c>
      <c r="N12" s="49" t="s">
        <v>31</v>
      </c>
      <c r="O12" s="50" t="s">
        <v>32</v>
      </c>
      <c r="P12" s="51" t="n">
        <v>5</v>
      </c>
      <c r="Q12" s="52" t="n">
        <v>190.114068441065</v>
      </c>
      <c r="R12" s="52" t="n">
        <v>67.5528058992626</v>
      </c>
      <c r="S12" s="54" t="n">
        <v>14.2857142857143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7</v>
      </c>
      <c r="E13" s="52" t="n">
        <v>126.456507993858</v>
      </c>
      <c r="F13" s="52" t="n">
        <v>57.7474228501695</v>
      </c>
      <c r="G13" s="53" t="n">
        <v>10.4477611940299</v>
      </c>
      <c r="H13" s="49" t="s">
        <v>31</v>
      </c>
      <c r="I13" s="50" t="s">
        <v>32</v>
      </c>
      <c r="J13" s="51" t="n">
        <v>3</v>
      </c>
      <c r="K13" s="52" t="n">
        <v>103.252452245741</v>
      </c>
      <c r="L13" s="52" t="n">
        <v>71.4613779532236</v>
      </c>
      <c r="M13" s="53" t="n">
        <v>9.375</v>
      </c>
      <c r="N13" s="49" t="s">
        <v>39</v>
      </c>
      <c r="O13" s="50" t="s">
        <v>40</v>
      </c>
      <c r="P13" s="51" t="n">
        <v>4</v>
      </c>
      <c r="Q13" s="52" t="n">
        <v>152.091254752852</v>
      </c>
      <c r="R13" s="52" t="n">
        <v>67.342269558423</v>
      </c>
      <c r="S13" s="54" t="n">
        <v>11.4285714285714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6</v>
      </c>
      <c r="E14" s="52" t="n">
        <v>108.391292566164</v>
      </c>
      <c r="F14" s="52" t="n">
        <v>54.154491854958</v>
      </c>
      <c r="G14" s="53" t="n">
        <v>8.955223880597</v>
      </c>
      <c r="H14" s="49" t="s">
        <v>35</v>
      </c>
      <c r="I14" s="50" t="s">
        <v>36</v>
      </c>
      <c r="J14" s="51" t="n">
        <v>3</v>
      </c>
      <c r="K14" s="52" t="n">
        <v>103.252452245741</v>
      </c>
      <c r="L14" s="52" t="n">
        <v>52.3887622605425</v>
      </c>
      <c r="M14" s="53" t="n">
        <v>9.375</v>
      </c>
      <c r="N14" s="49" t="s">
        <v>35</v>
      </c>
      <c r="O14" s="50" t="s">
        <v>36</v>
      </c>
      <c r="P14" s="51" t="n">
        <v>3</v>
      </c>
      <c r="Q14" s="52" t="n">
        <v>114.068441064639</v>
      </c>
      <c r="R14" s="52" t="n">
        <v>63.5551337481106</v>
      </c>
      <c r="S14" s="54" t="n">
        <v>8.5714285714286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6</v>
      </c>
      <c r="E15" s="52" t="n">
        <v>108.391292566164</v>
      </c>
      <c r="F15" s="52" t="n">
        <v>55.4603141047878</v>
      </c>
      <c r="G15" s="53" t="n">
        <v>8.955223880597</v>
      </c>
      <c r="H15" s="49" t="s">
        <v>27</v>
      </c>
      <c r="I15" s="50" t="s">
        <v>28</v>
      </c>
      <c r="J15" s="51" t="n">
        <v>2</v>
      </c>
      <c r="K15" s="52" t="n">
        <v>68.8349681638272</v>
      </c>
      <c r="L15" s="52" t="n">
        <v>46.0309949130486</v>
      </c>
      <c r="M15" s="53" t="n">
        <v>6.25</v>
      </c>
      <c r="N15" s="49" t="s">
        <v>25</v>
      </c>
      <c r="O15" s="50" t="s">
        <v>26</v>
      </c>
      <c r="P15" s="51" t="n">
        <v>2</v>
      </c>
      <c r="Q15" s="52" t="n">
        <v>76.0456273764259</v>
      </c>
      <c r="R15" s="52" t="n">
        <v>43.3716475095785</v>
      </c>
      <c r="S15" s="54" t="n">
        <v>5.7142857142857</v>
      </c>
    </row>
    <row r="16" s="26" customFormat="true" ht="32.1" hidden="false" customHeight="true" outlineLevel="0" collapsed="false">
      <c r="A16" s="48" t="n">
        <v>6</v>
      </c>
      <c r="B16" s="49" t="s">
        <v>39</v>
      </c>
      <c r="C16" s="50" t="s">
        <v>40</v>
      </c>
      <c r="D16" s="51" t="n">
        <v>5</v>
      </c>
      <c r="E16" s="52" t="n">
        <v>90.3260771384699</v>
      </c>
      <c r="F16" s="52" t="n">
        <v>45.4026338056127</v>
      </c>
      <c r="G16" s="53" t="n">
        <v>7.4626865671642</v>
      </c>
      <c r="H16" s="49" t="s">
        <v>37</v>
      </c>
      <c r="I16" s="50" t="s">
        <v>38</v>
      </c>
      <c r="J16" s="51" t="n">
        <v>2</v>
      </c>
      <c r="K16" s="52" t="n">
        <v>68.8349681638272</v>
      </c>
      <c r="L16" s="52" t="n">
        <v>30.379746835443</v>
      </c>
      <c r="M16" s="53" t="n">
        <v>6.25</v>
      </c>
      <c r="N16" s="49" t="s">
        <v>33</v>
      </c>
      <c r="O16" s="50" t="s">
        <v>34</v>
      </c>
      <c r="P16" s="51" t="n">
        <v>2</v>
      </c>
      <c r="Q16" s="52" t="n">
        <v>76.0456273764259</v>
      </c>
      <c r="R16" s="52" t="n">
        <v>23.0621172353456</v>
      </c>
      <c r="S16" s="54" t="n">
        <v>5.7142857142857</v>
      </c>
    </row>
    <row r="17" s="26" customFormat="true" ht="32.1" hidden="false" customHeight="true" outlineLevel="0" collapsed="false">
      <c r="A17" s="48" t="n">
        <v>7</v>
      </c>
      <c r="B17" s="49" t="s">
        <v>33</v>
      </c>
      <c r="C17" s="50" t="s">
        <v>34</v>
      </c>
      <c r="D17" s="51" t="n">
        <v>3</v>
      </c>
      <c r="E17" s="52" t="n">
        <v>54.1956462830819</v>
      </c>
      <c r="F17" s="52" t="n">
        <v>24.7321768753222</v>
      </c>
      <c r="G17" s="53" t="n">
        <v>4.4776119402985</v>
      </c>
      <c r="H17" s="49" t="s">
        <v>96</v>
      </c>
      <c r="I17" s="50" t="s">
        <v>97</v>
      </c>
      <c r="J17" s="51" t="n">
        <v>2</v>
      </c>
      <c r="K17" s="52" t="n">
        <v>68.8349681638272</v>
      </c>
      <c r="L17" s="52" t="n">
        <v>38.2667964946446</v>
      </c>
      <c r="M17" s="53" t="n">
        <v>6.25</v>
      </c>
      <c r="N17" s="49" t="s">
        <v>29</v>
      </c>
      <c r="O17" s="50" t="s">
        <v>30</v>
      </c>
      <c r="P17" s="51" t="n">
        <v>2</v>
      </c>
      <c r="Q17" s="52" t="n">
        <v>76.0456273764259</v>
      </c>
      <c r="R17" s="52" t="n">
        <v>17.7777777777778</v>
      </c>
      <c r="S17" s="54" t="n">
        <v>5.7142857142857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3</v>
      </c>
      <c r="E18" s="52" t="n">
        <v>54.1956462830819</v>
      </c>
      <c r="F18" s="52" t="n">
        <v>19.5482866043614</v>
      </c>
      <c r="G18" s="53" t="n">
        <v>4.4776119402985</v>
      </c>
      <c r="H18" s="49" t="s">
        <v>81</v>
      </c>
      <c r="I18" s="50" t="s">
        <v>82</v>
      </c>
      <c r="J18" s="51" t="n">
        <v>1</v>
      </c>
      <c r="K18" s="52" t="n">
        <v>34.4174840819136</v>
      </c>
      <c r="L18" s="52" t="n">
        <v>17.5953079178886</v>
      </c>
      <c r="M18" s="53" t="n">
        <v>3.125</v>
      </c>
      <c r="N18" s="49" t="s">
        <v>45</v>
      </c>
      <c r="O18" s="50" t="s">
        <v>46</v>
      </c>
      <c r="P18" s="51" t="n">
        <v>2</v>
      </c>
      <c r="Q18" s="52" t="n">
        <v>76.0456273764259</v>
      </c>
      <c r="R18" s="52" t="n">
        <v>48.2974694439663</v>
      </c>
      <c r="S18" s="54" t="n">
        <v>5.7142857142857</v>
      </c>
    </row>
    <row r="19" s="26" customFormat="true" ht="32.1" hidden="false" customHeight="true" outlineLevel="0" collapsed="false">
      <c r="A19" s="48" t="n">
        <v>9</v>
      </c>
      <c r="B19" s="49" t="s">
        <v>45</v>
      </c>
      <c r="C19" s="50" t="s">
        <v>46</v>
      </c>
      <c r="D19" s="51" t="n">
        <v>3</v>
      </c>
      <c r="E19" s="52" t="n">
        <v>54.1956462830819</v>
      </c>
      <c r="F19" s="52" t="n">
        <v>30.381466839136</v>
      </c>
      <c r="G19" s="53" t="n">
        <v>4.4776119402985</v>
      </c>
      <c r="H19" s="49" t="s">
        <v>33</v>
      </c>
      <c r="I19" s="50" t="s">
        <v>34</v>
      </c>
      <c r="J19" s="51" t="n">
        <v>1</v>
      </c>
      <c r="K19" s="52" t="n">
        <v>34.4174840819136</v>
      </c>
      <c r="L19" s="52" t="n">
        <v>21.7391304347826</v>
      </c>
      <c r="M19" s="53" t="n">
        <v>3.125</v>
      </c>
      <c r="N19" s="49" t="s">
        <v>70</v>
      </c>
      <c r="O19" s="50" t="s">
        <v>71</v>
      </c>
      <c r="P19" s="51" t="n">
        <v>2</v>
      </c>
      <c r="Q19" s="52" t="n">
        <v>76.0456273764259</v>
      </c>
      <c r="R19" s="52" t="n">
        <v>146.938775510204</v>
      </c>
      <c r="S19" s="54" t="n">
        <v>5.7142857142857</v>
      </c>
    </row>
    <row r="20" s="26" customFormat="true" ht="32.1" hidden="false" customHeight="true" outlineLevel="0" collapsed="false">
      <c r="A20" s="48" t="n">
        <v>10</v>
      </c>
      <c r="B20" s="49" t="s">
        <v>96</v>
      </c>
      <c r="C20" s="50" t="s">
        <v>97</v>
      </c>
      <c r="D20" s="51" t="n">
        <v>2</v>
      </c>
      <c r="E20" s="52" t="n">
        <v>36.1304308553879</v>
      </c>
      <c r="F20" s="52" t="n">
        <v>18.4953047978052</v>
      </c>
      <c r="G20" s="53" t="n">
        <v>2.9850746268657</v>
      </c>
      <c r="H20" s="49" t="s">
        <v>39</v>
      </c>
      <c r="I20" s="50" t="s">
        <v>40</v>
      </c>
      <c r="J20" s="51" t="n">
        <v>1</v>
      </c>
      <c r="K20" s="52" t="n">
        <v>34.4174840819136</v>
      </c>
      <c r="L20" s="52" t="n">
        <v>23.0769230769231</v>
      </c>
      <c r="M20" s="53" t="n">
        <v>3.125</v>
      </c>
      <c r="N20" s="49" t="s">
        <v>52</v>
      </c>
      <c r="O20" s="50" t="s">
        <v>53</v>
      </c>
      <c r="P20" s="51" t="n">
        <v>1</v>
      </c>
      <c r="Q20" s="52" t="n">
        <v>38.0228136882129</v>
      </c>
      <c r="R20" s="52" t="n">
        <v>20.3090507726269</v>
      </c>
      <c r="S20" s="54" t="n">
        <v>2.857142857142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5</v>
      </c>
      <c r="E21" s="59" t="n">
        <v>270.97823141541</v>
      </c>
      <c r="F21" s="59" t="n">
        <v>203.002005154633</v>
      </c>
      <c r="G21" s="60" t="n">
        <v>22.3880597014925</v>
      </c>
      <c r="H21" s="56"/>
      <c r="I21" s="57" t="s">
        <v>47</v>
      </c>
      <c r="J21" s="58" t="n">
        <v>6</v>
      </c>
      <c r="K21" s="59" t="n">
        <v>206.504904491482</v>
      </c>
      <c r="L21" s="59" t="n">
        <v>132.694852953189</v>
      </c>
      <c r="M21" s="60" t="n">
        <v>18.75</v>
      </c>
      <c r="N21" s="56"/>
      <c r="O21" s="57" t="s">
        <v>47</v>
      </c>
      <c r="P21" s="58" t="n">
        <v>7</v>
      </c>
      <c r="Q21" s="59" t="n">
        <v>266.159695817491</v>
      </c>
      <c r="R21" s="59" t="n">
        <v>110.726509682079</v>
      </c>
      <c r="S21" s="59" t="n">
        <v>20</v>
      </c>
    </row>
    <row r="22" s="26" customFormat="true" ht="32.1" hidden="false" customHeight="true" outlineLevel="0" collapsed="false">
      <c r="A22" s="48" t="n">
        <v>11</v>
      </c>
      <c r="B22" s="49" t="s">
        <v>70</v>
      </c>
      <c r="C22" s="50" t="s">
        <v>71</v>
      </c>
      <c r="D22" s="51" t="n">
        <v>2</v>
      </c>
      <c r="E22" s="52" t="n">
        <v>36.1304308553879</v>
      </c>
      <c r="F22" s="52" t="n">
        <v>75.7894736842105</v>
      </c>
      <c r="G22" s="53" t="n">
        <v>2.9850746268657</v>
      </c>
      <c r="H22" s="49" t="s">
        <v>43</v>
      </c>
      <c r="I22" s="50" t="s">
        <v>44</v>
      </c>
      <c r="J22" s="51" t="n">
        <v>1</v>
      </c>
      <c r="K22" s="52" t="n">
        <v>34.4174840819136</v>
      </c>
      <c r="L22" s="52" t="n">
        <v>34.5323741007194</v>
      </c>
      <c r="M22" s="53" t="n">
        <v>3.125</v>
      </c>
      <c r="N22" s="49" t="s">
        <v>41</v>
      </c>
      <c r="O22" s="50" t="s">
        <v>42</v>
      </c>
      <c r="P22" s="51" t="n">
        <v>1</v>
      </c>
      <c r="Q22" s="52" t="n">
        <v>38.0228136882129</v>
      </c>
      <c r="R22" s="52" t="n">
        <v>8.8888888888889</v>
      </c>
      <c r="S22" s="54" t="n">
        <v>2.8571428571429</v>
      </c>
    </row>
    <row r="23" s="26" customFormat="true" ht="32.1" hidden="false" customHeight="true" outlineLevel="0" collapsed="false">
      <c r="A23" s="48" t="n">
        <v>12</v>
      </c>
      <c r="B23" s="49" t="s">
        <v>81</v>
      </c>
      <c r="C23" s="50" t="s">
        <v>82</v>
      </c>
      <c r="D23" s="51" t="n">
        <v>1</v>
      </c>
      <c r="E23" s="52" t="n">
        <v>18.065215427694</v>
      </c>
      <c r="F23" s="52" t="n">
        <v>9.1603053435115</v>
      </c>
      <c r="G23" s="53" t="n">
        <v>1.4925373134328</v>
      </c>
      <c r="H23" s="49" t="s">
        <v>45</v>
      </c>
      <c r="I23" s="50" t="s">
        <v>46</v>
      </c>
      <c r="J23" s="51" t="n">
        <v>1</v>
      </c>
      <c r="K23" s="52" t="n">
        <v>34.4174840819136</v>
      </c>
      <c r="L23" s="52" t="n">
        <v>20.2247191011236</v>
      </c>
      <c r="M23" s="53" t="n">
        <v>3.125</v>
      </c>
      <c r="N23" s="49" t="s">
        <v>59</v>
      </c>
      <c r="O23" s="50" t="s">
        <v>60</v>
      </c>
      <c r="P23" s="51" t="n">
        <v>1</v>
      </c>
      <c r="Q23" s="52" t="n">
        <v>38.0228136882129</v>
      </c>
      <c r="R23" s="52" t="n">
        <v>8.8888888888889</v>
      </c>
      <c r="S23" s="54" t="n">
        <v>2.8571428571429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1</v>
      </c>
      <c r="E24" s="52" t="n">
        <v>18.065215427694</v>
      </c>
      <c r="F24" s="52" t="n">
        <v>9.2462311557789</v>
      </c>
      <c r="G24" s="53" t="n">
        <v>1.4925373134328</v>
      </c>
      <c r="H24" s="49"/>
      <c r="I24" s="50"/>
      <c r="J24" s="51"/>
      <c r="K24" s="52"/>
      <c r="L24" s="52"/>
      <c r="M24" s="53"/>
      <c r="N24" s="49" t="s">
        <v>37</v>
      </c>
      <c r="O24" s="50" t="s">
        <v>38</v>
      </c>
      <c r="P24" s="51" t="n">
        <v>1</v>
      </c>
      <c r="Q24" s="52" t="n">
        <v>38.0228136882129</v>
      </c>
      <c r="R24" s="52" t="n">
        <v>14.1732283464567</v>
      </c>
      <c r="S24" s="54" t="n">
        <v>2.8571428571429</v>
      </c>
    </row>
    <row r="25" s="26" customFormat="true" ht="32.1" hidden="false" customHeight="true" outlineLevel="0" collapsed="false">
      <c r="A25" s="48" t="n">
        <v>14</v>
      </c>
      <c r="B25" s="49" t="s">
        <v>41</v>
      </c>
      <c r="C25" s="50" t="s">
        <v>42</v>
      </c>
      <c r="D25" s="51" t="n">
        <v>1</v>
      </c>
      <c r="E25" s="52" t="n">
        <v>18.065215427694</v>
      </c>
      <c r="F25" s="52" t="n">
        <v>5.607476635514</v>
      </c>
      <c r="G25" s="53" t="n">
        <v>1.4925373134328</v>
      </c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59</v>
      </c>
      <c r="C26" s="57" t="s">
        <v>60</v>
      </c>
      <c r="D26" s="62" t="n">
        <v>1</v>
      </c>
      <c r="E26" s="59" t="n">
        <v>18.065215427694</v>
      </c>
      <c r="F26" s="59" t="n">
        <v>5.607476635514</v>
      </c>
      <c r="G26" s="60" t="n">
        <v>1.4925373134328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0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03</v>
      </c>
      <c r="K1" s="9"/>
      <c r="L1" s="10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529</v>
      </c>
      <c r="E10" s="52" t="n">
        <v>305.008807154242</v>
      </c>
      <c r="F10" s="52" t="n">
        <v>133.974890094835</v>
      </c>
      <c r="G10" s="52"/>
      <c r="H10" s="53" t="n">
        <v>100</v>
      </c>
      <c r="I10" s="49" t="s">
        <v>25</v>
      </c>
      <c r="J10" s="50" t="s">
        <v>26</v>
      </c>
      <c r="K10" s="51" t="n">
        <v>990</v>
      </c>
      <c r="L10" s="52" t="n">
        <v>380.494104263071</v>
      </c>
      <c r="M10" s="52" t="n">
        <v>182.358810498849</v>
      </c>
      <c r="N10" s="53" t="n">
        <v>100</v>
      </c>
      <c r="O10" s="49" t="s">
        <v>25</v>
      </c>
      <c r="P10" s="50" t="s">
        <v>26</v>
      </c>
      <c r="Q10" s="51" t="n">
        <v>539</v>
      </c>
      <c r="R10" s="52" t="n">
        <v>223.550344450021</v>
      </c>
      <c r="S10" s="52" t="n">
        <v>86.057971820989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302</v>
      </c>
      <c r="E11" s="52" t="n">
        <v>60.2437277701642</v>
      </c>
      <c r="F11" s="52" t="n">
        <v>23.807085369002</v>
      </c>
      <c r="G11" s="52"/>
      <c r="H11" s="53" t="n">
        <v>19.7514715500327</v>
      </c>
      <c r="I11" s="49" t="s">
        <v>106</v>
      </c>
      <c r="J11" s="50" t="s">
        <v>107</v>
      </c>
      <c r="K11" s="51" t="n">
        <v>204</v>
      </c>
      <c r="L11" s="52" t="n">
        <v>78.4048457269359</v>
      </c>
      <c r="M11" s="52" t="n">
        <v>38.8135697016222</v>
      </c>
      <c r="N11" s="53" t="n">
        <v>20.6060606060606</v>
      </c>
      <c r="O11" s="49" t="s">
        <v>104</v>
      </c>
      <c r="P11" s="50" t="s">
        <v>105</v>
      </c>
      <c r="Q11" s="51" t="n">
        <v>101</v>
      </c>
      <c r="R11" s="52" t="n">
        <v>41.8897676984269</v>
      </c>
      <c r="S11" s="52" t="n">
        <v>14.2462859910029</v>
      </c>
      <c r="T11" s="54" t="n">
        <v>18.7384044526902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283</v>
      </c>
      <c r="E12" s="52" t="n">
        <v>56.4535594667433</v>
      </c>
      <c r="F12" s="52" t="n">
        <v>25.0958579068595</v>
      </c>
      <c r="G12" s="52"/>
      <c r="H12" s="53" t="n">
        <v>18.5088293001962</v>
      </c>
      <c r="I12" s="49" t="s">
        <v>104</v>
      </c>
      <c r="J12" s="50" t="s">
        <v>105</v>
      </c>
      <c r="K12" s="51" t="n">
        <v>201</v>
      </c>
      <c r="L12" s="52" t="n">
        <v>77.2518332897751</v>
      </c>
      <c r="M12" s="52" t="n">
        <v>34.1451867140863</v>
      </c>
      <c r="N12" s="53" t="n">
        <v>20.3030303030303</v>
      </c>
      <c r="O12" s="49" t="s">
        <v>106</v>
      </c>
      <c r="P12" s="50" t="s">
        <v>107</v>
      </c>
      <c r="Q12" s="51" t="n">
        <v>79</v>
      </c>
      <c r="R12" s="52" t="n">
        <v>32.765263843324</v>
      </c>
      <c r="S12" s="52" t="n">
        <v>10.4460007956227</v>
      </c>
      <c r="T12" s="54" t="n">
        <v>14.6567717996289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190</v>
      </c>
      <c r="E13" s="52" t="n">
        <v>37.9016830342093</v>
      </c>
      <c r="F13" s="52" t="n">
        <v>14.9636480064899</v>
      </c>
      <c r="G13" s="52"/>
      <c r="H13" s="53" t="n">
        <v>12.4264224983649</v>
      </c>
      <c r="I13" s="49" t="s">
        <v>110</v>
      </c>
      <c r="J13" s="50" t="s">
        <v>111</v>
      </c>
      <c r="K13" s="51" t="n">
        <v>115</v>
      </c>
      <c r="L13" s="52" t="n">
        <v>44.1988100911649</v>
      </c>
      <c r="M13" s="52" t="n">
        <v>24.4498833506923</v>
      </c>
      <c r="N13" s="53" t="n">
        <v>11.6161616161616</v>
      </c>
      <c r="O13" s="49" t="s">
        <v>108</v>
      </c>
      <c r="P13" s="50" t="s">
        <v>109</v>
      </c>
      <c r="Q13" s="51" t="n">
        <v>77</v>
      </c>
      <c r="R13" s="52" t="n">
        <v>31.9357634928601</v>
      </c>
      <c r="S13" s="52" t="n">
        <v>11.8818927190394</v>
      </c>
      <c r="T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119</v>
      </c>
      <c r="E14" s="52" t="n">
        <v>23.7384225319521</v>
      </c>
      <c r="F14" s="52" t="n">
        <v>12.903373054265</v>
      </c>
      <c r="G14" s="52"/>
      <c r="H14" s="53" t="n">
        <v>7.782864617397</v>
      </c>
      <c r="I14" s="49" t="s">
        <v>108</v>
      </c>
      <c r="J14" s="50" t="s">
        <v>109</v>
      </c>
      <c r="K14" s="51" t="n">
        <v>113</v>
      </c>
      <c r="L14" s="52" t="n">
        <v>43.4301351330576</v>
      </c>
      <c r="M14" s="52" t="n">
        <v>18.8727520339233</v>
      </c>
      <c r="N14" s="53" t="n">
        <v>11.4141414141414</v>
      </c>
      <c r="O14" s="49" t="s">
        <v>112</v>
      </c>
      <c r="P14" s="50" t="s">
        <v>113</v>
      </c>
      <c r="Q14" s="51" t="n">
        <v>54</v>
      </c>
      <c r="R14" s="52" t="n">
        <v>22.3965094625253</v>
      </c>
      <c r="S14" s="52" t="n">
        <v>11.6466134393204</v>
      </c>
      <c r="T14" s="54" t="n">
        <v>10.0185528756957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59</v>
      </c>
      <c r="E15" s="52" t="n">
        <v>22.6759112641628</v>
      </c>
      <c r="F15" s="52" t="n">
        <v>8.5727796649999</v>
      </c>
      <c r="G15" s="52" t="s">
        <v>116</v>
      </c>
      <c r="H15" s="53" t="n">
        <v>3.8587311968607</v>
      </c>
      <c r="I15" s="49" t="s">
        <v>117</v>
      </c>
      <c r="J15" s="50" t="s">
        <v>118</v>
      </c>
      <c r="K15" s="51" t="n">
        <v>63</v>
      </c>
      <c r="L15" s="52" t="n">
        <v>24.2132611803773</v>
      </c>
      <c r="M15" s="52" t="n">
        <v>12.4461754265708</v>
      </c>
      <c r="N15" s="53" t="n">
        <v>6.3636363636364</v>
      </c>
      <c r="O15" s="49" t="s">
        <v>119</v>
      </c>
      <c r="P15" s="50" t="s">
        <v>120</v>
      </c>
      <c r="Q15" s="51" t="n">
        <v>26</v>
      </c>
      <c r="R15" s="52" t="n">
        <v>10.7835045560307</v>
      </c>
      <c r="S15" s="52" t="n">
        <v>3.7841685462818</v>
      </c>
      <c r="T15" s="54" t="n">
        <v>4.8237476808905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54</v>
      </c>
      <c r="E16" s="52" t="n">
        <v>22.3965094625253</v>
      </c>
      <c r="F16" s="52" t="n">
        <v>11.6466134393204</v>
      </c>
      <c r="G16" s="52" t="s">
        <v>121</v>
      </c>
      <c r="H16" s="53" t="n">
        <v>3.5317200784827</v>
      </c>
      <c r="I16" s="49" t="s">
        <v>114</v>
      </c>
      <c r="J16" s="50" t="s">
        <v>115</v>
      </c>
      <c r="K16" s="51" t="n">
        <v>59</v>
      </c>
      <c r="L16" s="52" t="n">
        <v>22.6759112641628</v>
      </c>
      <c r="M16" s="52" t="n">
        <v>8.5727796649999</v>
      </c>
      <c r="N16" s="53" t="n">
        <v>5.959595959596</v>
      </c>
      <c r="O16" s="49" t="s">
        <v>122</v>
      </c>
      <c r="P16" s="50" t="s">
        <v>123</v>
      </c>
      <c r="Q16" s="51" t="n">
        <v>23</v>
      </c>
      <c r="R16" s="52" t="n">
        <v>9.53925403033483</v>
      </c>
      <c r="S16" s="52" t="n">
        <v>3.1524730135658</v>
      </c>
      <c r="T16" s="54" t="n">
        <v>4.2671614100186</v>
      </c>
    </row>
    <row r="17" s="26" customFormat="true" ht="32.1" hidden="false" customHeight="true" outlineLevel="0" collapsed="false">
      <c r="A17" s="48" t="n">
        <v>7</v>
      </c>
      <c r="B17" s="49" t="s">
        <v>117</v>
      </c>
      <c r="C17" s="50" t="s">
        <v>118</v>
      </c>
      <c r="D17" s="51" t="n">
        <v>69</v>
      </c>
      <c r="E17" s="52" t="n">
        <v>13.7642954176865</v>
      </c>
      <c r="F17" s="52" t="n">
        <v>7.1517223701358</v>
      </c>
      <c r="G17" s="52"/>
      <c r="H17" s="53" t="n">
        <v>4.5127534336167</v>
      </c>
      <c r="I17" s="49" t="s">
        <v>122</v>
      </c>
      <c r="J17" s="50" t="s">
        <v>123</v>
      </c>
      <c r="K17" s="51" t="n">
        <v>31</v>
      </c>
      <c r="L17" s="52" t="n">
        <v>11.9144618506618</v>
      </c>
      <c r="M17" s="52" t="n">
        <v>5.8965318454931</v>
      </c>
      <c r="N17" s="53" t="n">
        <v>3.1313131313131</v>
      </c>
      <c r="O17" s="49" t="s">
        <v>124</v>
      </c>
      <c r="P17" s="50" t="s">
        <v>125</v>
      </c>
      <c r="Q17" s="51" t="n">
        <v>15</v>
      </c>
      <c r="R17" s="52" t="n">
        <v>6.22125262847924</v>
      </c>
      <c r="S17" s="52" t="n">
        <v>3.7033950990251</v>
      </c>
      <c r="T17" s="54" t="n">
        <v>2.7829313543599</v>
      </c>
    </row>
    <row r="18" s="26" customFormat="true" ht="32.1" hidden="false" customHeight="true" outlineLevel="0" collapsed="false">
      <c r="A18" s="48" t="n">
        <v>8</v>
      </c>
      <c r="B18" s="49" t="s">
        <v>119</v>
      </c>
      <c r="C18" s="50" t="s">
        <v>120</v>
      </c>
      <c r="D18" s="51" t="n">
        <v>54</v>
      </c>
      <c r="E18" s="52" t="n">
        <v>10.7720572834068</v>
      </c>
      <c r="F18" s="52" t="n">
        <v>4.746160578567</v>
      </c>
      <c r="G18" s="52"/>
      <c r="H18" s="53" t="n">
        <v>3.5317200784827</v>
      </c>
      <c r="I18" s="49" t="s">
        <v>119</v>
      </c>
      <c r="J18" s="50" t="s">
        <v>120</v>
      </c>
      <c r="K18" s="51" t="n">
        <v>28</v>
      </c>
      <c r="L18" s="52" t="n">
        <v>10.761449413501</v>
      </c>
      <c r="M18" s="52" t="n">
        <v>5.4841451045144</v>
      </c>
      <c r="N18" s="53" t="n">
        <v>2.8282828282828</v>
      </c>
      <c r="O18" s="49" t="s">
        <v>126</v>
      </c>
      <c r="P18" s="50" t="s">
        <v>127</v>
      </c>
      <c r="Q18" s="51" t="n">
        <v>15</v>
      </c>
      <c r="R18" s="52" t="n">
        <v>6.22125262847924</v>
      </c>
      <c r="S18" s="52" t="n">
        <v>3.5072194294453</v>
      </c>
      <c r="T18" s="54" t="n">
        <v>2.7829313543599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54</v>
      </c>
      <c r="E19" s="52" t="n">
        <v>10.7720572834068</v>
      </c>
      <c r="F19" s="52" t="n">
        <v>4.6376138317586</v>
      </c>
      <c r="G19" s="52"/>
      <c r="H19" s="53" t="n">
        <v>3.5317200784827</v>
      </c>
      <c r="I19" s="49" t="s">
        <v>128</v>
      </c>
      <c r="J19" s="50" t="s">
        <v>129</v>
      </c>
      <c r="K19" s="51" t="n">
        <v>25</v>
      </c>
      <c r="L19" s="52" t="n">
        <v>9.60843697634019</v>
      </c>
      <c r="M19" s="52" t="n">
        <v>4.0571258581725</v>
      </c>
      <c r="N19" s="53" t="n">
        <v>2.5252525252525</v>
      </c>
      <c r="O19" s="49" t="s">
        <v>130</v>
      </c>
      <c r="P19" s="50" t="s">
        <v>131</v>
      </c>
      <c r="Q19" s="51" t="n">
        <v>14</v>
      </c>
      <c r="R19" s="52" t="n">
        <v>5.80650245324729</v>
      </c>
      <c r="S19" s="52" t="n">
        <v>2.1866639186729</v>
      </c>
      <c r="T19" s="54" t="n">
        <v>2.5974025974026</v>
      </c>
    </row>
    <row r="20" s="26" customFormat="true" ht="32.1" hidden="false" customHeight="true" outlineLevel="0" collapsed="false">
      <c r="A20" s="48" t="n">
        <v>10</v>
      </c>
      <c r="B20" s="49" t="s">
        <v>128</v>
      </c>
      <c r="C20" s="50" t="s">
        <v>129</v>
      </c>
      <c r="D20" s="51" t="n">
        <v>37</v>
      </c>
      <c r="E20" s="52" t="n">
        <v>7.38085406455654</v>
      </c>
      <c r="F20" s="52" t="n">
        <v>2.6976793153298</v>
      </c>
      <c r="G20" s="52"/>
      <c r="H20" s="53" t="n">
        <v>2.4198822759974</v>
      </c>
      <c r="I20" s="49" t="s">
        <v>132</v>
      </c>
      <c r="J20" s="50" t="s">
        <v>133</v>
      </c>
      <c r="K20" s="51" t="n">
        <v>25</v>
      </c>
      <c r="L20" s="52" t="n">
        <v>9.60843697634019</v>
      </c>
      <c r="M20" s="52" t="n">
        <v>5.5538429563474</v>
      </c>
      <c r="N20" s="53" t="n">
        <v>2.5252525252525</v>
      </c>
      <c r="O20" s="49" t="s">
        <v>134</v>
      </c>
      <c r="P20" s="50" t="s">
        <v>135</v>
      </c>
      <c r="Q20" s="51" t="n">
        <v>12</v>
      </c>
      <c r="R20" s="52" t="n">
        <v>4.97700210278339</v>
      </c>
      <c r="S20" s="52" t="n">
        <v>3.320787106584</v>
      </c>
      <c r="T20" s="54" t="n">
        <v>2.226345083487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08</v>
      </c>
      <c r="E21" s="59" t="n">
        <v>61.4406230238761</v>
      </c>
      <c r="F21" s="59" t="n">
        <v>28.6983725744458</v>
      </c>
      <c r="G21" s="59"/>
      <c r="H21" s="60" t="n">
        <v>20.1438848920863</v>
      </c>
      <c r="I21" s="56"/>
      <c r="J21" s="57" t="s">
        <v>47</v>
      </c>
      <c r="K21" s="58" t="n">
        <v>126</v>
      </c>
      <c r="L21" s="59" t="n">
        <v>48.4265223607545</v>
      </c>
      <c r="M21" s="59" t="n">
        <v>24.0668178424271</v>
      </c>
      <c r="N21" s="60" t="n">
        <v>12.7272727272727</v>
      </c>
      <c r="O21" s="56"/>
      <c r="P21" s="57" t="s">
        <v>47</v>
      </c>
      <c r="Q21" s="58" t="n">
        <v>123</v>
      </c>
      <c r="R21" s="59" t="n">
        <v>51.0142715535297</v>
      </c>
      <c r="S21" s="59" t="n">
        <v>18.1824717624295</v>
      </c>
      <c r="T21" s="59" t="n">
        <v>22.8200371057514</v>
      </c>
    </row>
    <row r="22" s="26" customFormat="true" ht="32.1" hidden="false" customHeight="true" outlineLevel="0" collapsed="false">
      <c r="A22" s="48" t="n">
        <v>11</v>
      </c>
      <c r="B22" s="49" t="s">
        <v>132</v>
      </c>
      <c r="C22" s="50" t="s">
        <v>133</v>
      </c>
      <c r="D22" s="51" t="n">
        <v>34</v>
      </c>
      <c r="E22" s="52" t="n">
        <v>6.78240643770061</v>
      </c>
      <c r="F22" s="52" t="n">
        <v>3.7453810671587</v>
      </c>
      <c r="G22" s="52"/>
      <c r="H22" s="53" t="n">
        <v>2.2236756049706</v>
      </c>
      <c r="I22" s="49" t="s">
        <v>136</v>
      </c>
      <c r="J22" s="50" t="s">
        <v>137</v>
      </c>
      <c r="K22" s="51" t="n">
        <v>14</v>
      </c>
      <c r="L22" s="52" t="n">
        <v>5.3807247067505</v>
      </c>
      <c r="M22" s="52" t="n">
        <v>3.1754782539799</v>
      </c>
      <c r="N22" s="53" t="n">
        <v>1.4141414141414</v>
      </c>
      <c r="O22" s="49" t="s">
        <v>128</v>
      </c>
      <c r="P22" s="50" t="s">
        <v>129</v>
      </c>
      <c r="Q22" s="51" t="n">
        <v>12</v>
      </c>
      <c r="R22" s="52" t="n">
        <v>4.97700210278339</v>
      </c>
      <c r="S22" s="52" t="n">
        <v>1.4225611955877</v>
      </c>
      <c r="T22" s="54" t="n">
        <v>2.2263450834879</v>
      </c>
    </row>
    <row r="23" s="26" customFormat="true" ht="32.1" hidden="false" customHeight="true" outlineLevel="0" collapsed="false">
      <c r="A23" s="48" t="n">
        <v>12</v>
      </c>
      <c r="B23" s="49" t="s">
        <v>124</v>
      </c>
      <c r="C23" s="50" t="s">
        <v>125</v>
      </c>
      <c r="D23" s="51" t="n">
        <v>15</v>
      </c>
      <c r="E23" s="52" t="n">
        <v>6.22125262847924</v>
      </c>
      <c r="F23" s="52" t="n">
        <v>3.7033950990251</v>
      </c>
      <c r="G23" s="52" t="s">
        <v>121</v>
      </c>
      <c r="H23" s="53" t="n">
        <v>0.9810333551341</v>
      </c>
      <c r="I23" s="49" t="s">
        <v>130</v>
      </c>
      <c r="J23" s="50" t="s">
        <v>131</v>
      </c>
      <c r="K23" s="51" t="n">
        <v>11</v>
      </c>
      <c r="L23" s="52" t="n">
        <v>4.22771226958968</v>
      </c>
      <c r="M23" s="52" t="n">
        <v>1.9953255194872</v>
      </c>
      <c r="N23" s="53" t="n">
        <v>1.1111111111111</v>
      </c>
      <c r="O23" s="49" t="s">
        <v>138</v>
      </c>
      <c r="P23" s="50" t="s">
        <v>139</v>
      </c>
      <c r="Q23" s="51" t="n">
        <v>11</v>
      </c>
      <c r="R23" s="52" t="n">
        <v>4.56225192755144</v>
      </c>
      <c r="S23" s="52" t="n">
        <v>1.4548227079544</v>
      </c>
      <c r="T23" s="54" t="n">
        <v>2.0408163265306</v>
      </c>
    </row>
    <row r="24" s="26" customFormat="true" ht="32.1" hidden="false" customHeight="true" outlineLevel="0" collapsed="false">
      <c r="A24" s="48" t="n">
        <v>13</v>
      </c>
      <c r="B24" s="49" t="s">
        <v>126</v>
      </c>
      <c r="C24" s="50" t="s">
        <v>127</v>
      </c>
      <c r="D24" s="51" t="n">
        <v>15</v>
      </c>
      <c r="E24" s="52" t="n">
        <v>6.22125262847924</v>
      </c>
      <c r="F24" s="52" t="n">
        <v>3.5072194294453</v>
      </c>
      <c r="G24" s="52" t="s">
        <v>121</v>
      </c>
      <c r="H24" s="53" t="n">
        <v>0.9810333551341</v>
      </c>
      <c r="I24" s="49" t="s">
        <v>140</v>
      </c>
      <c r="J24" s="50" t="s">
        <v>141</v>
      </c>
      <c r="K24" s="51" t="n">
        <v>9</v>
      </c>
      <c r="L24" s="52" t="n">
        <v>3.45903731148247</v>
      </c>
      <c r="M24" s="52" t="n">
        <v>1.3897159714651</v>
      </c>
      <c r="N24" s="53" t="n">
        <v>0.9090909090909</v>
      </c>
      <c r="O24" s="49" t="s">
        <v>142</v>
      </c>
      <c r="P24" s="50" t="s">
        <v>143</v>
      </c>
      <c r="Q24" s="51" t="n">
        <v>11</v>
      </c>
      <c r="R24" s="52" t="n">
        <v>4.56225192755144</v>
      </c>
      <c r="S24" s="52" t="n">
        <v>1.5299202428244</v>
      </c>
      <c r="T24" s="54" t="n">
        <v>2.0408163265306</v>
      </c>
    </row>
    <row r="25" s="26" customFormat="true" ht="32.1" hidden="false" customHeight="true" outlineLevel="0" collapsed="false">
      <c r="A25" s="48" t="n">
        <v>14</v>
      </c>
      <c r="B25" s="49" t="s">
        <v>130</v>
      </c>
      <c r="C25" s="50" t="s">
        <v>131</v>
      </c>
      <c r="D25" s="51" t="n">
        <v>25</v>
      </c>
      <c r="E25" s="52" t="n">
        <v>4.9870635571328</v>
      </c>
      <c r="F25" s="52" t="n">
        <v>2.0641302320998</v>
      </c>
      <c r="G25" s="52"/>
      <c r="H25" s="53" t="n">
        <v>1.6350555918901</v>
      </c>
      <c r="I25" s="49" t="s">
        <v>144</v>
      </c>
      <c r="J25" s="50" t="s">
        <v>145</v>
      </c>
      <c r="K25" s="51" t="n">
        <v>9</v>
      </c>
      <c r="L25" s="52" t="n">
        <v>3.45903731148247</v>
      </c>
      <c r="M25" s="52" t="n">
        <v>1.7933014432646</v>
      </c>
      <c r="N25" s="53" t="n">
        <v>0.9090909090909</v>
      </c>
      <c r="O25" s="49" t="s">
        <v>132</v>
      </c>
      <c r="P25" s="50" t="s">
        <v>133</v>
      </c>
      <c r="Q25" s="51" t="n">
        <v>9</v>
      </c>
      <c r="R25" s="52" t="n">
        <v>3.73275157708754</v>
      </c>
      <c r="S25" s="52" t="n">
        <v>1.9013295179923</v>
      </c>
      <c r="T25" s="54" t="n">
        <v>1.669758812616</v>
      </c>
    </row>
    <row r="26" s="26" customFormat="true" ht="32.1" hidden="false" customHeight="true" outlineLevel="0" collapsed="false">
      <c r="A26" s="55" t="n">
        <v>15</v>
      </c>
      <c r="B26" s="61" t="s">
        <v>134</v>
      </c>
      <c r="C26" s="57" t="s">
        <v>135</v>
      </c>
      <c r="D26" s="62" t="n">
        <v>12</v>
      </c>
      <c r="E26" s="59" t="n">
        <v>4.97700210278339</v>
      </c>
      <c r="F26" s="59" t="n">
        <v>3.320787106584</v>
      </c>
      <c r="G26" s="59" t="s">
        <v>121</v>
      </c>
      <c r="H26" s="60" t="n">
        <v>0.7848266841073</v>
      </c>
      <c r="I26" s="61" t="s">
        <v>138</v>
      </c>
      <c r="J26" s="57" t="s">
        <v>139</v>
      </c>
      <c r="K26" s="63" t="n">
        <v>8</v>
      </c>
      <c r="L26" s="59" t="n">
        <v>3.07469983242886</v>
      </c>
      <c r="M26" s="59" t="n">
        <v>1.65060862297</v>
      </c>
      <c r="N26" s="60" t="n">
        <v>0.8080808080808</v>
      </c>
      <c r="O26" s="61" t="s">
        <v>140</v>
      </c>
      <c r="P26" s="57" t="s">
        <v>141</v>
      </c>
      <c r="Q26" s="63" t="n">
        <v>8</v>
      </c>
      <c r="R26" s="59" t="n">
        <v>3.31800140185559</v>
      </c>
      <c r="S26" s="59" t="n">
        <v>0.930376024683</v>
      </c>
      <c r="T26" s="59" t="n">
        <v>1.484230055658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4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4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00</v>
      </c>
      <c r="E10" s="52" t="n">
        <v>239.45213351851</v>
      </c>
      <c r="F10" s="52" t="n">
        <v>112.091703811574</v>
      </c>
      <c r="G10" s="52"/>
      <c r="H10" s="53" t="n">
        <v>100</v>
      </c>
      <c r="I10" s="49" t="s">
        <v>25</v>
      </c>
      <c r="J10" s="50" t="s">
        <v>26</v>
      </c>
      <c r="K10" s="51" t="n">
        <v>69</v>
      </c>
      <c r="L10" s="52" t="n">
        <v>327.440977577411</v>
      </c>
      <c r="M10" s="52" t="n">
        <v>163.125041824281</v>
      </c>
      <c r="N10" s="53" t="n">
        <v>100</v>
      </c>
      <c r="O10" s="49" t="s">
        <v>25</v>
      </c>
      <c r="P10" s="50" t="s">
        <v>26</v>
      </c>
      <c r="Q10" s="51" t="n">
        <v>31</v>
      </c>
      <c r="R10" s="52" t="n">
        <v>149.834457091762</v>
      </c>
      <c r="S10" s="52" t="n">
        <v>59.853584263397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9</v>
      </c>
      <c r="E11" s="52" t="n">
        <v>45.4959053685168</v>
      </c>
      <c r="F11" s="52" t="n">
        <v>22.0471767826015</v>
      </c>
      <c r="G11" s="52"/>
      <c r="H11" s="53" t="n">
        <v>19</v>
      </c>
      <c r="I11" s="49" t="s">
        <v>104</v>
      </c>
      <c r="J11" s="50" t="s">
        <v>105</v>
      </c>
      <c r="K11" s="51" t="n">
        <v>14</v>
      </c>
      <c r="L11" s="52" t="n">
        <v>66.4372997983153</v>
      </c>
      <c r="M11" s="52" t="n">
        <v>32.7552938198173</v>
      </c>
      <c r="N11" s="53" t="n">
        <v>20.2898550724638</v>
      </c>
      <c r="O11" s="49" t="s">
        <v>108</v>
      </c>
      <c r="P11" s="50" t="s">
        <v>109</v>
      </c>
      <c r="Q11" s="51" t="n">
        <v>6</v>
      </c>
      <c r="R11" s="52" t="n">
        <v>29.0002175016313</v>
      </c>
      <c r="S11" s="52" t="n">
        <v>11.4012633383697</v>
      </c>
      <c r="T11" s="54" t="n">
        <v>19.3548387096774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5</v>
      </c>
      <c r="E12" s="52" t="n">
        <v>35.9178200277765</v>
      </c>
      <c r="F12" s="52" t="n">
        <v>17.116509301643</v>
      </c>
      <c r="G12" s="52"/>
      <c r="H12" s="53" t="n">
        <v>15</v>
      </c>
      <c r="I12" s="49" t="s">
        <v>106</v>
      </c>
      <c r="J12" s="50" t="s">
        <v>107</v>
      </c>
      <c r="K12" s="51" t="n">
        <v>13</v>
      </c>
      <c r="L12" s="52" t="n">
        <v>61.69177838415</v>
      </c>
      <c r="M12" s="52" t="n">
        <v>29.2013138586626</v>
      </c>
      <c r="N12" s="53" t="n">
        <v>18.8405797101449</v>
      </c>
      <c r="O12" s="49" t="s">
        <v>104</v>
      </c>
      <c r="P12" s="50" t="s">
        <v>105</v>
      </c>
      <c r="Q12" s="51" t="n">
        <v>5</v>
      </c>
      <c r="R12" s="52" t="n">
        <v>24.1668479180261</v>
      </c>
      <c r="S12" s="52" t="n">
        <v>12.3021782721794</v>
      </c>
      <c r="T12" s="54" t="n">
        <v>16.1290322580645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13</v>
      </c>
      <c r="E13" s="52" t="n">
        <v>31.1287773574063</v>
      </c>
      <c r="F13" s="52" t="n">
        <v>12.0538163118631</v>
      </c>
      <c r="G13" s="52"/>
      <c r="H13" s="53" t="n">
        <v>13</v>
      </c>
      <c r="I13" s="49" t="s">
        <v>110</v>
      </c>
      <c r="J13" s="50" t="s">
        <v>111</v>
      </c>
      <c r="K13" s="51" t="n">
        <v>9</v>
      </c>
      <c r="L13" s="52" t="n">
        <v>42.7096927274884</v>
      </c>
      <c r="M13" s="52" t="n">
        <v>23.4832057531727</v>
      </c>
      <c r="N13" s="53" t="n">
        <v>13.0434782608696</v>
      </c>
      <c r="O13" s="49" t="s">
        <v>138</v>
      </c>
      <c r="P13" s="50" t="s">
        <v>139</v>
      </c>
      <c r="Q13" s="51" t="n">
        <v>4</v>
      </c>
      <c r="R13" s="52" t="n">
        <v>19.3334783344208</v>
      </c>
      <c r="S13" s="52" t="n">
        <v>7.0660349945379</v>
      </c>
      <c r="T13" s="54" t="n">
        <v>12.9032258064516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9</v>
      </c>
      <c r="E14" s="52" t="n">
        <v>21.5506920166659</v>
      </c>
      <c r="F14" s="52" t="n">
        <v>12.1039130337517</v>
      </c>
      <c r="G14" s="52"/>
      <c r="H14" s="53" t="n">
        <v>9</v>
      </c>
      <c r="I14" s="49" t="s">
        <v>108</v>
      </c>
      <c r="J14" s="50" t="s">
        <v>109</v>
      </c>
      <c r="K14" s="51" t="n">
        <v>7</v>
      </c>
      <c r="L14" s="52" t="n">
        <v>33.2186498991577</v>
      </c>
      <c r="M14" s="52" t="n">
        <v>13.5836174312487</v>
      </c>
      <c r="N14" s="53" t="n">
        <v>10.1449275362319</v>
      </c>
      <c r="O14" s="49" t="s">
        <v>140</v>
      </c>
      <c r="P14" s="50" t="s">
        <v>141</v>
      </c>
      <c r="Q14" s="51" t="n">
        <v>3</v>
      </c>
      <c r="R14" s="52" t="n">
        <v>14.5001087508156</v>
      </c>
      <c r="S14" s="52" t="n">
        <v>4.1282202200389</v>
      </c>
      <c r="T14" s="54" t="n">
        <v>9.6774193548387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3</v>
      </c>
      <c r="E15" s="52" t="n">
        <v>14.2365642424961</v>
      </c>
      <c r="F15" s="52" t="n">
        <v>4.5546238521174</v>
      </c>
      <c r="G15" s="52" t="s">
        <v>116</v>
      </c>
      <c r="H15" s="53" t="n">
        <v>3</v>
      </c>
      <c r="I15" s="49" t="s">
        <v>122</v>
      </c>
      <c r="J15" s="50" t="s">
        <v>123</v>
      </c>
      <c r="K15" s="51" t="n">
        <v>5</v>
      </c>
      <c r="L15" s="52" t="n">
        <v>23.7276070708269</v>
      </c>
      <c r="M15" s="52" t="n">
        <v>13.6169587395724</v>
      </c>
      <c r="N15" s="53" t="n">
        <v>7.2463768115942</v>
      </c>
      <c r="O15" s="49" t="s">
        <v>142</v>
      </c>
      <c r="P15" s="50" t="s">
        <v>143</v>
      </c>
      <c r="Q15" s="51" t="n">
        <v>3</v>
      </c>
      <c r="R15" s="52" t="n">
        <v>14.5001087508156</v>
      </c>
      <c r="S15" s="52" t="n">
        <v>3.4640071097067</v>
      </c>
      <c r="T15" s="54" t="n">
        <v>9.6774193548387</v>
      </c>
    </row>
    <row r="16" s="26" customFormat="true" ht="32.1" hidden="false" customHeight="true" outlineLevel="0" collapsed="false">
      <c r="A16" s="48" t="n">
        <v>6</v>
      </c>
      <c r="B16" s="49" t="s">
        <v>122</v>
      </c>
      <c r="C16" s="50" t="s">
        <v>123</v>
      </c>
      <c r="D16" s="51" t="n">
        <v>5</v>
      </c>
      <c r="E16" s="52" t="n">
        <v>11.9726066759255</v>
      </c>
      <c r="F16" s="52" t="n">
        <v>6.8806814731755</v>
      </c>
      <c r="G16" s="52"/>
      <c r="H16" s="53" t="n">
        <v>5</v>
      </c>
      <c r="I16" s="49" t="s">
        <v>117</v>
      </c>
      <c r="J16" s="50" t="s">
        <v>118</v>
      </c>
      <c r="K16" s="51" t="n">
        <v>3</v>
      </c>
      <c r="L16" s="52" t="n">
        <v>14.2365642424961</v>
      </c>
      <c r="M16" s="52" t="n">
        <v>8.2275362428479</v>
      </c>
      <c r="N16" s="53" t="n">
        <v>4.3478260869565</v>
      </c>
      <c r="O16" s="49" t="s">
        <v>106</v>
      </c>
      <c r="P16" s="50" t="s">
        <v>107</v>
      </c>
      <c r="Q16" s="51" t="n">
        <v>2</v>
      </c>
      <c r="R16" s="52" t="n">
        <v>9.66673916721042</v>
      </c>
      <c r="S16" s="52" t="n">
        <v>4.7244054561128</v>
      </c>
      <c r="T16" s="54" t="n">
        <v>6.4516129032258</v>
      </c>
    </row>
    <row r="17" s="26" customFormat="true" ht="32.1" hidden="false" customHeight="true" outlineLevel="0" collapsed="false">
      <c r="A17" s="48" t="n">
        <v>7</v>
      </c>
      <c r="B17" s="49" t="s">
        <v>140</v>
      </c>
      <c r="C17" s="50" t="s">
        <v>141</v>
      </c>
      <c r="D17" s="51" t="n">
        <v>5</v>
      </c>
      <c r="E17" s="52" t="n">
        <v>11.9726066759255</v>
      </c>
      <c r="F17" s="52" t="n">
        <v>3.3370869087912</v>
      </c>
      <c r="G17" s="52"/>
      <c r="H17" s="53" t="n">
        <v>5</v>
      </c>
      <c r="I17" s="49" t="s">
        <v>114</v>
      </c>
      <c r="J17" s="50" t="s">
        <v>115</v>
      </c>
      <c r="K17" s="51" t="n">
        <v>3</v>
      </c>
      <c r="L17" s="52" t="n">
        <v>14.2365642424961</v>
      </c>
      <c r="M17" s="52" t="n">
        <v>4.5546238521174</v>
      </c>
      <c r="N17" s="53" t="n">
        <v>4.3478260869565</v>
      </c>
      <c r="O17" s="49" t="s">
        <v>119</v>
      </c>
      <c r="P17" s="50" t="s">
        <v>120</v>
      </c>
      <c r="Q17" s="51" t="n">
        <v>1</v>
      </c>
      <c r="R17" s="52" t="n">
        <v>4.83336958360521</v>
      </c>
      <c r="S17" s="52" t="n">
        <v>0.7692307692308</v>
      </c>
      <c r="T17" s="54" t="n">
        <v>3.2258064516129</v>
      </c>
    </row>
    <row r="18" s="26" customFormat="true" ht="32.1" hidden="false" customHeight="true" outlineLevel="0" collapsed="false">
      <c r="A18" s="48" t="n">
        <v>8</v>
      </c>
      <c r="B18" s="49" t="s">
        <v>138</v>
      </c>
      <c r="C18" s="50" t="s">
        <v>139</v>
      </c>
      <c r="D18" s="51" t="n">
        <v>4</v>
      </c>
      <c r="E18" s="52" t="n">
        <v>9.57808534074039</v>
      </c>
      <c r="F18" s="52" t="n">
        <v>3.9403580290677</v>
      </c>
      <c r="G18" s="52"/>
      <c r="H18" s="53" t="n">
        <v>4</v>
      </c>
      <c r="I18" s="49" t="s">
        <v>148</v>
      </c>
      <c r="J18" s="50" t="s">
        <v>149</v>
      </c>
      <c r="K18" s="51" t="n">
        <v>2</v>
      </c>
      <c r="L18" s="52" t="n">
        <v>9.49104282833076</v>
      </c>
      <c r="M18" s="52" t="n">
        <v>4.8608679817583</v>
      </c>
      <c r="N18" s="53" t="n">
        <v>2.8985507246377</v>
      </c>
      <c r="O18" s="49" t="s">
        <v>150</v>
      </c>
      <c r="P18" s="50" t="s">
        <v>151</v>
      </c>
      <c r="Q18" s="51" t="n">
        <v>1</v>
      </c>
      <c r="R18" s="52" t="n">
        <v>4.83336958360521</v>
      </c>
      <c r="S18" s="52" t="n">
        <v>1.9255455712452</v>
      </c>
      <c r="T18" s="54" t="n">
        <v>3.2258064516129</v>
      </c>
    </row>
    <row r="19" s="26" customFormat="true" ht="32.1" hidden="false" customHeight="true" outlineLevel="0" collapsed="false">
      <c r="A19" s="48" t="n">
        <v>9</v>
      </c>
      <c r="B19" s="49" t="s">
        <v>117</v>
      </c>
      <c r="C19" s="50" t="s">
        <v>118</v>
      </c>
      <c r="D19" s="51" t="n">
        <v>3</v>
      </c>
      <c r="E19" s="52" t="n">
        <v>7.18356400555529</v>
      </c>
      <c r="F19" s="52" t="n">
        <v>4.380056283092</v>
      </c>
      <c r="G19" s="52"/>
      <c r="H19" s="53" t="n">
        <v>3</v>
      </c>
      <c r="I19" s="49" t="s">
        <v>140</v>
      </c>
      <c r="J19" s="50" t="s">
        <v>141</v>
      </c>
      <c r="K19" s="51" t="n">
        <v>2</v>
      </c>
      <c r="L19" s="52" t="n">
        <v>9.49104282833076</v>
      </c>
      <c r="M19" s="52" t="n">
        <v>2.7617951668585</v>
      </c>
      <c r="N19" s="53" t="n">
        <v>2.8985507246377</v>
      </c>
      <c r="O19" s="49" t="s">
        <v>144</v>
      </c>
      <c r="P19" s="50" t="s">
        <v>145</v>
      </c>
      <c r="Q19" s="51" t="n">
        <v>1</v>
      </c>
      <c r="R19" s="52" t="n">
        <v>4.83336958360521</v>
      </c>
      <c r="S19" s="52" t="n">
        <v>1.2893982808023</v>
      </c>
      <c r="T19" s="54" t="n">
        <v>3.2258064516129</v>
      </c>
    </row>
    <row r="20" s="26" customFormat="true" ht="32.1" hidden="false" customHeight="true" outlineLevel="0" collapsed="false">
      <c r="A20" s="48" t="n">
        <v>10</v>
      </c>
      <c r="B20" s="49" t="s">
        <v>142</v>
      </c>
      <c r="C20" s="50" t="s">
        <v>143</v>
      </c>
      <c r="D20" s="51" t="n">
        <v>3</v>
      </c>
      <c r="E20" s="52" t="n">
        <v>7.18356400555529</v>
      </c>
      <c r="F20" s="52" t="n">
        <v>2.0515136067799</v>
      </c>
      <c r="G20" s="52"/>
      <c r="H20" s="53" t="n">
        <v>3</v>
      </c>
      <c r="I20" s="49" t="s">
        <v>128</v>
      </c>
      <c r="J20" s="50" t="s">
        <v>129</v>
      </c>
      <c r="K20" s="51" t="n">
        <v>2</v>
      </c>
      <c r="L20" s="52" t="n">
        <v>9.49104282833076</v>
      </c>
      <c r="M20" s="52" t="n">
        <v>4.5999735893905</v>
      </c>
      <c r="N20" s="53" t="n">
        <v>2.8985507246377</v>
      </c>
      <c r="O20" s="49" t="s">
        <v>112</v>
      </c>
      <c r="P20" s="50" t="s">
        <v>113</v>
      </c>
      <c r="Q20" s="51" t="n">
        <v>1</v>
      </c>
      <c r="R20" s="52" t="n">
        <v>4.83336958360521</v>
      </c>
      <c r="S20" s="52" t="n">
        <v>2.8793774319066</v>
      </c>
      <c r="T20" s="54" t="n">
        <v>3.225806451612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1</v>
      </c>
      <c r="E21" s="59" t="n">
        <v>50.284948038887</v>
      </c>
      <c r="F21" s="59" t="n">
        <v>26.4425311503846</v>
      </c>
      <c r="G21" s="59"/>
      <c r="H21" s="60" t="n">
        <v>21</v>
      </c>
      <c r="I21" s="56"/>
      <c r="J21" s="57" t="s">
        <v>47</v>
      </c>
      <c r="K21" s="58" t="n">
        <v>9</v>
      </c>
      <c r="L21" s="59" t="n">
        <v>42.7096927274884</v>
      </c>
      <c r="M21" s="59" t="n">
        <v>25.4798553888346</v>
      </c>
      <c r="N21" s="60" t="n">
        <v>13.0434782608696</v>
      </c>
      <c r="O21" s="56"/>
      <c r="P21" s="57" t="s">
        <v>47</v>
      </c>
      <c r="Q21" s="58" t="n">
        <v>4</v>
      </c>
      <c r="R21" s="59" t="n">
        <v>19.3334783344208</v>
      </c>
      <c r="S21" s="59" t="n">
        <v>9.9039228192676</v>
      </c>
      <c r="T21" s="59" t="n">
        <v>12.9032258064516</v>
      </c>
    </row>
    <row r="22" s="26" customFormat="true" ht="32.1" hidden="false" customHeight="true" outlineLevel="0" collapsed="false">
      <c r="A22" s="48" t="n">
        <v>11</v>
      </c>
      <c r="B22" s="49" t="s">
        <v>128</v>
      </c>
      <c r="C22" s="50" t="s">
        <v>129</v>
      </c>
      <c r="D22" s="51" t="n">
        <v>3</v>
      </c>
      <c r="E22" s="52" t="n">
        <v>7.18356400555529</v>
      </c>
      <c r="F22" s="52" t="n">
        <v>2.6893841818418</v>
      </c>
      <c r="G22" s="52"/>
      <c r="H22" s="53" t="n">
        <v>3</v>
      </c>
      <c r="I22" s="49" t="s">
        <v>132</v>
      </c>
      <c r="J22" s="50" t="s">
        <v>133</v>
      </c>
      <c r="K22" s="51" t="n">
        <v>2</v>
      </c>
      <c r="L22" s="52" t="n">
        <v>9.49104282833076</v>
      </c>
      <c r="M22" s="52" t="n">
        <v>6.6395710236005</v>
      </c>
      <c r="N22" s="53" t="n">
        <v>2.8985507246377</v>
      </c>
      <c r="O22" s="49" t="s">
        <v>134</v>
      </c>
      <c r="P22" s="50" t="s">
        <v>135</v>
      </c>
      <c r="Q22" s="51" t="n">
        <v>1</v>
      </c>
      <c r="R22" s="52" t="n">
        <v>4.83336958360521</v>
      </c>
      <c r="S22" s="52" t="n">
        <v>3.955174686882</v>
      </c>
      <c r="T22" s="54" t="n">
        <v>3.2258064516129</v>
      </c>
    </row>
    <row r="23" s="26" customFormat="true" ht="32.1" hidden="false" customHeight="true" outlineLevel="0" collapsed="false">
      <c r="A23" s="48" t="n">
        <v>12</v>
      </c>
      <c r="B23" s="49" t="s">
        <v>112</v>
      </c>
      <c r="C23" s="50" t="s">
        <v>113</v>
      </c>
      <c r="D23" s="51" t="n">
        <v>1</v>
      </c>
      <c r="E23" s="52" t="n">
        <v>4.83336958360521</v>
      </c>
      <c r="F23" s="52" t="n">
        <v>2.8793774319066</v>
      </c>
      <c r="G23" s="52" t="s">
        <v>121</v>
      </c>
      <c r="H23" s="53" t="n">
        <v>1</v>
      </c>
      <c r="I23" s="49" t="s">
        <v>136</v>
      </c>
      <c r="J23" s="50" t="s">
        <v>137</v>
      </c>
      <c r="K23" s="51" t="n">
        <v>1</v>
      </c>
      <c r="L23" s="52" t="n">
        <v>4.74552141416538</v>
      </c>
      <c r="M23" s="52" t="n">
        <v>2.5922795153564</v>
      </c>
      <c r="N23" s="53" t="n">
        <v>1.4492753623188</v>
      </c>
      <c r="O23" s="49" t="s">
        <v>128</v>
      </c>
      <c r="P23" s="50" t="s">
        <v>129</v>
      </c>
      <c r="Q23" s="51" t="n">
        <v>1</v>
      </c>
      <c r="R23" s="52" t="n">
        <v>4.83336958360521</v>
      </c>
      <c r="S23" s="52" t="n">
        <v>0.7692307692308</v>
      </c>
      <c r="T23" s="54" t="n">
        <v>3.2258064516129</v>
      </c>
    </row>
    <row r="24" s="26" customFormat="true" ht="32.1" hidden="false" customHeight="true" outlineLevel="0" collapsed="false">
      <c r="A24" s="48" t="n">
        <v>13</v>
      </c>
      <c r="B24" s="49" t="s">
        <v>134</v>
      </c>
      <c r="C24" s="50" t="s">
        <v>135</v>
      </c>
      <c r="D24" s="51" t="n">
        <v>1</v>
      </c>
      <c r="E24" s="52" t="n">
        <v>4.83336958360521</v>
      </c>
      <c r="F24" s="52" t="n">
        <v>3.955174686882</v>
      </c>
      <c r="G24" s="52" t="s">
        <v>121</v>
      </c>
      <c r="H24" s="53" t="n">
        <v>1</v>
      </c>
      <c r="I24" s="49" t="s">
        <v>119</v>
      </c>
      <c r="J24" s="50" t="s">
        <v>120</v>
      </c>
      <c r="K24" s="51" t="n">
        <v>1</v>
      </c>
      <c r="L24" s="52" t="n">
        <v>4.74552141416538</v>
      </c>
      <c r="M24" s="52" t="n">
        <v>2.356637863315</v>
      </c>
      <c r="N24" s="53" t="n">
        <v>1.4492753623188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19</v>
      </c>
      <c r="C25" s="50" t="s">
        <v>120</v>
      </c>
      <c r="D25" s="51" t="n">
        <v>2</v>
      </c>
      <c r="E25" s="52" t="n">
        <v>4.78904267037019</v>
      </c>
      <c r="F25" s="52" t="n">
        <v>1.699575974555</v>
      </c>
      <c r="G25" s="52"/>
      <c r="H25" s="53" t="n">
        <v>2</v>
      </c>
      <c r="I25" s="49" t="s">
        <v>152</v>
      </c>
      <c r="J25" s="50" t="s">
        <v>153</v>
      </c>
      <c r="K25" s="51" t="n">
        <v>1</v>
      </c>
      <c r="L25" s="52" t="n">
        <v>4.74552141416538</v>
      </c>
      <c r="M25" s="52" t="n">
        <v>4.2829331602855</v>
      </c>
      <c r="N25" s="53" t="n">
        <v>1.4492753623188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8</v>
      </c>
      <c r="C26" s="57" t="s">
        <v>149</v>
      </c>
      <c r="D26" s="62" t="n">
        <v>2</v>
      </c>
      <c r="E26" s="59" t="n">
        <v>4.78904267037019</v>
      </c>
      <c r="F26" s="59" t="n">
        <v>2.5449120251801</v>
      </c>
      <c r="G26" s="59"/>
      <c r="H26" s="60" t="n">
        <v>2</v>
      </c>
      <c r="I26" s="61" t="s">
        <v>154</v>
      </c>
      <c r="J26" s="57" t="s">
        <v>155</v>
      </c>
      <c r="K26" s="63" t="n">
        <v>1</v>
      </c>
      <c r="L26" s="59" t="n">
        <v>4.74552141416538</v>
      </c>
      <c r="M26" s="59" t="n">
        <v>3.2190760059613</v>
      </c>
      <c r="N26" s="60" t="n">
        <v>1.4492753623188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6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14</v>
      </c>
      <c r="E10" s="52" t="n">
        <v>435.355444807241</v>
      </c>
      <c r="F10" s="52" t="n">
        <v>176.715003272971</v>
      </c>
      <c r="G10" s="52"/>
      <c r="H10" s="53" t="n">
        <v>100</v>
      </c>
      <c r="I10" s="49" t="s">
        <v>25</v>
      </c>
      <c r="J10" s="50" t="s">
        <v>26</v>
      </c>
      <c r="K10" s="51" t="n">
        <v>75</v>
      </c>
      <c r="L10" s="52" t="n">
        <v>560.831526209527</v>
      </c>
      <c r="M10" s="52" t="n">
        <v>256.332387616673</v>
      </c>
      <c r="N10" s="53" t="n">
        <v>100</v>
      </c>
      <c r="O10" s="49" t="s">
        <v>25</v>
      </c>
      <c r="P10" s="50" t="s">
        <v>26</v>
      </c>
      <c r="Q10" s="51" t="n">
        <v>39</v>
      </c>
      <c r="R10" s="52" t="n">
        <v>304.390243902439</v>
      </c>
      <c r="S10" s="52" t="n">
        <v>108.80634178489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28</v>
      </c>
      <c r="E11" s="52" t="n">
        <v>106.929407496515</v>
      </c>
      <c r="F11" s="52" t="n">
        <v>38.3174598116299</v>
      </c>
      <c r="G11" s="52"/>
      <c r="H11" s="53" t="n">
        <v>24.5614035087719</v>
      </c>
      <c r="I11" s="49" t="s">
        <v>104</v>
      </c>
      <c r="J11" s="50" t="s">
        <v>105</v>
      </c>
      <c r="K11" s="51" t="n">
        <v>20</v>
      </c>
      <c r="L11" s="52" t="n">
        <v>149.555073655874</v>
      </c>
      <c r="M11" s="52" t="n">
        <v>66.8491177874754</v>
      </c>
      <c r="N11" s="53" t="n">
        <v>26.6666666666667</v>
      </c>
      <c r="O11" s="49" t="s">
        <v>104</v>
      </c>
      <c r="P11" s="50" t="s">
        <v>105</v>
      </c>
      <c r="Q11" s="51" t="n">
        <v>8</v>
      </c>
      <c r="R11" s="52" t="n">
        <v>62.4390243902439</v>
      </c>
      <c r="S11" s="52" t="n">
        <v>14.8652033659447</v>
      </c>
      <c r="T11" s="54" t="n">
        <v>20.5128205128205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15</v>
      </c>
      <c r="E12" s="52" t="n">
        <v>57.2836111588475</v>
      </c>
      <c r="F12" s="52" t="n">
        <v>20.0777404493745</v>
      </c>
      <c r="G12" s="52"/>
      <c r="H12" s="53" t="n">
        <v>13.1578947368421</v>
      </c>
      <c r="I12" s="49" t="s">
        <v>106</v>
      </c>
      <c r="J12" s="50" t="s">
        <v>107</v>
      </c>
      <c r="K12" s="51" t="n">
        <v>11</v>
      </c>
      <c r="L12" s="52" t="n">
        <v>82.2552905107306</v>
      </c>
      <c r="M12" s="52" t="n">
        <v>36.0768726364293</v>
      </c>
      <c r="N12" s="53" t="n">
        <v>14.6666666666667</v>
      </c>
      <c r="O12" s="49" t="s">
        <v>108</v>
      </c>
      <c r="P12" s="50" t="s">
        <v>109</v>
      </c>
      <c r="Q12" s="51" t="n">
        <v>5</v>
      </c>
      <c r="R12" s="52" t="n">
        <v>39.0243902439024</v>
      </c>
      <c r="S12" s="52" t="n">
        <v>10.9302169452935</v>
      </c>
      <c r="T12" s="54" t="n">
        <v>12.8205128205128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14</v>
      </c>
      <c r="E13" s="52" t="n">
        <v>53.4647037482576</v>
      </c>
      <c r="F13" s="52" t="n">
        <v>20.1906560815583</v>
      </c>
      <c r="G13" s="52"/>
      <c r="H13" s="53" t="n">
        <v>12.280701754386</v>
      </c>
      <c r="I13" s="49" t="s">
        <v>108</v>
      </c>
      <c r="J13" s="50" t="s">
        <v>109</v>
      </c>
      <c r="K13" s="51" t="n">
        <v>10</v>
      </c>
      <c r="L13" s="52" t="n">
        <v>74.7775368279369</v>
      </c>
      <c r="M13" s="52" t="n">
        <v>31.0654878652976</v>
      </c>
      <c r="N13" s="53" t="n">
        <v>13.3333333333333</v>
      </c>
      <c r="O13" s="49" t="s">
        <v>106</v>
      </c>
      <c r="P13" s="50" t="s">
        <v>107</v>
      </c>
      <c r="Q13" s="51" t="n">
        <v>3</v>
      </c>
      <c r="R13" s="52" t="n">
        <v>23.4146341463415</v>
      </c>
      <c r="S13" s="52" t="n">
        <v>5.4337186879115</v>
      </c>
      <c r="T13" s="54" t="n">
        <v>7.6923076923077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9</v>
      </c>
      <c r="E14" s="52" t="n">
        <v>34.3701666953085</v>
      </c>
      <c r="F14" s="52" t="n">
        <v>18.1333666564259</v>
      </c>
      <c r="G14" s="52"/>
      <c r="H14" s="53" t="n">
        <v>7.8947368421053</v>
      </c>
      <c r="I14" s="49" t="s">
        <v>110</v>
      </c>
      <c r="J14" s="50" t="s">
        <v>111</v>
      </c>
      <c r="K14" s="51" t="n">
        <v>9</v>
      </c>
      <c r="L14" s="52" t="n">
        <v>67.2997831451432</v>
      </c>
      <c r="M14" s="52" t="n">
        <v>34.5544618825201</v>
      </c>
      <c r="N14" s="53" t="n">
        <v>12</v>
      </c>
      <c r="O14" s="49" t="s">
        <v>122</v>
      </c>
      <c r="P14" s="50" t="s">
        <v>123</v>
      </c>
      <c r="Q14" s="51" t="n">
        <v>3</v>
      </c>
      <c r="R14" s="52" t="n">
        <v>23.4146341463415</v>
      </c>
      <c r="S14" s="52" t="n">
        <v>6.5206328645448</v>
      </c>
      <c r="T14" s="54" t="n">
        <v>7.6923076923077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4</v>
      </c>
      <c r="E15" s="52" t="n">
        <v>29.9110147311748</v>
      </c>
      <c r="F15" s="52" t="n">
        <v>10.5441501030482</v>
      </c>
      <c r="G15" s="52" t="s">
        <v>116</v>
      </c>
      <c r="H15" s="53" t="n">
        <v>3.5087719298246</v>
      </c>
      <c r="I15" s="49" t="s">
        <v>114</v>
      </c>
      <c r="J15" s="50" t="s">
        <v>115</v>
      </c>
      <c r="K15" s="51" t="n">
        <v>4</v>
      </c>
      <c r="L15" s="52" t="n">
        <v>29.9110147311748</v>
      </c>
      <c r="M15" s="52" t="n">
        <v>10.5441501030482</v>
      </c>
      <c r="N15" s="53" t="n">
        <v>5.3333333333333</v>
      </c>
      <c r="O15" s="49" t="s">
        <v>112</v>
      </c>
      <c r="P15" s="50" t="s">
        <v>113</v>
      </c>
      <c r="Q15" s="51" t="n">
        <v>3</v>
      </c>
      <c r="R15" s="52" t="n">
        <v>23.4146341463415</v>
      </c>
      <c r="S15" s="52" t="n">
        <v>8.5175098967027</v>
      </c>
      <c r="T15" s="54" t="n">
        <v>7.6923076923077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3</v>
      </c>
      <c r="E16" s="52" t="n">
        <v>23.4146341463415</v>
      </c>
      <c r="F16" s="52" t="n">
        <v>8.5175098967027</v>
      </c>
      <c r="G16" s="52" t="s">
        <v>121</v>
      </c>
      <c r="H16" s="53" t="n">
        <v>2.6315789473684</v>
      </c>
      <c r="I16" s="49" t="s">
        <v>128</v>
      </c>
      <c r="J16" s="50" t="s">
        <v>129</v>
      </c>
      <c r="K16" s="51" t="n">
        <v>4</v>
      </c>
      <c r="L16" s="52" t="n">
        <v>29.9110147311748</v>
      </c>
      <c r="M16" s="52" t="n">
        <v>12.4552053775228</v>
      </c>
      <c r="N16" s="53" t="n">
        <v>5.3333333333333</v>
      </c>
      <c r="O16" s="49" t="s">
        <v>119</v>
      </c>
      <c r="P16" s="50" t="s">
        <v>120</v>
      </c>
      <c r="Q16" s="51" t="n">
        <v>2</v>
      </c>
      <c r="R16" s="52" t="n">
        <v>15.609756097561</v>
      </c>
      <c r="S16" s="52" t="n">
        <v>6.0882888374507</v>
      </c>
      <c r="T16" s="54" t="n">
        <v>5.1282051282051</v>
      </c>
    </row>
    <row r="17" s="26" customFormat="true" ht="32.1" hidden="false" customHeight="true" outlineLevel="0" collapsed="false">
      <c r="A17" s="48" t="n">
        <v>7</v>
      </c>
      <c r="B17" s="49" t="s">
        <v>128</v>
      </c>
      <c r="C17" s="50" t="s">
        <v>129</v>
      </c>
      <c r="D17" s="51" t="n">
        <v>6</v>
      </c>
      <c r="E17" s="52" t="n">
        <v>22.913444463539</v>
      </c>
      <c r="F17" s="52" t="n">
        <v>8.3796686109742</v>
      </c>
      <c r="G17" s="52"/>
      <c r="H17" s="53" t="n">
        <v>5.2631578947368</v>
      </c>
      <c r="I17" s="49" t="s">
        <v>117</v>
      </c>
      <c r="J17" s="50" t="s">
        <v>118</v>
      </c>
      <c r="K17" s="51" t="n">
        <v>2</v>
      </c>
      <c r="L17" s="52" t="n">
        <v>14.9555073655874</v>
      </c>
      <c r="M17" s="52" t="n">
        <v>6.8599603181333</v>
      </c>
      <c r="N17" s="53" t="n">
        <v>2.6666666666667</v>
      </c>
      <c r="O17" s="49" t="s">
        <v>142</v>
      </c>
      <c r="P17" s="50" t="s">
        <v>143</v>
      </c>
      <c r="Q17" s="51" t="n">
        <v>2</v>
      </c>
      <c r="R17" s="52" t="n">
        <v>15.609756097561</v>
      </c>
      <c r="S17" s="52" t="n">
        <v>6.0882888374507</v>
      </c>
      <c r="T17" s="54" t="n">
        <v>5.1282051282051</v>
      </c>
    </row>
    <row r="18" s="26" customFormat="true" ht="32.1" hidden="false" customHeight="true" outlineLevel="0" collapsed="false">
      <c r="A18" s="48" t="n">
        <v>8</v>
      </c>
      <c r="B18" s="49" t="s">
        <v>119</v>
      </c>
      <c r="C18" s="50" t="s">
        <v>120</v>
      </c>
      <c r="D18" s="51" t="n">
        <v>4</v>
      </c>
      <c r="E18" s="52" t="n">
        <v>15.2756296423593</v>
      </c>
      <c r="F18" s="52" t="n">
        <v>5.7306549279376</v>
      </c>
      <c r="G18" s="52"/>
      <c r="H18" s="53" t="n">
        <v>3.5087719298246</v>
      </c>
      <c r="I18" s="49" t="s">
        <v>119</v>
      </c>
      <c r="J18" s="50" t="s">
        <v>120</v>
      </c>
      <c r="K18" s="51" t="n">
        <v>2</v>
      </c>
      <c r="L18" s="52" t="n">
        <v>14.9555073655874</v>
      </c>
      <c r="M18" s="52" t="n">
        <v>5.7900080587515</v>
      </c>
      <c r="N18" s="53" t="n">
        <v>2.6666666666667</v>
      </c>
      <c r="O18" s="49" t="s">
        <v>128</v>
      </c>
      <c r="P18" s="50" t="s">
        <v>129</v>
      </c>
      <c r="Q18" s="51" t="n">
        <v>2</v>
      </c>
      <c r="R18" s="52" t="n">
        <v>15.609756097561</v>
      </c>
      <c r="S18" s="52" t="n">
        <v>4.0944329736258</v>
      </c>
      <c r="T18" s="54" t="n">
        <v>5.1282051282051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4</v>
      </c>
      <c r="E19" s="52" t="n">
        <v>15.2756296423593</v>
      </c>
      <c r="F19" s="52" t="n">
        <v>5.7306549279376</v>
      </c>
      <c r="G19" s="52"/>
      <c r="H19" s="53" t="n">
        <v>3.5087719298246</v>
      </c>
      <c r="I19" s="49" t="s">
        <v>152</v>
      </c>
      <c r="J19" s="50" t="s">
        <v>153</v>
      </c>
      <c r="K19" s="51" t="n">
        <v>2</v>
      </c>
      <c r="L19" s="52" t="n">
        <v>14.9555073655874</v>
      </c>
      <c r="M19" s="52" t="n">
        <v>6.8599603181333</v>
      </c>
      <c r="N19" s="53" t="n">
        <v>2.6666666666667</v>
      </c>
      <c r="O19" s="49" t="s">
        <v>117</v>
      </c>
      <c r="P19" s="50" t="s">
        <v>118</v>
      </c>
      <c r="Q19" s="51" t="n">
        <v>1</v>
      </c>
      <c r="R19" s="52" t="n">
        <v>7.80487804878049</v>
      </c>
      <c r="S19" s="52" t="n">
        <v>2.5906735751295</v>
      </c>
      <c r="T19" s="54" t="n">
        <v>2.5641025641026</v>
      </c>
    </row>
    <row r="20" s="26" customFormat="true" ht="32.1" hidden="false" customHeight="true" outlineLevel="0" collapsed="false">
      <c r="A20" s="48" t="n">
        <v>10</v>
      </c>
      <c r="B20" s="49" t="s">
        <v>117</v>
      </c>
      <c r="C20" s="50" t="s">
        <v>118</v>
      </c>
      <c r="D20" s="51" t="n">
        <v>3</v>
      </c>
      <c r="E20" s="52" t="n">
        <v>11.4567222317695</v>
      </c>
      <c r="F20" s="52" t="n">
        <v>4.9534279152368</v>
      </c>
      <c r="G20" s="52"/>
      <c r="H20" s="53" t="n">
        <v>2.6315789473684</v>
      </c>
      <c r="I20" s="49" t="s">
        <v>130</v>
      </c>
      <c r="J20" s="50" t="s">
        <v>131</v>
      </c>
      <c r="K20" s="51" t="n">
        <v>2</v>
      </c>
      <c r="L20" s="52" t="n">
        <v>14.9555073655874</v>
      </c>
      <c r="M20" s="52" t="n">
        <v>10.6499523870436</v>
      </c>
      <c r="N20" s="53" t="n">
        <v>2.6666666666667</v>
      </c>
      <c r="O20" s="49" t="s">
        <v>138</v>
      </c>
      <c r="P20" s="50" t="s">
        <v>139</v>
      </c>
      <c r="Q20" s="51" t="n">
        <v>1</v>
      </c>
      <c r="R20" s="52" t="n">
        <v>7.80487804878049</v>
      </c>
      <c r="S20" s="52" t="n">
        <v>1.3392857142857</v>
      </c>
      <c r="T20" s="54" t="n">
        <v>2.5641025641026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4</v>
      </c>
      <c r="E21" s="59" t="n">
        <v>91.6537778541559</v>
      </c>
      <c r="F21" s="59" t="n">
        <v>46.7958059665609</v>
      </c>
      <c r="G21" s="59"/>
      <c r="H21" s="60" t="n">
        <v>21.0526315789474</v>
      </c>
      <c r="I21" s="56"/>
      <c r="J21" s="57" t="s">
        <v>47</v>
      </c>
      <c r="K21" s="58" t="n">
        <v>9</v>
      </c>
      <c r="L21" s="59" t="n">
        <v>67.2997831451432</v>
      </c>
      <c r="M21" s="59" t="n">
        <v>34.6272108823176</v>
      </c>
      <c r="N21" s="60" t="n">
        <v>12</v>
      </c>
      <c r="O21" s="56"/>
      <c r="P21" s="57" t="s">
        <v>47</v>
      </c>
      <c r="Q21" s="58" t="n">
        <v>9</v>
      </c>
      <c r="R21" s="59" t="n">
        <v>70.2439024390244</v>
      </c>
      <c r="S21" s="59" t="n">
        <v>42.3380900865539</v>
      </c>
      <c r="T21" s="59" t="n">
        <v>23.0769230769231</v>
      </c>
    </row>
    <row r="22" s="26" customFormat="true" ht="32.1" hidden="false" customHeight="true" outlineLevel="0" collapsed="false">
      <c r="A22" s="48" t="n">
        <v>11</v>
      </c>
      <c r="B22" s="49" t="s">
        <v>134</v>
      </c>
      <c r="C22" s="50" t="s">
        <v>135</v>
      </c>
      <c r="D22" s="51" t="n">
        <v>1</v>
      </c>
      <c r="E22" s="52" t="n">
        <v>7.80487804878049</v>
      </c>
      <c r="F22" s="52" t="n">
        <v>11.048951048951</v>
      </c>
      <c r="G22" s="52" t="s">
        <v>121</v>
      </c>
      <c r="H22" s="53" t="n">
        <v>0.8771929824561</v>
      </c>
      <c r="I22" s="49" t="s">
        <v>136</v>
      </c>
      <c r="J22" s="50" t="s">
        <v>137</v>
      </c>
      <c r="K22" s="51" t="n">
        <v>1</v>
      </c>
      <c r="L22" s="52" t="n">
        <v>7.47775368279369</v>
      </c>
      <c r="M22" s="52" t="n">
        <v>7.7046548956661</v>
      </c>
      <c r="N22" s="53" t="n">
        <v>1.3333333333333</v>
      </c>
      <c r="O22" s="49" t="s">
        <v>150</v>
      </c>
      <c r="P22" s="50" t="s">
        <v>151</v>
      </c>
      <c r="Q22" s="51" t="n">
        <v>1</v>
      </c>
      <c r="R22" s="52" t="n">
        <v>7.80487804878049</v>
      </c>
      <c r="S22" s="52" t="n">
        <v>3.2502708559047</v>
      </c>
      <c r="T22" s="54" t="n">
        <v>2.5641025641026</v>
      </c>
    </row>
    <row r="23" s="26" customFormat="true" ht="32.1" hidden="false" customHeight="true" outlineLevel="0" collapsed="false">
      <c r="A23" s="48" t="n">
        <v>12</v>
      </c>
      <c r="B23" s="49" t="s">
        <v>126</v>
      </c>
      <c r="C23" s="50" t="s">
        <v>127</v>
      </c>
      <c r="D23" s="51" t="n">
        <v>1</v>
      </c>
      <c r="E23" s="52" t="n">
        <v>7.80487804878049</v>
      </c>
      <c r="F23" s="52" t="n">
        <v>5.0420168067227</v>
      </c>
      <c r="G23" s="52" t="s">
        <v>121</v>
      </c>
      <c r="H23" s="53" t="n">
        <v>0.8771929824561</v>
      </c>
      <c r="I23" s="49" t="s">
        <v>122</v>
      </c>
      <c r="J23" s="50" t="s">
        <v>123</v>
      </c>
      <c r="K23" s="51" t="n">
        <v>1</v>
      </c>
      <c r="L23" s="52" t="n">
        <v>7.47775368279369</v>
      </c>
      <c r="M23" s="52" t="n">
        <v>4.4088176352705</v>
      </c>
      <c r="N23" s="53" t="n">
        <v>1.3333333333333</v>
      </c>
      <c r="O23" s="49" t="s">
        <v>134</v>
      </c>
      <c r="P23" s="50" t="s">
        <v>135</v>
      </c>
      <c r="Q23" s="51" t="n">
        <v>1</v>
      </c>
      <c r="R23" s="52" t="n">
        <v>7.80487804878049</v>
      </c>
      <c r="S23" s="52" t="n">
        <v>11.048951048951</v>
      </c>
      <c r="T23" s="54" t="n">
        <v>2.5641025641026</v>
      </c>
    </row>
    <row r="24" s="26" customFormat="true" ht="32.1" hidden="false" customHeight="true" outlineLevel="0" collapsed="false">
      <c r="A24" s="48" t="n">
        <v>13</v>
      </c>
      <c r="B24" s="49" t="s">
        <v>142</v>
      </c>
      <c r="C24" s="50" t="s">
        <v>143</v>
      </c>
      <c r="D24" s="51" t="n">
        <v>2</v>
      </c>
      <c r="E24" s="52" t="n">
        <v>7.63781482117966</v>
      </c>
      <c r="F24" s="52" t="n">
        <v>3.4066652895407</v>
      </c>
      <c r="G24" s="52"/>
      <c r="H24" s="53" t="n">
        <v>1.7543859649123</v>
      </c>
      <c r="I24" s="49" t="s">
        <v>157</v>
      </c>
      <c r="J24" s="50" t="s">
        <v>158</v>
      </c>
      <c r="K24" s="51" t="n">
        <v>1</v>
      </c>
      <c r="L24" s="52" t="n">
        <v>7.47775368279369</v>
      </c>
      <c r="M24" s="52" t="n">
        <v>4.4088176352705</v>
      </c>
      <c r="N24" s="53" t="n">
        <v>1.3333333333333</v>
      </c>
      <c r="O24" s="49" t="s">
        <v>126</v>
      </c>
      <c r="P24" s="50" t="s">
        <v>127</v>
      </c>
      <c r="Q24" s="51" t="n">
        <v>1</v>
      </c>
      <c r="R24" s="52" t="n">
        <v>7.80487804878049</v>
      </c>
      <c r="S24" s="52" t="n">
        <v>5.0420168067227</v>
      </c>
      <c r="T24" s="54" t="n">
        <v>2.5641025641026</v>
      </c>
    </row>
    <row r="25" s="26" customFormat="true" ht="32.1" hidden="false" customHeight="true" outlineLevel="0" collapsed="false">
      <c r="A25" s="48" t="n">
        <v>14</v>
      </c>
      <c r="B25" s="49" t="s">
        <v>152</v>
      </c>
      <c r="C25" s="50" t="s">
        <v>153</v>
      </c>
      <c r="D25" s="51" t="n">
        <v>2</v>
      </c>
      <c r="E25" s="52" t="n">
        <v>7.63781482117966</v>
      </c>
      <c r="F25" s="52" t="n">
        <v>3.4971172356252</v>
      </c>
      <c r="G25" s="52"/>
      <c r="H25" s="53" t="n">
        <v>1.7543859649123</v>
      </c>
      <c r="I25" s="49" t="s">
        <v>159</v>
      </c>
      <c r="J25" s="50" t="s">
        <v>160</v>
      </c>
      <c r="K25" s="51" t="n">
        <v>1</v>
      </c>
      <c r="L25" s="52" t="n">
        <v>7.47775368279369</v>
      </c>
      <c r="M25" s="52" t="n">
        <v>2.2900763358779</v>
      </c>
      <c r="N25" s="53" t="n">
        <v>1.3333333333333</v>
      </c>
      <c r="O25" s="49" t="s">
        <v>132</v>
      </c>
      <c r="P25" s="50" t="s">
        <v>133</v>
      </c>
      <c r="Q25" s="51" t="n">
        <v>1</v>
      </c>
      <c r="R25" s="52" t="n">
        <v>7.80487804878049</v>
      </c>
      <c r="S25" s="52" t="n">
        <v>11.0625909752547</v>
      </c>
      <c r="T25" s="54" t="n">
        <v>2.5641025641026</v>
      </c>
    </row>
    <row r="26" s="26" customFormat="true" ht="32.1" hidden="false" customHeight="true" outlineLevel="0" collapsed="false">
      <c r="A26" s="55" t="n">
        <v>15</v>
      </c>
      <c r="B26" s="61" t="s">
        <v>130</v>
      </c>
      <c r="C26" s="57" t="s">
        <v>131</v>
      </c>
      <c r="D26" s="62" t="n">
        <v>2</v>
      </c>
      <c r="E26" s="59" t="n">
        <v>7.63781482117966</v>
      </c>
      <c r="F26" s="59" t="n">
        <v>5.0857465339196</v>
      </c>
      <c r="G26" s="59"/>
      <c r="H26" s="60" t="n">
        <v>1.7543859649123</v>
      </c>
      <c r="I26" s="61" t="s">
        <v>161</v>
      </c>
      <c r="J26" s="57" t="s">
        <v>162</v>
      </c>
      <c r="K26" s="63" t="n">
        <v>1</v>
      </c>
      <c r="L26" s="59" t="n">
        <v>7.47775368279369</v>
      </c>
      <c r="M26" s="59" t="n">
        <v>3.3259423503326</v>
      </c>
      <c r="N26" s="60" t="n">
        <v>1.3333333333333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09</v>
      </c>
      <c r="E10" s="52" t="n">
        <v>356.996642921477</v>
      </c>
      <c r="F10" s="52" t="n">
        <v>153.848760678778</v>
      </c>
      <c r="G10" s="52"/>
      <c r="H10" s="53" t="n">
        <v>100</v>
      </c>
      <c r="I10" s="49" t="s">
        <v>25</v>
      </c>
      <c r="J10" s="50" t="s">
        <v>26</v>
      </c>
      <c r="K10" s="51" t="n">
        <v>65</v>
      </c>
      <c r="L10" s="52" t="n">
        <v>417.576769883079</v>
      </c>
      <c r="M10" s="52" t="n">
        <v>192.340100561768</v>
      </c>
      <c r="N10" s="53" t="n">
        <v>100</v>
      </c>
      <c r="O10" s="49" t="s">
        <v>25</v>
      </c>
      <c r="P10" s="50" t="s">
        <v>26</v>
      </c>
      <c r="Q10" s="51" t="n">
        <v>44</v>
      </c>
      <c r="R10" s="52" t="n">
        <v>293.989910800788</v>
      </c>
      <c r="S10" s="52" t="n">
        <v>115.30435798988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6</v>
      </c>
      <c r="C11" s="50" t="s">
        <v>107</v>
      </c>
      <c r="D11" s="51" t="n">
        <v>19</v>
      </c>
      <c r="E11" s="52" t="n">
        <v>62.22877261934</v>
      </c>
      <c r="F11" s="52" t="n">
        <v>25.1744827448005</v>
      </c>
      <c r="G11" s="52"/>
      <c r="H11" s="53" t="n">
        <v>17.4311926605505</v>
      </c>
      <c r="I11" s="49" t="s">
        <v>110</v>
      </c>
      <c r="J11" s="50" t="s">
        <v>111</v>
      </c>
      <c r="K11" s="51" t="n">
        <v>11</v>
      </c>
      <c r="L11" s="52" t="n">
        <v>70.6668379802133</v>
      </c>
      <c r="M11" s="52" t="n">
        <v>39.2728814778741</v>
      </c>
      <c r="N11" s="53" t="n">
        <v>16.9230769230769</v>
      </c>
      <c r="O11" s="49" t="s">
        <v>106</v>
      </c>
      <c r="P11" s="50" t="s">
        <v>107</v>
      </c>
      <c r="Q11" s="51" t="n">
        <v>8</v>
      </c>
      <c r="R11" s="52" t="n">
        <v>53.4527110546888</v>
      </c>
      <c r="S11" s="52" t="n">
        <v>14.82775675722</v>
      </c>
      <c r="T11" s="54" t="n">
        <v>18.1818181818182</v>
      </c>
    </row>
    <row r="12" s="26" customFormat="true" ht="32.1" hidden="false" customHeight="true" outlineLevel="0" collapsed="false">
      <c r="A12" s="48" t="n">
        <v>2</v>
      </c>
      <c r="B12" s="49" t="s">
        <v>112</v>
      </c>
      <c r="C12" s="50" t="s">
        <v>113</v>
      </c>
      <c r="D12" s="51" t="n">
        <v>8</v>
      </c>
      <c r="E12" s="52" t="n">
        <v>53.4527110546888</v>
      </c>
      <c r="F12" s="52" t="n">
        <v>23.4393490342573</v>
      </c>
      <c r="G12" s="52" t="s">
        <v>121</v>
      </c>
      <c r="H12" s="53" t="n">
        <v>7.3394495412844</v>
      </c>
      <c r="I12" s="49" t="s">
        <v>106</v>
      </c>
      <c r="J12" s="50" t="s">
        <v>107</v>
      </c>
      <c r="K12" s="51" t="n">
        <v>11</v>
      </c>
      <c r="L12" s="52" t="n">
        <v>70.6668379802133</v>
      </c>
      <c r="M12" s="52" t="n">
        <v>35.0084736582852</v>
      </c>
      <c r="N12" s="53" t="n">
        <v>16.9230769230769</v>
      </c>
      <c r="O12" s="49" t="s">
        <v>112</v>
      </c>
      <c r="P12" s="50" t="s">
        <v>113</v>
      </c>
      <c r="Q12" s="51" t="n">
        <v>8</v>
      </c>
      <c r="R12" s="52" t="n">
        <v>53.4527110546888</v>
      </c>
      <c r="S12" s="52" t="n">
        <v>23.4393490342573</v>
      </c>
      <c r="T12" s="54" t="n">
        <v>18.1818181818182</v>
      </c>
    </row>
    <row r="13" s="26" customFormat="true" ht="32.1" hidden="false" customHeight="true" outlineLevel="0" collapsed="false">
      <c r="A13" s="48" t="n">
        <v>3</v>
      </c>
      <c r="B13" s="49" t="s">
        <v>104</v>
      </c>
      <c r="C13" s="50" t="s">
        <v>105</v>
      </c>
      <c r="D13" s="51" t="n">
        <v>15</v>
      </c>
      <c r="E13" s="52" t="n">
        <v>49.1279783836895</v>
      </c>
      <c r="F13" s="52" t="n">
        <v>18.2841989736037</v>
      </c>
      <c r="G13" s="52"/>
      <c r="H13" s="53" t="n">
        <v>13.7614678899083</v>
      </c>
      <c r="I13" s="49" t="s">
        <v>104</v>
      </c>
      <c r="J13" s="50" t="s">
        <v>105</v>
      </c>
      <c r="K13" s="51" t="n">
        <v>10</v>
      </c>
      <c r="L13" s="52" t="n">
        <v>64.2425799820121</v>
      </c>
      <c r="M13" s="52" t="n">
        <v>22.86832474978</v>
      </c>
      <c r="N13" s="53" t="n">
        <v>15.3846153846154</v>
      </c>
      <c r="O13" s="49" t="s">
        <v>104</v>
      </c>
      <c r="P13" s="50" t="s">
        <v>105</v>
      </c>
      <c r="Q13" s="51" t="n">
        <v>5</v>
      </c>
      <c r="R13" s="52" t="n">
        <v>33.4079444091805</v>
      </c>
      <c r="S13" s="52" t="n">
        <v>15.3799652124232</v>
      </c>
      <c r="T13" s="54" t="n">
        <v>11.3636363636364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12</v>
      </c>
      <c r="E14" s="52" t="n">
        <v>39.3023827069516</v>
      </c>
      <c r="F14" s="52" t="n">
        <v>13.9580549665882</v>
      </c>
      <c r="G14" s="52"/>
      <c r="H14" s="53" t="n">
        <v>11.0091743119266</v>
      </c>
      <c r="I14" s="49" t="s">
        <v>108</v>
      </c>
      <c r="J14" s="50" t="s">
        <v>109</v>
      </c>
      <c r="K14" s="51" t="n">
        <v>8</v>
      </c>
      <c r="L14" s="52" t="n">
        <v>51.3940639856097</v>
      </c>
      <c r="M14" s="52" t="n">
        <v>20.7149213194606</v>
      </c>
      <c r="N14" s="53" t="n">
        <v>12.3076923076923</v>
      </c>
      <c r="O14" s="49" t="s">
        <v>108</v>
      </c>
      <c r="P14" s="50" t="s">
        <v>109</v>
      </c>
      <c r="Q14" s="51" t="n">
        <v>4</v>
      </c>
      <c r="R14" s="52" t="n">
        <v>26.7263555273444</v>
      </c>
      <c r="S14" s="52" t="n">
        <v>7.0780769735439</v>
      </c>
      <c r="T14" s="54" t="n">
        <v>9.0909090909091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11</v>
      </c>
      <c r="E15" s="52" t="n">
        <v>36.027184148039</v>
      </c>
      <c r="F15" s="52" t="n">
        <v>20.2161690759456</v>
      </c>
      <c r="G15" s="52"/>
      <c r="H15" s="53" t="n">
        <v>10.0917431192661</v>
      </c>
      <c r="I15" s="49" t="s">
        <v>117</v>
      </c>
      <c r="J15" s="50" t="s">
        <v>118</v>
      </c>
      <c r="K15" s="51" t="n">
        <v>5</v>
      </c>
      <c r="L15" s="52" t="n">
        <v>32.121289991006</v>
      </c>
      <c r="M15" s="52" t="n">
        <v>16.4212374056111</v>
      </c>
      <c r="N15" s="53" t="n">
        <v>7.6923076923077</v>
      </c>
      <c r="O15" s="49" t="s">
        <v>119</v>
      </c>
      <c r="P15" s="50" t="s">
        <v>120</v>
      </c>
      <c r="Q15" s="51" t="n">
        <v>3</v>
      </c>
      <c r="R15" s="52" t="n">
        <v>20.0447666455083</v>
      </c>
      <c r="S15" s="52" t="n">
        <v>5.2657169920804</v>
      </c>
      <c r="T15" s="54" t="n">
        <v>6.8181818181818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4</v>
      </c>
      <c r="E16" s="52" t="n">
        <v>25.6970319928048</v>
      </c>
      <c r="F16" s="52" t="n">
        <v>8.8825675592109</v>
      </c>
      <c r="G16" s="52" t="s">
        <v>116</v>
      </c>
      <c r="H16" s="53" t="n">
        <v>3.6697247706422</v>
      </c>
      <c r="I16" s="49" t="s">
        <v>114</v>
      </c>
      <c r="J16" s="50" t="s">
        <v>115</v>
      </c>
      <c r="K16" s="51" t="n">
        <v>4</v>
      </c>
      <c r="L16" s="52" t="n">
        <v>25.6970319928048</v>
      </c>
      <c r="M16" s="52" t="n">
        <v>8.8825675592109</v>
      </c>
      <c r="N16" s="53" t="n">
        <v>6.1538461538462</v>
      </c>
      <c r="O16" s="49" t="s">
        <v>124</v>
      </c>
      <c r="P16" s="50" t="s">
        <v>125</v>
      </c>
      <c r="Q16" s="51" t="n">
        <v>2</v>
      </c>
      <c r="R16" s="52" t="n">
        <v>13.3631777636722</v>
      </c>
      <c r="S16" s="52" t="n">
        <v>6.737666016232</v>
      </c>
      <c r="T16" s="54" t="n">
        <v>4.5454545454545</v>
      </c>
    </row>
    <row r="17" s="26" customFormat="true" ht="32.1" hidden="false" customHeight="true" outlineLevel="0" collapsed="false">
      <c r="A17" s="48" t="n">
        <v>7</v>
      </c>
      <c r="B17" s="49" t="s">
        <v>117</v>
      </c>
      <c r="C17" s="50" t="s">
        <v>118</v>
      </c>
      <c r="D17" s="51" t="n">
        <v>5</v>
      </c>
      <c r="E17" s="52" t="n">
        <v>16.3759927945632</v>
      </c>
      <c r="F17" s="52" t="n">
        <v>8.4455244802514</v>
      </c>
      <c r="G17" s="52"/>
      <c r="H17" s="53" t="n">
        <v>4.5871559633028</v>
      </c>
      <c r="I17" s="49" t="s">
        <v>144</v>
      </c>
      <c r="J17" s="50" t="s">
        <v>145</v>
      </c>
      <c r="K17" s="51" t="n">
        <v>2</v>
      </c>
      <c r="L17" s="52" t="n">
        <v>12.8485159964024</v>
      </c>
      <c r="M17" s="52" t="n">
        <v>10.2756189622499</v>
      </c>
      <c r="N17" s="53" t="n">
        <v>3.0769230769231</v>
      </c>
      <c r="O17" s="49" t="s">
        <v>130</v>
      </c>
      <c r="P17" s="50" t="s">
        <v>131</v>
      </c>
      <c r="Q17" s="51" t="n">
        <v>2</v>
      </c>
      <c r="R17" s="52" t="n">
        <v>13.3631777636722</v>
      </c>
      <c r="S17" s="52" t="n">
        <v>2.4007741459818</v>
      </c>
      <c r="T17" s="54" t="n">
        <v>4.5454545454545</v>
      </c>
    </row>
    <row r="18" s="26" customFormat="true" ht="32.1" hidden="false" customHeight="true" outlineLevel="0" collapsed="false">
      <c r="A18" s="48" t="n">
        <v>8</v>
      </c>
      <c r="B18" s="49" t="s">
        <v>124</v>
      </c>
      <c r="C18" s="50" t="s">
        <v>125</v>
      </c>
      <c r="D18" s="51" t="n">
        <v>2</v>
      </c>
      <c r="E18" s="52" t="n">
        <v>13.3631777636722</v>
      </c>
      <c r="F18" s="52" t="n">
        <v>6.737666016232</v>
      </c>
      <c r="G18" s="52" t="s">
        <v>121</v>
      </c>
      <c r="H18" s="53" t="n">
        <v>1.8348623853211</v>
      </c>
      <c r="I18" s="49" t="s">
        <v>130</v>
      </c>
      <c r="J18" s="50" t="s">
        <v>131</v>
      </c>
      <c r="K18" s="51" t="n">
        <v>2</v>
      </c>
      <c r="L18" s="52" t="n">
        <v>12.8485159964024</v>
      </c>
      <c r="M18" s="52" t="n">
        <v>3.5001848738323</v>
      </c>
      <c r="N18" s="53" t="n">
        <v>3.0769230769231</v>
      </c>
      <c r="O18" s="49" t="s">
        <v>132</v>
      </c>
      <c r="P18" s="50" t="s">
        <v>133</v>
      </c>
      <c r="Q18" s="51" t="n">
        <v>2</v>
      </c>
      <c r="R18" s="52" t="n">
        <v>13.3631777636722</v>
      </c>
      <c r="S18" s="52" t="n">
        <v>8.6083929953645</v>
      </c>
      <c r="T18" s="54" t="n">
        <v>4.5454545454545</v>
      </c>
    </row>
    <row r="19" s="26" customFormat="true" ht="32.1" hidden="false" customHeight="true" outlineLevel="0" collapsed="false">
      <c r="A19" s="48" t="n">
        <v>9</v>
      </c>
      <c r="B19" s="49" t="s">
        <v>119</v>
      </c>
      <c r="C19" s="50" t="s">
        <v>120</v>
      </c>
      <c r="D19" s="51" t="n">
        <v>4</v>
      </c>
      <c r="E19" s="52" t="n">
        <v>13.1007942356505</v>
      </c>
      <c r="F19" s="52" t="n">
        <v>4.8796085308516</v>
      </c>
      <c r="G19" s="52"/>
      <c r="H19" s="53" t="n">
        <v>3.6697247706422</v>
      </c>
      <c r="I19" s="49" t="s">
        <v>136</v>
      </c>
      <c r="J19" s="50" t="s">
        <v>137</v>
      </c>
      <c r="K19" s="51" t="n">
        <v>1</v>
      </c>
      <c r="L19" s="52" t="n">
        <v>6.42425799820121</v>
      </c>
      <c r="M19" s="52" t="n">
        <v>3.0503304524657</v>
      </c>
      <c r="N19" s="53" t="n">
        <v>1.5384615384615</v>
      </c>
      <c r="O19" s="49" t="s">
        <v>148</v>
      </c>
      <c r="P19" s="50" t="s">
        <v>149</v>
      </c>
      <c r="Q19" s="51" t="n">
        <v>1</v>
      </c>
      <c r="R19" s="52" t="n">
        <v>6.6815888818361</v>
      </c>
      <c r="S19" s="52" t="n">
        <v>2.1536252692032</v>
      </c>
      <c r="T19" s="54" t="n">
        <v>2.2727272727273</v>
      </c>
    </row>
    <row r="20" s="26" customFormat="true" ht="32.1" hidden="false" customHeight="true" outlineLevel="0" collapsed="false">
      <c r="A20" s="48" t="n">
        <v>10</v>
      </c>
      <c r="B20" s="49" t="s">
        <v>130</v>
      </c>
      <c r="C20" s="50" t="s">
        <v>131</v>
      </c>
      <c r="D20" s="51" t="n">
        <v>4</v>
      </c>
      <c r="E20" s="52" t="n">
        <v>13.1007942356505</v>
      </c>
      <c r="F20" s="52" t="n">
        <v>2.8440986588465</v>
      </c>
      <c r="G20" s="52"/>
      <c r="H20" s="53" t="n">
        <v>3.6697247706422</v>
      </c>
      <c r="I20" s="49" t="s">
        <v>119</v>
      </c>
      <c r="J20" s="50" t="s">
        <v>120</v>
      </c>
      <c r="K20" s="51" t="n">
        <v>1</v>
      </c>
      <c r="L20" s="52" t="n">
        <v>6.42425799820121</v>
      </c>
      <c r="M20" s="52" t="n">
        <v>3.2303370786517</v>
      </c>
      <c r="N20" s="53" t="n">
        <v>1.5384615384615</v>
      </c>
      <c r="O20" s="49" t="s">
        <v>122</v>
      </c>
      <c r="P20" s="50" t="s">
        <v>123</v>
      </c>
      <c r="Q20" s="51" t="n">
        <v>1</v>
      </c>
      <c r="R20" s="52" t="n">
        <v>6.6815888818361</v>
      </c>
      <c r="S20" s="52" t="n">
        <v>0.9584664536741</v>
      </c>
      <c r="T20" s="54" t="n">
        <v>2.272727272727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5</v>
      </c>
      <c r="E21" s="59" t="n">
        <v>81.8799639728159</v>
      </c>
      <c r="F21" s="59" t="n">
        <v>41.0141053507131</v>
      </c>
      <c r="G21" s="59"/>
      <c r="H21" s="60" t="n">
        <v>22.9357798165138</v>
      </c>
      <c r="I21" s="56"/>
      <c r="J21" s="57" t="s">
        <v>47</v>
      </c>
      <c r="K21" s="58" t="n">
        <v>10</v>
      </c>
      <c r="L21" s="59" t="n">
        <v>64.2425799820121</v>
      </c>
      <c r="M21" s="59" t="n">
        <v>29.1152230243464</v>
      </c>
      <c r="N21" s="60" t="n">
        <v>15.3846153846154</v>
      </c>
      <c r="O21" s="56"/>
      <c r="P21" s="57" t="s">
        <v>47</v>
      </c>
      <c r="Q21" s="58" t="n">
        <v>8</v>
      </c>
      <c r="R21" s="59" t="n">
        <v>53.4527110546888</v>
      </c>
      <c r="S21" s="59" t="n">
        <v>28.454568139907</v>
      </c>
      <c r="T21" s="59" t="n">
        <v>18.1818181818182</v>
      </c>
    </row>
    <row r="22" s="26" customFormat="true" ht="32.1" hidden="false" customHeight="true" outlineLevel="0" collapsed="false">
      <c r="A22" s="48" t="n">
        <v>11</v>
      </c>
      <c r="B22" s="49" t="s">
        <v>144</v>
      </c>
      <c r="C22" s="50" t="s">
        <v>145</v>
      </c>
      <c r="D22" s="51" t="n">
        <v>3</v>
      </c>
      <c r="E22" s="52" t="n">
        <v>9.8255956767379</v>
      </c>
      <c r="F22" s="52" t="n">
        <v>6.8141963998115</v>
      </c>
      <c r="G22" s="52"/>
      <c r="H22" s="53" t="n">
        <v>2.7522935779817</v>
      </c>
      <c r="I22" s="49" t="s">
        <v>148</v>
      </c>
      <c r="J22" s="50" t="s">
        <v>149</v>
      </c>
      <c r="K22" s="51" t="n">
        <v>1</v>
      </c>
      <c r="L22" s="52" t="n">
        <v>6.42425799820121</v>
      </c>
      <c r="M22" s="52" t="n">
        <v>3.0503304524657</v>
      </c>
      <c r="N22" s="53" t="n">
        <v>1.5384615384615</v>
      </c>
      <c r="O22" s="49" t="s">
        <v>144</v>
      </c>
      <c r="P22" s="50" t="s">
        <v>145</v>
      </c>
      <c r="Q22" s="51" t="n">
        <v>1</v>
      </c>
      <c r="R22" s="52" t="n">
        <v>6.6815888818361</v>
      </c>
      <c r="S22" s="52" t="n">
        <v>3.0075187969925</v>
      </c>
      <c r="T22" s="54" t="n">
        <v>2.2727272727273</v>
      </c>
    </row>
    <row r="23" s="26" customFormat="true" ht="32.1" hidden="false" customHeight="true" outlineLevel="0" collapsed="false">
      <c r="A23" s="48" t="n">
        <v>12</v>
      </c>
      <c r="B23" s="49" t="s">
        <v>132</v>
      </c>
      <c r="C23" s="50" t="s">
        <v>133</v>
      </c>
      <c r="D23" s="51" t="n">
        <v>3</v>
      </c>
      <c r="E23" s="52" t="n">
        <v>9.8255956767379</v>
      </c>
      <c r="F23" s="52" t="n">
        <v>5.3247179447452</v>
      </c>
      <c r="G23" s="52"/>
      <c r="H23" s="53" t="n">
        <v>2.7522935779817</v>
      </c>
      <c r="I23" s="49" t="s">
        <v>138</v>
      </c>
      <c r="J23" s="50" t="s">
        <v>139</v>
      </c>
      <c r="K23" s="51" t="n">
        <v>1</v>
      </c>
      <c r="L23" s="52" t="n">
        <v>6.42425799820121</v>
      </c>
      <c r="M23" s="52" t="n">
        <v>3.3182503770739</v>
      </c>
      <c r="N23" s="53" t="n">
        <v>1.5384615384615</v>
      </c>
      <c r="O23" s="49" t="s">
        <v>134</v>
      </c>
      <c r="P23" s="50" t="s">
        <v>135</v>
      </c>
      <c r="Q23" s="51" t="n">
        <v>1</v>
      </c>
      <c r="R23" s="52" t="n">
        <v>6.6815888818361</v>
      </c>
      <c r="S23" s="52" t="n">
        <v>4.5840407470289</v>
      </c>
      <c r="T23" s="54" t="n">
        <v>2.2727272727273</v>
      </c>
    </row>
    <row r="24" s="26" customFormat="true" ht="32.1" hidden="false" customHeight="true" outlineLevel="0" collapsed="false">
      <c r="A24" s="48" t="n">
        <v>13</v>
      </c>
      <c r="B24" s="49" t="s">
        <v>134</v>
      </c>
      <c r="C24" s="50" t="s">
        <v>135</v>
      </c>
      <c r="D24" s="51" t="n">
        <v>1</v>
      </c>
      <c r="E24" s="52" t="n">
        <v>6.6815888818361</v>
      </c>
      <c r="F24" s="52" t="n">
        <v>4.5840407470289</v>
      </c>
      <c r="G24" s="52" t="s">
        <v>121</v>
      </c>
      <c r="H24" s="53" t="n">
        <v>0.9174311926606</v>
      </c>
      <c r="I24" s="49" t="s">
        <v>122</v>
      </c>
      <c r="J24" s="50" t="s">
        <v>123</v>
      </c>
      <c r="K24" s="51" t="n">
        <v>1</v>
      </c>
      <c r="L24" s="52" t="n">
        <v>6.42425799820121</v>
      </c>
      <c r="M24" s="52" t="n">
        <v>2.9126213592233</v>
      </c>
      <c r="N24" s="53" t="n">
        <v>1.5384615384615</v>
      </c>
      <c r="O24" s="49" t="s">
        <v>126</v>
      </c>
      <c r="P24" s="50" t="s">
        <v>127</v>
      </c>
      <c r="Q24" s="51" t="n">
        <v>1</v>
      </c>
      <c r="R24" s="52" t="n">
        <v>6.6815888818361</v>
      </c>
      <c r="S24" s="52" t="n">
        <v>1.4423076923077</v>
      </c>
      <c r="T24" s="54" t="n">
        <v>2.2727272727273</v>
      </c>
    </row>
    <row r="25" s="26" customFormat="true" ht="32.1" hidden="false" customHeight="true" outlineLevel="0" collapsed="false">
      <c r="A25" s="48" t="n">
        <v>14</v>
      </c>
      <c r="B25" s="49" t="s">
        <v>126</v>
      </c>
      <c r="C25" s="50" t="s">
        <v>127</v>
      </c>
      <c r="D25" s="51" t="n">
        <v>1</v>
      </c>
      <c r="E25" s="52" t="n">
        <v>6.6815888818361</v>
      </c>
      <c r="F25" s="52" t="n">
        <v>1.4423076923077</v>
      </c>
      <c r="G25" s="52" t="s">
        <v>121</v>
      </c>
      <c r="H25" s="53" t="n">
        <v>0.9174311926606</v>
      </c>
      <c r="I25" s="49" t="s">
        <v>150</v>
      </c>
      <c r="J25" s="50" t="s">
        <v>151</v>
      </c>
      <c r="K25" s="51" t="n">
        <v>1</v>
      </c>
      <c r="L25" s="52" t="n">
        <v>6.42425799820121</v>
      </c>
      <c r="M25" s="52" t="n">
        <v>3.9102099927589</v>
      </c>
      <c r="N25" s="53" t="n">
        <v>1.5384615384615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8</v>
      </c>
      <c r="C26" s="57" t="s">
        <v>149</v>
      </c>
      <c r="D26" s="62" t="n">
        <v>2</v>
      </c>
      <c r="E26" s="59" t="n">
        <v>6.55039711782527</v>
      </c>
      <c r="F26" s="59" t="n">
        <v>2.7671865317214</v>
      </c>
      <c r="G26" s="59"/>
      <c r="H26" s="60" t="n">
        <v>1.8348623853211</v>
      </c>
      <c r="I26" s="61" t="s">
        <v>161</v>
      </c>
      <c r="J26" s="57" t="s">
        <v>162</v>
      </c>
      <c r="K26" s="63" t="n">
        <v>1</v>
      </c>
      <c r="L26" s="59" t="n">
        <v>6.42425799820121</v>
      </c>
      <c r="M26" s="59" t="n">
        <v>3.2303370786517</v>
      </c>
      <c r="N26" s="60" t="n">
        <v>1.5384615384615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52</v>
      </c>
      <c r="E10" s="52" t="n">
        <v>213.06569291907</v>
      </c>
      <c r="F10" s="52" t="n">
        <v>113.403474407522</v>
      </c>
      <c r="G10" s="52"/>
      <c r="H10" s="53" t="n">
        <v>100</v>
      </c>
      <c r="I10" s="49" t="s">
        <v>25</v>
      </c>
      <c r="J10" s="50" t="s">
        <v>26</v>
      </c>
      <c r="K10" s="51" t="n">
        <v>88</v>
      </c>
      <c r="L10" s="52" t="n">
        <v>241.419988477682</v>
      </c>
      <c r="M10" s="52" t="n">
        <v>138.194873480275</v>
      </c>
      <c r="N10" s="53" t="n">
        <v>100</v>
      </c>
      <c r="O10" s="49" t="s">
        <v>25</v>
      </c>
      <c r="P10" s="50" t="s">
        <v>26</v>
      </c>
      <c r="Q10" s="51" t="n">
        <v>64</v>
      </c>
      <c r="R10" s="52" t="n">
        <v>183.441535176348</v>
      </c>
      <c r="S10" s="52" t="n">
        <v>90.292831301401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8</v>
      </c>
      <c r="C11" s="50" t="s">
        <v>109</v>
      </c>
      <c r="D11" s="51" t="n">
        <v>24</v>
      </c>
      <c r="E11" s="52" t="n">
        <v>33.6419515135374</v>
      </c>
      <c r="F11" s="52" t="n">
        <v>16.3106462786549</v>
      </c>
      <c r="G11" s="52"/>
      <c r="H11" s="53" t="n">
        <v>15.7894736842105</v>
      </c>
      <c r="I11" s="49" t="s">
        <v>106</v>
      </c>
      <c r="J11" s="50" t="s">
        <v>107</v>
      </c>
      <c r="K11" s="51" t="n">
        <v>16</v>
      </c>
      <c r="L11" s="52" t="n">
        <v>43.8945433595786</v>
      </c>
      <c r="M11" s="52" t="n">
        <v>24.9720763318471</v>
      </c>
      <c r="N11" s="53" t="n">
        <v>18.1818181818182</v>
      </c>
      <c r="O11" s="49" t="s">
        <v>108</v>
      </c>
      <c r="P11" s="50" t="s">
        <v>109</v>
      </c>
      <c r="Q11" s="51" t="n">
        <v>13</v>
      </c>
      <c r="R11" s="52" t="n">
        <v>37.2615618326956</v>
      </c>
      <c r="S11" s="52" t="n">
        <v>16.2757622133161</v>
      </c>
      <c r="T11" s="54" t="n">
        <v>20.3125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22</v>
      </c>
      <c r="E12" s="52" t="n">
        <v>30.8384555540759</v>
      </c>
      <c r="F12" s="52" t="n">
        <v>16.3590603217416</v>
      </c>
      <c r="G12" s="52"/>
      <c r="H12" s="53" t="n">
        <v>14.4736842105263</v>
      </c>
      <c r="I12" s="49" t="s">
        <v>110</v>
      </c>
      <c r="J12" s="50" t="s">
        <v>111</v>
      </c>
      <c r="K12" s="51" t="n">
        <v>11</v>
      </c>
      <c r="L12" s="52" t="n">
        <v>30.1774985597103</v>
      </c>
      <c r="M12" s="52" t="n">
        <v>18.0125915781991</v>
      </c>
      <c r="N12" s="53" t="n">
        <v>12.5</v>
      </c>
      <c r="O12" s="49" t="s">
        <v>104</v>
      </c>
      <c r="P12" s="50" t="s">
        <v>105</v>
      </c>
      <c r="Q12" s="51" t="n">
        <v>10</v>
      </c>
      <c r="R12" s="52" t="n">
        <v>28.6627398713043</v>
      </c>
      <c r="S12" s="52" t="n">
        <v>12.5502334392419</v>
      </c>
      <c r="T12" s="54" t="n">
        <v>15.625</v>
      </c>
    </row>
    <row r="13" s="26" customFormat="true" ht="32.1" hidden="false" customHeight="true" outlineLevel="0" collapsed="false">
      <c r="A13" s="48" t="n">
        <v>3</v>
      </c>
      <c r="B13" s="49" t="s">
        <v>104</v>
      </c>
      <c r="C13" s="50" t="s">
        <v>105</v>
      </c>
      <c r="D13" s="51" t="n">
        <v>20</v>
      </c>
      <c r="E13" s="52" t="n">
        <v>28.0349595946145</v>
      </c>
      <c r="F13" s="52" t="n">
        <v>14.0374284568172</v>
      </c>
      <c r="G13" s="52"/>
      <c r="H13" s="53" t="n">
        <v>13.1578947368421</v>
      </c>
      <c r="I13" s="49" t="s">
        <v>108</v>
      </c>
      <c r="J13" s="50" t="s">
        <v>109</v>
      </c>
      <c r="K13" s="51" t="n">
        <v>11</v>
      </c>
      <c r="L13" s="52" t="n">
        <v>30.1774985597103</v>
      </c>
      <c r="M13" s="52" t="n">
        <v>16.6655364698441</v>
      </c>
      <c r="N13" s="53" t="n">
        <v>12.5</v>
      </c>
      <c r="O13" s="49" t="s">
        <v>112</v>
      </c>
      <c r="P13" s="50" t="s">
        <v>113</v>
      </c>
      <c r="Q13" s="51" t="n">
        <v>9</v>
      </c>
      <c r="R13" s="52" t="n">
        <v>25.7964658841739</v>
      </c>
      <c r="S13" s="52" t="n">
        <v>14.2033095524711</v>
      </c>
      <c r="T13" s="54" t="n">
        <v>14.0625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9</v>
      </c>
      <c r="E14" s="52" t="n">
        <v>25.7964658841739</v>
      </c>
      <c r="F14" s="52" t="n">
        <v>14.2033095524711</v>
      </c>
      <c r="G14" s="52" t="s">
        <v>121</v>
      </c>
      <c r="H14" s="53" t="n">
        <v>5.9210526315789</v>
      </c>
      <c r="I14" s="49" t="s">
        <v>104</v>
      </c>
      <c r="J14" s="50" t="s">
        <v>105</v>
      </c>
      <c r="K14" s="51" t="n">
        <v>10</v>
      </c>
      <c r="L14" s="52" t="n">
        <v>27.4340895997366</v>
      </c>
      <c r="M14" s="52" t="n">
        <v>15.4246328613875</v>
      </c>
      <c r="N14" s="53" t="n">
        <v>11.3636363636364</v>
      </c>
      <c r="O14" s="49" t="s">
        <v>119</v>
      </c>
      <c r="P14" s="50" t="s">
        <v>120</v>
      </c>
      <c r="Q14" s="51" t="n">
        <v>6</v>
      </c>
      <c r="R14" s="52" t="n">
        <v>17.1976439227826</v>
      </c>
      <c r="S14" s="52" t="n">
        <v>9.305692146076</v>
      </c>
      <c r="T14" s="54" t="n">
        <v>9.375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9</v>
      </c>
      <c r="E15" s="52" t="n">
        <v>24.690680639763</v>
      </c>
      <c r="F15" s="52" t="n">
        <v>13.9267037598883</v>
      </c>
      <c r="G15" s="52" t="s">
        <v>116</v>
      </c>
      <c r="H15" s="53" t="n">
        <v>5.9210526315789</v>
      </c>
      <c r="I15" s="49" t="s">
        <v>117</v>
      </c>
      <c r="J15" s="50" t="s">
        <v>118</v>
      </c>
      <c r="K15" s="51" t="n">
        <v>9</v>
      </c>
      <c r="L15" s="52" t="n">
        <v>24.690680639763</v>
      </c>
      <c r="M15" s="52" t="n">
        <v>13.8739336171855</v>
      </c>
      <c r="N15" s="53" t="n">
        <v>10.2272727272727</v>
      </c>
      <c r="O15" s="49" t="s">
        <v>106</v>
      </c>
      <c r="P15" s="50" t="s">
        <v>107</v>
      </c>
      <c r="Q15" s="51" t="n">
        <v>6</v>
      </c>
      <c r="R15" s="52" t="n">
        <v>17.1976439227826</v>
      </c>
      <c r="S15" s="52" t="n">
        <v>8.2501498771946</v>
      </c>
      <c r="T15" s="54" t="n">
        <v>9.375</v>
      </c>
    </row>
    <row r="16" s="26" customFormat="true" ht="32.1" hidden="false" customHeight="true" outlineLevel="0" collapsed="false">
      <c r="A16" s="48" t="n">
        <v>6</v>
      </c>
      <c r="B16" s="49" t="s">
        <v>110</v>
      </c>
      <c r="C16" s="50" t="s">
        <v>111</v>
      </c>
      <c r="D16" s="51" t="n">
        <v>12</v>
      </c>
      <c r="E16" s="52" t="n">
        <v>16.8209757567687</v>
      </c>
      <c r="F16" s="52" t="n">
        <v>9.8772713084863</v>
      </c>
      <c r="G16" s="52"/>
      <c r="H16" s="53" t="n">
        <v>7.8947368421053</v>
      </c>
      <c r="I16" s="49" t="s">
        <v>114</v>
      </c>
      <c r="J16" s="50" t="s">
        <v>115</v>
      </c>
      <c r="K16" s="51" t="n">
        <v>9</v>
      </c>
      <c r="L16" s="52" t="n">
        <v>24.690680639763</v>
      </c>
      <c r="M16" s="52" t="n">
        <v>13.9267037598883</v>
      </c>
      <c r="N16" s="53" t="n">
        <v>10.2272727272727</v>
      </c>
      <c r="O16" s="49" t="s">
        <v>124</v>
      </c>
      <c r="P16" s="50" t="s">
        <v>125</v>
      </c>
      <c r="Q16" s="51" t="n">
        <v>3</v>
      </c>
      <c r="R16" s="52" t="n">
        <v>8.59882196139129</v>
      </c>
      <c r="S16" s="52" t="n">
        <v>4.8062843178625</v>
      </c>
      <c r="T16" s="54" t="n">
        <v>4.6875</v>
      </c>
    </row>
    <row r="17" s="26" customFormat="true" ht="32.1" hidden="false" customHeight="true" outlineLevel="0" collapsed="false">
      <c r="A17" s="48" t="n">
        <v>7</v>
      </c>
      <c r="B17" s="49" t="s">
        <v>117</v>
      </c>
      <c r="C17" s="50" t="s">
        <v>118</v>
      </c>
      <c r="D17" s="51" t="n">
        <v>10</v>
      </c>
      <c r="E17" s="52" t="n">
        <v>14.0174797973072</v>
      </c>
      <c r="F17" s="52" t="n">
        <v>7.7962167073912</v>
      </c>
      <c r="G17" s="52"/>
      <c r="H17" s="53" t="n">
        <v>6.5789473684211</v>
      </c>
      <c r="I17" s="49" t="s">
        <v>119</v>
      </c>
      <c r="J17" s="50" t="s">
        <v>120</v>
      </c>
      <c r="K17" s="51" t="n">
        <v>4</v>
      </c>
      <c r="L17" s="52" t="n">
        <v>10.9736358398947</v>
      </c>
      <c r="M17" s="52" t="n">
        <v>6.2363827727117</v>
      </c>
      <c r="N17" s="53" t="n">
        <v>4.5454545454545</v>
      </c>
      <c r="O17" s="49" t="s">
        <v>134</v>
      </c>
      <c r="P17" s="50" t="s">
        <v>135</v>
      </c>
      <c r="Q17" s="51" t="n">
        <v>2</v>
      </c>
      <c r="R17" s="52" t="n">
        <v>5.73254797426086</v>
      </c>
      <c r="S17" s="52" t="n">
        <v>3.3948786340936</v>
      </c>
      <c r="T17" s="54" t="n">
        <v>3.125</v>
      </c>
    </row>
    <row r="18" s="26" customFormat="true" ht="32.1" hidden="false" customHeight="true" outlineLevel="0" collapsed="false">
      <c r="A18" s="48" t="n">
        <v>8</v>
      </c>
      <c r="B18" s="49" t="s">
        <v>119</v>
      </c>
      <c r="C18" s="50" t="s">
        <v>120</v>
      </c>
      <c r="D18" s="51" t="n">
        <v>10</v>
      </c>
      <c r="E18" s="52" t="n">
        <v>14.0174797973072</v>
      </c>
      <c r="F18" s="52" t="n">
        <v>7.8431676958512</v>
      </c>
      <c r="G18" s="52"/>
      <c r="H18" s="53" t="n">
        <v>6.5789473684211</v>
      </c>
      <c r="I18" s="49" t="s">
        <v>122</v>
      </c>
      <c r="J18" s="50" t="s">
        <v>123</v>
      </c>
      <c r="K18" s="51" t="n">
        <v>3</v>
      </c>
      <c r="L18" s="52" t="n">
        <v>8.23022687992099</v>
      </c>
      <c r="M18" s="52" t="n">
        <v>5.0090459295981</v>
      </c>
      <c r="N18" s="53" t="n">
        <v>3.4090909090909</v>
      </c>
      <c r="O18" s="49" t="s">
        <v>142</v>
      </c>
      <c r="P18" s="50" t="s">
        <v>143</v>
      </c>
      <c r="Q18" s="51" t="n">
        <v>2</v>
      </c>
      <c r="R18" s="52" t="n">
        <v>5.73254797426086</v>
      </c>
      <c r="S18" s="52" t="n">
        <v>2</v>
      </c>
      <c r="T18" s="54" t="n">
        <v>3.125</v>
      </c>
    </row>
    <row r="19" s="26" customFormat="true" ht="32.1" hidden="false" customHeight="true" outlineLevel="0" collapsed="false">
      <c r="A19" s="48" t="n">
        <v>9</v>
      </c>
      <c r="B19" s="49" t="s">
        <v>124</v>
      </c>
      <c r="C19" s="50" t="s">
        <v>125</v>
      </c>
      <c r="D19" s="51" t="n">
        <v>3</v>
      </c>
      <c r="E19" s="52" t="n">
        <v>8.59882196139129</v>
      </c>
      <c r="F19" s="52" t="n">
        <v>4.8062843178625</v>
      </c>
      <c r="G19" s="52" t="s">
        <v>121</v>
      </c>
      <c r="H19" s="53" t="n">
        <v>1.9736842105263</v>
      </c>
      <c r="I19" s="49" t="s">
        <v>132</v>
      </c>
      <c r="J19" s="50" t="s">
        <v>133</v>
      </c>
      <c r="K19" s="51" t="n">
        <v>3</v>
      </c>
      <c r="L19" s="52" t="n">
        <v>8.23022687992099</v>
      </c>
      <c r="M19" s="52" t="n">
        <v>5.0028375527263</v>
      </c>
      <c r="N19" s="53" t="n">
        <v>3.4090909090909</v>
      </c>
      <c r="O19" s="49" t="s">
        <v>128</v>
      </c>
      <c r="P19" s="50" t="s">
        <v>129</v>
      </c>
      <c r="Q19" s="51" t="n">
        <v>2</v>
      </c>
      <c r="R19" s="52" t="n">
        <v>5.73254797426086</v>
      </c>
      <c r="S19" s="52" t="n">
        <v>2.7054263565891</v>
      </c>
      <c r="T19" s="54" t="n">
        <v>3.125</v>
      </c>
    </row>
    <row r="20" s="26" customFormat="true" ht="32.1" hidden="false" customHeight="true" outlineLevel="0" collapsed="false">
      <c r="A20" s="48" t="n">
        <v>10</v>
      </c>
      <c r="B20" s="49" t="s">
        <v>134</v>
      </c>
      <c r="C20" s="50" t="s">
        <v>135</v>
      </c>
      <c r="D20" s="51" t="n">
        <v>2</v>
      </c>
      <c r="E20" s="52" t="n">
        <v>5.73254797426086</v>
      </c>
      <c r="F20" s="52" t="n">
        <v>3.3948786340936</v>
      </c>
      <c r="G20" s="52" t="s">
        <v>121</v>
      </c>
      <c r="H20" s="53" t="n">
        <v>1.3157894736842</v>
      </c>
      <c r="I20" s="49" t="s">
        <v>128</v>
      </c>
      <c r="J20" s="50" t="s">
        <v>129</v>
      </c>
      <c r="K20" s="51" t="n">
        <v>2</v>
      </c>
      <c r="L20" s="52" t="n">
        <v>5.48681791994733</v>
      </c>
      <c r="M20" s="52" t="n">
        <v>2.5895803866101</v>
      </c>
      <c r="N20" s="53" t="n">
        <v>2.2727272727273</v>
      </c>
      <c r="O20" s="49" t="s">
        <v>130</v>
      </c>
      <c r="P20" s="50" t="s">
        <v>131</v>
      </c>
      <c r="Q20" s="51" t="n">
        <v>2</v>
      </c>
      <c r="R20" s="52" t="n">
        <v>5.73254797426086</v>
      </c>
      <c r="S20" s="52" t="n">
        <v>3.0284774185011</v>
      </c>
      <c r="T20" s="54" t="n">
        <v>3.12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1</v>
      </c>
      <c r="E21" s="59" t="n">
        <v>43.4541873716525</v>
      </c>
      <c r="F21" s="59" t="n">
        <v>23.69280941686</v>
      </c>
      <c r="G21" s="59"/>
      <c r="H21" s="60" t="n">
        <v>20.3947368421053</v>
      </c>
      <c r="I21" s="56"/>
      <c r="J21" s="57" t="s">
        <v>47</v>
      </c>
      <c r="K21" s="58" t="n">
        <v>10</v>
      </c>
      <c r="L21" s="59" t="n">
        <v>27.4340895997366</v>
      </c>
      <c r="M21" s="59" t="n">
        <v>16.4815522202773</v>
      </c>
      <c r="N21" s="60" t="n">
        <v>11.3636363636364</v>
      </c>
      <c r="O21" s="56"/>
      <c r="P21" s="57" t="s">
        <v>47</v>
      </c>
      <c r="Q21" s="58" t="n">
        <v>9</v>
      </c>
      <c r="R21" s="59" t="n">
        <v>25.7964658841739</v>
      </c>
      <c r="S21" s="59" t="n">
        <v>13.7726173460554</v>
      </c>
      <c r="T21" s="59" t="n">
        <v>14.0625</v>
      </c>
    </row>
    <row r="22" s="26" customFormat="true" ht="32.1" hidden="false" customHeight="true" outlineLevel="0" collapsed="false">
      <c r="A22" s="48" t="n">
        <v>11</v>
      </c>
      <c r="B22" s="49" t="s">
        <v>122</v>
      </c>
      <c r="C22" s="50" t="s">
        <v>123</v>
      </c>
      <c r="D22" s="51" t="n">
        <v>4</v>
      </c>
      <c r="E22" s="52" t="n">
        <v>5.6069919189229</v>
      </c>
      <c r="F22" s="52" t="n">
        <v>3.1216385709605</v>
      </c>
      <c r="G22" s="52"/>
      <c r="H22" s="53" t="n">
        <v>2.6315789473684</v>
      </c>
      <c r="I22" s="49" t="s">
        <v>148</v>
      </c>
      <c r="J22" s="50" t="s">
        <v>149</v>
      </c>
      <c r="K22" s="51" t="n">
        <v>1</v>
      </c>
      <c r="L22" s="52" t="n">
        <v>2.74340895997366</v>
      </c>
      <c r="M22" s="52" t="n">
        <v>1.0714285714286</v>
      </c>
      <c r="N22" s="53" t="n">
        <v>1.1363636363636</v>
      </c>
      <c r="O22" s="49" t="s">
        <v>110</v>
      </c>
      <c r="P22" s="50" t="s">
        <v>111</v>
      </c>
      <c r="Q22" s="51" t="n">
        <v>1</v>
      </c>
      <c r="R22" s="52" t="n">
        <v>2.86627398713043</v>
      </c>
      <c r="S22" s="52" t="n">
        <v>1.5812994156067</v>
      </c>
      <c r="T22" s="54" t="n">
        <v>1.5625</v>
      </c>
    </row>
    <row r="23" s="26" customFormat="true" ht="32.1" hidden="false" customHeight="true" outlineLevel="0" collapsed="false">
      <c r="A23" s="48" t="n">
        <v>12</v>
      </c>
      <c r="B23" s="49" t="s">
        <v>128</v>
      </c>
      <c r="C23" s="50" t="s">
        <v>129</v>
      </c>
      <c r="D23" s="51" t="n">
        <v>4</v>
      </c>
      <c r="E23" s="52" t="n">
        <v>5.6069919189229</v>
      </c>
      <c r="F23" s="52" t="n">
        <v>2.6562461232274</v>
      </c>
      <c r="G23" s="52"/>
      <c r="H23" s="53" t="n">
        <v>2.6315789473684</v>
      </c>
      <c r="I23" s="49" t="s">
        <v>138</v>
      </c>
      <c r="J23" s="50" t="s">
        <v>139</v>
      </c>
      <c r="K23" s="51" t="n">
        <v>1</v>
      </c>
      <c r="L23" s="52" t="n">
        <v>2.74340895997366</v>
      </c>
      <c r="M23" s="52" t="n">
        <v>1.0714285714286</v>
      </c>
      <c r="N23" s="53" t="n">
        <v>1.1363636363636</v>
      </c>
      <c r="O23" s="49" t="s">
        <v>117</v>
      </c>
      <c r="P23" s="50" t="s">
        <v>118</v>
      </c>
      <c r="Q23" s="51" t="n">
        <v>1</v>
      </c>
      <c r="R23" s="52" t="n">
        <v>2.86627398713043</v>
      </c>
      <c r="S23" s="52" t="n">
        <v>1.5812994156067</v>
      </c>
      <c r="T23" s="54" t="n">
        <v>1.5625</v>
      </c>
    </row>
    <row r="24" s="26" customFormat="true" ht="32.1" hidden="false" customHeight="true" outlineLevel="0" collapsed="false">
      <c r="A24" s="48" t="n">
        <v>13</v>
      </c>
      <c r="B24" s="49" t="s">
        <v>142</v>
      </c>
      <c r="C24" s="50" t="s">
        <v>143</v>
      </c>
      <c r="D24" s="51" t="n">
        <v>3</v>
      </c>
      <c r="E24" s="52" t="n">
        <v>4.20524393919217</v>
      </c>
      <c r="F24" s="52" t="n">
        <v>2.026839203861</v>
      </c>
      <c r="G24" s="52"/>
      <c r="H24" s="53" t="n">
        <v>1.9736842105263</v>
      </c>
      <c r="I24" s="49" t="s">
        <v>159</v>
      </c>
      <c r="J24" s="50" t="s">
        <v>160</v>
      </c>
      <c r="K24" s="51" t="n">
        <v>1</v>
      </c>
      <c r="L24" s="52" t="n">
        <v>2.74340895997366</v>
      </c>
      <c r="M24" s="52" t="n">
        <v>1.3607944097095</v>
      </c>
      <c r="N24" s="53" t="n">
        <v>1.1363636363636</v>
      </c>
      <c r="O24" s="49" t="s">
        <v>138</v>
      </c>
      <c r="P24" s="50" t="s">
        <v>139</v>
      </c>
      <c r="Q24" s="51" t="n">
        <v>1</v>
      </c>
      <c r="R24" s="52" t="n">
        <v>2.86627398713043</v>
      </c>
      <c r="S24" s="52" t="n">
        <v>1.5812994156067</v>
      </c>
      <c r="T24" s="54" t="n">
        <v>1.5625</v>
      </c>
    </row>
    <row r="25" s="26" customFormat="true" ht="32.1" hidden="false" customHeight="true" outlineLevel="0" collapsed="false">
      <c r="A25" s="48" t="n">
        <v>14</v>
      </c>
      <c r="B25" s="49" t="s">
        <v>132</v>
      </c>
      <c r="C25" s="50" t="s">
        <v>133</v>
      </c>
      <c r="D25" s="51" t="n">
        <v>3</v>
      </c>
      <c r="E25" s="52" t="n">
        <v>4.20524393919217</v>
      </c>
      <c r="F25" s="52" t="n">
        <v>2.3985890613984</v>
      </c>
      <c r="G25" s="52"/>
      <c r="H25" s="53" t="n">
        <v>1.9736842105263</v>
      </c>
      <c r="I25" s="49" t="s">
        <v>140</v>
      </c>
      <c r="J25" s="50" t="s">
        <v>141</v>
      </c>
      <c r="K25" s="51" t="n">
        <v>1</v>
      </c>
      <c r="L25" s="52" t="n">
        <v>2.74340895997366</v>
      </c>
      <c r="M25" s="52" t="n">
        <v>1.7792155276992</v>
      </c>
      <c r="N25" s="53" t="n">
        <v>1.1363636363636</v>
      </c>
      <c r="O25" s="49" t="s">
        <v>122</v>
      </c>
      <c r="P25" s="50" t="s">
        <v>123</v>
      </c>
      <c r="Q25" s="51" t="n">
        <v>1</v>
      </c>
      <c r="R25" s="52" t="n">
        <v>2.86627398713043</v>
      </c>
      <c r="S25" s="52" t="n">
        <v>1</v>
      </c>
      <c r="T25" s="54" t="n">
        <v>1.5625</v>
      </c>
    </row>
    <row r="26" s="26" customFormat="true" ht="32.1" hidden="false" customHeight="true" outlineLevel="0" collapsed="false">
      <c r="A26" s="55" t="n">
        <v>15</v>
      </c>
      <c r="B26" s="61" t="s">
        <v>126</v>
      </c>
      <c r="C26" s="57" t="s">
        <v>127</v>
      </c>
      <c r="D26" s="62" t="n">
        <v>1</v>
      </c>
      <c r="E26" s="59" t="n">
        <v>2.86627398713043</v>
      </c>
      <c r="F26" s="59" t="n">
        <v>1.9477006311993</v>
      </c>
      <c r="G26" s="59" t="s">
        <v>121</v>
      </c>
      <c r="H26" s="60" t="n">
        <v>0.6578947368421</v>
      </c>
      <c r="I26" s="61" t="s">
        <v>142</v>
      </c>
      <c r="J26" s="57" t="s">
        <v>143</v>
      </c>
      <c r="K26" s="63" t="n">
        <v>1</v>
      </c>
      <c r="L26" s="59" t="n">
        <v>2.74340895997366</v>
      </c>
      <c r="M26" s="59" t="n">
        <v>1.7792155276992</v>
      </c>
      <c r="N26" s="60" t="n">
        <v>1.1363636363636</v>
      </c>
      <c r="O26" s="61" t="s">
        <v>165</v>
      </c>
      <c r="P26" s="57" t="s">
        <v>166</v>
      </c>
      <c r="Q26" s="63" t="n">
        <v>1</v>
      </c>
      <c r="R26" s="59" t="n">
        <v>2.86627398713043</v>
      </c>
      <c r="S26" s="59" t="n">
        <v>1.7054263565891</v>
      </c>
      <c r="T26" s="59" t="n">
        <v>1.562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56</v>
      </c>
      <c r="E10" s="52" t="n">
        <v>395.229021102407</v>
      </c>
      <c r="F10" s="52" t="n">
        <v>156.59455707103</v>
      </c>
      <c r="G10" s="52"/>
      <c r="H10" s="53" t="n">
        <v>100</v>
      </c>
      <c r="I10" s="49" t="s">
        <v>25</v>
      </c>
      <c r="J10" s="50" t="s">
        <v>26</v>
      </c>
      <c r="K10" s="51" t="n">
        <v>37</v>
      </c>
      <c r="L10" s="52" t="n">
        <v>489.353260150774</v>
      </c>
      <c r="M10" s="52" t="n">
        <v>210.600494008287</v>
      </c>
      <c r="N10" s="53" t="n">
        <v>100</v>
      </c>
      <c r="O10" s="49" t="s">
        <v>25</v>
      </c>
      <c r="P10" s="50" t="s">
        <v>26</v>
      </c>
      <c r="Q10" s="51" t="n">
        <v>19</v>
      </c>
      <c r="R10" s="52" t="n">
        <v>287.530266343826</v>
      </c>
      <c r="S10" s="52" t="n">
        <v>98.764191091389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6</v>
      </c>
      <c r="C11" s="50" t="s">
        <v>107</v>
      </c>
      <c r="D11" s="51" t="n">
        <v>14</v>
      </c>
      <c r="E11" s="52" t="n">
        <v>98.8072552756017</v>
      </c>
      <c r="F11" s="52" t="n">
        <v>41.077276024108</v>
      </c>
      <c r="G11" s="52"/>
      <c r="H11" s="53" t="n">
        <v>25</v>
      </c>
      <c r="I11" s="49" t="s">
        <v>106</v>
      </c>
      <c r="J11" s="50" t="s">
        <v>107</v>
      </c>
      <c r="K11" s="51" t="n">
        <v>13</v>
      </c>
      <c r="L11" s="52" t="n">
        <v>171.934929242164</v>
      </c>
      <c r="M11" s="52" t="n">
        <v>71.2119475242861</v>
      </c>
      <c r="N11" s="53" t="n">
        <v>35.1351351351351</v>
      </c>
      <c r="O11" s="49" t="s">
        <v>108</v>
      </c>
      <c r="P11" s="50" t="s">
        <v>109</v>
      </c>
      <c r="Q11" s="51" t="n">
        <v>5</v>
      </c>
      <c r="R11" s="52" t="n">
        <v>75.6658595641647</v>
      </c>
      <c r="S11" s="52" t="n">
        <v>19.9331890350338</v>
      </c>
      <c r="T11" s="54" t="n">
        <v>26.3157894736842</v>
      </c>
    </row>
    <row r="12" s="26" customFormat="true" ht="32.1" hidden="false" customHeight="true" outlineLevel="0" collapsed="false">
      <c r="A12" s="48" t="n">
        <v>2</v>
      </c>
      <c r="B12" s="49" t="s">
        <v>104</v>
      </c>
      <c r="C12" s="50" t="s">
        <v>105</v>
      </c>
      <c r="D12" s="51" t="n">
        <v>13</v>
      </c>
      <c r="E12" s="52" t="n">
        <v>91.7495941844873</v>
      </c>
      <c r="F12" s="52" t="n">
        <v>35.2411523481212</v>
      </c>
      <c r="G12" s="52"/>
      <c r="H12" s="53" t="n">
        <v>23.2142857142857</v>
      </c>
      <c r="I12" s="49" t="s">
        <v>104</v>
      </c>
      <c r="J12" s="50" t="s">
        <v>105</v>
      </c>
      <c r="K12" s="51" t="n">
        <v>8</v>
      </c>
      <c r="L12" s="52" t="n">
        <v>105.80611030287</v>
      </c>
      <c r="M12" s="52" t="n">
        <v>41.3678869764886</v>
      </c>
      <c r="N12" s="53" t="n">
        <v>21.6216216216216</v>
      </c>
      <c r="O12" s="49" t="s">
        <v>104</v>
      </c>
      <c r="P12" s="50" t="s">
        <v>105</v>
      </c>
      <c r="Q12" s="51" t="n">
        <v>5</v>
      </c>
      <c r="R12" s="52" t="n">
        <v>75.6658595641647</v>
      </c>
      <c r="S12" s="52" t="n">
        <v>31.6073977146972</v>
      </c>
      <c r="T12" s="54" t="n">
        <v>26.3157894736842</v>
      </c>
    </row>
    <row r="13" s="26" customFormat="true" ht="32.1" hidden="false" customHeight="true" outlineLevel="0" collapsed="false">
      <c r="A13" s="48" t="n">
        <v>3</v>
      </c>
      <c r="B13" s="49" t="s">
        <v>114</v>
      </c>
      <c r="C13" s="50" t="s">
        <v>115</v>
      </c>
      <c r="D13" s="51" t="n">
        <v>4</v>
      </c>
      <c r="E13" s="52" t="n">
        <v>52.903055151435</v>
      </c>
      <c r="F13" s="52" t="n">
        <v>13.8686617285299</v>
      </c>
      <c r="G13" s="52" t="s">
        <v>116</v>
      </c>
      <c r="H13" s="53" t="n">
        <v>7.1428571428571</v>
      </c>
      <c r="I13" s="49" t="s">
        <v>114</v>
      </c>
      <c r="J13" s="50" t="s">
        <v>115</v>
      </c>
      <c r="K13" s="51" t="n">
        <v>4</v>
      </c>
      <c r="L13" s="52" t="n">
        <v>52.903055151435</v>
      </c>
      <c r="M13" s="52" t="n">
        <v>13.8686617285299</v>
      </c>
      <c r="N13" s="53" t="n">
        <v>10.8108108108108</v>
      </c>
      <c r="O13" s="49" t="s">
        <v>128</v>
      </c>
      <c r="P13" s="50" t="s">
        <v>129</v>
      </c>
      <c r="Q13" s="51" t="n">
        <v>3</v>
      </c>
      <c r="R13" s="52" t="n">
        <v>45.3995157384988</v>
      </c>
      <c r="S13" s="52" t="n">
        <v>7.2782536231718</v>
      </c>
      <c r="T13" s="54" t="n">
        <v>15.7894736842105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7</v>
      </c>
      <c r="E14" s="52" t="n">
        <v>49.4036276378008</v>
      </c>
      <c r="F14" s="52" t="n">
        <v>13.9317303444243</v>
      </c>
      <c r="G14" s="52"/>
      <c r="H14" s="53" t="n">
        <v>12.5</v>
      </c>
      <c r="I14" s="49" t="s">
        <v>110</v>
      </c>
      <c r="J14" s="50" t="s">
        <v>111</v>
      </c>
      <c r="K14" s="51" t="n">
        <v>3</v>
      </c>
      <c r="L14" s="52" t="n">
        <v>39.6772913635762</v>
      </c>
      <c r="M14" s="52" t="n">
        <v>24.0568878722687</v>
      </c>
      <c r="N14" s="53" t="n">
        <v>8.1081081081081</v>
      </c>
      <c r="O14" s="49" t="s">
        <v>126</v>
      </c>
      <c r="P14" s="50" t="s">
        <v>127</v>
      </c>
      <c r="Q14" s="51" t="n">
        <v>2</v>
      </c>
      <c r="R14" s="52" t="n">
        <v>30.2663438256659</v>
      </c>
      <c r="S14" s="52" t="n">
        <v>16.1776610874084</v>
      </c>
      <c r="T14" s="54" t="n">
        <v>10.5263157894737</v>
      </c>
    </row>
    <row r="15" s="26" customFormat="true" ht="32.1" hidden="false" customHeight="true" outlineLevel="0" collapsed="false">
      <c r="A15" s="48" t="n">
        <v>5</v>
      </c>
      <c r="B15" s="49" t="s">
        <v>126</v>
      </c>
      <c r="C15" s="50" t="s">
        <v>127</v>
      </c>
      <c r="D15" s="51" t="n">
        <v>2</v>
      </c>
      <c r="E15" s="52" t="n">
        <v>30.2663438256659</v>
      </c>
      <c r="F15" s="52" t="n">
        <v>16.1776610874084</v>
      </c>
      <c r="G15" s="52" t="s">
        <v>121</v>
      </c>
      <c r="H15" s="53" t="n">
        <v>3.5714285714286</v>
      </c>
      <c r="I15" s="49" t="s">
        <v>108</v>
      </c>
      <c r="J15" s="50" t="s">
        <v>109</v>
      </c>
      <c r="K15" s="51" t="n">
        <v>2</v>
      </c>
      <c r="L15" s="52" t="n">
        <v>26.4515275757175</v>
      </c>
      <c r="M15" s="52" t="n">
        <v>9.0234047419379</v>
      </c>
      <c r="N15" s="53" t="n">
        <v>5.4054054054054</v>
      </c>
      <c r="O15" s="49" t="s">
        <v>119</v>
      </c>
      <c r="P15" s="50" t="s">
        <v>120</v>
      </c>
      <c r="Q15" s="51" t="n">
        <v>1</v>
      </c>
      <c r="R15" s="52" t="n">
        <v>15.1331719128329</v>
      </c>
      <c r="S15" s="52" t="n">
        <v>14.4895718990121</v>
      </c>
      <c r="T15" s="54" t="n">
        <v>5.2631578947368</v>
      </c>
    </row>
    <row r="16" s="26" customFormat="true" ht="32.1" hidden="false" customHeight="true" outlineLevel="0" collapsed="false">
      <c r="A16" s="48" t="n">
        <v>6</v>
      </c>
      <c r="B16" s="49" t="s">
        <v>128</v>
      </c>
      <c r="C16" s="50" t="s">
        <v>129</v>
      </c>
      <c r="D16" s="51" t="n">
        <v>4</v>
      </c>
      <c r="E16" s="52" t="n">
        <v>28.2306443644576</v>
      </c>
      <c r="F16" s="52" t="n">
        <v>5.5499330084079</v>
      </c>
      <c r="G16" s="52"/>
      <c r="H16" s="53" t="n">
        <v>7.1428571428571</v>
      </c>
      <c r="I16" s="49" t="s">
        <v>117</v>
      </c>
      <c r="J16" s="50" t="s">
        <v>118</v>
      </c>
      <c r="K16" s="51" t="n">
        <v>1</v>
      </c>
      <c r="L16" s="52" t="n">
        <v>13.2257637878587</v>
      </c>
      <c r="M16" s="52" t="n">
        <v>6.0327868852459</v>
      </c>
      <c r="N16" s="53" t="n">
        <v>2.7027027027027</v>
      </c>
      <c r="O16" s="49" t="s">
        <v>106</v>
      </c>
      <c r="P16" s="50" t="s">
        <v>107</v>
      </c>
      <c r="Q16" s="51" t="n">
        <v>1</v>
      </c>
      <c r="R16" s="52" t="n">
        <v>15.1331719128329</v>
      </c>
      <c r="S16" s="52" t="n">
        <v>3.7313432835821</v>
      </c>
      <c r="T16" s="54" t="n">
        <v>5.2631578947368</v>
      </c>
    </row>
    <row r="17" s="26" customFormat="true" ht="32.1" hidden="false" customHeight="true" outlineLevel="0" collapsed="false">
      <c r="A17" s="48" t="n">
        <v>7</v>
      </c>
      <c r="B17" s="49" t="s">
        <v>110</v>
      </c>
      <c r="C17" s="50" t="s">
        <v>111</v>
      </c>
      <c r="D17" s="51" t="n">
        <v>3</v>
      </c>
      <c r="E17" s="52" t="n">
        <v>21.1729832733432</v>
      </c>
      <c r="F17" s="52" t="n">
        <v>11.359638664668</v>
      </c>
      <c r="G17" s="52"/>
      <c r="H17" s="53" t="n">
        <v>5.3571428571429</v>
      </c>
      <c r="I17" s="49" t="s">
        <v>157</v>
      </c>
      <c r="J17" s="50" t="s">
        <v>158</v>
      </c>
      <c r="K17" s="51" t="n">
        <v>1</v>
      </c>
      <c r="L17" s="52" t="n">
        <v>13.2257637878587</v>
      </c>
      <c r="M17" s="52" t="n">
        <v>10.8597285067873</v>
      </c>
      <c r="N17" s="53" t="n">
        <v>2.7027027027027</v>
      </c>
      <c r="O17" s="49" t="s">
        <v>112</v>
      </c>
      <c r="P17" s="50" t="s">
        <v>113</v>
      </c>
      <c r="Q17" s="51" t="n">
        <v>1</v>
      </c>
      <c r="R17" s="52" t="n">
        <v>15.1331719128329</v>
      </c>
      <c r="S17" s="52" t="n">
        <v>1.8154311649017</v>
      </c>
      <c r="T17" s="54" t="n">
        <v>5.2631578947368</v>
      </c>
    </row>
    <row r="18" s="26" customFormat="true" ht="32.1" hidden="false" customHeight="true" outlineLevel="0" collapsed="false">
      <c r="A18" s="48" t="n">
        <v>8</v>
      </c>
      <c r="B18" s="49" t="s">
        <v>112</v>
      </c>
      <c r="C18" s="50" t="s">
        <v>113</v>
      </c>
      <c r="D18" s="51" t="n">
        <v>1</v>
      </c>
      <c r="E18" s="52" t="n">
        <v>15.1331719128329</v>
      </c>
      <c r="F18" s="52" t="n">
        <v>1.8154311649017</v>
      </c>
      <c r="G18" s="52" t="s">
        <v>121</v>
      </c>
      <c r="H18" s="53" t="n">
        <v>1.7857142857143</v>
      </c>
      <c r="I18" s="49" t="s">
        <v>128</v>
      </c>
      <c r="J18" s="50" t="s">
        <v>129</v>
      </c>
      <c r="K18" s="51" t="n">
        <v>1</v>
      </c>
      <c r="L18" s="52" t="n">
        <v>13.2257637878587</v>
      </c>
      <c r="M18" s="52" t="n">
        <v>3.1802120141343</v>
      </c>
      <c r="N18" s="53" t="n">
        <v>2.7027027027027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17</v>
      </c>
      <c r="C19" s="50" t="s">
        <v>118</v>
      </c>
      <c r="D19" s="51" t="n">
        <v>1</v>
      </c>
      <c r="E19" s="52" t="n">
        <v>7.0576610911144</v>
      </c>
      <c r="F19" s="52" t="n">
        <v>3.739837398374</v>
      </c>
      <c r="G19" s="52"/>
      <c r="H19" s="53" t="n">
        <v>1.7857142857143</v>
      </c>
      <c r="I19" s="49" t="s">
        <v>152</v>
      </c>
      <c r="J19" s="50" t="s">
        <v>153</v>
      </c>
      <c r="K19" s="51" t="n">
        <v>1</v>
      </c>
      <c r="L19" s="52" t="n">
        <v>13.2257637878587</v>
      </c>
      <c r="M19" s="52" t="n">
        <v>13.3874239350913</v>
      </c>
      <c r="N19" s="53" t="n">
        <v>2.7027027027027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19</v>
      </c>
      <c r="C20" s="50" t="s">
        <v>120</v>
      </c>
      <c r="D20" s="51" t="n">
        <v>1</v>
      </c>
      <c r="E20" s="52" t="n">
        <v>7.0576610911144</v>
      </c>
      <c r="F20" s="52" t="n">
        <v>6.9583552978387</v>
      </c>
      <c r="G20" s="52"/>
      <c r="H20" s="53" t="n">
        <v>1.7857142857143</v>
      </c>
      <c r="I20" s="49" t="s">
        <v>130</v>
      </c>
      <c r="J20" s="50" t="s">
        <v>131</v>
      </c>
      <c r="K20" s="51" t="n">
        <v>1</v>
      </c>
      <c r="L20" s="52" t="n">
        <v>13.2257637878587</v>
      </c>
      <c r="M20" s="52" t="n">
        <v>5.9464816650149</v>
      </c>
      <c r="N20" s="53" t="n">
        <v>2.7027027027027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6</v>
      </c>
      <c r="E21" s="59" t="n">
        <v>42.3459665466864</v>
      </c>
      <c r="F21" s="59" t="n">
        <v>24.6525758208717</v>
      </c>
      <c r="G21" s="59"/>
      <c r="H21" s="60" t="n">
        <v>10.7142857142857</v>
      </c>
      <c r="I21" s="56"/>
      <c r="J21" s="57" t="s">
        <v>47</v>
      </c>
      <c r="K21" s="58" t="n">
        <v>2</v>
      </c>
      <c r="L21" s="59" t="n">
        <v>26.4515275757175</v>
      </c>
      <c r="M21" s="59" t="n">
        <v>11.6650721585024</v>
      </c>
      <c r="N21" s="60" t="n">
        <v>5.40540540540541</v>
      </c>
      <c r="O21" s="56"/>
      <c r="P21" s="57" t="s">
        <v>47</v>
      </c>
      <c r="Q21" s="58" t="n">
        <v>1</v>
      </c>
      <c r="R21" s="59" t="n">
        <v>15.1331719128329</v>
      </c>
      <c r="S21" s="59" t="n">
        <v>3.7313432835821</v>
      </c>
      <c r="T21" s="59" t="n">
        <v>5.26315789473684</v>
      </c>
    </row>
    <row r="22" s="26" customFormat="true" ht="32.1" hidden="false" customHeight="true" outlineLevel="0" collapsed="false">
      <c r="A22" s="48" t="n">
        <v>11</v>
      </c>
      <c r="B22" s="49" t="s">
        <v>157</v>
      </c>
      <c r="C22" s="50" t="s">
        <v>158</v>
      </c>
      <c r="D22" s="51" t="n">
        <v>1</v>
      </c>
      <c r="E22" s="52" t="n">
        <v>7.0576610911144</v>
      </c>
      <c r="F22" s="52" t="n">
        <v>5.952380952381</v>
      </c>
      <c r="G22" s="52"/>
      <c r="H22" s="53" t="n">
        <v>1.7857142857143</v>
      </c>
      <c r="I22" s="49" t="s">
        <v>132</v>
      </c>
      <c r="J22" s="50" t="s">
        <v>133</v>
      </c>
      <c r="K22" s="51" t="n">
        <v>1</v>
      </c>
      <c r="L22" s="52" t="n">
        <v>13.2257637878587</v>
      </c>
      <c r="M22" s="52" t="n">
        <v>7.2337575351641</v>
      </c>
      <c r="N22" s="53" t="n">
        <v>2.7027027027027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52</v>
      </c>
      <c r="C23" s="50" t="s">
        <v>153</v>
      </c>
      <c r="D23" s="51" t="n">
        <v>1</v>
      </c>
      <c r="E23" s="52" t="n">
        <v>7.0576610911144</v>
      </c>
      <c r="F23" s="52" t="n">
        <v>6.9583552978387</v>
      </c>
      <c r="G23" s="52"/>
      <c r="H23" s="53" t="n">
        <v>1.7857142857143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30</v>
      </c>
      <c r="C24" s="50" t="s">
        <v>131</v>
      </c>
      <c r="D24" s="51" t="n">
        <v>1</v>
      </c>
      <c r="E24" s="52" t="n">
        <v>7.0576610911144</v>
      </c>
      <c r="F24" s="52" t="n">
        <v>3.2715376226827</v>
      </c>
      <c r="G24" s="52"/>
      <c r="H24" s="53" t="n">
        <v>1.7857142857143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32</v>
      </c>
      <c r="C25" s="50" t="s">
        <v>133</v>
      </c>
      <c r="D25" s="51" t="n">
        <v>1</v>
      </c>
      <c r="E25" s="52" t="n">
        <v>7.0576610911144</v>
      </c>
      <c r="F25" s="52" t="n">
        <v>4.4189852700491</v>
      </c>
      <c r="G25" s="52"/>
      <c r="H25" s="53" t="n">
        <v>1.7857142857143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99</v>
      </c>
      <c r="E10" s="52" t="n">
        <v>316.384903007255</v>
      </c>
      <c r="F10" s="52" t="n">
        <v>134.744147492922</v>
      </c>
      <c r="G10" s="52"/>
      <c r="H10" s="53" t="n">
        <v>100</v>
      </c>
      <c r="I10" s="49" t="s">
        <v>25</v>
      </c>
      <c r="J10" s="50" t="s">
        <v>26</v>
      </c>
      <c r="K10" s="51" t="n">
        <v>61</v>
      </c>
      <c r="L10" s="52" t="n">
        <v>369.529001968802</v>
      </c>
      <c r="M10" s="52" t="n">
        <v>155.684054870165</v>
      </c>
      <c r="N10" s="53" t="n">
        <v>100</v>
      </c>
      <c r="O10" s="49" t="s">
        <v>25</v>
      </c>
      <c r="P10" s="50" t="s">
        <v>26</v>
      </c>
      <c r="Q10" s="51" t="n">
        <v>38</v>
      </c>
      <c r="R10" s="52" t="n">
        <v>257.043325328914</v>
      </c>
      <c r="S10" s="52" t="n">
        <v>116.35618245600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6</v>
      </c>
      <c r="C11" s="50" t="s">
        <v>107</v>
      </c>
      <c r="D11" s="51" t="n">
        <v>24</v>
      </c>
      <c r="E11" s="52" t="n">
        <v>76.6993704260011</v>
      </c>
      <c r="F11" s="52" t="n">
        <v>33.1379876229091</v>
      </c>
      <c r="G11" s="52"/>
      <c r="H11" s="53" t="n">
        <v>24.2424242424242</v>
      </c>
      <c r="I11" s="49" t="s">
        <v>106</v>
      </c>
      <c r="J11" s="50" t="s">
        <v>107</v>
      </c>
      <c r="K11" s="51" t="n">
        <v>17</v>
      </c>
      <c r="L11" s="52" t="n">
        <v>102.983492351961</v>
      </c>
      <c r="M11" s="52" t="n">
        <v>49.3548097220371</v>
      </c>
      <c r="N11" s="53" t="n">
        <v>27.8688524590164</v>
      </c>
      <c r="O11" s="49" t="s">
        <v>106</v>
      </c>
      <c r="P11" s="50" t="s">
        <v>107</v>
      </c>
      <c r="Q11" s="51" t="n">
        <v>7</v>
      </c>
      <c r="R11" s="52" t="n">
        <v>47.3500862448</v>
      </c>
      <c r="S11" s="52" t="n">
        <v>11.7253090961479</v>
      </c>
      <c r="T11" s="54" t="n">
        <v>18.421052631579</v>
      </c>
    </row>
    <row r="12" s="26" customFormat="true" ht="32.1" hidden="false" customHeight="true" outlineLevel="0" collapsed="false">
      <c r="A12" s="48" t="n">
        <v>2</v>
      </c>
      <c r="B12" s="49" t="s">
        <v>104</v>
      </c>
      <c r="C12" s="50" t="s">
        <v>105</v>
      </c>
      <c r="D12" s="51" t="n">
        <v>22</v>
      </c>
      <c r="E12" s="52" t="n">
        <v>70.3077562238343</v>
      </c>
      <c r="F12" s="52" t="n">
        <v>21.7295102510053</v>
      </c>
      <c r="G12" s="52"/>
      <c r="H12" s="53" t="n">
        <v>22.2222222222222</v>
      </c>
      <c r="I12" s="49" t="s">
        <v>104</v>
      </c>
      <c r="J12" s="50" t="s">
        <v>105</v>
      </c>
      <c r="K12" s="51" t="n">
        <v>17</v>
      </c>
      <c r="L12" s="52" t="n">
        <v>102.983492351961</v>
      </c>
      <c r="M12" s="52" t="n">
        <v>37.5835549924565</v>
      </c>
      <c r="N12" s="53" t="n">
        <v>27.8688524590164</v>
      </c>
      <c r="O12" s="49" t="s">
        <v>104</v>
      </c>
      <c r="P12" s="50" t="s">
        <v>105</v>
      </c>
      <c r="Q12" s="51" t="n">
        <v>5</v>
      </c>
      <c r="R12" s="52" t="n">
        <v>33.8214901748571</v>
      </c>
      <c r="S12" s="52" t="n">
        <v>6.2306424611736</v>
      </c>
      <c r="T12" s="54" t="n">
        <v>13.1578947368421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5</v>
      </c>
      <c r="E13" s="52" t="n">
        <v>33.8214901748571</v>
      </c>
      <c r="F13" s="52" t="n">
        <v>24.130223581902</v>
      </c>
      <c r="G13" s="52" t="s">
        <v>121</v>
      </c>
      <c r="H13" s="53" t="n">
        <v>5.050505050505</v>
      </c>
      <c r="I13" s="49" t="s">
        <v>117</v>
      </c>
      <c r="J13" s="50" t="s">
        <v>118</v>
      </c>
      <c r="K13" s="51" t="n">
        <v>4</v>
      </c>
      <c r="L13" s="52" t="n">
        <v>24.2314099651673</v>
      </c>
      <c r="M13" s="52" t="n">
        <v>12.6370541166518</v>
      </c>
      <c r="N13" s="53" t="n">
        <v>6.5573770491803</v>
      </c>
      <c r="O13" s="49" t="s">
        <v>112</v>
      </c>
      <c r="P13" s="50" t="s">
        <v>113</v>
      </c>
      <c r="Q13" s="51" t="n">
        <v>5</v>
      </c>
      <c r="R13" s="52" t="n">
        <v>33.8214901748571</v>
      </c>
      <c r="S13" s="52" t="n">
        <v>24.130223581902</v>
      </c>
      <c r="T13" s="54" t="n">
        <v>13.1578947368421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8</v>
      </c>
      <c r="E14" s="52" t="n">
        <v>25.566456808667</v>
      </c>
      <c r="F14" s="52" t="n">
        <v>9.1784051583015</v>
      </c>
      <c r="G14" s="52"/>
      <c r="H14" s="53" t="n">
        <v>8.0808080808081</v>
      </c>
      <c r="I14" s="49" t="s">
        <v>108</v>
      </c>
      <c r="J14" s="50" t="s">
        <v>109</v>
      </c>
      <c r="K14" s="51" t="n">
        <v>4</v>
      </c>
      <c r="L14" s="52" t="n">
        <v>24.2314099651673</v>
      </c>
      <c r="M14" s="52" t="n">
        <v>8.4284172743048</v>
      </c>
      <c r="N14" s="53" t="n">
        <v>6.5573770491803</v>
      </c>
      <c r="O14" s="49" t="s">
        <v>108</v>
      </c>
      <c r="P14" s="50" t="s">
        <v>109</v>
      </c>
      <c r="Q14" s="51" t="n">
        <v>4</v>
      </c>
      <c r="R14" s="52" t="n">
        <v>27.0571921398857</v>
      </c>
      <c r="S14" s="52" t="n">
        <v>11.6740109587208</v>
      </c>
      <c r="T14" s="54" t="n">
        <v>10.5263157894737</v>
      </c>
    </row>
    <row r="15" s="26" customFormat="true" ht="32.1" hidden="false" customHeight="true" outlineLevel="0" collapsed="false">
      <c r="A15" s="48" t="n">
        <v>5</v>
      </c>
      <c r="B15" s="49" t="s">
        <v>134</v>
      </c>
      <c r="C15" s="50" t="s">
        <v>135</v>
      </c>
      <c r="D15" s="51" t="n">
        <v>3</v>
      </c>
      <c r="E15" s="52" t="n">
        <v>20.2928941049143</v>
      </c>
      <c r="F15" s="52" t="n">
        <v>12.4246342063496</v>
      </c>
      <c r="G15" s="52" t="s">
        <v>121</v>
      </c>
      <c r="H15" s="53" t="n">
        <v>3.030303030303</v>
      </c>
      <c r="I15" s="49" t="s">
        <v>110</v>
      </c>
      <c r="J15" s="50" t="s">
        <v>111</v>
      </c>
      <c r="K15" s="51" t="n">
        <v>3</v>
      </c>
      <c r="L15" s="52" t="n">
        <v>18.1735574738755</v>
      </c>
      <c r="M15" s="52" t="n">
        <v>10.9399314410989</v>
      </c>
      <c r="N15" s="53" t="n">
        <v>4.9180327868852</v>
      </c>
      <c r="O15" s="49" t="s">
        <v>119</v>
      </c>
      <c r="P15" s="50" t="s">
        <v>120</v>
      </c>
      <c r="Q15" s="51" t="n">
        <v>3</v>
      </c>
      <c r="R15" s="52" t="n">
        <v>20.2928941049143</v>
      </c>
      <c r="S15" s="52" t="n">
        <v>4.2755344418052</v>
      </c>
      <c r="T15" s="54" t="n">
        <v>7.8947368421053</v>
      </c>
    </row>
    <row r="16" s="26" customFormat="true" ht="32.1" hidden="false" customHeight="true" outlineLevel="0" collapsed="false">
      <c r="A16" s="48" t="n">
        <v>6</v>
      </c>
      <c r="B16" s="49" t="s">
        <v>122</v>
      </c>
      <c r="C16" s="50" t="s">
        <v>123</v>
      </c>
      <c r="D16" s="51" t="n">
        <v>5</v>
      </c>
      <c r="E16" s="52" t="n">
        <v>15.9790355054169</v>
      </c>
      <c r="F16" s="52" t="n">
        <v>6.6332880061072</v>
      </c>
      <c r="G16" s="52"/>
      <c r="H16" s="53" t="n">
        <v>5.050505050505</v>
      </c>
      <c r="I16" s="49" t="s">
        <v>122</v>
      </c>
      <c r="J16" s="50" t="s">
        <v>123</v>
      </c>
      <c r="K16" s="51" t="n">
        <v>3</v>
      </c>
      <c r="L16" s="52" t="n">
        <v>18.1735574738755</v>
      </c>
      <c r="M16" s="52" t="n">
        <v>8.5956463809134</v>
      </c>
      <c r="N16" s="53" t="n">
        <v>4.9180327868852</v>
      </c>
      <c r="O16" s="49" t="s">
        <v>134</v>
      </c>
      <c r="P16" s="50" t="s">
        <v>135</v>
      </c>
      <c r="Q16" s="51" t="n">
        <v>3</v>
      </c>
      <c r="R16" s="52" t="n">
        <v>20.2928941049143</v>
      </c>
      <c r="S16" s="52" t="n">
        <v>12.4246342063496</v>
      </c>
      <c r="T16" s="54" t="n">
        <v>7.8947368421053</v>
      </c>
    </row>
    <row r="17" s="26" customFormat="true" ht="32.1" hidden="false" customHeight="true" outlineLevel="0" collapsed="false">
      <c r="A17" s="48" t="n">
        <v>7</v>
      </c>
      <c r="B17" s="49" t="s">
        <v>117</v>
      </c>
      <c r="C17" s="50" t="s">
        <v>118</v>
      </c>
      <c r="D17" s="51" t="n">
        <v>4</v>
      </c>
      <c r="E17" s="52" t="n">
        <v>12.7832284043335</v>
      </c>
      <c r="F17" s="52" t="n">
        <v>7.0984355905995</v>
      </c>
      <c r="G17" s="52"/>
      <c r="H17" s="53" t="n">
        <v>4.040404040404</v>
      </c>
      <c r="I17" s="49" t="s">
        <v>138</v>
      </c>
      <c r="J17" s="50" t="s">
        <v>139</v>
      </c>
      <c r="K17" s="51" t="n">
        <v>2</v>
      </c>
      <c r="L17" s="52" t="n">
        <v>12.1157049825837</v>
      </c>
      <c r="M17" s="52" t="n">
        <v>6.0554262285002</v>
      </c>
      <c r="N17" s="53" t="n">
        <v>3.2786885245902</v>
      </c>
      <c r="O17" s="49" t="s">
        <v>122</v>
      </c>
      <c r="P17" s="50" t="s">
        <v>123</v>
      </c>
      <c r="Q17" s="51" t="n">
        <v>2</v>
      </c>
      <c r="R17" s="52" t="n">
        <v>13.5285960699428</v>
      </c>
      <c r="S17" s="52" t="n">
        <v>4.4337726540926</v>
      </c>
      <c r="T17" s="54" t="n">
        <v>5.2631578947368</v>
      </c>
    </row>
    <row r="18" s="26" customFormat="true" ht="32.1" hidden="false" customHeight="true" outlineLevel="0" collapsed="false">
      <c r="A18" s="48" t="n">
        <v>8</v>
      </c>
      <c r="B18" s="49" t="s">
        <v>119</v>
      </c>
      <c r="C18" s="50" t="s">
        <v>120</v>
      </c>
      <c r="D18" s="51" t="n">
        <v>4</v>
      </c>
      <c r="E18" s="52" t="n">
        <v>12.7832284043335</v>
      </c>
      <c r="F18" s="52" t="n">
        <v>4.5813036106419</v>
      </c>
      <c r="G18" s="52"/>
      <c r="H18" s="53" t="n">
        <v>4.040404040404</v>
      </c>
      <c r="I18" s="49" t="s">
        <v>114</v>
      </c>
      <c r="J18" s="50" t="s">
        <v>115</v>
      </c>
      <c r="K18" s="51" t="n">
        <v>2</v>
      </c>
      <c r="L18" s="52" t="n">
        <v>12.1157049825837</v>
      </c>
      <c r="M18" s="52" t="n">
        <v>3.0188679245283</v>
      </c>
      <c r="N18" s="53" t="n">
        <v>3.2786885245902</v>
      </c>
      <c r="O18" s="49" t="s">
        <v>138</v>
      </c>
      <c r="P18" s="50" t="s">
        <v>139</v>
      </c>
      <c r="Q18" s="51" t="n">
        <v>1</v>
      </c>
      <c r="R18" s="52" t="n">
        <v>6.76429803497142</v>
      </c>
      <c r="S18" s="52" t="n">
        <v>2.1929824561404</v>
      </c>
      <c r="T18" s="54" t="n">
        <v>2.6315789473684</v>
      </c>
    </row>
    <row r="19" s="26" customFormat="true" ht="32.1" hidden="false" customHeight="true" outlineLevel="0" collapsed="false">
      <c r="A19" s="48" t="n">
        <v>9</v>
      </c>
      <c r="B19" s="49" t="s">
        <v>114</v>
      </c>
      <c r="C19" s="50" t="s">
        <v>115</v>
      </c>
      <c r="D19" s="51" t="n">
        <v>2</v>
      </c>
      <c r="E19" s="52" t="n">
        <v>12.1157049825837</v>
      </c>
      <c r="F19" s="52" t="n">
        <v>3.0188679245283</v>
      </c>
      <c r="G19" s="52" t="s">
        <v>116</v>
      </c>
      <c r="H19" s="53" t="n">
        <v>2.020202020202</v>
      </c>
      <c r="I19" s="49" t="s">
        <v>130</v>
      </c>
      <c r="J19" s="50" t="s">
        <v>131</v>
      </c>
      <c r="K19" s="51" t="n">
        <v>2</v>
      </c>
      <c r="L19" s="52" t="n">
        <v>12.1157049825837</v>
      </c>
      <c r="M19" s="52" t="n">
        <v>4.0496541146774</v>
      </c>
      <c r="N19" s="53" t="n">
        <v>3.2786885245902</v>
      </c>
      <c r="O19" s="49" t="s">
        <v>140</v>
      </c>
      <c r="P19" s="50" t="s">
        <v>141</v>
      </c>
      <c r="Q19" s="51" t="n">
        <v>1</v>
      </c>
      <c r="R19" s="52" t="n">
        <v>6.76429803497142</v>
      </c>
      <c r="S19" s="52" t="n">
        <v>3.230543318649</v>
      </c>
      <c r="T19" s="54" t="n">
        <v>2.6315789473684</v>
      </c>
    </row>
    <row r="20" s="26" customFormat="true" ht="32.1" hidden="false" customHeight="true" outlineLevel="0" collapsed="false">
      <c r="A20" s="48" t="n">
        <v>10</v>
      </c>
      <c r="B20" s="49" t="s">
        <v>110</v>
      </c>
      <c r="C20" s="50" t="s">
        <v>111</v>
      </c>
      <c r="D20" s="51" t="n">
        <v>3</v>
      </c>
      <c r="E20" s="52" t="n">
        <v>9.58742130325014</v>
      </c>
      <c r="F20" s="52" t="n">
        <v>5.7425562039448</v>
      </c>
      <c r="G20" s="52"/>
      <c r="H20" s="53" t="n">
        <v>3.030303030303</v>
      </c>
      <c r="I20" s="49" t="s">
        <v>132</v>
      </c>
      <c r="J20" s="50" t="s">
        <v>133</v>
      </c>
      <c r="K20" s="51" t="n">
        <v>2</v>
      </c>
      <c r="L20" s="52" t="n">
        <v>12.1157049825837</v>
      </c>
      <c r="M20" s="52" t="n">
        <v>4.5013038809633</v>
      </c>
      <c r="N20" s="53" t="n">
        <v>3.2786885245902</v>
      </c>
      <c r="O20" s="49" t="s">
        <v>124</v>
      </c>
      <c r="P20" s="50" t="s">
        <v>125</v>
      </c>
      <c r="Q20" s="51" t="n">
        <v>1</v>
      </c>
      <c r="R20" s="52" t="n">
        <v>6.76429803497142</v>
      </c>
      <c r="S20" s="52" t="n">
        <v>5.0420168067227</v>
      </c>
      <c r="T20" s="54" t="n">
        <v>2.6315789473684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9</v>
      </c>
      <c r="E21" s="59" t="n">
        <v>60.7203349205842</v>
      </c>
      <c r="F21" s="59" t="n">
        <v>29.4484110748525</v>
      </c>
      <c r="G21" s="59"/>
      <c r="H21" s="60" t="n">
        <v>19.1919191919192</v>
      </c>
      <c r="I21" s="56"/>
      <c r="J21" s="57" t="s">
        <v>47</v>
      </c>
      <c r="K21" s="58" t="n">
        <v>5</v>
      </c>
      <c r="L21" s="59" t="n">
        <v>30.2892624564592</v>
      </c>
      <c r="M21" s="59" t="n">
        <v>10.5193887940331</v>
      </c>
      <c r="N21" s="60" t="n">
        <v>8.19672131147541</v>
      </c>
      <c r="O21" s="56"/>
      <c r="P21" s="57" t="s">
        <v>47</v>
      </c>
      <c r="Q21" s="58" t="n">
        <v>6</v>
      </c>
      <c r="R21" s="59" t="n">
        <v>40.5857882098285</v>
      </c>
      <c r="S21" s="59" t="n">
        <v>30.9965124742976</v>
      </c>
      <c r="T21" s="59" t="n">
        <v>15.7894736842105</v>
      </c>
    </row>
    <row r="22" s="26" customFormat="true" ht="32.1" hidden="false" customHeight="true" outlineLevel="0" collapsed="false">
      <c r="A22" s="48" t="n">
        <v>11</v>
      </c>
      <c r="B22" s="49" t="s">
        <v>138</v>
      </c>
      <c r="C22" s="50" t="s">
        <v>139</v>
      </c>
      <c r="D22" s="51" t="n">
        <v>3</v>
      </c>
      <c r="E22" s="52" t="n">
        <v>9.58742130325014</v>
      </c>
      <c r="F22" s="52" t="n">
        <v>4.4185456780036</v>
      </c>
      <c r="G22" s="52"/>
      <c r="H22" s="53" t="n">
        <v>3.030303030303</v>
      </c>
      <c r="I22" s="49" t="s">
        <v>119</v>
      </c>
      <c r="J22" s="50" t="s">
        <v>120</v>
      </c>
      <c r="K22" s="51" t="n">
        <v>1</v>
      </c>
      <c r="L22" s="52" t="n">
        <v>6.05785249129184</v>
      </c>
      <c r="M22" s="52" t="n">
        <v>3.781512605042</v>
      </c>
      <c r="N22" s="53" t="n">
        <v>1.6393442622951</v>
      </c>
      <c r="O22" s="49" t="s">
        <v>126</v>
      </c>
      <c r="P22" s="50" t="s">
        <v>127</v>
      </c>
      <c r="Q22" s="51" t="n">
        <v>1</v>
      </c>
      <c r="R22" s="52" t="n">
        <v>6.76429803497142</v>
      </c>
      <c r="S22" s="52" t="n">
        <v>9.5178459611772</v>
      </c>
      <c r="T22" s="54" t="n">
        <v>2.6315789473684</v>
      </c>
    </row>
    <row r="23" s="26" customFormat="true" ht="32.1" hidden="false" customHeight="true" outlineLevel="0" collapsed="false">
      <c r="A23" s="48" t="n">
        <v>12</v>
      </c>
      <c r="B23" s="49" t="s">
        <v>130</v>
      </c>
      <c r="C23" s="50" t="s">
        <v>131</v>
      </c>
      <c r="D23" s="51" t="n">
        <v>3</v>
      </c>
      <c r="E23" s="52" t="n">
        <v>9.58742130325014</v>
      </c>
      <c r="F23" s="52" t="n">
        <v>5.5235925018588</v>
      </c>
      <c r="G23" s="52"/>
      <c r="H23" s="53" t="n">
        <v>3.030303030303</v>
      </c>
      <c r="I23" s="49" t="s">
        <v>148</v>
      </c>
      <c r="J23" s="50" t="s">
        <v>149</v>
      </c>
      <c r="K23" s="51" t="n">
        <v>1</v>
      </c>
      <c r="L23" s="52" t="n">
        <v>6.05785249129184</v>
      </c>
      <c r="M23" s="52" t="n">
        <v>1.5094339622642</v>
      </c>
      <c r="N23" s="53" t="n">
        <v>1.6393442622951</v>
      </c>
      <c r="O23" s="49" t="s">
        <v>142</v>
      </c>
      <c r="P23" s="50" t="s">
        <v>143</v>
      </c>
      <c r="Q23" s="51" t="n">
        <v>1</v>
      </c>
      <c r="R23" s="52" t="n">
        <v>6.76429803497142</v>
      </c>
      <c r="S23" s="52" t="n">
        <v>3.8144329896907</v>
      </c>
      <c r="T23" s="54" t="n">
        <v>2.6315789473684</v>
      </c>
    </row>
    <row r="24" s="26" customFormat="true" ht="32.1" hidden="false" customHeight="true" outlineLevel="0" collapsed="false">
      <c r="A24" s="48" t="n">
        <v>13</v>
      </c>
      <c r="B24" s="49" t="s">
        <v>124</v>
      </c>
      <c r="C24" s="50" t="s">
        <v>125</v>
      </c>
      <c r="D24" s="51" t="n">
        <v>1</v>
      </c>
      <c r="E24" s="52" t="n">
        <v>6.76429803497142</v>
      </c>
      <c r="F24" s="52" t="n">
        <v>5.0420168067227</v>
      </c>
      <c r="G24" s="52" t="s">
        <v>121</v>
      </c>
      <c r="H24" s="53" t="n">
        <v>1.010101010101</v>
      </c>
      <c r="I24" s="49" t="s">
        <v>142</v>
      </c>
      <c r="J24" s="50" t="s">
        <v>143</v>
      </c>
      <c r="K24" s="51" t="n">
        <v>1</v>
      </c>
      <c r="L24" s="52" t="n">
        <v>6.05785249129184</v>
      </c>
      <c r="M24" s="52" t="n">
        <v>1.5094339622642</v>
      </c>
      <c r="N24" s="53" t="n">
        <v>1.6393442622951</v>
      </c>
      <c r="O24" s="49" t="s">
        <v>130</v>
      </c>
      <c r="P24" s="50" t="s">
        <v>131</v>
      </c>
      <c r="Q24" s="51" t="n">
        <v>1</v>
      </c>
      <c r="R24" s="52" t="n">
        <v>6.76429803497142</v>
      </c>
      <c r="S24" s="52" t="n">
        <v>8.237747653806</v>
      </c>
      <c r="T24" s="54" t="n">
        <v>2.6315789473684</v>
      </c>
    </row>
    <row r="25" s="26" customFormat="true" ht="32.1" hidden="false" customHeight="true" outlineLevel="0" collapsed="false">
      <c r="A25" s="48" t="n">
        <v>14</v>
      </c>
      <c r="B25" s="49" t="s">
        <v>126</v>
      </c>
      <c r="C25" s="50" t="s">
        <v>127</v>
      </c>
      <c r="D25" s="51" t="n">
        <v>1</v>
      </c>
      <c r="E25" s="52" t="n">
        <v>6.76429803497142</v>
      </c>
      <c r="F25" s="52" t="n">
        <v>9.5178459611772</v>
      </c>
      <c r="G25" s="52" t="s">
        <v>121</v>
      </c>
      <c r="H25" s="53" t="n">
        <v>1.010101010101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2</v>
      </c>
      <c r="C26" s="57" t="s">
        <v>143</v>
      </c>
      <c r="D26" s="62" t="n">
        <v>2</v>
      </c>
      <c r="E26" s="59" t="n">
        <v>6.39161420216676</v>
      </c>
      <c r="F26" s="59" t="n">
        <v>2.1897623644994</v>
      </c>
      <c r="G26" s="59"/>
      <c r="H26" s="60" t="n">
        <v>2.020202020202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82</v>
      </c>
      <c r="E10" s="52" t="n">
        <v>366.595135908441</v>
      </c>
      <c r="F10" s="52" t="n">
        <v>122.240110638664</v>
      </c>
      <c r="G10" s="52"/>
      <c r="H10" s="53" t="n">
        <v>100</v>
      </c>
      <c r="I10" s="49" t="s">
        <v>25</v>
      </c>
      <c r="J10" s="50" t="s">
        <v>26</v>
      </c>
      <c r="K10" s="51" t="n">
        <v>47</v>
      </c>
      <c r="L10" s="52" t="n">
        <v>397.043294614572</v>
      </c>
      <c r="M10" s="52" t="n">
        <v>156.893810369353</v>
      </c>
      <c r="N10" s="53" t="n">
        <v>100</v>
      </c>
      <c r="O10" s="49" t="s">
        <v>25</v>
      </c>
      <c r="P10" s="50" t="s">
        <v>26</v>
      </c>
      <c r="Q10" s="51" t="n">
        <v>35</v>
      </c>
      <c r="R10" s="52" t="n">
        <v>332.367883766203</v>
      </c>
      <c r="S10" s="52" t="n">
        <v>79.413848587535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6</v>
      </c>
      <c r="C11" s="50" t="s">
        <v>107</v>
      </c>
      <c r="D11" s="51" t="n">
        <v>19</v>
      </c>
      <c r="E11" s="52" t="n">
        <v>84.9427753934192</v>
      </c>
      <c r="F11" s="52" t="n">
        <v>21.5259922785455</v>
      </c>
      <c r="G11" s="52"/>
      <c r="H11" s="53" t="n">
        <v>23.1707317073171</v>
      </c>
      <c r="I11" s="49" t="s">
        <v>106</v>
      </c>
      <c r="J11" s="50" t="s">
        <v>107</v>
      </c>
      <c r="K11" s="51" t="n">
        <v>9</v>
      </c>
      <c r="L11" s="52" t="n">
        <v>76.0295670538543</v>
      </c>
      <c r="M11" s="52" t="n">
        <v>27.4420590148078</v>
      </c>
      <c r="N11" s="53" t="n">
        <v>19.1489361702128</v>
      </c>
      <c r="O11" s="49" t="s">
        <v>106</v>
      </c>
      <c r="P11" s="50" t="s">
        <v>107</v>
      </c>
      <c r="Q11" s="51" t="n">
        <v>10</v>
      </c>
      <c r="R11" s="52" t="n">
        <v>94.9622525046294</v>
      </c>
      <c r="S11" s="52" t="n">
        <v>15.4449976860685</v>
      </c>
      <c r="T11" s="54" t="n">
        <v>28.5714285714286</v>
      </c>
    </row>
    <row r="12" s="26" customFormat="true" ht="32.1" hidden="false" customHeight="true" outlineLevel="0" collapsed="false">
      <c r="A12" s="48" t="n">
        <v>2</v>
      </c>
      <c r="B12" s="49" t="s">
        <v>104</v>
      </c>
      <c r="C12" s="50" t="s">
        <v>105</v>
      </c>
      <c r="D12" s="51" t="n">
        <v>16</v>
      </c>
      <c r="E12" s="52" t="n">
        <v>71.5307582260372</v>
      </c>
      <c r="F12" s="52" t="n">
        <v>25.5669173495114</v>
      </c>
      <c r="G12" s="52"/>
      <c r="H12" s="53" t="n">
        <v>19.5121951219512</v>
      </c>
      <c r="I12" s="49" t="s">
        <v>104</v>
      </c>
      <c r="J12" s="50" t="s">
        <v>105</v>
      </c>
      <c r="K12" s="51" t="n">
        <v>8</v>
      </c>
      <c r="L12" s="52" t="n">
        <v>67.5818373812038</v>
      </c>
      <c r="M12" s="52" t="n">
        <v>24.8370777848388</v>
      </c>
      <c r="N12" s="53" t="n">
        <v>17.0212765957447</v>
      </c>
      <c r="O12" s="49" t="s">
        <v>104</v>
      </c>
      <c r="P12" s="50" t="s">
        <v>105</v>
      </c>
      <c r="Q12" s="51" t="n">
        <v>8</v>
      </c>
      <c r="R12" s="52" t="n">
        <v>75.9698020037035</v>
      </c>
      <c r="S12" s="52" t="n">
        <v>25.9705878325904</v>
      </c>
      <c r="T12" s="54" t="n">
        <v>22.8571428571429</v>
      </c>
    </row>
    <row r="13" s="26" customFormat="true" ht="32.1" hidden="false" customHeight="true" outlineLevel="0" collapsed="false">
      <c r="A13" s="48" t="n">
        <v>3</v>
      </c>
      <c r="B13" s="49" t="s">
        <v>117</v>
      </c>
      <c r="C13" s="50" t="s">
        <v>118</v>
      </c>
      <c r="D13" s="51" t="n">
        <v>5</v>
      </c>
      <c r="E13" s="52" t="n">
        <v>22.3533619456366</v>
      </c>
      <c r="F13" s="52" t="n">
        <v>11.8206912841377</v>
      </c>
      <c r="G13" s="52"/>
      <c r="H13" s="53" t="n">
        <v>6.0975609756098</v>
      </c>
      <c r="I13" s="49" t="s">
        <v>110</v>
      </c>
      <c r="J13" s="50" t="s">
        <v>111</v>
      </c>
      <c r="K13" s="51" t="n">
        <v>4</v>
      </c>
      <c r="L13" s="52" t="n">
        <v>33.7909186906019</v>
      </c>
      <c r="M13" s="52" t="n">
        <v>18.5052484988668</v>
      </c>
      <c r="N13" s="53" t="n">
        <v>8.5106382978723</v>
      </c>
      <c r="O13" s="49" t="s">
        <v>108</v>
      </c>
      <c r="P13" s="50" t="s">
        <v>109</v>
      </c>
      <c r="Q13" s="51" t="n">
        <v>2</v>
      </c>
      <c r="R13" s="52" t="n">
        <v>18.9924505009259</v>
      </c>
      <c r="S13" s="52" t="n">
        <v>10.3983173953758</v>
      </c>
      <c r="T13" s="54" t="n">
        <v>5.7142857142857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5</v>
      </c>
      <c r="E14" s="52" t="n">
        <v>22.3533619456366</v>
      </c>
      <c r="F14" s="52" t="n">
        <v>10.1879299199528</v>
      </c>
      <c r="G14" s="52"/>
      <c r="H14" s="53" t="n">
        <v>6.0975609756098</v>
      </c>
      <c r="I14" s="49" t="s">
        <v>117</v>
      </c>
      <c r="J14" s="50" t="s">
        <v>118</v>
      </c>
      <c r="K14" s="51" t="n">
        <v>4</v>
      </c>
      <c r="L14" s="52" t="n">
        <v>33.7909186906019</v>
      </c>
      <c r="M14" s="52" t="n">
        <v>17.1002198481345</v>
      </c>
      <c r="N14" s="53" t="n">
        <v>8.5106382978723</v>
      </c>
      <c r="O14" s="49" t="s">
        <v>117</v>
      </c>
      <c r="P14" s="50" t="s">
        <v>118</v>
      </c>
      <c r="Q14" s="51" t="n">
        <v>1</v>
      </c>
      <c r="R14" s="52" t="n">
        <v>9.49622525046294</v>
      </c>
      <c r="S14" s="52" t="n">
        <v>3.5918367346939</v>
      </c>
      <c r="T14" s="54" t="n">
        <v>2.8571428571429</v>
      </c>
    </row>
    <row r="15" s="26" customFormat="true" ht="32.1" hidden="false" customHeight="true" outlineLevel="0" collapsed="false">
      <c r="A15" s="48" t="n">
        <v>5</v>
      </c>
      <c r="B15" s="49" t="s">
        <v>128</v>
      </c>
      <c r="C15" s="50" t="s">
        <v>129</v>
      </c>
      <c r="D15" s="51" t="n">
        <v>5</v>
      </c>
      <c r="E15" s="52" t="n">
        <v>22.3533619456366</v>
      </c>
      <c r="F15" s="52" t="n">
        <v>5.336133616243</v>
      </c>
      <c r="G15" s="52"/>
      <c r="H15" s="53" t="n">
        <v>6.0975609756098</v>
      </c>
      <c r="I15" s="49" t="s">
        <v>128</v>
      </c>
      <c r="J15" s="50" t="s">
        <v>129</v>
      </c>
      <c r="K15" s="51" t="n">
        <v>4</v>
      </c>
      <c r="L15" s="52" t="n">
        <v>33.7909186906019</v>
      </c>
      <c r="M15" s="52" t="n">
        <v>10.257572394511</v>
      </c>
      <c r="N15" s="53" t="n">
        <v>8.5106382978723</v>
      </c>
      <c r="O15" s="49" t="s">
        <v>138</v>
      </c>
      <c r="P15" s="50" t="s">
        <v>139</v>
      </c>
      <c r="Q15" s="51" t="n">
        <v>1</v>
      </c>
      <c r="R15" s="52" t="n">
        <v>9.49622525046294</v>
      </c>
      <c r="S15" s="52" t="n">
        <v>0.8882309400444</v>
      </c>
      <c r="T15" s="54" t="n">
        <v>2.8571428571429</v>
      </c>
    </row>
    <row r="16" s="26" customFormat="true" ht="32.1" hidden="false" customHeight="true" outlineLevel="0" collapsed="false">
      <c r="A16" s="48" t="n">
        <v>6</v>
      </c>
      <c r="B16" s="49" t="s">
        <v>110</v>
      </c>
      <c r="C16" s="50" t="s">
        <v>111</v>
      </c>
      <c r="D16" s="51" t="n">
        <v>4</v>
      </c>
      <c r="E16" s="52" t="n">
        <v>17.8826895565093</v>
      </c>
      <c r="F16" s="52" t="n">
        <v>9.7740280871672</v>
      </c>
      <c r="G16" s="52"/>
      <c r="H16" s="53" t="n">
        <v>4.8780487804878</v>
      </c>
      <c r="I16" s="49" t="s">
        <v>119</v>
      </c>
      <c r="J16" s="50" t="s">
        <v>120</v>
      </c>
      <c r="K16" s="51" t="n">
        <v>3</v>
      </c>
      <c r="L16" s="52" t="n">
        <v>25.3431890179514</v>
      </c>
      <c r="M16" s="52" t="n">
        <v>9.1556736839269</v>
      </c>
      <c r="N16" s="53" t="n">
        <v>6.3829787234043</v>
      </c>
      <c r="O16" s="49" t="s">
        <v>150</v>
      </c>
      <c r="P16" s="50" t="s">
        <v>151</v>
      </c>
      <c r="Q16" s="51" t="n">
        <v>1</v>
      </c>
      <c r="R16" s="52" t="n">
        <v>9.49622525046294</v>
      </c>
      <c r="S16" s="52" t="n">
        <v>2.2590361445783</v>
      </c>
      <c r="T16" s="54" t="n">
        <v>2.8571428571429</v>
      </c>
    </row>
    <row r="17" s="26" customFormat="true" ht="32.1" hidden="false" customHeight="true" outlineLevel="0" collapsed="false">
      <c r="A17" s="48" t="n">
        <v>7</v>
      </c>
      <c r="B17" s="49" t="s">
        <v>119</v>
      </c>
      <c r="C17" s="50" t="s">
        <v>120</v>
      </c>
      <c r="D17" s="51" t="n">
        <v>3</v>
      </c>
      <c r="E17" s="52" t="n">
        <v>13.412017167382</v>
      </c>
      <c r="F17" s="52" t="n">
        <v>4.8035169602688</v>
      </c>
      <c r="G17" s="52"/>
      <c r="H17" s="53" t="n">
        <v>3.6585365853659</v>
      </c>
      <c r="I17" s="49" t="s">
        <v>108</v>
      </c>
      <c r="J17" s="50" t="s">
        <v>109</v>
      </c>
      <c r="K17" s="51" t="n">
        <v>3</v>
      </c>
      <c r="L17" s="52" t="n">
        <v>25.3431890179514</v>
      </c>
      <c r="M17" s="52" t="n">
        <v>9.6248199841624</v>
      </c>
      <c r="N17" s="53" t="n">
        <v>6.3829787234043</v>
      </c>
      <c r="O17" s="49" t="s">
        <v>112</v>
      </c>
      <c r="P17" s="50" t="s">
        <v>113</v>
      </c>
      <c r="Q17" s="51" t="n">
        <v>1</v>
      </c>
      <c r="R17" s="52" t="n">
        <v>9.49622525046294</v>
      </c>
      <c r="S17" s="52" t="n">
        <v>4.4411547002221</v>
      </c>
      <c r="T17" s="54" t="n">
        <v>2.8571428571429</v>
      </c>
    </row>
    <row r="18" s="26" customFormat="true" ht="32.1" hidden="false" customHeight="true" outlineLevel="0" collapsed="false">
      <c r="A18" s="48" t="n">
        <v>8</v>
      </c>
      <c r="B18" s="49" t="s">
        <v>112</v>
      </c>
      <c r="C18" s="50" t="s">
        <v>113</v>
      </c>
      <c r="D18" s="51" t="n">
        <v>1</v>
      </c>
      <c r="E18" s="52" t="n">
        <v>9.49622525046294</v>
      </c>
      <c r="F18" s="52" t="n">
        <v>4.4411547002221</v>
      </c>
      <c r="G18" s="52" t="s">
        <v>121</v>
      </c>
      <c r="H18" s="53" t="n">
        <v>1.219512195122</v>
      </c>
      <c r="I18" s="49" t="s">
        <v>122</v>
      </c>
      <c r="J18" s="50" t="s">
        <v>123</v>
      </c>
      <c r="K18" s="51" t="n">
        <v>2</v>
      </c>
      <c r="L18" s="52" t="n">
        <v>16.895459345301</v>
      </c>
      <c r="M18" s="52" t="n">
        <v>5.5215680247652</v>
      </c>
      <c r="N18" s="53" t="n">
        <v>4.2553191489362</v>
      </c>
      <c r="O18" s="49" t="s">
        <v>124</v>
      </c>
      <c r="P18" s="50" t="s">
        <v>125</v>
      </c>
      <c r="Q18" s="51" t="n">
        <v>1</v>
      </c>
      <c r="R18" s="52" t="n">
        <v>9.49622525046294</v>
      </c>
      <c r="S18" s="52" t="n">
        <v>3.5918367346939</v>
      </c>
      <c r="T18" s="54" t="n">
        <v>2.8571428571429</v>
      </c>
    </row>
    <row r="19" s="26" customFormat="true" ht="32.1" hidden="false" customHeight="true" outlineLevel="0" collapsed="false">
      <c r="A19" s="48" t="n">
        <v>9</v>
      </c>
      <c r="B19" s="49" t="s">
        <v>124</v>
      </c>
      <c r="C19" s="50" t="s">
        <v>125</v>
      </c>
      <c r="D19" s="51" t="n">
        <v>1</v>
      </c>
      <c r="E19" s="52" t="n">
        <v>9.49622525046294</v>
      </c>
      <c r="F19" s="52" t="n">
        <v>3.5918367346939</v>
      </c>
      <c r="G19" s="52" t="s">
        <v>121</v>
      </c>
      <c r="H19" s="53" t="n">
        <v>1.219512195122</v>
      </c>
      <c r="I19" s="49" t="s">
        <v>132</v>
      </c>
      <c r="J19" s="50" t="s">
        <v>133</v>
      </c>
      <c r="K19" s="51" t="n">
        <v>2</v>
      </c>
      <c r="L19" s="52" t="n">
        <v>16.895459345301</v>
      </c>
      <c r="M19" s="52" t="n">
        <v>12.0175369601036</v>
      </c>
      <c r="N19" s="53" t="n">
        <v>4.2553191489362</v>
      </c>
      <c r="O19" s="49" t="s">
        <v>134</v>
      </c>
      <c r="P19" s="50" t="s">
        <v>135</v>
      </c>
      <c r="Q19" s="51" t="n">
        <v>1</v>
      </c>
      <c r="R19" s="52" t="n">
        <v>9.49622525046294</v>
      </c>
      <c r="S19" s="52" t="n">
        <v>0.8882309400444</v>
      </c>
      <c r="T19" s="54" t="n">
        <v>2.8571428571429</v>
      </c>
    </row>
    <row r="20" s="26" customFormat="true" ht="32.1" hidden="false" customHeight="true" outlineLevel="0" collapsed="false">
      <c r="A20" s="48" t="n">
        <v>10</v>
      </c>
      <c r="B20" s="49" t="s">
        <v>134</v>
      </c>
      <c r="C20" s="50" t="s">
        <v>135</v>
      </c>
      <c r="D20" s="51" t="n">
        <v>1</v>
      </c>
      <c r="E20" s="52" t="n">
        <v>9.49622525046294</v>
      </c>
      <c r="F20" s="52" t="n">
        <v>0.8882309400444</v>
      </c>
      <c r="G20" s="52" t="s">
        <v>121</v>
      </c>
      <c r="H20" s="53" t="n">
        <v>1.219512195122</v>
      </c>
      <c r="I20" s="49" t="s">
        <v>148</v>
      </c>
      <c r="J20" s="50" t="s">
        <v>149</v>
      </c>
      <c r="K20" s="51" t="n">
        <v>1</v>
      </c>
      <c r="L20" s="52" t="n">
        <v>8.44772967265048</v>
      </c>
      <c r="M20" s="52" t="n">
        <v>2.8301886792453</v>
      </c>
      <c r="N20" s="53" t="n">
        <v>2.1276595744681</v>
      </c>
      <c r="O20" s="49" t="s">
        <v>128</v>
      </c>
      <c r="P20" s="50" t="s">
        <v>129</v>
      </c>
      <c r="Q20" s="51" t="n">
        <v>1</v>
      </c>
      <c r="R20" s="52" t="n">
        <v>9.49622525046294</v>
      </c>
      <c r="S20" s="52" t="n">
        <v>0.8882309400444</v>
      </c>
      <c r="T20" s="54" t="n">
        <v>2.857142857142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2</v>
      </c>
      <c r="E21" s="59" t="n">
        <v>98.3547925608011</v>
      </c>
      <c r="F21" s="59" t="n">
        <v>28.8639563926198</v>
      </c>
      <c r="G21" s="59"/>
      <c r="H21" s="60" t="n">
        <v>26.8292682926829</v>
      </c>
      <c r="I21" s="56"/>
      <c r="J21" s="57" t="s">
        <v>47</v>
      </c>
      <c r="K21" s="58" t="n">
        <v>7</v>
      </c>
      <c r="L21" s="59" t="n">
        <v>59.1341077085533</v>
      </c>
      <c r="M21" s="59" t="n">
        <v>19.6018454959904</v>
      </c>
      <c r="N21" s="60" t="n">
        <v>14.8936170212766</v>
      </c>
      <c r="O21" s="56"/>
      <c r="P21" s="57" t="s">
        <v>47</v>
      </c>
      <c r="Q21" s="58" t="n">
        <v>8</v>
      </c>
      <c r="R21" s="59" t="n">
        <v>75.9698020037035</v>
      </c>
      <c r="S21" s="59" t="n">
        <v>11.0513885391796</v>
      </c>
      <c r="T21" s="59" t="n">
        <v>22.8571428571429</v>
      </c>
    </row>
    <row r="22" s="26" customFormat="true" ht="32.1" hidden="false" customHeight="true" outlineLevel="0" collapsed="false">
      <c r="A22" s="48" t="n">
        <v>11</v>
      </c>
      <c r="B22" s="49" t="s">
        <v>122</v>
      </c>
      <c r="C22" s="50" t="s">
        <v>123</v>
      </c>
      <c r="D22" s="51" t="n">
        <v>2</v>
      </c>
      <c r="E22" s="52" t="n">
        <v>8.94134477825465</v>
      </c>
      <c r="F22" s="52" t="n">
        <v>2.8643987715568</v>
      </c>
      <c r="G22" s="52"/>
      <c r="H22" s="53" t="n">
        <v>2.4390243902439</v>
      </c>
      <c r="I22" s="49" t="s">
        <v>140</v>
      </c>
      <c r="J22" s="50" t="s">
        <v>141</v>
      </c>
      <c r="K22" s="51" t="n">
        <v>1</v>
      </c>
      <c r="L22" s="52" t="n">
        <v>8.44772967265048</v>
      </c>
      <c r="M22" s="52" t="n">
        <v>2.203182374541</v>
      </c>
      <c r="N22" s="53" t="n">
        <v>2.1276595744681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32</v>
      </c>
      <c r="C23" s="50" t="s">
        <v>133</v>
      </c>
      <c r="D23" s="51" t="n">
        <v>2</v>
      </c>
      <c r="E23" s="52" t="n">
        <v>8.94134477825465</v>
      </c>
      <c r="F23" s="52" t="n">
        <v>6.7055555763429</v>
      </c>
      <c r="G23" s="52"/>
      <c r="H23" s="53" t="n">
        <v>2.4390243902439</v>
      </c>
      <c r="I23" s="49" t="s">
        <v>144</v>
      </c>
      <c r="J23" s="50" t="s">
        <v>145</v>
      </c>
      <c r="K23" s="51" t="n">
        <v>1</v>
      </c>
      <c r="L23" s="52" t="n">
        <v>8.44772967265048</v>
      </c>
      <c r="M23" s="52" t="n">
        <v>3.7520391517129</v>
      </c>
      <c r="N23" s="53" t="n">
        <v>2.1276595744681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14</v>
      </c>
      <c r="C24" s="50" t="s">
        <v>115</v>
      </c>
      <c r="D24" s="51" t="n">
        <v>1</v>
      </c>
      <c r="E24" s="52" t="n">
        <v>8.44772967265048</v>
      </c>
      <c r="F24" s="52" t="n">
        <v>1.8376722817764</v>
      </c>
      <c r="G24" s="52" t="s">
        <v>116</v>
      </c>
      <c r="H24" s="53" t="n">
        <v>1.219512195122</v>
      </c>
      <c r="I24" s="49" t="s">
        <v>114</v>
      </c>
      <c r="J24" s="50" t="s">
        <v>115</v>
      </c>
      <c r="K24" s="51" t="n">
        <v>1</v>
      </c>
      <c r="L24" s="52" t="n">
        <v>8.44772967265048</v>
      </c>
      <c r="M24" s="52" t="n">
        <v>1.8376722817764</v>
      </c>
      <c r="N24" s="53" t="n">
        <v>2.1276595744681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48</v>
      </c>
      <c r="C25" s="50" t="s">
        <v>149</v>
      </c>
      <c r="D25" s="51" t="n">
        <v>1</v>
      </c>
      <c r="E25" s="52" t="n">
        <v>4.47067238912733</v>
      </c>
      <c r="F25" s="52" t="n">
        <v>1.2562814070352</v>
      </c>
      <c r="G25" s="52"/>
      <c r="H25" s="53" t="n">
        <v>1.219512195122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38</v>
      </c>
      <c r="C26" s="57" t="s">
        <v>139</v>
      </c>
      <c r="D26" s="62" t="n">
        <v>1</v>
      </c>
      <c r="E26" s="59" t="n">
        <v>4.47067238912733</v>
      </c>
      <c r="F26" s="59" t="n">
        <v>0.5988023952096</v>
      </c>
      <c r="G26" s="59"/>
      <c r="H26" s="60" t="n">
        <v>1.219512195122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05</v>
      </c>
      <c r="E10" s="52" t="n">
        <v>437.864887406172</v>
      </c>
      <c r="F10" s="52" t="n">
        <v>165.835805348252</v>
      </c>
      <c r="G10" s="52"/>
      <c r="H10" s="53" t="n">
        <v>100</v>
      </c>
      <c r="I10" s="49" t="s">
        <v>25</v>
      </c>
      <c r="J10" s="50" t="s">
        <v>26</v>
      </c>
      <c r="K10" s="51" t="n">
        <v>70</v>
      </c>
      <c r="L10" s="52" t="n">
        <v>551.941651882515</v>
      </c>
      <c r="M10" s="52" t="n">
        <v>232.533494871277</v>
      </c>
      <c r="N10" s="53" t="n">
        <v>100</v>
      </c>
      <c r="O10" s="49" t="s">
        <v>25</v>
      </c>
      <c r="P10" s="50" t="s">
        <v>26</v>
      </c>
      <c r="Q10" s="51" t="n">
        <v>35</v>
      </c>
      <c r="R10" s="52" t="n">
        <v>309.803053772959</v>
      </c>
      <c r="S10" s="52" t="n">
        <v>100.68436553432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26</v>
      </c>
      <c r="E11" s="52" t="n">
        <v>108.423686405338</v>
      </c>
      <c r="F11" s="52" t="n">
        <v>34.6702486670701</v>
      </c>
      <c r="G11" s="52"/>
      <c r="H11" s="53" t="n">
        <v>24.7619047619048</v>
      </c>
      <c r="I11" s="49" t="s">
        <v>104</v>
      </c>
      <c r="J11" s="50" t="s">
        <v>105</v>
      </c>
      <c r="K11" s="51" t="n">
        <v>18</v>
      </c>
      <c r="L11" s="52" t="n">
        <v>141.927853341218</v>
      </c>
      <c r="M11" s="52" t="n">
        <v>52.5337273980376</v>
      </c>
      <c r="N11" s="53" t="n">
        <v>25.7142857142857</v>
      </c>
      <c r="O11" s="49" t="s">
        <v>108</v>
      </c>
      <c r="P11" s="50" t="s">
        <v>109</v>
      </c>
      <c r="Q11" s="51" t="n">
        <v>12</v>
      </c>
      <c r="R11" s="52" t="n">
        <v>106.218189865014</v>
      </c>
      <c r="S11" s="52" t="n">
        <v>37.2125215269253</v>
      </c>
      <c r="T11" s="54" t="n">
        <v>34.2857142857143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22</v>
      </c>
      <c r="E12" s="52" t="n">
        <v>91.7431192660551</v>
      </c>
      <c r="F12" s="52" t="n">
        <v>31.9226820748329</v>
      </c>
      <c r="G12" s="52"/>
      <c r="H12" s="53" t="n">
        <v>20.952380952381</v>
      </c>
      <c r="I12" s="49" t="s">
        <v>106</v>
      </c>
      <c r="J12" s="50" t="s">
        <v>107</v>
      </c>
      <c r="K12" s="51" t="n">
        <v>13</v>
      </c>
      <c r="L12" s="52" t="n">
        <v>102.503449635324</v>
      </c>
      <c r="M12" s="52" t="n">
        <v>45.2389134404676</v>
      </c>
      <c r="N12" s="53" t="n">
        <v>18.5714285714286</v>
      </c>
      <c r="O12" s="49" t="s">
        <v>104</v>
      </c>
      <c r="P12" s="50" t="s">
        <v>105</v>
      </c>
      <c r="Q12" s="51" t="n">
        <v>8</v>
      </c>
      <c r="R12" s="52" t="n">
        <v>70.8121265766763</v>
      </c>
      <c r="S12" s="52" t="n">
        <v>16.4651762422048</v>
      </c>
      <c r="T12" s="54" t="n">
        <v>22.8571428571429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18</v>
      </c>
      <c r="E13" s="52" t="n">
        <v>75.0625521267723</v>
      </c>
      <c r="F13" s="52" t="n">
        <v>32.8562344817523</v>
      </c>
      <c r="G13" s="52"/>
      <c r="H13" s="53" t="n">
        <v>17.1428571428571</v>
      </c>
      <c r="I13" s="49" t="s">
        <v>108</v>
      </c>
      <c r="J13" s="50" t="s">
        <v>109</v>
      </c>
      <c r="K13" s="51" t="n">
        <v>10</v>
      </c>
      <c r="L13" s="52" t="n">
        <v>78.8488074117879</v>
      </c>
      <c r="M13" s="52" t="n">
        <v>29.6130898813904</v>
      </c>
      <c r="N13" s="53" t="n">
        <v>14.2857142857143</v>
      </c>
      <c r="O13" s="49" t="s">
        <v>106</v>
      </c>
      <c r="P13" s="50" t="s">
        <v>107</v>
      </c>
      <c r="Q13" s="51" t="n">
        <v>5</v>
      </c>
      <c r="R13" s="52" t="n">
        <v>44.2575791104227</v>
      </c>
      <c r="S13" s="52" t="n">
        <v>22.2342238663156</v>
      </c>
      <c r="T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117</v>
      </c>
      <c r="C14" s="50" t="s">
        <v>118</v>
      </c>
      <c r="D14" s="51" t="n">
        <v>8</v>
      </c>
      <c r="E14" s="52" t="n">
        <v>33.3611342785655</v>
      </c>
      <c r="F14" s="52" t="n">
        <v>18.1168586632206</v>
      </c>
      <c r="G14" s="52"/>
      <c r="H14" s="53" t="n">
        <v>7.6190476190476</v>
      </c>
      <c r="I14" s="49" t="s">
        <v>117</v>
      </c>
      <c r="J14" s="50" t="s">
        <v>118</v>
      </c>
      <c r="K14" s="51" t="n">
        <v>8</v>
      </c>
      <c r="L14" s="52" t="n">
        <v>63.0790459294303</v>
      </c>
      <c r="M14" s="52" t="n">
        <v>34.1011543781704</v>
      </c>
      <c r="N14" s="53" t="n">
        <v>11.4285714285714</v>
      </c>
      <c r="O14" s="49" t="s">
        <v>119</v>
      </c>
      <c r="P14" s="50" t="s">
        <v>120</v>
      </c>
      <c r="Q14" s="51" t="n">
        <v>2</v>
      </c>
      <c r="R14" s="52" t="n">
        <v>17.7030316441691</v>
      </c>
      <c r="S14" s="52" t="n">
        <v>6.2491170467222</v>
      </c>
      <c r="T14" s="54" t="n">
        <v>5.7142857142857</v>
      </c>
    </row>
    <row r="15" s="26" customFormat="true" ht="32.1" hidden="false" customHeight="true" outlineLevel="0" collapsed="false">
      <c r="A15" s="48" t="n">
        <v>5</v>
      </c>
      <c r="B15" s="49" t="s">
        <v>119</v>
      </c>
      <c r="C15" s="50" t="s">
        <v>120</v>
      </c>
      <c r="D15" s="51" t="n">
        <v>6</v>
      </c>
      <c r="E15" s="52" t="n">
        <v>25.0208507089241</v>
      </c>
      <c r="F15" s="52" t="n">
        <v>12.9374123179695</v>
      </c>
      <c r="G15" s="52"/>
      <c r="H15" s="53" t="n">
        <v>5.7142857142857</v>
      </c>
      <c r="I15" s="49" t="s">
        <v>119</v>
      </c>
      <c r="J15" s="50" t="s">
        <v>120</v>
      </c>
      <c r="K15" s="51" t="n">
        <v>4</v>
      </c>
      <c r="L15" s="52" t="n">
        <v>31.5395229647152</v>
      </c>
      <c r="M15" s="52" t="n">
        <v>19.5426366352939</v>
      </c>
      <c r="N15" s="53" t="n">
        <v>5.7142857142857</v>
      </c>
      <c r="O15" s="49" t="s">
        <v>122</v>
      </c>
      <c r="P15" s="50" t="s">
        <v>123</v>
      </c>
      <c r="Q15" s="51" t="n">
        <v>2</v>
      </c>
      <c r="R15" s="52" t="n">
        <v>17.7030316441691</v>
      </c>
      <c r="S15" s="52" t="n">
        <v>5.111585724456</v>
      </c>
      <c r="T15" s="54" t="n">
        <v>5.7142857142857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3</v>
      </c>
      <c r="E16" s="52" t="n">
        <v>23.6546422235364</v>
      </c>
      <c r="F16" s="52" t="n">
        <v>7.4023063940774</v>
      </c>
      <c r="G16" s="52" t="s">
        <v>116</v>
      </c>
      <c r="H16" s="53" t="n">
        <v>2.8571428571429</v>
      </c>
      <c r="I16" s="49" t="s">
        <v>110</v>
      </c>
      <c r="J16" s="50" t="s">
        <v>111</v>
      </c>
      <c r="K16" s="51" t="n">
        <v>3</v>
      </c>
      <c r="L16" s="52" t="n">
        <v>23.6546422235364</v>
      </c>
      <c r="M16" s="52" t="n">
        <v>7.9107204957162</v>
      </c>
      <c r="N16" s="53" t="n">
        <v>4.2857142857143</v>
      </c>
      <c r="O16" s="49" t="s">
        <v>112</v>
      </c>
      <c r="P16" s="50" t="s">
        <v>113</v>
      </c>
      <c r="Q16" s="51" t="n">
        <v>2</v>
      </c>
      <c r="R16" s="52" t="n">
        <v>17.7030316441691</v>
      </c>
      <c r="S16" s="52" t="n">
        <v>5.7141350266604</v>
      </c>
      <c r="T16" s="54" t="n">
        <v>5.7142857142857</v>
      </c>
    </row>
    <row r="17" s="26" customFormat="true" ht="32.1" hidden="false" customHeight="true" outlineLevel="0" collapsed="false">
      <c r="A17" s="48" t="n">
        <v>7</v>
      </c>
      <c r="B17" s="49" t="s">
        <v>112</v>
      </c>
      <c r="C17" s="50" t="s">
        <v>113</v>
      </c>
      <c r="D17" s="51" t="n">
        <v>2</v>
      </c>
      <c r="E17" s="52" t="n">
        <v>17.7030316441691</v>
      </c>
      <c r="F17" s="52" t="n">
        <v>5.7141350266604</v>
      </c>
      <c r="G17" s="52" t="s">
        <v>121</v>
      </c>
      <c r="H17" s="53" t="n">
        <v>1.9047619047619</v>
      </c>
      <c r="I17" s="49" t="s">
        <v>114</v>
      </c>
      <c r="J17" s="50" t="s">
        <v>115</v>
      </c>
      <c r="K17" s="51" t="n">
        <v>3</v>
      </c>
      <c r="L17" s="52" t="n">
        <v>23.6546422235364</v>
      </c>
      <c r="M17" s="52" t="n">
        <v>7.4023063940774</v>
      </c>
      <c r="N17" s="53" t="n">
        <v>4.2857142857143</v>
      </c>
      <c r="O17" s="49" t="s">
        <v>124</v>
      </c>
      <c r="P17" s="50" t="s">
        <v>125</v>
      </c>
      <c r="Q17" s="51" t="n">
        <v>1</v>
      </c>
      <c r="R17" s="52" t="n">
        <v>8.85151582208453</v>
      </c>
      <c r="S17" s="52" t="n">
        <v>4.7223994894703</v>
      </c>
      <c r="T17" s="54" t="n">
        <v>2.8571428571429</v>
      </c>
    </row>
    <row r="18" s="26" customFormat="true" ht="32.1" hidden="false" customHeight="true" outlineLevel="0" collapsed="false">
      <c r="A18" s="48" t="n">
        <v>8</v>
      </c>
      <c r="B18" s="49" t="s">
        <v>110</v>
      </c>
      <c r="C18" s="50" t="s">
        <v>111</v>
      </c>
      <c r="D18" s="51" t="n">
        <v>3</v>
      </c>
      <c r="E18" s="52" t="n">
        <v>12.5104253544621</v>
      </c>
      <c r="F18" s="52" t="n">
        <v>3.5556901187705</v>
      </c>
      <c r="G18" s="52"/>
      <c r="H18" s="53" t="n">
        <v>2.8571428571429</v>
      </c>
      <c r="I18" s="49" t="s">
        <v>144</v>
      </c>
      <c r="J18" s="50" t="s">
        <v>145</v>
      </c>
      <c r="K18" s="51" t="n">
        <v>2</v>
      </c>
      <c r="L18" s="52" t="n">
        <v>15.7697614823576</v>
      </c>
      <c r="M18" s="52" t="n">
        <v>7.5698497662669</v>
      </c>
      <c r="N18" s="53" t="n">
        <v>2.8571428571429</v>
      </c>
      <c r="O18" s="49" t="s">
        <v>126</v>
      </c>
      <c r="P18" s="50" t="s">
        <v>127</v>
      </c>
      <c r="Q18" s="51" t="n">
        <v>1</v>
      </c>
      <c r="R18" s="52" t="n">
        <v>8.85151582208453</v>
      </c>
      <c r="S18" s="52" t="n">
        <v>0.9917355371901</v>
      </c>
      <c r="T18" s="54" t="n">
        <v>2.8571428571429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3</v>
      </c>
      <c r="E19" s="52" t="n">
        <v>12.5104253544621</v>
      </c>
      <c r="F19" s="52" t="n">
        <v>4.5667378986594</v>
      </c>
      <c r="G19" s="52"/>
      <c r="H19" s="53" t="n">
        <v>2.8571428571429</v>
      </c>
      <c r="I19" s="49" t="s">
        <v>128</v>
      </c>
      <c r="J19" s="50" t="s">
        <v>129</v>
      </c>
      <c r="K19" s="51" t="n">
        <v>2</v>
      </c>
      <c r="L19" s="52" t="n">
        <v>15.7697614823576</v>
      </c>
      <c r="M19" s="52" t="n">
        <v>5.691302212667</v>
      </c>
      <c r="N19" s="53" t="n">
        <v>2.8571428571429</v>
      </c>
      <c r="O19" s="49" t="s">
        <v>130</v>
      </c>
      <c r="P19" s="50" t="s">
        <v>131</v>
      </c>
      <c r="Q19" s="51" t="n">
        <v>1</v>
      </c>
      <c r="R19" s="52" t="n">
        <v>8.85151582208453</v>
      </c>
      <c r="S19" s="52" t="n">
        <v>0.9917355371901</v>
      </c>
      <c r="T19" s="54" t="n">
        <v>2.8571428571429</v>
      </c>
    </row>
    <row r="20" s="26" customFormat="true" ht="32.1" hidden="false" customHeight="true" outlineLevel="0" collapsed="false">
      <c r="A20" s="48" t="n">
        <v>10</v>
      </c>
      <c r="B20" s="49" t="s">
        <v>124</v>
      </c>
      <c r="C20" s="50" t="s">
        <v>125</v>
      </c>
      <c r="D20" s="51" t="n">
        <v>1</v>
      </c>
      <c r="E20" s="52" t="n">
        <v>8.85151582208453</v>
      </c>
      <c r="F20" s="52" t="n">
        <v>4.7223994894703</v>
      </c>
      <c r="G20" s="52" t="s">
        <v>121</v>
      </c>
      <c r="H20" s="53" t="n">
        <v>0.952380952381</v>
      </c>
      <c r="I20" s="49" t="s">
        <v>171</v>
      </c>
      <c r="J20" s="50" t="s">
        <v>172</v>
      </c>
      <c r="K20" s="51" t="n">
        <v>1</v>
      </c>
      <c r="L20" s="52" t="n">
        <v>7.88488074117879</v>
      </c>
      <c r="M20" s="52" t="n">
        <v>4.7120418848168</v>
      </c>
      <c r="N20" s="53" t="n">
        <v>1.4285714285714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3</v>
      </c>
      <c r="E21" s="59" t="n">
        <v>54.2118432026689</v>
      </c>
      <c r="F21" s="59" t="n">
        <v>18.9479839054648</v>
      </c>
      <c r="G21" s="59"/>
      <c r="H21" s="60" t="n">
        <v>12.3809523809524</v>
      </c>
      <c r="I21" s="56"/>
      <c r="J21" s="57" t="s">
        <v>47</v>
      </c>
      <c r="K21" s="58" t="n">
        <v>6</v>
      </c>
      <c r="L21" s="59" t="n">
        <v>47.3092844470727</v>
      </c>
      <c r="M21" s="59" t="n">
        <v>18.2177523843726</v>
      </c>
      <c r="N21" s="60" t="n">
        <v>8.57142857142857</v>
      </c>
      <c r="O21" s="56"/>
      <c r="P21" s="57" t="s">
        <v>47</v>
      </c>
      <c r="Q21" s="58" t="n">
        <v>1</v>
      </c>
      <c r="R21" s="59" t="n">
        <v>8.85151582208453</v>
      </c>
      <c r="S21" s="59" t="n">
        <v>0.9917355371901</v>
      </c>
      <c r="T21" s="59" t="n">
        <v>2.85714285714286</v>
      </c>
    </row>
    <row r="22" s="26" customFormat="true" ht="32.1" hidden="false" customHeight="true" outlineLevel="0" collapsed="false">
      <c r="A22" s="48" t="n">
        <v>11</v>
      </c>
      <c r="B22" s="49" t="s">
        <v>126</v>
      </c>
      <c r="C22" s="50" t="s">
        <v>127</v>
      </c>
      <c r="D22" s="51" t="n">
        <v>1</v>
      </c>
      <c r="E22" s="52" t="n">
        <v>8.85151582208453</v>
      </c>
      <c r="F22" s="52" t="n">
        <v>0.9917355371901</v>
      </c>
      <c r="G22" s="52" t="s">
        <v>121</v>
      </c>
      <c r="H22" s="53" t="n">
        <v>0.952380952381</v>
      </c>
      <c r="I22" s="49" t="s">
        <v>136</v>
      </c>
      <c r="J22" s="50" t="s">
        <v>137</v>
      </c>
      <c r="K22" s="51" t="n">
        <v>1</v>
      </c>
      <c r="L22" s="52" t="n">
        <v>7.88488074117879</v>
      </c>
      <c r="M22" s="52" t="n">
        <v>4.7120418848168</v>
      </c>
      <c r="N22" s="53" t="n">
        <v>1.4285714285714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44</v>
      </c>
      <c r="C23" s="50" t="s">
        <v>145</v>
      </c>
      <c r="D23" s="51" t="n">
        <v>2</v>
      </c>
      <c r="E23" s="52" t="n">
        <v>8.34028356964137</v>
      </c>
      <c r="F23" s="52" t="n">
        <v>4.0166414742697</v>
      </c>
      <c r="G23" s="52"/>
      <c r="H23" s="53" t="n">
        <v>1.9047619047619</v>
      </c>
      <c r="I23" s="49" t="s">
        <v>122</v>
      </c>
      <c r="J23" s="50" t="s">
        <v>123</v>
      </c>
      <c r="K23" s="51" t="n">
        <v>1</v>
      </c>
      <c r="L23" s="52" t="n">
        <v>7.88488074117879</v>
      </c>
      <c r="M23" s="52" t="n">
        <v>3.7336652146858</v>
      </c>
      <c r="N23" s="53" t="n">
        <v>1.4285714285714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28</v>
      </c>
      <c r="C24" s="50" t="s">
        <v>129</v>
      </c>
      <c r="D24" s="51" t="n">
        <v>2</v>
      </c>
      <c r="E24" s="52" t="n">
        <v>8.34028356964137</v>
      </c>
      <c r="F24" s="52" t="n">
        <v>3.026270807439</v>
      </c>
      <c r="G24" s="52"/>
      <c r="H24" s="53" t="n">
        <v>1.9047619047619</v>
      </c>
      <c r="I24" s="49" t="s">
        <v>157</v>
      </c>
      <c r="J24" s="50" t="s">
        <v>158</v>
      </c>
      <c r="K24" s="51" t="n">
        <v>1</v>
      </c>
      <c r="L24" s="52" t="n">
        <v>7.88488074117879</v>
      </c>
      <c r="M24" s="52" t="n">
        <v>2.1276595744681</v>
      </c>
      <c r="N24" s="53" t="n">
        <v>1.4285714285714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71</v>
      </c>
      <c r="C25" s="50" t="s">
        <v>172</v>
      </c>
      <c r="D25" s="51" t="n">
        <v>1</v>
      </c>
      <c r="E25" s="52" t="n">
        <v>4.17014178482068</v>
      </c>
      <c r="F25" s="52" t="n">
        <v>2.8391167192429</v>
      </c>
      <c r="G25" s="52"/>
      <c r="H25" s="53" t="n">
        <v>0.952380952381</v>
      </c>
      <c r="I25" s="49" t="s">
        <v>132</v>
      </c>
      <c r="J25" s="50" t="s">
        <v>133</v>
      </c>
      <c r="K25" s="51" t="n">
        <v>1</v>
      </c>
      <c r="L25" s="52" t="n">
        <v>7.88488074117879</v>
      </c>
      <c r="M25" s="52" t="n">
        <v>1.7830609212481</v>
      </c>
      <c r="N25" s="53" t="n">
        <v>1.4285714285714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36</v>
      </c>
      <c r="C26" s="57" t="s">
        <v>137</v>
      </c>
      <c r="D26" s="62" t="n">
        <v>1</v>
      </c>
      <c r="E26" s="59" t="n">
        <v>4.17014178482068</v>
      </c>
      <c r="F26" s="59" t="n">
        <v>2.8391167192429</v>
      </c>
      <c r="G26" s="59"/>
      <c r="H26" s="60" t="n">
        <v>0.952380952381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95</v>
      </c>
      <c r="E10" s="52" t="n">
        <v>945.835927398113</v>
      </c>
      <c r="F10" s="52" t="n">
        <v>406.395490679659</v>
      </c>
      <c r="G10" s="53" t="n">
        <v>100</v>
      </c>
      <c r="H10" s="49" t="s">
        <v>23</v>
      </c>
      <c r="I10" s="50" t="s">
        <v>24</v>
      </c>
      <c r="J10" s="51" t="n">
        <v>242</v>
      </c>
      <c r="K10" s="52" t="n">
        <v>1148.41618222802</v>
      </c>
      <c r="L10" s="52" t="n">
        <v>589.057917696205</v>
      </c>
      <c r="M10" s="53" t="n">
        <v>100</v>
      </c>
      <c r="N10" s="49" t="s">
        <v>23</v>
      </c>
      <c r="O10" s="50" t="s">
        <v>24</v>
      </c>
      <c r="P10" s="51" t="n">
        <v>153</v>
      </c>
      <c r="Q10" s="52" t="n">
        <v>739.505546291597</v>
      </c>
      <c r="R10" s="52" t="n">
        <v>230.58673454593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00</v>
      </c>
      <c r="E11" s="52" t="n">
        <v>239.45213351851</v>
      </c>
      <c r="F11" s="52" t="n">
        <v>112.091703811574</v>
      </c>
      <c r="G11" s="53" t="n">
        <v>25.3164556962025</v>
      </c>
      <c r="H11" s="49" t="s">
        <v>25</v>
      </c>
      <c r="I11" s="50" t="s">
        <v>26</v>
      </c>
      <c r="J11" s="51" t="n">
        <v>69</v>
      </c>
      <c r="K11" s="52" t="n">
        <v>327.440977577411</v>
      </c>
      <c r="L11" s="52" t="n">
        <v>163.125041824281</v>
      </c>
      <c r="M11" s="53" t="n">
        <v>28.5123966942149</v>
      </c>
      <c r="N11" s="49" t="s">
        <v>25</v>
      </c>
      <c r="O11" s="50" t="s">
        <v>26</v>
      </c>
      <c r="P11" s="51" t="n">
        <v>31</v>
      </c>
      <c r="Q11" s="52" t="n">
        <v>149.834457091762</v>
      </c>
      <c r="R11" s="52" t="n">
        <v>59.8535842633978</v>
      </c>
      <c r="S11" s="54" t="n">
        <v>20.2614379084967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45</v>
      </c>
      <c r="E12" s="52" t="n">
        <v>107.753460083329</v>
      </c>
      <c r="F12" s="52" t="n">
        <v>40.3954890178271</v>
      </c>
      <c r="G12" s="53" t="n">
        <v>11.3924050632911</v>
      </c>
      <c r="H12" s="49" t="s">
        <v>31</v>
      </c>
      <c r="I12" s="50" t="s">
        <v>32</v>
      </c>
      <c r="J12" s="51" t="n">
        <v>27</v>
      </c>
      <c r="K12" s="52" t="n">
        <v>128.129078182465</v>
      </c>
      <c r="L12" s="52" t="n">
        <v>58.0473256232255</v>
      </c>
      <c r="M12" s="53" t="n">
        <v>11.1570247933884</v>
      </c>
      <c r="N12" s="49" t="s">
        <v>27</v>
      </c>
      <c r="O12" s="50" t="s">
        <v>28</v>
      </c>
      <c r="P12" s="51" t="n">
        <v>21</v>
      </c>
      <c r="Q12" s="52" t="n">
        <v>101.500761255709</v>
      </c>
      <c r="R12" s="52" t="n">
        <v>29.9207759259315</v>
      </c>
      <c r="S12" s="54" t="n">
        <v>13.7254901960784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43</v>
      </c>
      <c r="E13" s="52" t="n">
        <v>102.964417412959</v>
      </c>
      <c r="F13" s="52" t="n">
        <v>39.443745054298</v>
      </c>
      <c r="G13" s="53" t="n">
        <v>10.8860759493671</v>
      </c>
      <c r="H13" s="49" t="s">
        <v>27</v>
      </c>
      <c r="I13" s="50" t="s">
        <v>28</v>
      </c>
      <c r="J13" s="51" t="n">
        <v>24</v>
      </c>
      <c r="K13" s="52" t="n">
        <v>113.892513939969</v>
      </c>
      <c r="L13" s="52" t="n">
        <v>51.6204449546704</v>
      </c>
      <c r="M13" s="53" t="n">
        <v>9.9173553719008</v>
      </c>
      <c r="N13" s="49" t="s">
        <v>31</v>
      </c>
      <c r="O13" s="50" t="s">
        <v>32</v>
      </c>
      <c r="P13" s="51" t="n">
        <v>16</v>
      </c>
      <c r="Q13" s="52" t="n">
        <v>77.3339133376834</v>
      </c>
      <c r="R13" s="52" t="n">
        <v>22.3660155629926</v>
      </c>
      <c r="S13" s="54" t="n">
        <v>10.4575163398693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38</v>
      </c>
      <c r="E14" s="52" t="n">
        <v>90.9918107370337</v>
      </c>
      <c r="F14" s="52" t="n">
        <v>25.3556238563696</v>
      </c>
      <c r="G14" s="53" t="n">
        <v>9.620253164557</v>
      </c>
      <c r="H14" s="49" t="s">
        <v>29</v>
      </c>
      <c r="I14" s="50" t="s">
        <v>30</v>
      </c>
      <c r="J14" s="51" t="n">
        <v>22</v>
      </c>
      <c r="K14" s="52" t="n">
        <v>104.401471111638</v>
      </c>
      <c r="L14" s="52" t="n">
        <v>38.0216536442888</v>
      </c>
      <c r="M14" s="53" t="n">
        <v>9.0909090909091</v>
      </c>
      <c r="N14" s="49" t="s">
        <v>29</v>
      </c>
      <c r="O14" s="50" t="s">
        <v>30</v>
      </c>
      <c r="P14" s="51" t="n">
        <v>16</v>
      </c>
      <c r="Q14" s="52" t="n">
        <v>77.3339133376834</v>
      </c>
      <c r="R14" s="52" t="n">
        <v>15.8047025336249</v>
      </c>
      <c r="S14" s="54" t="n">
        <v>10.4575163398693</v>
      </c>
    </row>
    <row r="15" s="26" customFormat="true" ht="32.1" hidden="false" customHeight="true" outlineLevel="0" collapsed="false">
      <c r="A15" s="48" t="n">
        <v>5</v>
      </c>
      <c r="B15" s="49" t="s">
        <v>37</v>
      </c>
      <c r="C15" s="50" t="s">
        <v>38</v>
      </c>
      <c r="D15" s="51" t="n">
        <v>19</v>
      </c>
      <c r="E15" s="52" t="n">
        <v>45.4959053685168</v>
      </c>
      <c r="F15" s="52" t="n">
        <v>12.1602664484112</v>
      </c>
      <c r="G15" s="53" t="n">
        <v>4.8101265822785</v>
      </c>
      <c r="H15" s="49" t="s">
        <v>37</v>
      </c>
      <c r="I15" s="50" t="s">
        <v>38</v>
      </c>
      <c r="J15" s="51" t="n">
        <v>14</v>
      </c>
      <c r="K15" s="52" t="n">
        <v>66.4372997983154</v>
      </c>
      <c r="L15" s="52" t="n">
        <v>23.6326475681644</v>
      </c>
      <c r="M15" s="53" t="n">
        <v>5.7851239669421</v>
      </c>
      <c r="N15" s="49" t="s">
        <v>50</v>
      </c>
      <c r="O15" s="50" t="s">
        <v>51</v>
      </c>
      <c r="P15" s="51" t="n">
        <v>9</v>
      </c>
      <c r="Q15" s="52" t="n">
        <v>43.5003262524469</v>
      </c>
      <c r="R15" s="52" t="n">
        <v>6.9230769230769</v>
      </c>
      <c r="S15" s="54" t="n">
        <v>5.8823529411765</v>
      </c>
    </row>
    <row r="16" s="26" customFormat="true" ht="32.1" hidden="false" customHeight="true" outlineLevel="0" collapsed="false">
      <c r="A16" s="48" t="n">
        <v>6</v>
      </c>
      <c r="B16" s="49" t="s">
        <v>33</v>
      </c>
      <c r="C16" s="50" t="s">
        <v>34</v>
      </c>
      <c r="D16" s="51" t="n">
        <v>13</v>
      </c>
      <c r="E16" s="52" t="n">
        <v>31.1287773574063</v>
      </c>
      <c r="F16" s="52" t="n">
        <v>13.9599664225874</v>
      </c>
      <c r="G16" s="53" t="n">
        <v>3.2911392405063</v>
      </c>
      <c r="H16" s="49" t="s">
        <v>35</v>
      </c>
      <c r="I16" s="50" t="s">
        <v>36</v>
      </c>
      <c r="J16" s="51" t="n">
        <v>11</v>
      </c>
      <c r="K16" s="52" t="n">
        <v>52.2007355558192</v>
      </c>
      <c r="L16" s="52" t="n">
        <v>40.4496522241694</v>
      </c>
      <c r="M16" s="53" t="n">
        <v>4.5454545454545</v>
      </c>
      <c r="N16" s="49" t="s">
        <v>41</v>
      </c>
      <c r="O16" s="50" t="s">
        <v>42</v>
      </c>
      <c r="P16" s="51" t="n">
        <v>8</v>
      </c>
      <c r="Q16" s="52" t="n">
        <v>38.6669566688417</v>
      </c>
      <c r="R16" s="52" t="n">
        <v>9.0147090893358</v>
      </c>
      <c r="S16" s="54" t="n">
        <v>5.2287581699346</v>
      </c>
    </row>
    <row r="17" s="26" customFormat="true" ht="32.1" hidden="false" customHeight="true" outlineLevel="0" collapsed="false">
      <c r="A17" s="48" t="n">
        <v>7</v>
      </c>
      <c r="B17" s="49" t="s">
        <v>35</v>
      </c>
      <c r="C17" s="50" t="s">
        <v>36</v>
      </c>
      <c r="D17" s="51" t="n">
        <v>13</v>
      </c>
      <c r="E17" s="52" t="n">
        <v>31.1287773574063</v>
      </c>
      <c r="F17" s="52" t="n">
        <v>23.2014195241467</v>
      </c>
      <c r="G17" s="53" t="n">
        <v>3.2911392405063</v>
      </c>
      <c r="H17" s="49" t="s">
        <v>33</v>
      </c>
      <c r="I17" s="50" t="s">
        <v>34</v>
      </c>
      <c r="J17" s="51" t="n">
        <v>9</v>
      </c>
      <c r="K17" s="52" t="n">
        <v>42.7096927274884</v>
      </c>
      <c r="L17" s="52" t="n">
        <v>23.0089638678581</v>
      </c>
      <c r="M17" s="53" t="n">
        <v>3.7190082644628</v>
      </c>
      <c r="N17" s="49" t="s">
        <v>39</v>
      </c>
      <c r="O17" s="50" t="s">
        <v>40</v>
      </c>
      <c r="P17" s="51" t="n">
        <v>6</v>
      </c>
      <c r="Q17" s="52" t="n">
        <v>29.0002175016313</v>
      </c>
      <c r="R17" s="52" t="n">
        <v>5.771699417399</v>
      </c>
      <c r="S17" s="54" t="n">
        <v>3.921568627451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12</v>
      </c>
      <c r="E18" s="52" t="n">
        <v>28.7342560222212</v>
      </c>
      <c r="F18" s="52" t="n">
        <v>7.5632087696393</v>
      </c>
      <c r="G18" s="53" t="n">
        <v>3.0379746835443</v>
      </c>
      <c r="H18" s="49" t="s">
        <v>43</v>
      </c>
      <c r="I18" s="50" t="s">
        <v>44</v>
      </c>
      <c r="J18" s="51" t="n">
        <v>9</v>
      </c>
      <c r="K18" s="52" t="n">
        <v>42.7096927274884</v>
      </c>
      <c r="L18" s="52" t="n">
        <v>27.3477523248288</v>
      </c>
      <c r="M18" s="53" t="n">
        <v>3.7190082644628</v>
      </c>
      <c r="N18" s="49" t="s">
        <v>37</v>
      </c>
      <c r="O18" s="50" t="s">
        <v>38</v>
      </c>
      <c r="P18" s="51" t="n">
        <v>5</v>
      </c>
      <c r="Q18" s="52" t="n">
        <v>24.1668479180261</v>
      </c>
      <c r="R18" s="52" t="n">
        <v>4.3663213577254</v>
      </c>
      <c r="S18" s="54" t="n">
        <v>3.2679738562092</v>
      </c>
    </row>
    <row r="19" s="26" customFormat="true" ht="32.1" hidden="false" customHeight="true" outlineLevel="0" collapsed="false">
      <c r="A19" s="48" t="n">
        <v>9</v>
      </c>
      <c r="B19" s="49" t="s">
        <v>50</v>
      </c>
      <c r="C19" s="50" t="s">
        <v>51</v>
      </c>
      <c r="D19" s="51" t="n">
        <v>12</v>
      </c>
      <c r="E19" s="52" t="n">
        <v>28.7342560222212</v>
      </c>
      <c r="F19" s="52" t="n">
        <v>5.9283655825443</v>
      </c>
      <c r="G19" s="53" t="n">
        <v>3.0379746835443</v>
      </c>
      <c r="H19" s="49" t="s">
        <v>45</v>
      </c>
      <c r="I19" s="50" t="s">
        <v>46</v>
      </c>
      <c r="J19" s="51" t="n">
        <v>7</v>
      </c>
      <c r="K19" s="52" t="n">
        <v>33.2186498991577</v>
      </c>
      <c r="L19" s="52" t="n">
        <v>13.0011492043937</v>
      </c>
      <c r="M19" s="53" t="n">
        <v>2.8925619834711</v>
      </c>
      <c r="N19" s="49" t="s">
        <v>33</v>
      </c>
      <c r="O19" s="50" t="s">
        <v>34</v>
      </c>
      <c r="P19" s="51" t="n">
        <v>4</v>
      </c>
      <c r="Q19" s="52" t="n">
        <v>19.3334783344208</v>
      </c>
      <c r="R19" s="52" t="n">
        <v>5.2959799344428</v>
      </c>
      <c r="S19" s="54" t="n">
        <v>2.6143790849673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11</v>
      </c>
      <c r="E20" s="52" t="n">
        <v>26.3397346870361</v>
      </c>
      <c r="F20" s="52" t="n">
        <v>15.4133652764486</v>
      </c>
      <c r="G20" s="53" t="n">
        <v>2.7848101265823</v>
      </c>
      <c r="H20" s="49" t="s">
        <v>48</v>
      </c>
      <c r="I20" s="50" t="s">
        <v>49</v>
      </c>
      <c r="J20" s="51" t="n">
        <v>5</v>
      </c>
      <c r="K20" s="52" t="n">
        <v>23.7276070708269</v>
      </c>
      <c r="L20" s="52" t="n">
        <v>16.516694359334</v>
      </c>
      <c r="M20" s="53" t="n">
        <v>2.0661157024793</v>
      </c>
      <c r="N20" s="49" t="s">
        <v>45</v>
      </c>
      <c r="O20" s="50" t="s">
        <v>46</v>
      </c>
      <c r="P20" s="51" t="n">
        <v>3</v>
      </c>
      <c r="Q20" s="52" t="n">
        <v>14.5001087508156</v>
      </c>
      <c r="R20" s="52" t="n">
        <v>2.3076923076923</v>
      </c>
      <c r="S20" s="54" t="n">
        <v>1.960784313725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89</v>
      </c>
      <c r="E21" s="59" t="n">
        <v>213.112398831474</v>
      </c>
      <c r="F21" s="59" t="n">
        <v>110.882336915813</v>
      </c>
      <c r="G21" s="60" t="n">
        <v>22.5316455696203</v>
      </c>
      <c r="H21" s="56"/>
      <c r="I21" s="57" t="s">
        <v>47</v>
      </c>
      <c r="J21" s="58" t="n">
        <v>45</v>
      </c>
      <c r="K21" s="59" t="n">
        <v>213.548463637442</v>
      </c>
      <c r="L21" s="59" t="n">
        <v>134.286592100991</v>
      </c>
      <c r="M21" s="60" t="n">
        <v>18.5950413223141</v>
      </c>
      <c r="N21" s="56"/>
      <c r="O21" s="57" t="s">
        <v>47</v>
      </c>
      <c r="P21" s="58" t="n">
        <v>34</v>
      </c>
      <c r="Q21" s="59" t="n">
        <v>164.334565842577</v>
      </c>
      <c r="R21" s="59" t="n">
        <v>68.9621772303143</v>
      </c>
      <c r="S21" s="59" t="n">
        <v>22.2222222222222</v>
      </c>
    </row>
    <row r="22" s="26" customFormat="true" ht="32.1" hidden="false" customHeight="true" outlineLevel="0" collapsed="false">
      <c r="A22" s="48" t="n">
        <v>11</v>
      </c>
      <c r="B22" s="49" t="s">
        <v>39</v>
      </c>
      <c r="C22" s="50" t="s">
        <v>40</v>
      </c>
      <c r="D22" s="51" t="n">
        <v>10</v>
      </c>
      <c r="E22" s="52" t="n">
        <v>23.945213351851</v>
      </c>
      <c r="F22" s="52" t="n">
        <v>7.8183252348829</v>
      </c>
      <c r="G22" s="53" t="n">
        <v>2.5316455696203</v>
      </c>
      <c r="H22" s="49" t="s">
        <v>41</v>
      </c>
      <c r="I22" s="50" t="s">
        <v>42</v>
      </c>
      <c r="J22" s="51" t="n">
        <v>4</v>
      </c>
      <c r="K22" s="52" t="n">
        <v>18.9820856566615</v>
      </c>
      <c r="L22" s="52" t="n">
        <v>5.9355214355467</v>
      </c>
      <c r="M22" s="53" t="n">
        <v>1.6528925619835</v>
      </c>
      <c r="N22" s="49" t="s">
        <v>54</v>
      </c>
      <c r="O22" s="50" t="s">
        <v>55</v>
      </c>
      <c r="P22" s="51" t="n">
        <v>2</v>
      </c>
      <c r="Q22" s="52" t="n">
        <v>9.66673916721042</v>
      </c>
      <c r="R22" s="52" t="n">
        <v>2.694776340476</v>
      </c>
      <c r="S22" s="54" t="n">
        <v>1.3071895424837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10</v>
      </c>
      <c r="E23" s="52" t="n">
        <v>23.945213351851</v>
      </c>
      <c r="F23" s="52" t="n">
        <v>7.2650643512402</v>
      </c>
      <c r="G23" s="53" t="n">
        <v>2.5316455696203</v>
      </c>
      <c r="H23" s="49" t="s">
        <v>39</v>
      </c>
      <c r="I23" s="50" t="s">
        <v>40</v>
      </c>
      <c r="J23" s="51" t="n">
        <v>4</v>
      </c>
      <c r="K23" s="52" t="n">
        <v>18.9820856566615</v>
      </c>
      <c r="L23" s="52" t="n">
        <v>8.8970323930928</v>
      </c>
      <c r="M23" s="53" t="n">
        <v>1.6528925619835</v>
      </c>
      <c r="N23" s="49" t="s">
        <v>43</v>
      </c>
      <c r="O23" s="50" t="s">
        <v>44</v>
      </c>
      <c r="P23" s="51" t="n">
        <v>2</v>
      </c>
      <c r="Q23" s="52" t="n">
        <v>9.66673916721042</v>
      </c>
      <c r="R23" s="52" t="n">
        <v>3.7575183959812</v>
      </c>
      <c r="S23" s="54" t="n">
        <v>1.3071895424837</v>
      </c>
    </row>
    <row r="24" s="26" customFormat="true" ht="32.1" hidden="false" customHeight="true" outlineLevel="0" collapsed="false">
      <c r="A24" s="48" t="n">
        <v>13</v>
      </c>
      <c r="B24" s="49" t="s">
        <v>48</v>
      </c>
      <c r="C24" s="50" t="s">
        <v>49</v>
      </c>
      <c r="D24" s="51" t="n">
        <v>7</v>
      </c>
      <c r="E24" s="52" t="n">
        <v>16.7616493462957</v>
      </c>
      <c r="F24" s="52" t="n">
        <v>11.5345950488484</v>
      </c>
      <c r="G24" s="53" t="n">
        <v>1.7721518987342</v>
      </c>
      <c r="H24" s="49" t="s">
        <v>59</v>
      </c>
      <c r="I24" s="50" t="s">
        <v>60</v>
      </c>
      <c r="J24" s="51" t="n">
        <v>3</v>
      </c>
      <c r="K24" s="52" t="n">
        <v>14.2365642424961</v>
      </c>
      <c r="L24" s="52" t="n">
        <v>4.5546238521174</v>
      </c>
      <c r="M24" s="53" t="n">
        <v>1.2396694214876</v>
      </c>
      <c r="N24" s="49" t="s">
        <v>61</v>
      </c>
      <c r="O24" s="50" t="s">
        <v>62</v>
      </c>
      <c r="P24" s="51" t="n">
        <v>2</v>
      </c>
      <c r="Q24" s="52" t="n">
        <v>9.66673916721042</v>
      </c>
      <c r="R24" s="52" t="n">
        <v>3.3589894508082</v>
      </c>
      <c r="S24" s="54" t="n">
        <v>1.3071895424837</v>
      </c>
    </row>
    <row r="25" s="26" customFormat="true" ht="32.1" hidden="false" customHeight="true" outlineLevel="0" collapsed="false">
      <c r="A25" s="48" t="n">
        <v>14</v>
      </c>
      <c r="B25" s="49" t="s">
        <v>59</v>
      </c>
      <c r="C25" s="50" t="s">
        <v>60</v>
      </c>
      <c r="D25" s="51" t="n">
        <v>4</v>
      </c>
      <c r="E25" s="52" t="n">
        <v>9.57808534074039</v>
      </c>
      <c r="F25" s="52" t="n">
        <v>2.488060930424</v>
      </c>
      <c r="G25" s="53" t="n">
        <v>1.0126582278481</v>
      </c>
      <c r="H25" s="49" t="s">
        <v>50</v>
      </c>
      <c r="I25" s="50" t="s">
        <v>51</v>
      </c>
      <c r="J25" s="51" t="n">
        <v>3</v>
      </c>
      <c r="K25" s="52" t="n">
        <v>14.2365642424961</v>
      </c>
      <c r="L25" s="52" t="n">
        <v>4.1426927502877</v>
      </c>
      <c r="M25" s="53" t="n">
        <v>1.2396694214876</v>
      </c>
      <c r="N25" s="49" t="s">
        <v>35</v>
      </c>
      <c r="O25" s="50" t="s">
        <v>36</v>
      </c>
      <c r="P25" s="51" t="n">
        <v>2</v>
      </c>
      <c r="Q25" s="52" t="n">
        <v>9.66673916721042</v>
      </c>
      <c r="R25" s="52" t="n">
        <v>6.3645797301972</v>
      </c>
      <c r="S25" s="54" t="n">
        <v>1.3071895424837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3</v>
      </c>
      <c r="E26" s="59" t="n">
        <v>7.18356400555529</v>
      </c>
      <c r="F26" s="59" t="n">
        <v>2.0515136067799</v>
      </c>
      <c r="G26" s="60" t="n">
        <v>0.7594936708861</v>
      </c>
      <c r="H26" s="61" t="s">
        <v>63</v>
      </c>
      <c r="I26" s="57" t="s">
        <v>64</v>
      </c>
      <c r="J26" s="63" t="n">
        <v>2</v>
      </c>
      <c r="K26" s="59" t="n">
        <v>9.49104282833076</v>
      </c>
      <c r="L26" s="59" t="n">
        <v>4.8608679817583</v>
      </c>
      <c r="M26" s="60" t="n">
        <v>0.8264462809917</v>
      </c>
      <c r="N26" s="61" t="s">
        <v>48</v>
      </c>
      <c r="O26" s="57" t="s">
        <v>49</v>
      </c>
      <c r="P26" s="63" t="n">
        <v>2</v>
      </c>
      <c r="Q26" s="59" t="n">
        <v>9.66673916721042</v>
      </c>
      <c r="R26" s="59" t="n">
        <v>6.1981783274177</v>
      </c>
      <c r="S26" s="59" t="n">
        <v>1.307189542483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73</v>
      </c>
      <c r="E10" s="52" t="n">
        <v>411.44145413555</v>
      </c>
      <c r="F10" s="52" t="n">
        <v>133.232499805513</v>
      </c>
      <c r="G10" s="52"/>
      <c r="H10" s="53" t="n">
        <v>100</v>
      </c>
      <c r="I10" s="49" t="s">
        <v>25</v>
      </c>
      <c r="J10" s="50" t="s">
        <v>26</v>
      </c>
      <c r="K10" s="51" t="n">
        <v>44</v>
      </c>
      <c r="L10" s="52" t="n">
        <v>475.829998918568</v>
      </c>
      <c r="M10" s="52" t="n">
        <v>177.894792548468</v>
      </c>
      <c r="N10" s="53" t="n">
        <v>100</v>
      </c>
      <c r="O10" s="49" t="s">
        <v>25</v>
      </c>
      <c r="P10" s="50" t="s">
        <v>26</v>
      </c>
      <c r="Q10" s="51" t="n">
        <v>29</v>
      </c>
      <c r="R10" s="52" t="n">
        <v>341.357189100112</v>
      </c>
      <c r="S10" s="52" t="n">
        <v>84.281822568912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9</v>
      </c>
      <c r="E11" s="52" t="n">
        <v>107.087501761308</v>
      </c>
      <c r="F11" s="52" t="n">
        <v>28.3542962738486</v>
      </c>
      <c r="G11" s="52"/>
      <c r="H11" s="53" t="n">
        <v>26.027397260274</v>
      </c>
      <c r="I11" s="49" t="s">
        <v>106</v>
      </c>
      <c r="J11" s="50" t="s">
        <v>107</v>
      </c>
      <c r="K11" s="51" t="n">
        <v>12</v>
      </c>
      <c r="L11" s="52" t="n">
        <v>129.771817886882</v>
      </c>
      <c r="M11" s="52" t="n">
        <v>49.9164299673381</v>
      </c>
      <c r="N11" s="53" t="n">
        <v>27.2727272727273</v>
      </c>
      <c r="O11" s="49" t="s">
        <v>104</v>
      </c>
      <c r="P11" s="50" t="s">
        <v>105</v>
      </c>
      <c r="Q11" s="51" t="n">
        <v>10</v>
      </c>
      <c r="R11" s="52" t="n">
        <v>117.709375551763</v>
      </c>
      <c r="S11" s="52" t="n">
        <v>20.9455946667526</v>
      </c>
      <c r="T11" s="54" t="n">
        <v>34.4827586206897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4</v>
      </c>
      <c r="E12" s="52" t="n">
        <v>78.906580245174</v>
      </c>
      <c r="F12" s="52" t="n">
        <v>27.1189101669475</v>
      </c>
      <c r="G12" s="52"/>
      <c r="H12" s="53" t="n">
        <v>19.1780821917808</v>
      </c>
      <c r="I12" s="49" t="s">
        <v>104</v>
      </c>
      <c r="J12" s="50" t="s">
        <v>105</v>
      </c>
      <c r="K12" s="51" t="n">
        <v>9</v>
      </c>
      <c r="L12" s="52" t="n">
        <v>97.3288634151617</v>
      </c>
      <c r="M12" s="52" t="n">
        <v>32.996594485405</v>
      </c>
      <c r="N12" s="53" t="n">
        <v>20.4545454545455</v>
      </c>
      <c r="O12" s="49" t="s">
        <v>108</v>
      </c>
      <c r="P12" s="50" t="s">
        <v>109</v>
      </c>
      <c r="Q12" s="51" t="n">
        <v>2</v>
      </c>
      <c r="R12" s="52" t="n">
        <v>23.5418751103525</v>
      </c>
      <c r="S12" s="52" t="n">
        <v>6.6493660399304</v>
      </c>
      <c r="T12" s="54" t="n">
        <v>6.8965517241379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8</v>
      </c>
      <c r="E13" s="52" t="n">
        <v>45.0894744258137</v>
      </c>
      <c r="F13" s="52" t="n">
        <v>17.0993242902776</v>
      </c>
      <c r="G13" s="52"/>
      <c r="H13" s="53" t="n">
        <v>10.958904109589</v>
      </c>
      <c r="I13" s="49" t="s">
        <v>108</v>
      </c>
      <c r="J13" s="50" t="s">
        <v>109</v>
      </c>
      <c r="K13" s="51" t="n">
        <v>6</v>
      </c>
      <c r="L13" s="52" t="n">
        <v>64.8859089434411</v>
      </c>
      <c r="M13" s="52" t="n">
        <v>28.272932059052</v>
      </c>
      <c r="N13" s="53" t="n">
        <v>13.6363636363636</v>
      </c>
      <c r="O13" s="49" t="s">
        <v>106</v>
      </c>
      <c r="P13" s="50" t="s">
        <v>107</v>
      </c>
      <c r="Q13" s="51" t="n">
        <v>2</v>
      </c>
      <c r="R13" s="52" t="n">
        <v>23.5418751103525</v>
      </c>
      <c r="S13" s="52" t="n">
        <v>2.9593625868918</v>
      </c>
      <c r="T13" s="54" t="n">
        <v>6.8965517241379</v>
      </c>
    </row>
    <row r="14" s="26" customFormat="true" ht="32.1" hidden="false" customHeight="true" outlineLevel="0" collapsed="false">
      <c r="A14" s="48" t="n">
        <v>4</v>
      </c>
      <c r="B14" s="49" t="s">
        <v>114</v>
      </c>
      <c r="C14" s="50" t="s">
        <v>115</v>
      </c>
      <c r="D14" s="51" t="n">
        <v>2</v>
      </c>
      <c r="E14" s="52" t="n">
        <v>21.6286363144804</v>
      </c>
      <c r="F14" s="52" t="n">
        <v>4.7945223656799</v>
      </c>
      <c r="G14" s="52" t="s">
        <v>116</v>
      </c>
      <c r="H14" s="53" t="n">
        <v>2.7397260273973</v>
      </c>
      <c r="I14" s="49" t="s">
        <v>110</v>
      </c>
      <c r="J14" s="50" t="s">
        <v>111</v>
      </c>
      <c r="K14" s="51" t="n">
        <v>2</v>
      </c>
      <c r="L14" s="52" t="n">
        <v>21.6286363144804</v>
      </c>
      <c r="M14" s="52" t="n">
        <v>13.7667418378695</v>
      </c>
      <c r="N14" s="53" t="n">
        <v>4.5454545454545</v>
      </c>
      <c r="O14" s="49" t="s">
        <v>117</v>
      </c>
      <c r="P14" s="50" t="s">
        <v>118</v>
      </c>
      <c r="Q14" s="51" t="n">
        <v>1</v>
      </c>
      <c r="R14" s="52" t="n">
        <v>11.7709375551763</v>
      </c>
      <c r="S14" s="52" t="n">
        <v>1.171875</v>
      </c>
      <c r="T14" s="54" t="n">
        <v>3.448275862069</v>
      </c>
    </row>
    <row r="15" s="26" customFormat="true" ht="32.1" hidden="false" customHeight="true" outlineLevel="0" collapsed="false">
      <c r="A15" s="48" t="n">
        <v>5</v>
      </c>
      <c r="B15" s="49" t="s">
        <v>117</v>
      </c>
      <c r="C15" s="50" t="s">
        <v>118</v>
      </c>
      <c r="D15" s="51" t="n">
        <v>3</v>
      </c>
      <c r="E15" s="52" t="n">
        <v>16.9085529096801</v>
      </c>
      <c r="F15" s="52" t="n">
        <v>6.6922300955211</v>
      </c>
      <c r="G15" s="52"/>
      <c r="H15" s="53" t="n">
        <v>4.1095890410959</v>
      </c>
      <c r="I15" s="49" t="s">
        <v>117</v>
      </c>
      <c r="J15" s="50" t="s">
        <v>118</v>
      </c>
      <c r="K15" s="51" t="n">
        <v>2</v>
      </c>
      <c r="L15" s="52" t="n">
        <v>21.6286363144804</v>
      </c>
      <c r="M15" s="52" t="n">
        <v>10.3853268171109</v>
      </c>
      <c r="N15" s="53" t="n">
        <v>4.5454545454545</v>
      </c>
      <c r="O15" s="49" t="s">
        <v>119</v>
      </c>
      <c r="P15" s="50" t="s">
        <v>120</v>
      </c>
      <c r="Q15" s="51" t="n">
        <v>1</v>
      </c>
      <c r="R15" s="52" t="n">
        <v>11.7709375551763</v>
      </c>
      <c r="S15" s="52" t="n">
        <v>3.2432432432432</v>
      </c>
      <c r="T15" s="54" t="n">
        <v>3.448275862069</v>
      </c>
    </row>
    <row r="16" s="26" customFormat="true" ht="32.1" hidden="false" customHeight="true" outlineLevel="0" collapsed="false">
      <c r="A16" s="48" t="n">
        <v>6</v>
      </c>
      <c r="B16" s="49" t="s">
        <v>140</v>
      </c>
      <c r="C16" s="50" t="s">
        <v>141</v>
      </c>
      <c r="D16" s="51" t="n">
        <v>3</v>
      </c>
      <c r="E16" s="52" t="n">
        <v>16.9085529096801</v>
      </c>
      <c r="F16" s="52" t="n">
        <v>2.5926849486787</v>
      </c>
      <c r="G16" s="52"/>
      <c r="H16" s="53" t="n">
        <v>4.1095890410959</v>
      </c>
      <c r="I16" s="49" t="s">
        <v>140</v>
      </c>
      <c r="J16" s="50" t="s">
        <v>141</v>
      </c>
      <c r="K16" s="51" t="n">
        <v>2</v>
      </c>
      <c r="L16" s="52" t="n">
        <v>21.6286363144804</v>
      </c>
      <c r="M16" s="52" t="n">
        <v>4.7945223656799</v>
      </c>
      <c r="N16" s="53" t="n">
        <v>4.5454545454545</v>
      </c>
      <c r="O16" s="49" t="s">
        <v>138</v>
      </c>
      <c r="P16" s="50" t="s">
        <v>139</v>
      </c>
      <c r="Q16" s="51" t="n">
        <v>1</v>
      </c>
      <c r="R16" s="52" t="n">
        <v>11.7709375551763</v>
      </c>
      <c r="S16" s="52" t="n">
        <v>1.171875</v>
      </c>
      <c r="T16" s="54" t="n">
        <v>3.448275862069</v>
      </c>
    </row>
    <row r="17" s="26" customFormat="true" ht="32.1" hidden="false" customHeight="true" outlineLevel="0" collapsed="false">
      <c r="A17" s="48" t="n">
        <v>7</v>
      </c>
      <c r="B17" s="49" t="s">
        <v>128</v>
      </c>
      <c r="C17" s="50" t="s">
        <v>129</v>
      </c>
      <c r="D17" s="51" t="n">
        <v>3</v>
      </c>
      <c r="E17" s="52" t="n">
        <v>16.9085529096801</v>
      </c>
      <c r="F17" s="52" t="n">
        <v>4.7274510332623</v>
      </c>
      <c r="G17" s="52"/>
      <c r="H17" s="53" t="n">
        <v>4.1095890410959</v>
      </c>
      <c r="I17" s="49" t="s">
        <v>114</v>
      </c>
      <c r="J17" s="50" t="s">
        <v>115</v>
      </c>
      <c r="K17" s="51" t="n">
        <v>2</v>
      </c>
      <c r="L17" s="52" t="n">
        <v>21.6286363144804</v>
      </c>
      <c r="M17" s="52" t="n">
        <v>4.7945223656799</v>
      </c>
      <c r="N17" s="53" t="n">
        <v>4.5454545454545</v>
      </c>
      <c r="O17" s="49" t="s">
        <v>122</v>
      </c>
      <c r="P17" s="50" t="s">
        <v>123</v>
      </c>
      <c r="Q17" s="51" t="n">
        <v>1</v>
      </c>
      <c r="R17" s="52" t="n">
        <v>11.7709375551763</v>
      </c>
      <c r="S17" s="52" t="n">
        <v>1.171875</v>
      </c>
      <c r="T17" s="54" t="n">
        <v>3.448275862069</v>
      </c>
    </row>
    <row r="18" s="26" customFormat="true" ht="32.1" hidden="false" customHeight="true" outlineLevel="0" collapsed="false">
      <c r="A18" s="48" t="n">
        <v>8</v>
      </c>
      <c r="B18" s="49" t="s">
        <v>124</v>
      </c>
      <c r="C18" s="50" t="s">
        <v>125</v>
      </c>
      <c r="D18" s="51" t="n">
        <v>1</v>
      </c>
      <c r="E18" s="52" t="n">
        <v>11.7709375551763</v>
      </c>
      <c r="F18" s="52" t="n">
        <v>3.2432432432432</v>
      </c>
      <c r="G18" s="52" t="s">
        <v>121</v>
      </c>
      <c r="H18" s="53" t="n">
        <v>1.3698630136986</v>
      </c>
      <c r="I18" s="49" t="s">
        <v>128</v>
      </c>
      <c r="J18" s="50" t="s">
        <v>129</v>
      </c>
      <c r="K18" s="51" t="n">
        <v>2</v>
      </c>
      <c r="L18" s="52" t="n">
        <v>21.6286363144804</v>
      </c>
      <c r="M18" s="52" t="n">
        <v>5.034965034965</v>
      </c>
      <c r="N18" s="53" t="n">
        <v>4.5454545454545</v>
      </c>
      <c r="O18" s="49" t="s">
        <v>140</v>
      </c>
      <c r="P18" s="50" t="s">
        <v>141</v>
      </c>
      <c r="Q18" s="51" t="n">
        <v>1</v>
      </c>
      <c r="R18" s="52" t="n">
        <v>11.7709375551763</v>
      </c>
      <c r="S18" s="52" t="n">
        <v>1.171875</v>
      </c>
      <c r="T18" s="54" t="n">
        <v>3.448275862069</v>
      </c>
    </row>
    <row r="19" s="26" customFormat="true" ht="32.1" hidden="false" customHeight="true" outlineLevel="0" collapsed="false">
      <c r="A19" s="48" t="n">
        <v>9</v>
      </c>
      <c r="B19" s="49" t="s">
        <v>126</v>
      </c>
      <c r="C19" s="50" t="s">
        <v>127</v>
      </c>
      <c r="D19" s="51" t="n">
        <v>1</v>
      </c>
      <c r="E19" s="52" t="n">
        <v>11.7709375551763</v>
      </c>
      <c r="F19" s="52" t="n">
        <v>10.3986135181976</v>
      </c>
      <c r="G19" s="52" t="s">
        <v>121</v>
      </c>
      <c r="H19" s="53" t="n">
        <v>1.3698630136986</v>
      </c>
      <c r="I19" s="49" t="s">
        <v>144</v>
      </c>
      <c r="J19" s="50" t="s">
        <v>145</v>
      </c>
      <c r="K19" s="51" t="n">
        <v>1</v>
      </c>
      <c r="L19" s="52" t="n">
        <v>10.8143181572402</v>
      </c>
      <c r="M19" s="52" t="n">
        <v>4.1436464088398</v>
      </c>
      <c r="N19" s="53" t="n">
        <v>2.2727272727273</v>
      </c>
      <c r="O19" s="49" t="s">
        <v>124</v>
      </c>
      <c r="P19" s="50" t="s">
        <v>125</v>
      </c>
      <c r="Q19" s="51" t="n">
        <v>1</v>
      </c>
      <c r="R19" s="52" t="n">
        <v>11.7709375551763</v>
      </c>
      <c r="S19" s="52" t="n">
        <v>3.2432432432432</v>
      </c>
      <c r="T19" s="54" t="n">
        <v>3.448275862069</v>
      </c>
    </row>
    <row r="20" s="26" customFormat="true" ht="32.1" hidden="false" customHeight="true" outlineLevel="0" collapsed="false">
      <c r="A20" s="48" t="n">
        <v>10</v>
      </c>
      <c r="B20" s="49" t="s">
        <v>110</v>
      </c>
      <c r="C20" s="50" t="s">
        <v>111</v>
      </c>
      <c r="D20" s="51" t="n">
        <v>2</v>
      </c>
      <c r="E20" s="52" t="n">
        <v>11.2723686064534</v>
      </c>
      <c r="F20" s="52" t="n">
        <v>7.2950078865812</v>
      </c>
      <c r="G20" s="52"/>
      <c r="H20" s="53" t="n">
        <v>2.7397260273973</v>
      </c>
      <c r="I20" s="49" t="s">
        <v>142</v>
      </c>
      <c r="J20" s="50" t="s">
        <v>143</v>
      </c>
      <c r="K20" s="51" t="n">
        <v>1</v>
      </c>
      <c r="L20" s="52" t="n">
        <v>10.8143181572402</v>
      </c>
      <c r="M20" s="52" t="n">
        <v>2.2770398481973</v>
      </c>
      <c r="N20" s="53" t="n">
        <v>2.2727272727273</v>
      </c>
      <c r="O20" s="49" t="s">
        <v>126</v>
      </c>
      <c r="P20" s="50" t="s">
        <v>127</v>
      </c>
      <c r="Q20" s="51" t="n">
        <v>1</v>
      </c>
      <c r="R20" s="52" t="n">
        <v>11.7709375551763</v>
      </c>
      <c r="S20" s="52" t="n">
        <v>10.3986135181976</v>
      </c>
      <c r="T20" s="54" t="n">
        <v>3.44827586206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7</v>
      </c>
      <c r="E21" s="59" t="n">
        <v>95.8151331548542</v>
      </c>
      <c r="F21" s="59" t="n">
        <v>30.6861185840406</v>
      </c>
      <c r="G21" s="59"/>
      <c r="H21" s="60" t="n">
        <v>23.2876712328767</v>
      </c>
      <c r="I21" s="56"/>
      <c r="J21" s="57" t="s">
        <v>47</v>
      </c>
      <c r="K21" s="58" t="n">
        <v>5</v>
      </c>
      <c r="L21" s="59" t="n">
        <v>54.0715907862009</v>
      </c>
      <c r="M21" s="59" t="n">
        <v>21.5120713583309</v>
      </c>
      <c r="N21" s="60" t="n">
        <v>11.3636363636364</v>
      </c>
      <c r="O21" s="56"/>
      <c r="P21" s="57" t="s">
        <v>47</v>
      </c>
      <c r="Q21" s="58" t="n">
        <v>8</v>
      </c>
      <c r="R21" s="59" t="n">
        <v>94.1675004414102</v>
      </c>
      <c r="S21" s="59" t="n">
        <v>32.1548992706532</v>
      </c>
      <c r="T21" s="59" t="n">
        <v>27.5862068965517</v>
      </c>
    </row>
    <row r="22" s="26" customFormat="true" ht="32.1" hidden="false" customHeight="true" outlineLevel="0" collapsed="false">
      <c r="A22" s="48" t="n">
        <v>11</v>
      </c>
      <c r="B22" s="49" t="s">
        <v>130</v>
      </c>
      <c r="C22" s="50" t="s">
        <v>131</v>
      </c>
      <c r="D22" s="51" t="n">
        <v>2</v>
      </c>
      <c r="E22" s="52" t="n">
        <v>11.2723686064534</v>
      </c>
      <c r="F22" s="52" t="n">
        <v>4.594180704441</v>
      </c>
      <c r="G22" s="52"/>
      <c r="H22" s="53" t="n">
        <v>2.7397260273973</v>
      </c>
      <c r="I22" s="49" t="s">
        <v>130</v>
      </c>
      <c r="J22" s="50" t="s">
        <v>131</v>
      </c>
      <c r="K22" s="51" t="n">
        <v>1</v>
      </c>
      <c r="L22" s="52" t="n">
        <v>10.8143181572402</v>
      </c>
      <c r="M22" s="52" t="n">
        <v>4.1436464088398</v>
      </c>
      <c r="N22" s="53" t="n">
        <v>2.2727272727273</v>
      </c>
      <c r="O22" s="49" t="s">
        <v>128</v>
      </c>
      <c r="P22" s="50" t="s">
        <v>129</v>
      </c>
      <c r="Q22" s="51" t="n">
        <v>1</v>
      </c>
      <c r="R22" s="52" t="n">
        <v>11.7709375551763</v>
      </c>
      <c r="S22" s="52" t="n">
        <v>6.2120189061445</v>
      </c>
      <c r="T22" s="54" t="n">
        <v>3.448275862069</v>
      </c>
    </row>
    <row r="23" s="26" customFormat="true" ht="32.1" hidden="false" customHeight="true" outlineLevel="0" collapsed="false">
      <c r="A23" s="48" t="n">
        <v>12</v>
      </c>
      <c r="B23" s="49" t="s">
        <v>132</v>
      </c>
      <c r="C23" s="50" t="s">
        <v>133</v>
      </c>
      <c r="D23" s="51" t="n">
        <v>2</v>
      </c>
      <c r="E23" s="52" t="n">
        <v>11.2723686064534</v>
      </c>
      <c r="F23" s="52" t="n">
        <v>3.6991368680641</v>
      </c>
      <c r="G23" s="52"/>
      <c r="H23" s="53" t="n">
        <v>2.7397260273973</v>
      </c>
      <c r="I23" s="49" t="s">
        <v>132</v>
      </c>
      <c r="J23" s="50" t="s">
        <v>133</v>
      </c>
      <c r="K23" s="51" t="n">
        <v>1</v>
      </c>
      <c r="L23" s="52" t="n">
        <v>10.8143181572402</v>
      </c>
      <c r="M23" s="52" t="n">
        <v>4.3041606886657</v>
      </c>
      <c r="N23" s="53" t="n">
        <v>2.2727272727273</v>
      </c>
      <c r="O23" s="49" t="s">
        <v>130</v>
      </c>
      <c r="P23" s="50" t="s">
        <v>131</v>
      </c>
      <c r="Q23" s="51" t="n">
        <v>1</v>
      </c>
      <c r="R23" s="52" t="n">
        <v>11.7709375551763</v>
      </c>
      <c r="S23" s="52" t="n">
        <v>5.1546391752577</v>
      </c>
      <c r="T23" s="54" t="n">
        <v>3.448275862069</v>
      </c>
    </row>
    <row r="24" s="26" customFormat="true" ht="32.1" hidden="false" customHeight="true" outlineLevel="0" collapsed="false">
      <c r="A24" s="48" t="n">
        <v>13</v>
      </c>
      <c r="B24" s="49" t="s">
        <v>119</v>
      </c>
      <c r="C24" s="50" t="s">
        <v>120</v>
      </c>
      <c r="D24" s="51" t="n">
        <v>1</v>
      </c>
      <c r="E24" s="52" t="n">
        <v>5.63618430322672</v>
      </c>
      <c r="F24" s="52" t="n">
        <v>1.8495684340321</v>
      </c>
      <c r="G24" s="52"/>
      <c r="H24" s="53" t="n">
        <v>1.3698630136986</v>
      </c>
      <c r="I24" s="49"/>
      <c r="J24" s="50"/>
      <c r="K24" s="51"/>
      <c r="L24" s="52"/>
      <c r="M24" s="52"/>
      <c r="N24" s="53"/>
      <c r="O24" s="49" t="s">
        <v>132</v>
      </c>
      <c r="P24" s="50" t="s">
        <v>133</v>
      </c>
      <c r="Q24" s="51" t="n">
        <v>1</v>
      </c>
      <c r="R24" s="52" t="n">
        <v>11.7709375551763</v>
      </c>
      <c r="S24" s="52" t="n">
        <v>3.2432432432432</v>
      </c>
      <c r="T24" s="54" t="n">
        <v>3.448275862069</v>
      </c>
    </row>
    <row r="25" s="26" customFormat="true" ht="32.1" hidden="false" customHeight="true" outlineLevel="0" collapsed="false">
      <c r="A25" s="48" t="n">
        <v>14</v>
      </c>
      <c r="B25" s="49" t="s">
        <v>138</v>
      </c>
      <c r="C25" s="50" t="s">
        <v>139</v>
      </c>
      <c r="D25" s="51" t="n">
        <v>1</v>
      </c>
      <c r="E25" s="52" t="n">
        <v>5.63618430322672</v>
      </c>
      <c r="F25" s="52" t="n">
        <v>0.7736943907157</v>
      </c>
      <c r="G25" s="52"/>
      <c r="H25" s="53" t="n">
        <v>1.3698630136986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22</v>
      </c>
      <c r="C26" s="57" t="s">
        <v>123</v>
      </c>
      <c r="D26" s="62" t="n">
        <v>1</v>
      </c>
      <c r="E26" s="59" t="n">
        <v>5.63618430322672</v>
      </c>
      <c r="F26" s="59" t="n">
        <v>0.7736943907157</v>
      </c>
      <c r="G26" s="59"/>
      <c r="H26" s="60" t="n">
        <v>1.3698630136986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60</v>
      </c>
      <c r="E10" s="52" t="n">
        <v>399.587093336885</v>
      </c>
      <c r="F10" s="52" t="n">
        <v>146.576059980479</v>
      </c>
      <c r="G10" s="52"/>
      <c r="H10" s="53" t="n">
        <v>100</v>
      </c>
      <c r="I10" s="49" t="s">
        <v>25</v>
      </c>
      <c r="J10" s="50" t="s">
        <v>26</v>
      </c>
      <c r="K10" s="51" t="n">
        <v>40</v>
      </c>
      <c r="L10" s="52" t="n">
        <v>495.693661317306</v>
      </c>
      <c r="M10" s="52" t="n">
        <v>200.545105652691</v>
      </c>
      <c r="N10" s="53" t="n">
        <v>100</v>
      </c>
      <c r="O10" s="49" t="s">
        <v>25</v>
      </c>
      <c r="P10" s="50" t="s">
        <v>26</v>
      </c>
      <c r="Q10" s="51" t="n">
        <v>20</v>
      </c>
      <c r="R10" s="52" t="n">
        <v>287.935502447452</v>
      </c>
      <c r="S10" s="52" t="n">
        <v>80.025214483456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7</v>
      </c>
      <c r="E11" s="52" t="n">
        <v>113.216343112117</v>
      </c>
      <c r="F11" s="52" t="n">
        <v>31.1553072939897</v>
      </c>
      <c r="G11" s="52"/>
      <c r="H11" s="53" t="n">
        <v>28.3333333333333</v>
      </c>
      <c r="I11" s="49" t="s">
        <v>104</v>
      </c>
      <c r="J11" s="50" t="s">
        <v>105</v>
      </c>
      <c r="K11" s="51" t="n">
        <v>11</v>
      </c>
      <c r="L11" s="52" t="n">
        <v>136.315756862259</v>
      </c>
      <c r="M11" s="52" t="n">
        <v>46.4050096736539</v>
      </c>
      <c r="N11" s="53" t="n">
        <v>27.5</v>
      </c>
      <c r="O11" s="49" t="s">
        <v>104</v>
      </c>
      <c r="P11" s="50" t="s">
        <v>105</v>
      </c>
      <c r="Q11" s="51" t="n">
        <v>6</v>
      </c>
      <c r="R11" s="52" t="n">
        <v>86.3806507342355</v>
      </c>
      <c r="S11" s="52" t="n">
        <v>13.4460088629164</v>
      </c>
      <c r="T11" s="54" t="n">
        <v>30</v>
      </c>
    </row>
    <row r="12" s="26" customFormat="true" ht="32.1" hidden="false" customHeight="true" outlineLevel="0" collapsed="false">
      <c r="A12" s="48" t="n">
        <v>2</v>
      </c>
      <c r="B12" s="49" t="s">
        <v>110</v>
      </c>
      <c r="C12" s="50" t="s">
        <v>111</v>
      </c>
      <c r="D12" s="51" t="n">
        <v>8</v>
      </c>
      <c r="E12" s="52" t="n">
        <v>53.2782791115847</v>
      </c>
      <c r="F12" s="52" t="n">
        <v>25.5354629246797</v>
      </c>
      <c r="G12" s="52"/>
      <c r="H12" s="53" t="n">
        <v>13.3333333333333</v>
      </c>
      <c r="I12" s="49" t="s">
        <v>110</v>
      </c>
      <c r="J12" s="50" t="s">
        <v>111</v>
      </c>
      <c r="K12" s="51" t="n">
        <v>8</v>
      </c>
      <c r="L12" s="52" t="n">
        <v>99.1387322634612</v>
      </c>
      <c r="M12" s="52" t="n">
        <v>45.2427745354668</v>
      </c>
      <c r="N12" s="53" t="n">
        <v>20</v>
      </c>
      <c r="O12" s="49" t="s">
        <v>108</v>
      </c>
      <c r="P12" s="50" t="s">
        <v>109</v>
      </c>
      <c r="Q12" s="51" t="n">
        <v>4</v>
      </c>
      <c r="R12" s="52" t="n">
        <v>57.5871004894904</v>
      </c>
      <c r="S12" s="52" t="n">
        <v>30.2508593456232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8</v>
      </c>
      <c r="E13" s="52" t="n">
        <v>53.2782791115847</v>
      </c>
      <c r="F13" s="52" t="n">
        <v>24.987068186914</v>
      </c>
      <c r="G13" s="52"/>
      <c r="H13" s="53" t="n">
        <v>13.3333333333333</v>
      </c>
      <c r="I13" s="49" t="s">
        <v>106</v>
      </c>
      <c r="J13" s="50" t="s">
        <v>107</v>
      </c>
      <c r="K13" s="51" t="n">
        <v>7</v>
      </c>
      <c r="L13" s="52" t="n">
        <v>86.7463907305286</v>
      </c>
      <c r="M13" s="52" t="n">
        <v>41.3316723358457</v>
      </c>
      <c r="N13" s="53" t="n">
        <v>17.5</v>
      </c>
      <c r="O13" s="49" t="s">
        <v>112</v>
      </c>
      <c r="P13" s="50" t="s">
        <v>113</v>
      </c>
      <c r="Q13" s="51" t="n">
        <v>3</v>
      </c>
      <c r="R13" s="52" t="n">
        <v>43.1903253671178</v>
      </c>
      <c r="S13" s="52" t="n">
        <v>19.9476971559821</v>
      </c>
      <c r="T13" s="54" t="n">
        <v>15</v>
      </c>
    </row>
    <row r="14" s="26" customFormat="true" ht="32.1" hidden="false" customHeight="true" outlineLevel="0" collapsed="false">
      <c r="A14" s="48" t="n">
        <v>4</v>
      </c>
      <c r="B14" s="49" t="s">
        <v>106</v>
      </c>
      <c r="C14" s="50" t="s">
        <v>107</v>
      </c>
      <c r="D14" s="51" t="n">
        <v>8</v>
      </c>
      <c r="E14" s="52" t="n">
        <v>53.2782791115847</v>
      </c>
      <c r="F14" s="52" t="n">
        <v>24.1360616336563</v>
      </c>
      <c r="G14" s="52"/>
      <c r="H14" s="53" t="n">
        <v>13.3333333333333</v>
      </c>
      <c r="I14" s="49" t="s">
        <v>108</v>
      </c>
      <c r="J14" s="50" t="s">
        <v>109</v>
      </c>
      <c r="K14" s="51" t="n">
        <v>4</v>
      </c>
      <c r="L14" s="52" t="n">
        <v>49.5693661317306</v>
      </c>
      <c r="M14" s="52" t="n">
        <v>22.9924515009195</v>
      </c>
      <c r="N14" s="53" t="n">
        <v>10</v>
      </c>
      <c r="O14" s="49" t="s">
        <v>119</v>
      </c>
      <c r="P14" s="50" t="s">
        <v>120</v>
      </c>
      <c r="Q14" s="51" t="n">
        <v>2</v>
      </c>
      <c r="R14" s="52" t="n">
        <v>28.7935502447452</v>
      </c>
      <c r="S14" s="52" t="n">
        <v>2.5917926565875</v>
      </c>
      <c r="T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3</v>
      </c>
      <c r="E15" s="52" t="n">
        <v>43.1903253671178</v>
      </c>
      <c r="F15" s="52" t="n">
        <v>19.9476971559821</v>
      </c>
      <c r="G15" s="52" t="s">
        <v>121</v>
      </c>
      <c r="H15" s="53" t="n">
        <v>5</v>
      </c>
      <c r="I15" s="49" t="s">
        <v>122</v>
      </c>
      <c r="J15" s="50" t="s">
        <v>123</v>
      </c>
      <c r="K15" s="51" t="n">
        <v>4</v>
      </c>
      <c r="L15" s="52" t="n">
        <v>49.5693661317306</v>
      </c>
      <c r="M15" s="52" t="n">
        <v>17.9912346405271</v>
      </c>
      <c r="N15" s="53" t="n">
        <v>10</v>
      </c>
      <c r="O15" s="49" t="s">
        <v>122</v>
      </c>
      <c r="P15" s="50" t="s">
        <v>123</v>
      </c>
      <c r="Q15" s="51" t="n">
        <v>2</v>
      </c>
      <c r="R15" s="52" t="n">
        <v>28.7935502447452</v>
      </c>
      <c r="S15" s="52" t="n">
        <v>3.6335586659561</v>
      </c>
      <c r="T15" s="54" t="n">
        <v>10</v>
      </c>
    </row>
    <row r="16" s="26" customFormat="true" ht="32.1" hidden="false" customHeight="true" outlineLevel="0" collapsed="false">
      <c r="A16" s="48" t="n">
        <v>6</v>
      </c>
      <c r="B16" s="49" t="s">
        <v>122</v>
      </c>
      <c r="C16" s="50" t="s">
        <v>123</v>
      </c>
      <c r="D16" s="51" t="n">
        <v>6</v>
      </c>
      <c r="E16" s="52" t="n">
        <v>39.9587093336885</v>
      </c>
      <c r="F16" s="52" t="n">
        <v>11.503855599203</v>
      </c>
      <c r="G16" s="52"/>
      <c r="H16" s="53" t="n">
        <v>10</v>
      </c>
      <c r="I16" s="49" t="s">
        <v>119</v>
      </c>
      <c r="J16" s="50" t="s">
        <v>120</v>
      </c>
      <c r="K16" s="51" t="n">
        <v>2</v>
      </c>
      <c r="L16" s="52" t="n">
        <v>24.7846830658653</v>
      </c>
      <c r="M16" s="52" t="n">
        <v>7.2297527616357</v>
      </c>
      <c r="N16" s="53" t="n">
        <v>5</v>
      </c>
      <c r="O16" s="49" t="s">
        <v>106</v>
      </c>
      <c r="P16" s="50" t="s">
        <v>107</v>
      </c>
      <c r="Q16" s="51" t="n">
        <v>1</v>
      </c>
      <c r="R16" s="52" t="n">
        <v>14.3967751223726</v>
      </c>
      <c r="S16" s="52" t="n">
        <v>1.2958963282937</v>
      </c>
      <c r="T16" s="54" t="n">
        <v>5</v>
      </c>
    </row>
    <row r="17" s="26" customFormat="true" ht="32.1" hidden="false" customHeight="true" outlineLevel="0" collapsed="false">
      <c r="A17" s="48" t="n">
        <v>7</v>
      </c>
      <c r="B17" s="49" t="s">
        <v>119</v>
      </c>
      <c r="C17" s="50" t="s">
        <v>120</v>
      </c>
      <c r="D17" s="51" t="n">
        <v>4</v>
      </c>
      <c r="E17" s="52" t="n">
        <v>26.6391395557924</v>
      </c>
      <c r="F17" s="52" t="n">
        <v>5.3013273780119</v>
      </c>
      <c r="G17" s="52"/>
      <c r="H17" s="53" t="n">
        <v>6.6666666666667</v>
      </c>
      <c r="I17" s="49" t="s">
        <v>114</v>
      </c>
      <c r="J17" s="50" t="s">
        <v>115</v>
      </c>
      <c r="K17" s="51" t="n">
        <v>1</v>
      </c>
      <c r="L17" s="52" t="n">
        <v>12.3923415329326</v>
      </c>
      <c r="M17" s="52" t="n">
        <v>4.9104180491042</v>
      </c>
      <c r="N17" s="53" t="n">
        <v>2.5</v>
      </c>
      <c r="O17" s="49" t="s">
        <v>140</v>
      </c>
      <c r="P17" s="50" t="s">
        <v>141</v>
      </c>
      <c r="Q17" s="51" t="n">
        <v>1</v>
      </c>
      <c r="R17" s="52" t="n">
        <v>14.3967751223726</v>
      </c>
      <c r="S17" s="52" t="n">
        <v>2.3376623376623</v>
      </c>
      <c r="T17" s="54" t="n">
        <v>5</v>
      </c>
    </row>
    <row r="18" s="26" customFormat="true" ht="32.1" hidden="false" customHeight="true" outlineLevel="0" collapsed="false">
      <c r="A18" s="48" t="n">
        <v>8</v>
      </c>
      <c r="B18" s="49" t="s">
        <v>114</v>
      </c>
      <c r="C18" s="50" t="s">
        <v>115</v>
      </c>
      <c r="D18" s="51" t="n">
        <v>1</v>
      </c>
      <c r="E18" s="52" t="n">
        <v>12.3923415329326</v>
      </c>
      <c r="F18" s="52" t="n">
        <v>4.9104180491042</v>
      </c>
      <c r="G18" s="52" t="s">
        <v>116</v>
      </c>
      <c r="H18" s="53" t="n">
        <v>1.6666666666667</v>
      </c>
      <c r="I18" s="49" t="s">
        <v>128</v>
      </c>
      <c r="J18" s="50" t="s">
        <v>129</v>
      </c>
      <c r="K18" s="51" t="n">
        <v>1</v>
      </c>
      <c r="L18" s="52" t="n">
        <v>12.3923415329326</v>
      </c>
      <c r="M18" s="52" t="n">
        <v>4.7656870532168</v>
      </c>
      <c r="N18" s="53" t="n">
        <v>2.5</v>
      </c>
      <c r="O18" s="49" t="s">
        <v>142</v>
      </c>
      <c r="P18" s="50" t="s">
        <v>143</v>
      </c>
      <c r="Q18" s="51" t="n">
        <v>1</v>
      </c>
      <c r="R18" s="52" t="n">
        <v>14.3967751223726</v>
      </c>
      <c r="S18" s="52" t="n">
        <v>6.5217391304348</v>
      </c>
      <c r="T18" s="54" t="n">
        <v>5</v>
      </c>
    </row>
    <row r="19" s="26" customFormat="true" ht="32.1" hidden="false" customHeight="true" outlineLevel="0" collapsed="false">
      <c r="A19" s="48" t="n">
        <v>9</v>
      </c>
      <c r="B19" s="49" t="s">
        <v>140</v>
      </c>
      <c r="C19" s="50" t="s">
        <v>141</v>
      </c>
      <c r="D19" s="51" t="n">
        <v>1</v>
      </c>
      <c r="E19" s="52" t="n">
        <v>6.65978488894809</v>
      </c>
      <c r="F19" s="52" t="n">
        <v>1.3005780346821</v>
      </c>
      <c r="G19" s="52"/>
      <c r="H19" s="53" t="n">
        <v>1.6666666666667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42</v>
      </c>
      <c r="C20" s="50" t="s">
        <v>143</v>
      </c>
      <c r="D20" s="51" t="n">
        <v>1</v>
      </c>
      <c r="E20" s="52" t="n">
        <v>6.65978488894809</v>
      </c>
      <c r="F20" s="52" t="n">
        <v>2.7535566773749</v>
      </c>
      <c r="G20" s="52"/>
      <c r="H20" s="53" t="n">
        <v>1.6666666666667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</v>
      </c>
      <c r="E21" s="59" t="n">
        <v>19.9793546668443</v>
      </c>
      <c r="F21" s="59" t="n">
        <v>8.4250944273051</v>
      </c>
      <c r="G21" s="59"/>
      <c r="H21" s="60" t="n">
        <v>5</v>
      </c>
      <c r="I21" s="56"/>
      <c r="J21" s="57" t="s">
        <v>47</v>
      </c>
      <c r="K21" s="58" t="n">
        <v>2</v>
      </c>
      <c r="L21" s="59" t="n">
        <v>24.7846830658653</v>
      </c>
      <c r="M21" s="59" t="n">
        <v>9.676105102321</v>
      </c>
      <c r="N21" s="60" t="n">
        <v>5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28</v>
      </c>
      <c r="C22" s="50" t="s">
        <v>129</v>
      </c>
      <c r="D22" s="51" t="n">
        <v>1</v>
      </c>
      <c r="E22" s="52" t="n">
        <v>6.65978488894809</v>
      </c>
      <c r="F22" s="52" t="n">
        <v>2.7535566773749</v>
      </c>
      <c r="G22" s="52"/>
      <c r="H22" s="53" t="n">
        <v>1.6666666666667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97</v>
      </c>
      <c r="E10" s="52" t="n">
        <v>252.482527948775</v>
      </c>
      <c r="F10" s="52" t="n">
        <v>147.099205393642</v>
      </c>
      <c r="G10" s="52"/>
      <c r="H10" s="53" t="n">
        <v>100</v>
      </c>
      <c r="I10" s="49" t="s">
        <v>25</v>
      </c>
      <c r="J10" s="50" t="s">
        <v>26</v>
      </c>
      <c r="K10" s="51" t="n">
        <v>65</v>
      </c>
      <c r="L10" s="52" t="n">
        <v>331.142697029905</v>
      </c>
      <c r="M10" s="52" t="n">
        <v>205.040073464101</v>
      </c>
      <c r="N10" s="53" t="n">
        <v>100</v>
      </c>
      <c r="O10" s="49" t="s">
        <v>25</v>
      </c>
      <c r="P10" s="50" t="s">
        <v>26</v>
      </c>
      <c r="Q10" s="51" t="n">
        <v>32</v>
      </c>
      <c r="R10" s="52" t="n">
        <v>170.307884722851</v>
      </c>
      <c r="S10" s="52" t="n">
        <v>91.125381740159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6</v>
      </c>
      <c r="C11" s="50" t="s">
        <v>107</v>
      </c>
      <c r="D11" s="51" t="n">
        <v>28</v>
      </c>
      <c r="E11" s="52" t="n">
        <v>72.8815544594401</v>
      </c>
      <c r="F11" s="52" t="n">
        <v>42.1501105003389</v>
      </c>
      <c r="G11" s="52"/>
      <c r="H11" s="53" t="n">
        <v>28.8659793814433</v>
      </c>
      <c r="I11" s="49" t="s">
        <v>106</v>
      </c>
      <c r="J11" s="50" t="s">
        <v>107</v>
      </c>
      <c r="K11" s="51" t="n">
        <v>18</v>
      </c>
      <c r="L11" s="52" t="n">
        <v>91.7010545621275</v>
      </c>
      <c r="M11" s="52" t="n">
        <v>56.1663964898949</v>
      </c>
      <c r="N11" s="53" t="n">
        <v>27.6923076923077</v>
      </c>
      <c r="O11" s="49" t="s">
        <v>106</v>
      </c>
      <c r="P11" s="50" t="s">
        <v>107</v>
      </c>
      <c r="Q11" s="51" t="n">
        <v>10</v>
      </c>
      <c r="R11" s="52" t="n">
        <v>53.2212139758908</v>
      </c>
      <c r="S11" s="52" t="n">
        <v>26.7644629507329</v>
      </c>
      <c r="T11" s="54" t="n">
        <v>31.25</v>
      </c>
    </row>
    <row r="12" s="26" customFormat="true" ht="32.1" hidden="false" customHeight="true" outlineLevel="0" collapsed="false">
      <c r="A12" s="48" t="n">
        <v>2</v>
      </c>
      <c r="B12" s="49" t="s">
        <v>104</v>
      </c>
      <c r="C12" s="50" t="s">
        <v>105</v>
      </c>
      <c r="D12" s="51" t="n">
        <v>16</v>
      </c>
      <c r="E12" s="52" t="n">
        <v>41.6466025482515</v>
      </c>
      <c r="F12" s="52" t="n">
        <v>22.0099407175563</v>
      </c>
      <c r="G12" s="52"/>
      <c r="H12" s="53" t="n">
        <v>16.4948453608247</v>
      </c>
      <c r="I12" s="49" t="s">
        <v>104</v>
      </c>
      <c r="J12" s="50" t="s">
        <v>105</v>
      </c>
      <c r="K12" s="51" t="n">
        <v>10</v>
      </c>
      <c r="L12" s="52" t="n">
        <v>50.945030312293</v>
      </c>
      <c r="M12" s="52" t="n">
        <v>29.5913431618734</v>
      </c>
      <c r="N12" s="53" t="n">
        <v>15.3846153846154</v>
      </c>
      <c r="O12" s="49" t="s">
        <v>104</v>
      </c>
      <c r="P12" s="50" t="s">
        <v>105</v>
      </c>
      <c r="Q12" s="51" t="n">
        <v>6</v>
      </c>
      <c r="R12" s="52" t="n">
        <v>31.9327283855345</v>
      </c>
      <c r="S12" s="52" t="n">
        <v>15.2738559719777</v>
      </c>
      <c r="T12" s="54" t="n">
        <v>18.75</v>
      </c>
    </row>
    <row r="13" s="26" customFormat="true" ht="32.1" hidden="false" customHeight="true" outlineLevel="0" collapsed="false">
      <c r="A13" s="48" t="n">
        <v>3</v>
      </c>
      <c r="B13" s="49" t="s">
        <v>114</v>
      </c>
      <c r="C13" s="50" t="s">
        <v>115</v>
      </c>
      <c r="D13" s="51" t="n">
        <v>5</v>
      </c>
      <c r="E13" s="52" t="n">
        <v>25.4725151561465</v>
      </c>
      <c r="F13" s="52" t="n">
        <v>14.9568021323139</v>
      </c>
      <c r="G13" s="52" t="s">
        <v>116</v>
      </c>
      <c r="H13" s="53" t="n">
        <v>5.1546391752577</v>
      </c>
      <c r="I13" s="49" t="s">
        <v>110</v>
      </c>
      <c r="J13" s="50" t="s">
        <v>111</v>
      </c>
      <c r="K13" s="51" t="n">
        <v>7</v>
      </c>
      <c r="L13" s="52" t="n">
        <v>35.6615212186051</v>
      </c>
      <c r="M13" s="52" t="n">
        <v>26.3189709105274</v>
      </c>
      <c r="N13" s="53" t="n">
        <v>10.7692307692308</v>
      </c>
      <c r="O13" s="49" t="s">
        <v>112</v>
      </c>
      <c r="P13" s="50" t="s">
        <v>113</v>
      </c>
      <c r="Q13" s="51" t="n">
        <v>3</v>
      </c>
      <c r="R13" s="52" t="n">
        <v>15.9663641927672</v>
      </c>
      <c r="S13" s="52" t="n">
        <v>10.9418462353518</v>
      </c>
      <c r="T13" s="54" t="n">
        <v>9.375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9</v>
      </c>
      <c r="E14" s="52" t="n">
        <v>23.4262139333915</v>
      </c>
      <c r="F14" s="52" t="n">
        <v>12.5046163271346</v>
      </c>
      <c r="G14" s="52"/>
      <c r="H14" s="53" t="n">
        <v>9.2783505154639</v>
      </c>
      <c r="I14" s="49" t="s">
        <v>108</v>
      </c>
      <c r="J14" s="50" t="s">
        <v>109</v>
      </c>
      <c r="K14" s="51" t="n">
        <v>7</v>
      </c>
      <c r="L14" s="52" t="n">
        <v>35.6615212186051</v>
      </c>
      <c r="M14" s="52" t="n">
        <v>20.3360185116903</v>
      </c>
      <c r="N14" s="53" t="n">
        <v>10.7692307692308</v>
      </c>
      <c r="O14" s="49" t="s">
        <v>124</v>
      </c>
      <c r="P14" s="50" t="s">
        <v>125</v>
      </c>
      <c r="Q14" s="51" t="n">
        <v>3</v>
      </c>
      <c r="R14" s="52" t="n">
        <v>15.9663641927672</v>
      </c>
      <c r="S14" s="52" t="n">
        <v>11.3100848256362</v>
      </c>
      <c r="T14" s="54" t="n">
        <v>9.375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7</v>
      </c>
      <c r="E15" s="52" t="n">
        <v>18.22038861486</v>
      </c>
      <c r="F15" s="52" t="n">
        <v>13.108346500789</v>
      </c>
      <c r="G15" s="52"/>
      <c r="H15" s="53" t="n">
        <v>7.2164948453608</v>
      </c>
      <c r="I15" s="49" t="s">
        <v>114</v>
      </c>
      <c r="J15" s="50" t="s">
        <v>115</v>
      </c>
      <c r="K15" s="51" t="n">
        <v>5</v>
      </c>
      <c r="L15" s="52" t="n">
        <v>25.4725151561465</v>
      </c>
      <c r="M15" s="52" t="n">
        <v>14.9568021323139</v>
      </c>
      <c r="N15" s="53" t="n">
        <v>7.6923076923077</v>
      </c>
      <c r="O15" s="49" t="s">
        <v>108</v>
      </c>
      <c r="P15" s="50" t="s">
        <v>109</v>
      </c>
      <c r="Q15" s="51" t="n">
        <v>2</v>
      </c>
      <c r="R15" s="52" t="n">
        <v>10.6442427951782</v>
      </c>
      <c r="S15" s="52" t="n">
        <v>6.3664260296249</v>
      </c>
      <c r="T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3</v>
      </c>
      <c r="E16" s="52" t="n">
        <v>15.9663641927672</v>
      </c>
      <c r="F16" s="52" t="n">
        <v>10.9418462353518</v>
      </c>
      <c r="G16" s="52" t="s">
        <v>121</v>
      </c>
      <c r="H16" s="53" t="n">
        <v>3.0927835051546</v>
      </c>
      <c r="I16" s="49" t="s">
        <v>122</v>
      </c>
      <c r="J16" s="50" t="s">
        <v>123</v>
      </c>
      <c r="K16" s="51" t="n">
        <v>4</v>
      </c>
      <c r="L16" s="52" t="n">
        <v>20.3780121249172</v>
      </c>
      <c r="M16" s="52" t="n">
        <v>12.6823435547823</v>
      </c>
      <c r="N16" s="53" t="n">
        <v>6.1538461538462</v>
      </c>
      <c r="O16" s="49" t="s">
        <v>122</v>
      </c>
      <c r="P16" s="50" t="s">
        <v>123</v>
      </c>
      <c r="Q16" s="51" t="n">
        <v>2</v>
      </c>
      <c r="R16" s="52" t="n">
        <v>10.6442427951782</v>
      </c>
      <c r="S16" s="52" t="n">
        <v>6.8476038379916</v>
      </c>
      <c r="T16" s="54" t="n">
        <v>6.25</v>
      </c>
    </row>
    <row r="17" s="26" customFormat="true" ht="32.1" hidden="false" customHeight="true" outlineLevel="0" collapsed="false">
      <c r="A17" s="48" t="n">
        <v>7</v>
      </c>
      <c r="B17" s="49" t="s">
        <v>124</v>
      </c>
      <c r="C17" s="50" t="s">
        <v>125</v>
      </c>
      <c r="D17" s="51" t="n">
        <v>3</v>
      </c>
      <c r="E17" s="52" t="n">
        <v>15.9663641927672</v>
      </c>
      <c r="F17" s="52" t="n">
        <v>11.3100848256362</v>
      </c>
      <c r="G17" s="52" t="s">
        <v>121</v>
      </c>
      <c r="H17" s="53" t="n">
        <v>3.0927835051546</v>
      </c>
      <c r="I17" s="49" t="s">
        <v>117</v>
      </c>
      <c r="J17" s="50" t="s">
        <v>118</v>
      </c>
      <c r="K17" s="51" t="n">
        <v>3</v>
      </c>
      <c r="L17" s="52" t="n">
        <v>15.2835090936879</v>
      </c>
      <c r="M17" s="52" t="n">
        <v>8.5797929969341</v>
      </c>
      <c r="N17" s="53" t="n">
        <v>4.6153846153846</v>
      </c>
      <c r="O17" s="49" t="s">
        <v>130</v>
      </c>
      <c r="P17" s="50" t="s">
        <v>131</v>
      </c>
      <c r="Q17" s="51" t="n">
        <v>2</v>
      </c>
      <c r="R17" s="52" t="n">
        <v>10.6442427951782</v>
      </c>
      <c r="S17" s="52" t="n">
        <v>3.5106956168294</v>
      </c>
      <c r="T17" s="54" t="n">
        <v>6.25</v>
      </c>
    </row>
    <row r="18" s="26" customFormat="true" ht="32.1" hidden="false" customHeight="true" outlineLevel="0" collapsed="false">
      <c r="A18" s="48" t="n">
        <v>8</v>
      </c>
      <c r="B18" s="49" t="s">
        <v>122</v>
      </c>
      <c r="C18" s="50" t="s">
        <v>123</v>
      </c>
      <c r="D18" s="51" t="n">
        <v>6</v>
      </c>
      <c r="E18" s="52" t="n">
        <v>15.6174759555943</v>
      </c>
      <c r="F18" s="52" t="n">
        <v>9.8305499903035</v>
      </c>
      <c r="G18" s="52"/>
      <c r="H18" s="53" t="n">
        <v>6.1855670103093</v>
      </c>
      <c r="I18" s="49" t="s">
        <v>132</v>
      </c>
      <c r="J18" s="50" t="s">
        <v>133</v>
      </c>
      <c r="K18" s="51" t="n">
        <v>3</v>
      </c>
      <c r="L18" s="52" t="n">
        <v>15.2835090936879</v>
      </c>
      <c r="M18" s="52" t="n">
        <v>10.3251267874958</v>
      </c>
      <c r="N18" s="53" t="n">
        <v>4.6153846153846</v>
      </c>
      <c r="O18" s="49" t="s">
        <v>176</v>
      </c>
      <c r="P18" s="50" t="s">
        <v>177</v>
      </c>
      <c r="Q18" s="51" t="n">
        <v>1</v>
      </c>
      <c r="R18" s="52" t="n">
        <v>5.32212139758908</v>
      </c>
      <c r="S18" s="52" t="n">
        <v>2.1608643457383</v>
      </c>
      <c r="T18" s="54" t="n">
        <v>3.125</v>
      </c>
    </row>
    <row r="19" s="26" customFormat="true" ht="32.1" hidden="false" customHeight="true" outlineLevel="0" collapsed="false">
      <c r="A19" s="48" t="n">
        <v>9</v>
      </c>
      <c r="B19" s="49" t="s">
        <v>117</v>
      </c>
      <c r="C19" s="50" t="s">
        <v>118</v>
      </c>
      <c r="D19" s="51" t="n">
        <v>3</v>
      </c>
      <c r="E19" s="52" t="n">
        <v>7.80873797779716</v>
      </c>
      <c r="F19" s="52" t="n">
        <v>4.3332678104819</v>
      </c>
      <c r="G19" s="52"/>
      <c r="H19" s="53" t="n">
        <v>3.0927835051546</v>
      </c>
      <c r="I19" s="49" t="s">
        <v>128</v>
      </c>
      <c r="J19" s="50" t="s">
        <v>129</v>
      </c>
      <c r="K19" s="51" t="n">
        <v>2</v>
      </c>
      <c r="L19" s="52" t="n">
        <v>10.1890060624586</v>
      </c>
      <c r="M19" s="52" t="n">
        <v>7.3966034254973</v>
      </c>
      <c r="N19" s="53" t="n">
        <v>3.0769230769231</v>
      </c>
      <c r="O19" s="49" t="s">
        <v>144</v>
      </c>
      <c r="P19" s="50" t="s">
        <v>145</v>
      </c>
      <c r="Q19" s="51" t="n">
        <v>1</v>
      </c>
      <c r="R19" s="52" t="n">
        <v>5.32212139758908</v>
      </c>
      <c r="S19" s="52" t="n">
        <v>2.1608643457383</v>
      </c>
      <c r="T19" s="54" t="n">
        <v>3.125</v>
      </c>
    </row>
    <row r="20" s="26" customFormat="true" ht="32.1" hidden="false" customHeight="true" outlineLevel="0" collapsed="false">
      <c r="A20" s="48" t="n">
        <v>10</v>
      </c>
      <c r="B20" s="49" t="s">
        <v>130</v>
      </c>
      <c r="C20" s="50" t="s">
        <v>131</v>
      </c>
      <c r="D20" s="51" t="n">
        <v>3</v>
      </c>
      <c r="E20" s="52" t="n">
        <v>7.80873797779716</v>
      </c>
      <c r="F20" s="52" t="n">
        <v>3.6971173295382</v>
      </c>
      <c r="G20" s="52"/>
      <c r="H20" s="53" t="n">
        <v>3.0927835051546</v>
      </c>
      <c r="I20" s="49" t="s">
        <v>136</v>
      </c>
      <c r="J20" s="50" t="s">
        <v>137</v>
      </c>
      <c r="K20" s="51" t="n">
        <v>1</v>
      </c>
      <c r="L20" s="52" t="n">
        <v>5.0945030312293</v>
      </c>
      <c r="M20" s="52" t="n">
        <v>2.34375</v>
      </c>
      <c r="N20" s="53" t="n">
        <v>1.5384615384615</v>
      </c>
      <c r="O20" s="49" t="s">
        <v>134</v>
      </c>
      <c r="P20" s="50" t="s">
        <v>135</v>
      </c>
      <c r="Q20" s="51" t="n">
        <v>1</v>
      </c>
      <c r="R20" s="52" t="n">
        <v>5.32212139758908</v>
      </c>
      <c r="S20" s="52" t="n">
        <v>3.6278132348001</v>
      </c>
      <c r="T20" s="54" t="n">
        <v>3.12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4</v>
      </c>
      <c r="E21" s="59" t="n">
        <v>36.4407772297201</v>
      </c>
      <c r="F21" s="59" t="n">
        <v>21.47422652706</v>
      </c>
      <c r="G21" s="59"/>
      <c r="H21" s="60" t="n">
        <v>14.4329896907217</v>
      </c>
      <c r="I21" s="56"/>
      <c r="J21" s="57" t="s">
        <v>47</v>
      </c>
      <c r="K21" s="58" t="n">
        <v>5</v>
      </c>
      <c r="L21" s="59" t="n">
        <v>25.4725151561465</v>
      </c>
      <c r="M21" s="59" t="n">
        <v>16.3429254930918</v>
      </c>
      <c r="N21" s="60" t="n">
        <v>7.69230769230769</v>
      </c>
      <c r="O21" s="56"/>
      <c r="P21" s="57" t="s">
        <v>47</v>
      </c>
      <c r="Q21" s="58" t="n">
        <v>1</v>
      </c>
      <c r="R21" s="59" t="n">
        <v>5.32212139758908</v>
      </c>
      <c r="S21" s="59" t="n">
        <v>2.1608643457383</v>
      </c>
      <c r="T21" s="59" t="n">
        <v>3.125</v>
      </c>
    </row>
    <row r="22" s="26" customFormat="true" ht="32.1" hidden="false" customHeight="true" outlineLevel="0" collapsed="false">
      <c r="A22" s="48" t="n">
        <v>11</v>
      </c>
      <c r="B22" s="49" t="s">
        <v>132</v>
      </c>
      <c r="C22" s="50" t="s">
        <v>133</v>
      </c>
      <c r="D22" s="51" t="n">
        <v>3</v>
      </c>
      <c r="E22" s="52" t="n">
        <v>7.80873797779716</v>
      </c>
      <c r="F22" s="52" t="n">
        <v>4.7337523739678</v>
      </c>
      <c r="G22" s="52"/>
      <c r="H22" s="53" t="n">
        <v>3.0927835051546</v>
      </c>
      <c r="I22" s="49" t="s">
        <v>119</v>
      </c>
      <c r="J22" s="50" t="s">
        <v>120</v>
      </c>
      <c r="K22" s="51" t="n">
        <v>1</v>
      </c>
      <c r="L22" s="52" t="n">
        <v>5.0945030312293</v>
      </c>
      <c r="M22" s="52" t="n">
        <v>3.9041703637977</v>
      </c>
      <c r="N22" s="53" t="n">
        <v>1.5384615384615</v>
      </c>
      <c r="O22" s="49" t="s">
        <v>152</v>
      </c>
      <c r="P22" s="50" t="s">
        <v>153</v>
      </c>
      <c r="Q22" s="51" t="n">
        <v>1</v>
      </c>
      <c r="R22" s="52" t="n">
        <v>5.32212139758908</v>
      </c>
      <c r="S22" s="52" t="n">
        <v>2.1608643457383</v>
      </c>
      <c r="T22" s="54" t="n">
        <v>3.125</v>
      </c>
    </row>
    <row r="23" s="26" customFormat="true" ht="32.1" hidden="false" customHeight="true" outlineLevel="0" collapsed="false">
      <c r="A23" s="48" t="n">
        <v>12</v>
      </c>
      <c r="B23" s="49" t="s">
        <v>134</v>
      </c>
      <c r="C23" s="50" t="s">
        <v>135</v>
      </c>
      <c r="D23" s="51" t="n">
        <v>1</v>
      </c>
      <c r="E23" s="52" t="n">
        <v>5.32212139758908</v>
      </c>
      <c r="F23" s="52" t="n">
        <v>3.6278132348001</v>
      </c>
      <c r="G23" s="52" t="s">
        <v>121</v>
      </c>
      <c r="H23" s="53" t="n">
        <v>1.0309278350515</v>
      </c>
      <c r="I23" s="49" t="s">
        <v>152</v>
      </c>
      <c r="J23" s="50" t="s">
        <v>153</v>
      </c>
      <c r="K23" s="51" t="n">
        <v>1</v>
      </c>
      <c r="L23" s="52" t="n">
        <v>5.0945030312293</v>
      </c>
      <c r="M23" s="52" t="n">
        <v>2.9821073558648</v>
      </c>
      <c r="N23" s="53" t="n">
        <v>1.5384615384615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28</v>
      </c>
      <c r="C24" s="50" t="s">
        <v>129</v>
      </c>
      <c r="D24" s="51" t="n">
        <v>2</v>
      </c>
      <c r="E24" s="52" t="n">
        <v>5.20582531853144</v>
      </c>
      <c r="F24" s="52" t="n">
        <v>3.561848526384</v>
      </c>
      <c r="G24" s="52"/>
      <c r="H24" s="53" t="n">
        <v>2.0618556701031</v>
      </c>
      <c r="I24" s="49" t="s">
        <v>130</v>
      </c>
      <c r="J24" s="50" t="s">
        <v>131</v>
      </c>
      <c r="K24" s="51" t="n">
        <v>1</v>
      </c>
      <c r="L24" s="52" t="n">
        <v>5.0945030312293</v>
      </c>
      <c r="M24" s="52" t="n">
        <v>3.4924330616997</v>
      </c>
      <c r="N24" s="53" t="n">
        <v>1.5384615384615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52</v>
      </c>
      <c r="C25" s="50" t="s">
        <v>153</v>
      </c>
      <c r="D25" s="51" t="n">
        <v>2</v>
      </c>
      <c r="E25" s="52" t="n">
        <v>5.20582531853144</v>
      </c>
      <c r="F25" s="52" t="n">
        <v>2.8659705945025</v>
      </c>
      <c r="G25" s="52"/>
      <c r="H25" s="53" t="n">
        <v>2.0618556701031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36</v>
      </c>
      <c r="C26" s="57" t="s">
        <v>137</v>
      </c>
      <c r="D26" s="62" t="n">
        <v>1</v>
      </c>
      <c r="E26" s="59" t="n">
        <v>2.60291265926572</v>
      </c>
      <c r="F26" s="59" t="n">
        <v>0.8565310492505</v>
      </c>
      <c r="G26" s="59"/>
      <c r="H26" s="60" t="n">
        <v>1.0309278350515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68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8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23</v>
      </c>
      <c r="E10" s="52" t="n">
        <v>250.491309173481</v>
      </c>
      <c r="F10" s="52" t="n">
        <v>116.381077458047</v>
      </c>
      <c r="G10" s="52"/>
      <c r="H10" s="53" t="n">
        <v>100</v>
      </c>
      <c r="I10" s="49" t="s">
        <v>25</v>
      </c>
      <c r="J10" s="50" t="s">
        <v>26</v>
      </c>
      <c r="K10" s="51" t="n">
        <v>73</v>
      </c>
      <c r="L10" s="52" t="n">
        <v>288.093452780299</v>
      </c>
      <c r="M10" s="52" t="n">
        <v>152.731912392203</v>
      </c>
      <c r="N10" s="53" t="n">
        <v>100</v>
      </c>
      <c r="O10" s="49" t="s">
        <v>25</v>
      </c>
      <c r="P10" s="50" t="s">
        <v>26</v>
      </c>
      <c r="Q10" s="51" t="n">
        <v>50</v>
      </c>
      <c r="R10" s="52" t="n">
        <v>210.397862357718</v>
      </c>
      <c r="S10" s="52" t="n">
        <v>83.107082545289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29</v>
      </c>
      <c r="E11" s="52" t="n">
        <v>59.058926553097</v>
      </c>
      <c r="F11" s="52" t="n">
        <v>27.3906793676926</v>
      </c>
      <c r="G11" s="52"/>
      <c r="H11" s="53" t="n">
        <v>23.5772357723577</v>
      </c>
      <c r="I11" s="49" t="s">
        <v>104</v>
      </c>
      <c r="J11" s="50" t="s">
        <v>105</v>
      </c>
      <c r="K11" s="51" t="n">
        <v>19</v>
      </c>
      <c r="L11" s="52" t="n">
        <v>74.9832274359683</v>
      </c>
      <c r="M11" s="52" t="n">
        <v>38.4902966491925</v>
      </c>
      <c r="N11" s="53" t="n">
        <v>26.027397260274</v>
      </c>
      <c r="O11" s="49" t="s">
        <v>104</v>
      </c>
      <c r="P11" s="50" t="s">
        <v>105</v>
      </c>
      <c r="Q11" s="51" t="n">
        <v>10</v>
      </c>
      <c r="R11" s="52" t="n">
        <v>42.0795724715437</v>
      </c>
      <c r="S11" s="52" t="n">
        <v>16.3872109580207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20</v>
      </c>
      <c r="E12" s="52" t="n">
        <v>40.7302941745497</v>
      </c>
      <c r="F12" s="52" t="n">
        <v>19.059950924545</v>
      </c>
      <c r="G12" s="52"/>
      <c r="H12" s="53" t="n">
        <v>16.260162601626</v>
      </c>
      <c r="I12" s="49" t="s">
        <v>106</v>
      </c>
      <c r="J12" s="50" t="s">
        <v>107</v>
      </c>
      <c r="K12" s="51" t="n">
        <v>13</v>
      </c>
      <c r="L12" s="52" t="n">
        <v>51.3043135088204</v>
      </c>
      <c r="M12" s="52" t="n">
        <v>25.6122317959879</v>
      </c>
      <c r="N12" s="53" t="n">
        <v>17.8082191780822</v>
      </c>
      <c r="O12" s="49" t="s">
        <v>108</v>
      </c>
      <c r="P12" s="50" t="s">
        <v>109</v>
      </c>
      <c r="Q12" s="51" t="n">
        <v>8</v>
      </c>
      <c r="R12" s="52" t="n">
        <v>33.663657977235</v>
      </c>
      <c r="S12" s="52" t="n">
        <v>11.5760097341082</v>
      </c>
      <c r="T12" s="54" t="n">
        <v>16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8</v>
      </c>
      <c r="E13" s="52" t="n">
        <v>33.663657977235</v>
      </c>
      <c r="F13" s="52" t="n">
        <v>18.6363381699203</v>
      </c>
      <c r="G13" s="52" t="s">
        <v>121</v>
      </c>
      <c r="H13" s="53" t="n">
        <v>6.5040650406504</v>
      </c>
      <c r="I13" s="49" t="s">
        <v>110</v>
      </c>
      <c r="J13" s="50" t="s">
        <v>111</v>
      </c>
      <c r="K13" s="51" t="n">
        <v>8</v>
      </c>
      <c r="L13" s="52" t="n">
        <v>31.5718852361972</v>
      </c>
      <c r="M13" s="52" t="n">
        <v>19.2954634043355</v>
      </c>
      <c r="N13" s="53" t="n">
        <v>10.958904109589</v>
      </c>
      <c r="O13" s="49" t="s">
        <v>112</v>
      </c>
      <c r="P13" s="50" t="s">
        <v>113</v>
      </c>
      <c r="Q13" s="51" t="n">
        <v>8</v>
      </c>
      <c r="R13" s="52" t="n">
        <v>33.663657977235</v>
      </c>
      <c r="S13" s="52" t="n">
        <v>18.6363381699203</v>
      </c>
      <c r="T13" s="54" t="n">
        <v>16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14</v>
      </c>
      <c r="E14" s="52" t="n">
        <v>28.5112059221848</v>
      </c>
      <c r="F14" s="52" t="n">
        <v>10.785175138271</v>
      </c>
      <c r="G14" s="52"/>
      <c r="H14" s="53" t="n">
        <v>11.3821138211382</v>
      </c>
      <c r="I14" s="49" t="s">
        <v>117</v>
      </c>
      <c r="J14" s="50" t="s">
        <v>118</v>
      </c>
      <c r="K14" s="51" t="n">
        <v>7</v>
      </c>
      <c r="L14" s="52" t="n">
        <v>27.6253995816725</v>
      </c>
      <c r="M14" s="52" t="n">
        <v>14.1661047335948</v>
      </c>
      <c r="N14" s="53" t="n">
        <v>9.5890410958904</v>
      </c>
      <c r="O14" s="49" t="s">
        <v>106</v>
      </c>
      <c r="P14" s="50" t="s">
        <v>107</v>
      </c>
      <c r="Q14" s="51" t="n">
        <v>7</v>
      </c>
      <c r="R14" s="52" t="n">
        <v>29.4557007300806</v>
      </c>
      <c r="S14" s="52" t="n">
        <v>12.4343918244733</v>
      </c>
      <c r="T14" s="54" t="n">
        <v>14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10</v>
      </c>
      <c r="E15" s="52" t="n">
        <v>20.3651470872748</v>
      </c>
      <c r="F15" s="52" t="n">
        <v>10.9790527950937</v>
      </c>
      <c r="G15" s="52"/>
      <c r="H15" s="53" t="n">
        <v>8.130081300813</v>
      </c>
      <c r="I15" s="49" t="s">
        <v>108</v>
      </c>
      <c r="J15" s="50" t="s">
        <v>109</v>
      </c>
      <c r="K15" s="51" t="n">
        <v>6</v>
      </c>
      <c r="L15" s="52" t="n">
        <v>23.6789139271479</v>
      </c>
      <c r="M15" s="52" t="n">
        <v>10.5128439198188</v>
      </c>
      <c r="N15" s="53" t="n">
        <v>8.2191780821918</v>
      </c>
      <c r="O15" s="49" t="s">
        <v>122</v>
      </c>
      <c r="P15" s="50" t="s">
        <v>123</v>
      </c>
      <c r="Q15" s="51" t="n">
        <v>4</v>
      </c>
      <c r="R15" s="52" t="n">
        <v>16.8318289886175</v>
      </c>
      <c r="S15" s="52" t="n">
        <v>5.3826229400763</v>
      </c>
      <c r="T15" s="54" t="n">
        <v>8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5</v>
      </c>
      <c r="E16" s="52" t="n">
        <v>19.7324282726232</v>
      </c>
      <c r="F16" s="52" t="n">
        <v>7.3509722027937</v>
      </c>
      <c r="G16" s="52" t="s">
        <v>116</v>
      </c>
      <c r="H16" s="53" t="n">
        <v>4.0650406504065</v>
      </c>
      <c r="I16" s="49" t="s">
        <v>114</v>
      </c>
      <c r="J16" s="50" t="s">
        <v>115</v>
      </c>
      <c r="K16" s="51" t="n">
        <v>5</v>
      </c>
      <c r="L16" s="52" t="n">
        <v>19.7324282726232</v>
      </c>
      <c r="M16" s="52" t="n">
        <v>7.3509722027937</v>
      </c>
      <c r="N16" s="53" t="n">
        <v>6.8493150684932</v>
      </c>
      <c r="O16" s="49" t="s">
        <v>132</v>
      </c>
      <c r="P16" s="50" t="s">
        <v>133</v>
      </c>
      <c r="Q16" s="51" t="n">
        <v>3</v>
      </c>
      <c r="R16" s="52" t="n">
        <v>12.6238717414631</v>
      </c>
      <c r="S16" s="52" t="n">
        <v>4.8373833198356</v>
      </c>
      <c r="T16" s="54" t="n">
        <v>6</v>
      </c>
    </row>
    <row r="17" s="26" customFormat="true" ht="32.1" hidden="false" customHeight="true" outlineLevel="0" collapsed="false">
      <c r="A17" s="48" t="n">
        <v>7</v>
      </c>
      <c r="B17" s="49" t="s">
        <v>117</v>
      </c>
      <c r="C17" s="50" t="s">
        <v>118</v>
      </c>
      <c r="D17" s="51" t="n">
        <v>7</v>
      </c>
      <c r="E17" s="52" t="n">
        <v>14.2556029610924</v>
      </c>
      <c r="F17" s="52" t="n">
        <v>6.9821864618359</v>
      </c>
      <c r="G17" s="52"/>
      <c r="H17" s="53" t="n">
        <v>5.6910569105691</v>
      </c>
      <c r="I17" s="49" t="s">
        <v>119</v>
      </c>
      <c r="J17" s="50" t="s">
        <v>120</v>
      </c>
      <c r="K17" s="51" t="n">
        <v>4</v>
      </c>
      <c r="L17" s="52" t="n">
        <v>15.7859426180986</v>
      </c>
      <c r="M17" s="52" t="n">
        <v>7.9885519320799</v>
      </c>
      <c r="N17" s="53" t="n">
        <v>5.4794520547945</v>
      </c>
      <c r="O17" s="49" t="s">
        <v>110</v>
      </c>
      <c r="P17" s="50" t="s">
        <v>111</v>
      </c>
      <c r="Q17" s="51" t="n">
        <v>2</v>
      </c>
      <c r="R17" s="52" t="n">
        <v>8.41591449430874</v>
      </c>
      <c r="S17" s="52" t="n">
        <v>3.1141022879825</v>
      </c>
      <c r="T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122</v>
      </c>
      <c r="C18" s="50" t="s">
        <v>123</v>
      </c>
      <c r="D18" s="51" t="n">
        <v>7</v>
      </c>
      <c r="E18" s="52" t="n">
        <v>14.2556029610924</v>
      </c>
      <c r="F18" s="52" t="n">
        <v>6.4109512268933</v>
      </c>
      <c r="G18" s="52"/>
      <c r="H18" s="53" t="n">
        <v>5.6910569105691</v>
      </c>
      <c r="I18" s="49" t="s">
        <v>122</v>
      </c>
      <c r="J18" s="50" t="s">
        <v>123</v>
      </c>
      <c r="K18" s="51" t="n">
        <v>3</v>
      </c>
      <c r="L18" s="52" t="n">
        <v>11.8394569635739</v>
      </c>
      <c r="M18" s="52" t="n">
        <v>7.7030086972436</v>
      </c>
      <c r="N18" s="53" t="n">
        <v>4.1095890410959</v>
      </c>
      <c r="O18" s="49" t="s">
        <v>126</v>
      </c>
      <c r="P18" s="50" t="s">
        <v>127</v>
      </c>
      <c r="Q18" s="51" t="n">
        <v>2</v>
      </c>
      <c r="R18" s="52" t="n">
        <v>8.41591449430874</v>
      </c>
      <c r="S18" s="52" t="n">
        <v>3.4606657736396</v>
      </c>
      <c r="T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119</v>
      </c>
      <c r="C19" s="50" t="s">
        <v>120</v>
      </c>
      <c r="D19" s="51" t="n">
        <v>5</v>
      </c>
      <c r="E19" s="52" t="n">
        <v>10.1825735436374</v>
      </c>
      <c r="F19" s="52" t="n">
        <v>4.221918963003</v>
      </c>
      <c r="G19" s="52"/>
      <c r="H19" s="53" t="n">
        <v>4.0650406504065</v>
      </c>
      <c r="I19" s="49" t="s">
        <v>136</v>
      </c>
      <c r="J19" s="50" t="s">
        <v>137</v>
      </c>
      <c r="K19" s="51" t="n">
        <v>2</v>
      </c>
      <c r="L19" s="52" t="n">
        <v>7.89297130904929</v>
      </c>
      <c r="M19" s="52" t="n">
        <v>3.8870569786047</v>
      </c>
      <c r="N19" s="53" t="n">
        <v>2.7397260273973</v>
      </c>
      <c r="O19" s="49" t="s">
        <v>119</v>
      </c>
      <c r="P19" s="50" t="s">
        <v>120</v>
      </c>
      <c r="Q19" s="51" t="n">
        <v>1</v>
      </c>
      <c r="R19" s="52" t="n">
        <v>4.20795724715437</v>
      </c>
      <c r="S19" s="52" t="n">
        <v>1.3462976813762</v>
      </c>
      <c r="T19" s="54" t="n">
        <v>2</v>
      </c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2</v>
      </c>
      <c r="E20" s="52" t="n">
        <v>8.41591449430874</v>
      </c>
      <c r="F20" s="52" t="n">
        <v>3.4606657736396</v>
      </c>
      <c r="G20" s="52" t="s">
        <v>121</v>
      </c>
      <c r="H20" s="53" t="n">
        <v>1.6260162601626</v>
      </c>
      <c r="I20" s="49" t="s">
        <v>128</v>
      </c>
      <c r="J20" s="50" t="s">
        <v>129</v>
      </c>
      <c r="K20" s="51" t="n">
        <v>2</v>
      </c>
      <c r="L20" s="52" t="n">
        <v>7.89297130904929</v>
      </c>
      <c r="M20" s="52" t="n">
        <v>4.3593174069955</v>
      </c>
      <c r="N20" s="53" t="n">
        <v>2.7397260273973</v>
      </c>
      <c r="O20" s="49" t="s">
        <v>138</v>
      </c>
      <c r="P20" s="50" t="s">
        <v>139</v>
      </c>
      <c r="Q20" s="51" t="n">
        <v>1</v>
      </c>
      <c r="R20" s="52" t="n">
        <v>4.20795724715437</v>
      </c>
      <c r="S20" s="52" t="n">
        <v>1.7421602787456</v>
      </c>
      <c r="T20" s="54" t="n">
        <v>2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6</v>
      </c>
      <c r="E21" s="59" t="n">
        <v>32.5842353396397</v>
      </c>
      <c r="F21" s="59" t="n">
        <v>16.3257548835611</v>
      </c>
      <c r="G21" s="59"/>
      <c r="H21" s="60" t="n">
        <v>13.0081300813008</v>
      </c>
      <c r="I21" s="56"/>
      <c r="J21" s="57" t="s">
        <v>47</v>
      </c>
      <c r="K21" s="58" t="n">
        <v>4</v>
      </c>
      <c r="L21" s="59" t="n">
        <v>15.7859426180986</v>
      </c>
      <c r="M21" s="59" t="n">
        <v>13.3660646715559</v>
      </c>
      <c r="N21" s="60" t="n">
        <v>5.47945205479452</v>
      </c>
      <c r="O21" s="56"/>
      <c r="P21" s="57" t="s">
        <v>47</v>
      </c>
      <c r="Q21" s="58" t="n">
        <v>4</v>
      </c>
      <c r="R21" s="59" t="n">
        <v>16.8318289886175</v>
      </c>
      <c r="S21" s="59" t="n">
        <v>4.1898995771108</v>
      </c>
      <c r="T21" s="59" t="n">
        <v>8</v>
      </c>
    </row>
    <row r="22" s="26" customFormat="true" ht="32.1" hidden="false" customHeight="true" outlineLevel="0" collapsed="false">
      <c r="A22" s="48" t="n">
        <v>11</v>
      </c>
      <c r="B22" s="49" t="s">
        <v>132</v>
      </c>
      <c r="C22" s="50" t="s">
        <v>133</v>
      </c>
      <c r="D22" s="51" t="n">
        <v>4</v>
      </c>
      <c r="E22" s="52" t="n">
        <v>8.14605883490994</v>
      </c>
      <c r="F22" s="52" t="n">
        <v>6.0864559146935</v>
      </c>
      <c r="G22" s="52"/>
      <c r="H22" s="53" t="n">
        <v>3.2520325203252</v>
      </c>
      <c r="I22" s="49" t="s">
        <v>138</v>
      </c>
      <c r="J22" s="50" t="s">
        <v>139</v>
      </c>
      <c r="K22" s="51" t="n">
        <v>1</v>
      </c>
      <c r="L22" s="52" t="n">
        <v>3.94648565452465</v>
      </c>
      <c r="M22" s="52" t="n">
        <v>1.6885553470919</v>
      </c>
      <c r="N22" s="53" t="n">
        <v>1.3698630136986</v>
      </c>
      <c r="O22" s="49" t="s">
        <v>128</v>
      </c>
      <c r="P22" s="50" t="s">
        <v>129</v>
      </c>
      <c r="Q22" s="51" t="n">
        <v>1</v>
      </c>
      <c r="R22" s="52" t="n">
        <v>4.20795724715437</v>
      </c>
      <c r="S22" s="52" t="n">
        <v>0.9478672985782</v>
      </c>
      <c r="T22" s="54" t="n">
        <v>2</v>
      </c>
    </row>
    <row r="23" s="26" customFormat="true" ht="32.1" hidden="false" customHeight="true" outlineLevel="0" collapsed="false">
      <c r="A23" s="48" t="n">
        <v>12</v>
      </c>
      <c r="B23" s="49" t="s">
        <v>128</v>
      </c>
      <c r="C23" s="50" t="s">
        <v>129</v>
      </c>
      <c r="D23" s="51" t="n">
        <v>3</v>
      </c>
      <c r="E23" s="52" t="n">
        <v>6.10954412618245</v>
      </c>
      <c r="F23" s="52" t="n">
        <v>2.4732259428692</v>
      </c>
      <c r="G23" s="52"/>
      <c r="H23" s="53" t="n">
        <v>2.4390243902439</v>
      </c>
      <c r="I23" s="49" t="s">
        <v>144</v>
      </c>
      <c r="J23" s="50" t="s">
        <v>145</v>
      </c>
      <c r="K23" s="51" t="n">
        <v>1</v>
      </c>
      <c r="L23" s="52" t="n">
        <v>3.94648565452465</v>
      </c>
      <c r="M23" s="52" t="n">
        <v>2.6300059772863</v>
      </c>
      <c r="N23" s="53" t="n">
        <v>1.3698630136986</v>
      </c>
      <c r="O23" s="49" t="s">
        <v>130</v>
      </c>
      <c r="P23" s="50" t="s">
        <v>131</v>
      </c>
      <c r="Q23" s="51" t="n">
        <v>1</v>
      </c>
      <c r="R23" s="52" t="n">
        <v>4.20795724715437</v>
      </c>
      <c r="S23" s="52" t="n">
        <v>1.3462976813762</v>
      </c>
      <c r="T23" s="54" t="n">
        <v>2</v>
      </c>
    </row>
    <row r="24" s="26" customFormat="true" ht="32.1" hidden="false" customHeight="true" outlineLevel="0" collapsed="false">
      <c r="A24" s="48" t="n">
        <v>13</v>
      </c>
      <c r="B24" s="49" t="s">
        <v>136</v>
      </c>
      <c r="C24" s="50" t="s">
        <v>137</v>
      </c>
      <c r="D24" s="51" t="n">
        <v>2</v>
      </c>
      <c r="E24" s="52" t="n">
        <v>4.07302941745497</v>
      </c>
      <c r="F24" s="52" t="n">
        <v>1.9924455521642</v>
      </c>
      <c r="G24" s="52"/>
      <c r="H24" s="53" t="n">
        <v>1.6260162601626</v>
      </c>
      <c r="I24" s="49" t="s">
        <v>132</v>
      </c>
      <c r="J24" s="50" t="s">
        <v>133</v>
      </c>
      <c r="K24" s="51" t="n">
        <v>1</v>
      </c>
      <c r="L24" s="52" t="n">
        <v>3.94648565452465</v>
      </c>
      <c r="M24" s="52" t="n">
        <v>6.6045066045066</v>
      </c>
      <c r="N24" s="53" t="n">
        <v>1.3698630136986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38</v>
      </c>
      <c r="C25" s="50" t="s">
        <v>139</v>
      </c>
      <c r="D25" s="51" t="n">
        <v>2</v>
      </c>
      <c r="E25" s="52" t="n">
        <v>4.07302941745497</v>
      </c>
      <c r="F25" s="52" t="n">
        <v>1.7660128229544</v>
      </c>
      <c r="G25" s="52"/>
      <c r="H25" s="53" t="n">
        <v>1.6260162601626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4</v>
      </c>
      <c r="C26" s="57" t="s">
        <v>145</v>
      </c>
      <c r="D26" s="62" t="n">
        <v>1</v>
      </c>
      <c r="E26" s="59" t="n">
        <v>2.03651470872748</v>
      </c>
      <c r="F26" s="59" t="n">
        <v>1.1720831113479</v>
      </c>
      <c r="G26" s="59"/>
      <c r="H26" s="60" t="n">
        <v>0.813008130081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17</v>
      </c>
      <c r="E10" s="52" t="n">
        <v>264.538301528444</v>
      </c>
      <c r="F10" s="52" t="n">
        <v>124.651481408855</v>
      </c>
      <c r="G10" s="52"/>
      <c r="H10" s="53" t="n">
        <v>100</v>
      </c>
      <c r="I10" s="49" t="s">
        <v>25</v>
      </c>
      <c r="J10" s="50" t="s">
        <v>26</v>
      </c>
      <c r="K10" s="51" t="n">
        <v>86</v>
      </c>
      <c r="L10" s="52" t="n">
        <v>374.841999738482</v>
      </c>
      <c r="M10" s="52" t="n">
        <v>199.851741358984</v>
      </c>
      <c r="N10" s="53" t="n">
        <v>100</v>
      </c>
      <c r="O10" s="49" t="s">
        <v>25</v>
      </c>
      <c r="P10" s="50" t="s">
        <v>26</v>
      </c>
      <c r="Q10" s="51" t="n">
        <v>31</v>
      </c>
      <c r="R10" s="52" t="n">
        <v>145.642471223867</v>
      </c>
      <c r="S10" s="52" t="n">
        <v>54.450224363484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6</v>
      </c>
      <c r="C11" s="50" t="s">
        <v>107</v>
      </c>
      <c r="D11" s="51" t="n">
        <v>25</v>
      </c>
      <c r="E11" s="52" t="n">
        <v>56.5252781043683</v>
      </c>
      <c r="F11" s="52" t="n">
        <v>27.230912458566</v>
      </c>
      <c r="G11" s="52"/>
      <c r="H11" s="53" t="n">
        <v>21.3675213675214</v>
      </c>
      <c r="I11" s="49" t="s">
        <v>106</v>
      </c>
      <c r="J11" s="50" t="s">
        <v>107</v>
      </c>
      <c r="K11" s="51" t="n">
        <v>18</v>
      </c>
      <c r="L11" s="52" t="n">
        <v>78.4553022708451</v>
      </c>
      <c r="M11" s="52" t="n">
        <v>43.3441686003107</v>
      </c>
      <c r="N11" s="53" t="n">
        <v>20.9302325581395</v>
      </c>
      <c r="O11" s="49" t="s">
        <v>106</v>
      </c>
      <c r="P11" s="50" t="s">
        <v>107</v>
      </c>
      <c r="Q11" s="51" t="n">
        <v>7</v>
      </c>
      <c r="R11" s="52" t="n">
        <v>32.8870096311957</v>
      </c>
      <c r="S11" s="52" t="n">
        <v>10.9112762022327</v>
      </c>
      <c r="T11" s="54" t="n">
        <v>22.5806451612903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20</v>
      </c>
      <c r="E12" s="52" t="n">
        <v>45.2202224834946</v>
      </c>
      <c r="F12" s="52" t="n">
        <v>18.7966412947773</v>
      </c>
      <c r="G12" s="52"/>
      <c r="H12" s="53" t="n">
        <v>17.0940170940171</v>
      </c>
      <c r="I12" s="49" t="s">
        <v>108</v>
      </c>
      <c r="J12" s="50" t="s">
        <v>109</v>
      </c>
      <c r="K12" s="51" t="n">
        <v>16</v>
      </c>
      <c r="L12" s="52" t="n">
        <v>69.7380464629734</v>
      </c>
      <c r="M12" s="52" t="n">
        <v>34.0295849080988</v>
      </c>
      <c r="N12" s="53" t="n">
        <v>18.6046511627907</v>
      </c>
      <c r="O12" s="49" t="s">
        <v>108</v>
      </c>
      <c r="P12" s="50" t="s">
        <v>109</v>
      </c>
      <c r="Q12" s="51" t="n">
        <v>4</v>
      </c>
      <c r="R12" s="52" t="n">
        <v>18.7925769321118</v>
      </c>
      <c r="S12" s="52" t="n">
        <v>6.8493733387269</v>
      </c>
      <c r="T12" s="54" t="n">
        <v>12.9032258064516</v>
      </c>
    </row>
    <row r="13" s="26" customFormat="true" ht="32.1" hidden="false" customHeight="true" outlineLevel="0" collapsed="false">
      <c r="A13" s="48" t="n">
        <v>3</v>
      </c>
      <c r="B13" s="49" t="s">
        <v>104</v>
      </c>
      <c r="C13" s="50" t="s">
        <v>105</v>
      </c>
      <c r="D13" s="51" t="n">
        <v>16</v>
      </c>
      <c r="E13" s="52" t="n">
        <v>36.1761779867957</v>
      </c>
      <c r="F13" s="52" t="n">
        <v>15.2900457988964</v>
      </c>
      <c r="G13" s="52"/>
      <c r="H13" s="53" t="n">
        <v>13.6752136752137</v>
      </c>
      <c r="I13" s="49" t="s">
        <v>110</v>
      </c>
      <c r="J13" s="50" t="s">
        <v>111</v>
      </c>
      <c r="K13" s="51" t="n">
        <v>13</v>
      </c>
      <c r="L13" s="52" t="n">
        <v>56.6621627511659</v>
      </c>
      <c r="M13" s="52" t="n">
        <v>32.8251659558484</v>
      </c>
      <c r="N13" s="53" t="n">
        <v>15.1162790697674</v>
      </c>
      <c r="O13" s="49" t="s">
        <v>122</v>
      </c>
      <c r="P13" s="50" t="s">
        <v>123</v>
      </c>
      <c r="Q13" s="51" t="n">
        <v>3</v>
      </c>
      <c r="R13" s="52" t="n">
        <v>14.0944326990839</v>
      </c>
      <c r="S13" s="52" t="n">
        <v>6.8009347779902</v>
      </c>
      <c r="T13" s="54" t="n">
        <v>9.6774193548387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14</v>
      </c>
      <c r="E14" s="52" t="n">
        <v>31.6541557384462</v>
      </c>
      <c r="F14" s="52" t="n">
        <v>16.9451517501117</v>
      </c>
      <c r="G14" s="52"/>
      <c r="H14" s="53" t="n">
        <v>11.965811965812</v>
      </c>
      <c r="I14" s="49" t="s">
        <v>104</v>
      </c>
      <c r="J14" s="50" t="s">
        <v>105</v>
      </c>
      <c r="K14" s="51" t="n">
        <v>13</v>
      </c>
      <c r="L14" s="52" t="n">
        <v>56.6621627511659</v>
      </c>
      <c r="M14" s="52" t="n">
        <v>28.9228250311985</v>
      </c>
      <c r="N14" s="53" t="n">
        <v>15.1162790697674</v>
      </c>
      <c r="O14" s="49" t="s">
        <v>104</v>
      </c>
      <c r="P14" s="50" t="s">
        <v>105</v>
      </c>
      <c r="Q14" s="51" t="n">
        <v>3</v>
      </c>
      <c r="R14" s="52" t="n">
        <v>14.0944326990839</v>
      </c>
      <c r="S14" s="52" t="n">
        <v>4.6303757839217</v>
      </c>
      <c r="T14" s="54" t="n">
        <v>9.6774193548387</v>
      </c>
    </row>
    <row r="15" s="26" customFormat="true" ht="32.1" hidden="false" customHeight="true" outlineLevel="0" collapsed="false">
      <c r="A15" s="48" t="n">
        <v>5</v>
      </c>
      <c r="B15" s="49" t="s">
        <v>117</v>
      </c>
      <c r="C15" s="50" t="s">
        <v>118</v>
      </c>
      <c r="D15" s="51" t="n">
        <v>6</v>
      </c>
      <c r="E15" s="52" t="n">
        <v>13.5660667450484</v>
      </c>
      <c r="F15" s="52" t="n">
        <v>7.6909490140784</v>
      </c>
      <c r="G15" s="52"/>
      <c r="H15" s="53" t="n">
        <v>5.1282051282051</v>
      </c>
      <c r="I15" s="49" t="s">
        <v>117</v>
      </c>
      <c r="J15" s="50" t="s">
        <v>118</v>
      </c>
      <c r="K15" s="51" t="n">
        <v>5</v>
      </c>
      <c r="L15" s="52" t="n">
        <v>21.7931395196792</v>
      </c>
      <c r="M15" s="52" t="n">
        <v>11.1542911328882</v>
      </c>
      <c r="N15" s="53" t="n">
        <v>5.8139534883721</v>
      </c>
      <c r="O15" s="49" t="s">
        <v>126</v>
      </c>
      <c r="P15" s="50" t="s">
        <v>127</v>
      </c>
      <c r="Q15" s="51" t="n">
        <v>2</v>
      </c>
      <c r="R15" s="52" t="n">
        <v>9.39628846605591</v>
      </c>
      <c r="S15" s="52" t="n">
        <v>4.4469611816933</v>
      </c>
      <c r="T15" s="54" t="n">
        <v>6.4516129032258</v>
      </c>
    </row>
    <row r="16" s="26" customFormat="true" ht="32.1" hidden="false" customHeight="true" outlineLevel="0" collapsed="false">
      <c r="A16" s="48" t="n">
        <v>6</v>
      </c>
      <c r="B16" s="49" t="s">
        <v>122</v>
      </c>
      <c r="C16" s="50" t="s">
        <v>123</v>
      </c>
      <c r="D16" s="51" t="n">
        <v>5</v>
      </c>
      <c r="E16" s="52" t="n">
        <v>11.3050556208737</v>
      </c>
      <c r="F16" s="52" t="n">
        <v>5.484088914296</v>
      </c>
      <c r="G16" s="52"/>
      <c r="H16" s="53" t="n">
        <v>4.2735042735043</v>
      </c>
      <c r="I16" s="49" t="s">
        <v>142</v>
      </c>
      <c r="J16" s="50" t="s">
        <v>143</v>
      </c>
      <c r="K16" s="51" t="n">
        <v>3</v>
      </c>
      <c r="L16" s="52" t="n">
        <v>13.0758837118075</v>
      </c>
      <c r="M16" s="52" t="n">
        <v>7.4075192679612</v>
      </c>
      <c r="N16" s="53" t="n">
        <v>3.4883720930233</v>
      </c>
      <c r="O16" s="49" t="s">
        <v>110</v>
      </c>
      <c r="P16" s="50" t="s">
        <v>111</v>
      </c>
      <c r="Q16" s="51" t="n">
        <v>1</v>
      </c>
      <c r="R16" s="52" t="n">
        <v>4.69814423302795</v>
      </c>
      <c r="S16" s="52" t="n">
        <v>1.0282776349614</v>
      </c>
      <c r="T16" s="54" t="n">
        <v>3.2258064516129</v>
      </c>
    </row>
    <row r="17" s="26" customFormat="true" ht="32.1" hidden="false" customHeight="true" outlineLevel="0" collapsed="false">
      <c r="A17" s="48" t="n">
        <v>7</v>
      </c>
      <c r="B17" s="49" t="s">
        <v>126</v>
      </c>
      <c r="C17" s="50" t="s">
        <v>127</v>
      </c>
      <c r="D17" s="51" t="n">
        <v>2</v>
      </c>
      <c r="E17" s="52" t="n">
        <v>9.39628846605591</v>
      </c>
      <c r="F17" s="52" t="n">
        <v>4.4469611816933</v>
      </c>
      <c r="G17" s="52" t="s">
        <v>121</v>
      </c>
      <c r="H17" s="53" t="n">
        <v>1.7094017094017</v>
      </c>
      <c r="I17" s="49" t="s">
        <v>132</v>
      </c>
      <c r="J17" s="50" t="s">
        <v>133</v>
      </c>
      <c r="K17" s="51" t="n">
        <v>3</v>
      </c>
      <c r="L17" s="52" t="n">
        <v>13.0758837118075</v>
      </c>
      <c r="M17" s="52" t="n">
        <v>7.5065280818548</v>
      </c>
      <c r="N17" s="53" t="n">
        <v>3.4883720930233</v>
      </c>
      <c r="O17" s="49" t="s">
        <v>117</v>
      </c>
      <c r="P17" s="50" t="s">
        <v>118</v>
      </c>
      <c r="Q17" s="51" t="n">
        <v>1</v>
      </c>
      <c r="R17" s="52" t="n">
        <v>4.69814423302795</v>
      </c>
      <c r="S17" s="52" t="n">
        <v>4.1465100207326</v>
      </c>
      <c r="T17" s="54" t="n">
        <v>3.2258064516129</v>
      </c>
    </row>
    <row r="18" s="26" customFormat="true" ht="32.1" hidden="false" customHeight="true" outlineLevel="0" collapsed="false">
      <c r="A18" s="48" t="n">
        <v>8</v>
      </c>
      <c r="B18" s="49" t="s">
        <v>142</v>
      </c>
      <c r="C18" s="50" t="s">
        <v>143</v>
      </c>
      <c r="D18" s="51" t="n">
        <v>4</v>
      </c>
      <c r="E18" s="52" t="n">
        <v>9.04404449669892</v>
      </c>
      <c r="F18" s="52" t="n">
        <v>4.5988311218983</v>
      </c>
      <c r="G18" s="52"/>
      <c r="H18" s="53" t="n">
        <v>3.4188034188034</v>
      </c>
      <c r="I18" s="49" t="s">
        <v>136</v>
      </c>
      <c r="J18" s="50" t="s">
        <v>137</v>
      </c>
      <c r="K18" s="51" t="n">
        <v>2</v>
      </c>
      <c r="L18" s="52" t="n">
        <v>8.71725580787168</v>
      </c>
      <c r="M18" s="52" t="n">
        <v>5.2354711355666</v>
      </c>
      <c r="N18" s="53" t="n">
        <v>2.3255813953488</v>
      </c>
      <c r="O18" s="49" t="s">
        <v>119</v>
      </c>
      <c r="P18" s="50" t="s">
        <v>120</v>
      </c>
      <c r="Q18" s="51" t="n">
        <v>1</v>
      </c>
      <c r="R18" s="52" t="n">
        <v>4.69814423302795</v>
      </c>
      <c r="S18" s="52" t="n">
        <v>1.0282776349614</v>
      </c>
      <c r="T18" s="54" t="n">
        <v>3.2258064516129</v>
      </c>
    </row>
    <row r="19" s="26" customFormat="true" ht="32.1" hidden="false" customHeight="true" outlineLevel="0" collapsed="false">
      <c r="A19" s="48" t="n">
        <v>9</v>
      </c>
      <c r="B19" s="49" t="s">
        <v>132</v>
      </c>
      <c r="C19" s="50" t="s">
        <v>133</v>
      </c>
      <c r="D19" s="51" t="n">
        <v>4</v>
      </c>
      <c r="E19" s="52" t="n">
        <v>9.04404449669892</v>
      </c>
      <c r="F19" s="52" t="n">
        <v>4.4083479471727</v>
      </c>
      <c r="G19" s="52"/>
      <c r="H19" s="53" t="n">
        <v>3.4188034188034</v>
      </c>
      <c r="I19" s="49" t="s">
        <v>119</v>
      </c>
      <c r="J19" s="50" t="s">
        <v>120</v>
      </c>
      <c r="K19" s="51" t="n">
        <v>2</v>
      </c>
      <c r="L19" s="52" t="n">
        <v>8.71725580787168</v>
      </c>
      <c r="M19" s="52" t="n">
        <v>4.9866883963675</v>
      </c>
      <c r="N19" s="53" t="n">
        <v>2.3255813953488</v>
      </c>
      <c r="O19" s="49" t="s">
        <v>140</v>
      </c>
      <c r="P19" s="50" t="s">
        <v>141</v>
      </c>
      <c r="Q19" s="51" t="n">
        <v>1</v>
      </c>
      <c r="R19" s="52" t="n">
        <v>4.69814423302795</v>
      </c>
      <c r="S19" s="52" t="n">
        <v>1.0282776349614</v>
      </c>
      <c r="T19" s="54" t="n">
        <v>3.2258064516129</v>
      </c>
    </row>
    <row r="20" s="26" customFormat="true" ht="32.1" hidden="false" customHeight="true" outlineLevel="0" collapsed="false">
      <c r="A20" s="48" t="n">
        <v>10</v>
      </c>
      <c r="B20" s="49" t="s">
        <v>114</v>
      </c>
      <c r="C20" s="50" t="s">
        <v>115</v>
      </c>
      <c r="D20" s="51" t="n">
        <v>2</v>
      </c>
      <c r="E20" s="52" t="n">
        <v>8.71725580787168</v>
      </c>
      <c r="F20" s="52" t="n">
        <v>4.4211065300528</v>
      </c>
      <c r="G20" s="52" t="s">
        <v>116</v>
      </c>
      <c r="H20" s="53" t="n">
        <v>1.7094017094017</v>
      </c>
      <c r="I20" s="49" t="s">
        <v>122</v>
      </c>
      <c r="J20" s="50" t="s">
        <v>123</v>
      </c>
      <c r="K20" s="51" t="n">
        <v>2</v>
      </c>
      <c r="L20" s="52" t="n">
        <v>8.71725580787168</v>
      </c>
      <c r="M20" s="52" t="n">
        <v>3.9487649425667</v>
      </c>
      <c r="N20" s="53" t="n">
        <v>2.3255813953488</v>
      </c>
      <c r="O20" s="49" t="s">
        <v>112</v>
      </c>
      <c r="P20" s="50" t="s">
        <v>113</v>
      </c>
      <c r="Q20" s="51" t="n">
        <v>1</v>
      </c>
      <c r="R20" s="52" t="n">
        <v>4.69814423302795</v>
      </c>
      <c r="S20" s="52" t="n">
        <v>2.4416135881104</v>
      </c>
      <c r="T20" s="54" t="n">
        <v>3.225806451612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9</v>
      </c>
      <c r="E21" s="59" t="n">
        <v>42.9592113593199</v>
      </c>
      <c r="F21" s="59" t="n">
        <v>20.1036117881648</v>
      </c>
      <c r="G21" s="59"/>
      <c r="H21" s="60" t="n">
        <v>16.2393162393162</v>
      </c>
      <c r="I21" s="56"/>
      <c r="J21" s="57" t="s">
        <v>47</v>
      </c>
      <c r="K21" s="58" t="n">
        <v>9</v>
      </c>
      <c r="L21" s="59" t="n">
        <v>39.2276511354226</v>
      </c>
      <c r="M21" s="59" t="n">
        <v>20.4907339063231</v>
      </c>
      <c r="N21" s="60" t="n">
        <v>10.4651162790698</v>
      </c>
      <c r="O21" s="56"/>
      <c r="P21" s="57" t="s">
        <v>47</v>
      </c>
      <c r="Q21" s="58" t="n">
        <v>7</v>
      </c>
      <c r="R21" s="59" t="n">
        <v>32.8870096311957</v>
      </c>
      <c r="S21" s="59" t="n">
        <v>11.1383465651928</v>
      </c>
      <c r="T21" s="59" t="n">
        <v>22.5806451612903</v>
      </c>
    </row>
    <row r="22" s="26" customFormat="true" ht="32.1" hidden="false" customHeight="true" outlineLevel="0" collapsed="false">
      <c r="A22" s="48" t="n">
        <v>11</v>
      </c>
      <c r="B22" s="49" t="s">
        <v>119</v>
      </c>
      <c r="C22" s="50" t="s">
        <v>120</v>
      </c>
      <c r="D22" s="51" t="n">
        <v>3</v>
      </c>
      <c r="E22" s="52" t="n">
        <v>6.78303337252419</v>
      </c>
      <c r="F22" s="52" t="n">
        <v>3.2459137746144</v>
      </c>
      <c r="G22" s="52"/>
      <c r="H22" s="53" t="n">
        <v>2.5641025641026</v>
      </c>
      <c r="I22" s="49" t="s">
        <v>140</v>
      </c>
      <c r="J22" s="50" t="s">
        <v>141</v>
      </c>
      <c r="K22" s="51" t="n">
        <v>2</v>
      </c>
      <c r="L22" s="52" t="n">
        <v>8.71725580787168</v>
      </c>
      <c r="M22" s="52" t="n">
        <v>4.3124468096359</v>
      </c>
      <c r="N22" s="53" t="n">
        <v>2.3255813953488</v>
      </c>
      <c r="O22" s="49" t="s">
        <v>134</v>
      </c>
      <c r="P22" s="50" t="s">
        <v>135</v>
      </c>
      <c r="Q22" s="51" t="n">
        <v>1</v>
      </c>
      <c r="R22" s="52" t="n">
        <v>4.69814423302795</v>
      </c>
      <c r="S22" s="52" t="n">
        <v>3.4231378763867</v>
      </c>
      <c r="T22" s="54" t="n">
        <v>3.2258064516129</v>
      </c>
    </row>
    <row r="23" s="26" customFormat="true" ht="32.1" hidden="false" customHeight="true" outlineLevel="0" collapsed="false">
      <c r="A23" s="48" t="n">
        <v>12</v>
      </c>
      <c r="B23" s="49" t="s">
        <v>140</v>
      </c>
      <c r="C23" s="50" t="s">
        <v>141</v>
      </c>
      <c r="D23" s="51" t="n">
        <v>3</v>
      </c>
      <c r="E23" s="52" t="n">
        <v>6.78303337252419</v>
      </c>
      <c r="F23" s="52" t="n">
        <v>2.839195515318</v>
      </c>
      <c r="G23" s="52"/>
      <c r="H23" s="53" t="n">
        <v>2.5641025641026</v>
      </c>
      <c r="I23" s="49" t="s">
        <v>114</v>
      </c>
      <c r="J23" s="50" t="s">
        <v>115</v>
      </c>
      <c r="K23" s="51" t="n">
        <v>2</v>
      </c>
      <c r="L23" s="52" t="n">
        <v>8.71725580787168</v>
      </c>
      <c r="M23" s="52" t="n">
        <v>4.4211065300528</v>
      </c>
      <c r="N23" s="53" t="n">
        <v>2.3255813953488</v>
      </c>
      <c r="O23" s="49" t="s">
        <v>142</v>
      </c>
      <c r="P23" s="50" t="s">
        <v>143</v>
      </c>
      <c r="Q23" s="51" t="n">
        <v>1</v>
      </c>
      <c r="R23" s="52" t="n">
        <v>4.69814423302795</v>
      </c>
      <c r="S23" s="52" t="n">
        <v>2.1374927787406</v>
      </c>
      <c r="T23" s="54" t="n">
        <v>3.2258064516129</v>
      </c>
    </row>
    <row r="24" s="26" customFormat="true" ht="32.1" hidden="false" customHeight="true" outlineLevel="0" collapsed="false">
      <c r="A24" s="48" t="n">
        <v>13</v>
      </c>
      <c r="B24" s="49" t="s">
        <v>112</v>
      </c>
      <c r="C24" s="50" t="s">
        <v>113</v>
      </c>
      <c r="D24" s="51" t="n">
        <v>1</v>
      </c>
      <c r="E24" s="52" t="n">
        <v>4.69814423302795</v>
      </c>
      <c r="F24" s="52" t="n">
        <v>2.4416135881104</v>
      </c>
      <c r="G24" s="52" t="s">
        <v>121</v>
      </c>
      <c r="H24" s="53" t="n">
        <v>0.8547008547009</v>
      </c>
      <c r="I24" s="49" t="s">
        <v>176</v>
      </c>
      <c r="J24" s="50" t="s">
        <v>177</v>
      </c>
      <c r="K24" s="51" t="n">
        <v>1</v>
      </c>
      <c r="L24" s="52" t="n">
        <v>4.35862790393584</v>
      </c>
      <c r="M24" s="52" t="n">
        <v>2.9548563611491</v>
      </c>
      <c r="N24" s="53" t="n">
        <v>1.1627906976744</v>
      </c>
      <c r="O24" s="49" t="s">
        <v>132</v>
      </c>
      <c r="P24" s="50" t="s">
        <v>133</v>
      </c>
      <c r="Q24" s="51" t="n">
        <v>1</v>
      </c>
      <c r="R24" s="52" t="n">
        <v>4.69814423302795</v>
      </c>
      <c r="S24" s="52" t="n">
        <v>1.0282776349614</v>
      </c>
      <c r="T24" s="54" t="n">
        <v>3.2258064516129</v>
      </c>
    </row>
    <row r="25" s="26" customFormat="true" ht="32.1" hidden="false" customHeight="true" outlineLevel="0" collapsed="false">
      <c r="A25" s="48" t="n">
        <v>14</v>
      </c>
      <c r="B25" s="49" t="s">
        <v>134</v>
      </c>
      <c r="C25" s="50" t="s">
        <v>135</v>
      </c>
      <c r="D25" s="51" t="n">
        <v>1</v>
      </c>
      <c r="E25" s="52" t="n">
        <v>4.69814423302795</v>
      </c>
      <c r="F25" s="52" t="n">
        <v>3.4231378763867</v>
      </c>
      <c r="G25" s="52" t="s">
        <v>121</v>
      </c>
      <c r="H25" s="53" t="n">
        <v>0.8547008547009</v>
      </c>
      <c r="I25" s="49" t="s">
        <v>157</v>
      </c>
      <c r="J25" s="50" t="s">
        <v>158</v>
      </c>
      <c r="K25" s="51" t="n">
        <v>1</v>
      </c>
      <c r="L25" s="52" t="n">
        <v>4.35862790393584</v>
      </c>
      <c r="M25" s="52" t="n">
        <v>2.2806147744175</v>
      </c>
      <c r="N25" s="53" t="n">
        <v>1.1627906976744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36</v>
      </c>
      <c r="C26" s="57" t="s">
        <v>137</v>
      </c>
      <c r="D26" s="62" t="n">
        <v>2</v>
      </c>
      <c r="E26" s="59" t="n">
        <v>4.52202224834946</v>
      </c>
      <c r="F26" s="59" t="n">
        <v>2.7650879081044</v>
      </c>
      <c r="G26" s="59"/>
      <c r="H26" s="60" t="n">
        <v>1.7094017094017</v>
      </c>
      <c r="I26" s="61" t="s">
        <v>144</v>
      </c>
      <c r="J26" s="57" t="s">
        <v>145</v>
      </c>
      <c r="K26" s="63" t="n">
        <v>1</v>
      </c>
      <c r="L26" s="59" t="n">
        <v>4.35862790393584</v>
      </c>
      <c r="M26" s="59" t="n">
        <v>1.9169329073482</v>
      </c>
      <c r="N26" s="60" t="n">
        <v>1.1627906976744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04</v>
      </c>
      <c r="E10" s="52" t="n">
        <v>297.125878521227</v>
      </c>
      <c r="F10" s="52" t="n">
        <v>127.068382142377</v>
      </c>
      <c r="G10" s="52"/>
      <c r="H10" s="53" t="n">
        <v>100</v>
      </c>
      <c r="I10" s="49" t="s">
        <v>25</v>
      </c>
      <c r="J10" s="50" t="s">
        <v>26</v>
      </c>
      <c r="K10" s="51" t="n">
        <v>76</v>
      </c>
      <c r="L10" s="52" t="n">
        <v>408.086557306629</v>
      </c>
      <c r="M10" s="52" t="n">
        <v>189.451144585452</v>
      </c>
      <c r="N10" s="53" t="n">
        <v>100</v>
      </c>
      <c r="O10" s="49" t="s">
        <v>25</v>
      </c>
      <c r="P10" s="50" t="s">
        <v>26</v>
      </c>
      <c r="Q10" s="51" t="n">
        <v>28</v>
      </c>
      <c r="R10" s="52" t="n">
        <v>170.955826235614</v>
      </c>
      <c r="S10" s="52" t="n">
        <v>61.725256406834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6</v>
      </c>
      <c r="C11" s="50" t="s">
        <v>107</v>
      </c>
      <c r="D11" s="51" t="n">
        <v>22</v>
      </c>
      <c r="E11" s="52" t="n">
        <v>62.8535512256443</v>
      </c>
      <c r="F11" s="52" t="n">
        <v>27.0603619288514</v>
      </c>
      <c r="G11" s="52"/>
      <c r="H11" s="53" t="n">
        <v>21.1538461538462</v>
      </c>
      <c r="I11" s="49" t="s">
        <v>106</v>
      </c>
      <c r="J11" s="50" t="s">
        <v>107</v>
      </c>
      <c r="K11" s="51" t="n">
        <v>16</v>
      </c>
      <c r="L11" s="52" t="n">
        <v>85.9129594329745</v>
      </c>
      <c r="M11" s="52" t="n">
        <v>39.8494253499855</v>
      </c>
      <c r="N11" s="53" t="n">
        <v>21.0526315789474</v>
      </c>
      <c r="O11" s="49" t="s">
        <v>106</v>
      </c>
      <c r="P11" s="50" t="s">
        <v>107</v>
      </c>
      <c r="Q11" s="51" t="n">
        <v>6</v>
      </c>
      <c r="R11" s="52" t="n">
        <v>36.633391336203</v>
      </c>
      <c r="S11" s="52" t="n">
        <v>11.7912214758519</v>
      </c>
      <c r="T11" s="54" t="n">
        <v>21.4285714285714</v>
      </c>
    </row>
    <row r="12" s="26" customFormat="true" ht="32.1" hidden="false" customHeight="true" outlineLevel="0" collapsed="false">
      <c r="A12" s="48" t="n">
        <v>2</v>
      </c>
      <c r="B12" s="49" t="s">
        <v>104</v>
      </c>
      <c r="C12" s="50" t="s">
        <v>105</v>
      </c>
      <c r="D12" s="51" t="n">
        <v>18</v>
      </c>
      <c r="E12" s="52" t="n">
        <v>51.4256328209817</v>
      </c>
      <c r="F12" s="52" t="n">
        <v>19.8501833467942</v>
      </c>
      <c r="G12" s="52"/>
      <c r="H12" s="53" t="n">
        <v>17.3076923076923</v>
      </c>
      <c r="I12" s="49" t="s">
        <v>104</v>
      </c>
      <c r="J12" s="50" t="s">
        <v>105</v>
      </c>
      <c r="K12" s="51" t="n">
        <v>15</v>
      </c>
      <c r="L12" s="52" t="n">
        <v>80.5433994684136</v>
      </c>
      <c r="M12" s="52" t="n">
        <v>35.2851649092503</v>
      </c>
      <c r="N12" s="53" t="n">
        <v>19.7368421052632</v>
      </c>
      <c r="O12" s="49" t="s">
        <v>104</v>
      </c>
      <c r="P12" s="50" t="s">
        <v>105</v>
      </c>
      <c r="Q12" s="51" t="n">
        <v>3</v>
      </c>
      <c r="R12" s="52" t="n">
        <v>18.3166956681015</v>
      </c>
      <c r="S12" s="52" t="n">
        <v>4.9170741344397</v>
      </c>
      <c r="T12" s="54" t="n">
        <v>10.7142857142857</v>
      </c>
    </row>
    <row r="13" s="26" customFormat="true" ht="32.1" hidden="false" customHeight="true" outlineLevel="0" collapsed="false">
      <c r="A13" s="48" t="n">
        <v>3</v>
      </c>
      <c r="B13" s="49" t="s">
        <v>114</v>
      </c>
      <c r="C13" s="50" t="s">
        <v>115</v>
      </c>
      <c r="D13" s="51" t="n">
        <v>6</v>
      </c>
      <c r="E13" s="52" t="n">
        <v>32.2173597873654</v>
      </c>
      <c r="F13" s="52" t="n">
        <v>11.4738838405363</v>
      </c>
      <c r="G13" s="52" t="s">
        <v>116</v>
      </c>
      <c r="H13" s="53" t="n">
        <v>5.7692307692308</v>
      </c>
      <c r="I13" s="49" t="s">
        <v>110</v>
      </c>
      <c r="J13" s="50" t="s">
        <v>111</v>
      </c>
      <c r="K13" s="51" t="n">
        <v>11</v>
      </c>
      <c r="L13" s="52" t="n">
        <v>59.06515961017</v>
      </c>
      <c r="M13" s="52" t="n">
        <v>30.1661152358069</v>
      </c>
      <c r="N13" s="53" t="n">
        <v>14.4736842105263</v>
      </c>
      <c r="O13" s="49" t="s">
        <v>119</v>
      </c>
      <c r="P13" s="50" t="s">
        <v>120</v>
      </c>
      <c r="Q13" s="51" t="n">
        <v>2</v>
      </c>
      <c r="R13" s="52" t="n">
        <v>12.211130445401</v>
      </c>
      <c r="S13" s="52" t="n">
        <v>3.2396995322058</v>
      </c>
      <c r="T13" s="54" t="n">
        <v>7.1428571428571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11</v>
      </c>
      <c r="E14" s="52" t="n">
        <v>31.4267756128221</v>
      </c>
      <c r="F14" s="52" t="n">
        <v>15.8493579901279</v>
      </c>
      <c r="G14" s="52"/>
      <c r="H14" s="53" t="n">
        <v>10.5769230769231</v>
      </c>
      <c r="I14" s="49" t="s">
        <v>117</v>
      </c>
      <c r="J14" s="50" t="s">
        <v>118</v>
      </c>
      <c r="K14" s="51" t="n">
        <v>6</v>
      </c>
      <c r="L14" s="52" t="n">
        <v>32.2173597873654</v>
      </c>
      <c r="M14" s="52" t="n">
        <v>14.7507292756732</v>
      </c>
      <c r="N14" s="53" t="n">
        <v>7.8947368421053</v>
      </c>
      <c r="O14" s="49" t="s">
        <v>108</v>
      </c>
      <c r="P14" s="50" t="s">
        <v>109</v>
      </c>
      <c r="Q14" s="51" t="n">
        <v>2</v>
      </c>
      <c r="R14" s="52" t="n">
        <v>12.211130445401</v>
      </c>
      <c r="S14" s="52" t="n">
        <v>8.406547940277</v>
      </c>
      <c r="T14" s="54" t="n">
        <v>7.1428571428571</v>
      </c>
    </row>
    <row r="15" s="26" customFormat="true" ht="32.1" hidden="false" customHeight="true" outlineLevel="0" collapsed="false">
      <c r="A15" s="48" t="n">
        <v>5</v>
      </c>
      <c r="B15" s="49" t="s">
        <v>117</v>
      </c>
      <c r="C15" s="50" t="s">
        <v>118</v>
      </c>
      <c r="D15" s="51" t="n">
        <v>7</v>
      </c>
      <c r="E15" s="52" t="n">
        <v>19.9988572081595</v>
      </c>
      <c r="F15" s="52" t="n">
        <v>8.637018370333</v>
      </c>
      <c r="G15" s="52"/>
      <c r="H15" s="53" t="n">
        <v>6.7307692307692</v>
      </c>
      <c r="I15" s="49" t="s">
        <v>114</v>
      </c>
      <c r="J15" s="50" t="s">
        <v>115</v>
      </c>
      <c r="K15" s="51" t="n">
        <v>6</v>
      </c>
      <c r="L15" s="52" t="n">
        <v>32.2173597873654</v>
      </c>
      <c r="M15" s="52" t="n">
        <v>11.4738838405363</v>
      </c>
      <c r="N15" s="53" t="n">
        <v>7.8947368421053</v>
      </c>
      <c r="O15" s="49" t="s">
        <v>144</v>
      </c>
      <c r="P15" s="50" t="s">
        <v>145</v>
      </c>
      <c r="Q15" s="51" t="n">
        <v>2</v>
      </c>
      <c r="R15" s="52" t="n">
        <v>12.211130445401</v>
      </c>
      <c r="S15" s="52" t="n">
        <v>8.1812591360452</v>
      </c>
      <c r="T15" s="54" t="n">
        <v>7.1428571428571</v>
      </c>
    </row>
    <row r="16" s="26" customFormat="true" ht="32.1" hidden="false" customHeight="true" outlineLevel="0" collapsed="false">
      <c r="A16" s="48" t="n">
        <v>6</v>
      </c>
      <c r="B16" s="49" t="s">
        <v>108</v>
      </c>
      <c r="C16" s="50" t="s">
        <v>109</v>
      </c>
      <c r="D16" s="51" t="n">
        <v>7</v>
      </c>
      <c r="E16" s="52" t="n">
        <v>19.9988572081595</v>
      </c>
      <c r="F16" s="52" t="n">
        <v>10.3608493336533</v>
      </c>
      <c r="G16" s="52"/>
      <c r="H16" s="53" t="n">
        <v>6.7307692307692</v>
      </c>
      <c r="I16" s="49" t="s">
        <v>108</v>
      </c>
      <c r="J16" s="50" t="s">
        <v>109</v>
      </c>
      <c r="K16" s="51" t="n">
        <v>5</v>
      </c>
      <c r="L16" s="52" t="n">
        <v>26.8477998228045</v>
      </c>
      <c r="M16" s="52" t="n">
        <v>12.6945791693086</v>
      </c>
      <c r="N16" s="53" t="n">
        <v>6.5789473684211</v>
      </c>
      <c r="O16" s="49" t="s">
        <v>112</v>
      </c>
      <c r="P16" s="50" t="s">
        <v>113</v>
      </c>
      <c r="Q16" s="51" t="n">
        <v>2</v>
      </c>
      <c r="R16" s="52" t="n">
        <v>12.211130445401</v>
      </c>
      <c r="S16" s="52" t="n">
        <v>4.6986528802303</v>
      </c>
      <c r="T16" s="54" t="n">
        <v>7.1428571428571</v>
      </c>
    </row>
    <row r="17" s="26" customFormat="true" ht="32.1" hidden="false" customHeight="true" outlineLevel="0" collapsed="false">
      <c r="A17" s="48" t="n">
        <v>7</v>
      </c>
      <c r="B17" s="49" t="s">
        <v>112</v>
      </c>
      <c r="C17" s="50" t="s">
        <v>113</v>
      </c>
      <c r="D17" s="51" t="n">
        <v>2</v>
      </c>
      <c r="E17" s="52" t="n">
        <v>12.211130445401</v>
      </c>
      <c r="F17" s="52" t="n">
        <v>4.6986528802303</v>
      </c>
      <c r="G17" s="52" t="s">
        <v>121</v>
      </c>
      <c r="H17" s="53" t="n">
        <v>1.9230769230769</v>
      </c>
      <c r="I17" s="49" t="s">
        <v>132</v>
      </c>
      <c r="J17" s="50" t="s">
        <v>133</v>
      </c>
      <c r="K17" s="51" t="n">
        <v>3</v>
      </c>
      <c r="L17" s="52" t="n">
        <v>16.1086798936827</v>
      </c>
      <c r="M17" s="52" t="n">
        <v>6.9368345504511</v>
      </c>
      <c r="N17" s="53" t="n">
        <v>3.9473684210526</v>
      </c>
      <c r="O17" s="49" t="s">
        <v>126</v>
      </c>
      <c r="P17" s="50" t="s">
        <v>127</v>
      </c>
      <c r="Q17" s="51" t="n">
        <v>2</v>
      </c>
      <c r="R17" s="52" t="n">
        <v>12.211130445401</v>
      </c>
      <c r="S17" s="52" t="n">
        <v>4.6986528802303</v>
      </c>
      <c r="T17" s="54" t="n">
        <v>7.1428571428571</v>
      </c>
    </row>
    <row r="18" s="26" customFormat="true" ht="32.1" hidden="false" customHeight="true" outlineLevel="0" collapsed="false">
      <c r="A18" s="48" t="n">
        <v>8</v>
      </c>
      <c r="B18" s="49" t="s">
        <v>126</v>
      </c>
      <c r="C18" s="50" t="s">
        <v>127</v>
      </c>
      <c r="D18" s="51" t="n">
        <v>2</v>
      </c>
      <c r="E18" s="52" t="n">
        <v>12.211130445401</v>
      </c>
      <c r="F18" s="52" t="n">
        <v>4.6986528802303</v>
      </c>
      <c r="G18" s="52" t="s">
        <v>121</v>
      </c>
      <c r="H18" s="53" t="n">
        <v>1.9230769230769</v>
      </c>
      <c r="I18" s="49" t="s">
        <v>136</v>
      </c>
      <c r="J18" s="50" t="s">
        <v>137</v>
      </c>
      <c r="K18" s="51" t="n">
        <v>2</v>
      </c>
      <c r="L18" s="52" t="n">
        <v>10.7391199291218</v>
      </c>
      <c r="M18" s="52" t="n">
        <v>7.1646305581056</v>
      </c>
      <c r="N18" s="53" t="n">
        <v>2.6315789473684</v>
      </c>
      <c r="O18" s="49" t="s">
        <v>130</v>
      </c>
      <c r="P18" s="50" t="s">
        <v>131</v>
      </c>
      <c r="Q18" s="51" t="n">
        <v>2</v>
      </c>
      <c r="R18" s="52" t="n">
        <v>12.211130445401</v>
      </c>
      <c r="S18" s="52" t="n">
        <v>4.2744842894868</v>
      </c>
      <c r="T18" s="54" t="n">
        <v>7.1428571428571</v>
      </c>
    </row>
    <row r="19" s="26" customFormat="true" ht="32.1" hidden="false" customHeight="true" outlineLevel="0" collapsed="false">
      <c r="A19" s="48" t="n">
        <v>9</v>
      </c>
      <c r="B19" s="49" t="s">
        <v>119</v>
      </c>
      <c r="C19" s="50" t="s">
        <v>120</v>
      </c>
      <c r="D19" s="51" t="n">
        <v>4</v>
      </c>
      <c r="E19" s="52" t="n">
        <v>11.4279184046626</v>
      </c>
      <c r="F19" s="52" t="n">
        <v>5.0809037843245</v>
      </c>
      <c r="G19" s="52"/>
      <c r="H19" s="53" t="n">
        <v>3.8461538461538</v>
      </c>
      <c r="I19" s="49" t="s">
        <v>119</v>
      </c>
      <c r="J19" s="50" t="s">
        <v>120</v>
      </c>
      <c r="K19" s="51" t="n">
        <v>2</v>
      </c>
      <c r="L19" s="52" t="n">
        <v>10.7391199291218</v>
      </c>
      <c r="M19" s="52" t="n">
        <v>5.7459605363705</v>
      </c>
      <c r="N19" s="53" t="n">
        <v>2.6315789473684</v>
      </c>
      <c r="O19" s="49" t="s">
        <v>171</v>
      </c>
      <c r="P19" s="50" t="s">
        <v>172</v>
      </c>
      <c r="Q19" s="51" t="n">
        <v>1</v>
      </c>
      <c r="R19" s="52" t="n">
        <v>6.10556522270049</v>
      </c>
      <c r="S19" s="52" t="n">
        <v>1.007556675063</v>
      </c>
      <c r="T19" s="54" t="n">
        <v>3.5714285714286</v>
      </c>
    </row>
    <row r="20" s="26" customFormat="true" ht="32.1" hidden="false" customHeight="true" outlineLevel="0" collapsed="false">
      <c r="A20" s="48" t="n">
        <v>10</v>
      </c>
      <c r="B20" s="49" t="s">
        <v>144</v>
      </c>
      <c r="C20" s="50" t="s">
        <v>145</v>
      </c>
      <c r="D20" s="51" t="n">
        <v>3</v>
      </c>
      <c r="E20" s="52" t="n">
        <v>8.57093880349694</v>
      </c>
      <c r="F20" s="52" t="n">
        <v>4.9584064996504</v>
      </c>
      <c r="G20" s="52"/>
      <c r="H20" s="53" t="n">
        <v>2.8846153846154</v>
      </c>
      <c r="I20" s="49" t="s">
        <v>138</v>
      </c>
      <c r="J20" s="50" t="s">
        <v>139</v>
      </c>
      <c r="K20" s="51" t="n">
        <v>2</v>
      </c>
      <c r="L20" s="52" t="n">
        <v>10.7391199291218</v>
      </c>
      <c r="M20" s="52" t="n">
        <v>8.0089492426366</v>
      </c>
      <c r="N20" s="53" t="n">
        <v>2.6315789473684</v>
      </c>
      <c r="O20" s="49" t="s">
        <v>117</v>
      </c>
      <c r="P20" s="50" t="s">
        <v>118</v>
      </c>
      <c r="Q20" s="51" t="n">
        <v>1</v>
      </c>
      <c r="R20" s="52" t="n">
        <v>6.10556522270049</v>
      </c>
      <c r="S20" s="52" t="n">
        <v>2.6189436927106</v>
      </c>
      <c r="T20" s="54" t="n">
        <v>3.5714285714286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2</v>
      </c>
      <c r="E21" s="59" t="n">
        <v>62.8535512256442</v>
      </c>
      <c r="F21" s="59" t="n">
        <v>25.90298288557</v>
      </c>
      <c r="G21" s="59"/>
      <c r="H21" s="60" t="n">
        <v>21.1538461538462</v>
      </c>
      <c r="I21" s="56"/>
      <c r="J21" s="57" t="s">
        <v>47</v>
      </c>
      <c r="K21" s="58" t="n">
        <v>8</v>
      </c>
      <c r="L21" s="59" t="n">
        <v>42.9564797164872</v>
      </c>
      <c r="M21" s="59" t="n">
        <v>17.3748719173272</v>
      </c>
      <c r="N21" s="60" t="n">
        <v>10.5263157894737</v>
      </c>
      <c r="O21" s="56"/>
      <c r="P21" s="57" t="s">
        <v>47</v>
      </c>
      <c r="Q21" s="58" t="n">
        <v>5</v>
      </c>
      <c r="R21" s="59" t="n">
        <v>30.5278261135025</v>
      </c>
      <c r="S21" s="59" t="n">
        <v>7.891163770294</v>
      </c>
      <c r="T21" s="59" t="n">
        <v>17.8571428571429</v>
      </c>
    </row>
    <row r="22" s="26" customFormat="true" ht="32.1" hidden="false" customHeight="true" outlineLevel="0" collapsed="false">
      <c r="A22" s="48" t="n">
        <v>11</v>
      </c>
      <c r="B22" s="49" t="s">
        <v>128</v>
      </c>
      <c r="C22" s="50" t="s">
        <v>129</v>
      </c>
      <c r="D22" s="51" t="n">
        <v>3</v>
      </c>
      <c r="E22" s="52" t="n">
        <v>8.57093880349694</v>
      </c>
      <c r="F22" s="52" t="n">
        <v>3.2522339808356</v>
      </c>
      <c r="G22" s="52"/>
      <c r="H22" s="53" t="n">
        <v>2.8846153846154</v>
      </c>
      <c r="I22" s="49" t="s">
        <v>128</v>
      </c>
      <c r="J22" s="50" t="s">
        <v>129</v>
      </c>
      <c r="K22" s="51" t="n">
        <v>2</v>
      </c>
      <c r="L22" s="52" t="n">
        <v>10.7391199291218</v>
      </c>
      <c r="M22" s="52" t="n">
        <v>4.3875465801178</v>
      </c>
      <c r="N22" s="53" t="n">
        <v>2.6315789473684</v>
      </c>
      <c r="O22" s="49" t="s">
        <v>128</v>
      </c>
      <c r="P22" s="50" t="s">
        <v>129</v>
      </c>
      <c r="Q22" s="51" t="n">
        <v>1</v>
      </c>
      <c r="R22" s="52" t="n">
        <v>6.10556522270049</v>
      </c>
      <c r="S22" s="52" t="n">
        <v>2.2321428571429</v>
      </c>
      <c r="T22" s="54" t="n">
        <v>3.5714285714286</v>
      </c>
    </row>
    <row r="23" s="26" customFormat="true" ht="32.1" hidden="false" customHeight="true" outlineLevel="0" collapsed="false">
      <c r="A23" s="48" t="n">
        <v>12</v>
      </c>
      <c r="B23" s="49" t="s">
        <v>132</v>
      </c>
      <c r="C23" s="50" t="s">
        <v>133</v>
      </c>
      <c r="D23" s="51" t="n">
        <v>3</v>
      </c>
      <c r="E23" s="52" t="n">
        <v>8.57093880349694</v>
      </c>
      <c r="F23" s="52" t="n">
        <v>3.3096678222195</v>
      </c>
      <c r="G23" s="52"/>
      <c r="H23" s="53" t="n">
        <v>2.8846153846154</v>
      </c>
      <c r="I23" s="49" t="s">
        <v>148</v>
      </c>
      <c r="J23" s="50" t="s">
        <v>149</v>
      </c>
      <c r="K23" s="51" t="n">
        <v>1</v>
      </c>
      <c r="L23" s="52" t="n">
        <v>5.36955996456091</v>
      </c>
      <c r="M23" s="52" t="n">
        <v>1.6528925619835</v>
      </c>
      <c r="N23" s="53" t="n">
        <v>1.3157894736842</v>
      </c>
      <c r="O23" s="49" t="s">
        <v>152</v>
      </c>
      <c r="P23" s="50" t="s">
        <v>153</v>
      </c>
      <c r="Q23" s="51" t="n">
        <v>1</v>
      </c>
      <c r="R23" s="52" t="n">
        <v>6.10556522270049</v>
      </c>
      <c r="S23" s="52" t="n">
        <v>1.007556675063</v>
      </c>
      <c r="T23" s="54" t="n">
        <v>3.5714285714286</v>
      </c>
    </row>
    <row r="24" s="26" customFormat="true" ht="32.1" hidden="false" customHeight="true" outlineLevel="0" collapsed="false">
      <c r="A24" s="48" t="n">
        <v>13</v>
      </c>
      <c r="B24" s="49" t="s">
        <v>136</v>
      </c>
      <c r="C24" s="50" t="s">
        <v>137</v>
      </c>
      <c r="D24" s="51" t="n">
        <v>2</v>
      </c>
      <c r="E24" s="52" t="n">
        <v>5.7139592023313</v>
      </c>
      <c r="F24" s="52" t="n">
        <v>3.7004113504846</v>
      </c>
      <c r="G24" s="52"/>
      <c r="H24" s="53" t="n">
        <v>1.9230769230769</v>
      </c>
      <c r="I24" s="49" t="s">
        <v>122</v>
      </c>
      <c r="J24" s="50" t="s">
        <v>123</v>
      </c>
      <c r="K24" s="51" t="n">
        <v>1</v>
      </c>
      <c r="L24" s="52" t="n">
        <v>5.36955996456091</v>
      </c>
      <c r="M24" s="52" t="n">
        <v>2.2598870056497</v>
      </c>
      <c r="N24" s="53" t="n">
        <v>1.3157894736842</v>
      </c>
      <c r="O24" s="49" t="s">
        <v>154</v>
      </c>
      <c r="P24" s="50" t="s">
        <v>155</v>
      </c>
      <c r="Q24" s="51" t="n">
        <v>1</v>
      </c>
      <c r="R24" s="52" t="n">
        <v>6.10556522270049</v>
      </c>
      <c r="S24" s="52" t="n">
        <v>1.007556675063</v>
      </c>
      <c r="T24" s="54" t="n">
        <v>3.5714285714286</v>
      </c>
    </row>
    <row r="25" s="26" customFormat="true" ht="32.1" hidden="false" customHeight="true" outlineLevel="0" collapsed="false">
      <c r="A25" s="48" t="n">
        <v>14</v>
      </c>
      <c r="B25" s="49" t="s">
        <v>138</v>
      </c>
      <c r="C25" s="50" t="s">
        <v>139</v>
      </c>
      <c r="D25" s="51" t="n">
        <v>2</v>
      </c>
      <c r="E25" s="52" t="n">
        <v>5.7139592023313</v>
      </c>
      <c r="F25" s="52" t="n">
        <v>4.1950464396285</v>
      </c>
      <c r="G25" s="52"/>
      <c r="H25" s="53" t="n">
        <v>1.9230769230769</v>
      </c>
      <c r="I25" s="49" t="s">
        <v>157</v>
      </c>
      <c r="J25" s="50" t="s">
        <v>158</v>
      </c>
      <c r="K25" s="51" t="n">
        <v>1</v>
      </c>
      <c r="L25" s="52" t="n">
        <v>5.36955996456091</v>
      </c>
      <c r="M25" s="52" t="n">
        <v>3.0240549828179</v>
      </c>
      <c r="N25" s="53" t="n">
        <v>1.3157894736842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30</v>
      </c>
      <c r="C26" s="57" t="s">
        <v>131</v>
      </c>
      <c r="D26" s="62" t="n">
        <v>2</v>
      </c>
      <c r="E26" s="59" t="n">
        <v>5.7139592023313</v>
      </c>
      <c r="F26" s="59" t="n">
        <v>2.319244529495</v>
      </c>
      <c r="G26" s="59"/>
      <c r="H26" s="60" t="n">
        <v>1.9230769230769</v>
      </c>
      <c r="I26" s="61" t="s">
        <v>144</v>
      </c>
      <c r="J26" s="57" t="s">
        <v>145</v>
      </c>
      <c r="K26" s="63" t="n">
        <v>1</v>
      </c>
      <c r="L26" s="59" t="n">
        <v>5.36955996456091</v>
      </c>
      <c r="M26" s="59" t="n">
        <v>2.1276595744681</v>
      </c>
      <c r="N26" s="60" t="n">
        <v>1.3157894736842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73</v>
      </c>
      <c r="E10" s="52" t="n">
        <v>387.782204515272</v>
      </c>
      <c r="F10" s="52" t="n">
        <v>140.053268869958</v>
      </c>
      <c r="G10" s="52"/>
      <c r="H10" s="53" t="n">
        <v>100</v>
      </c>
      <c r="I10" s="49" t="s">
        <v>25</v>
      </c>
      <c r="J10" s="50" t="s">
        <v>26</v>
      </c>
      <c r="K10" s="51" t="n">
        <v>47</v>
      </c>
      <c r="L10" s="52" t="n">
        <v>470.376301040833</v>
      </c>
      <c r="M10" s="52" t="n">
        <v>180.462358054868</v>
      </c>
      <c r="N10" s="53" t="n">
        <v>100</v>
      </c>
      <c r="O10" s="49" t="s">
        <v>25</v>
      </c>
      <c r="P10" s="50" t="s">
        <v>26</v>
      </c>
      <c r="Q10" s="51" t="n">
        <v>26</v>
      </c>
      <c r="R10" s="52" t="n">
        <v>294.350730216235</v>
      </c>
      <c r="S10" s="52" t="n">
        <v>103.34017818581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8</v>
      </c>
      <c r="C11" s="50" t="s">
        <v>109</v>
      </c>
      <c r="D11" s="51" t="n">
        <v>13</v>
      </c>
      <c r="E11" s="52" t="n">
        <v>69.0571049136786</v>
      </c>
      <c r="F11" s="52" t="n">
        <v>22.9543569882236</v>
      </c>
      <c r="G11" s="52"/>
      <c r="H11" s="53" t="n">
        <v>17.8082191780822</v>
      </c>
      <c r="I11" s="49" t="s">
        <v>108</v>
      </c>
      <c r="J11" s="50" t="s">
        <v>109</v>
      </c>
      <c r="K11" s="51" t="n">
        <v>12</v>
      </c>
      <c r="L11" s="52" t="n">
        <v>120.096076861489</v>
      </c>
      <c r="M11" s="52" t="n">
        <v>43.6686600930965</v>
      </c>
      <c r="N11" s="53" t="n">
        <v>25.531914893617</v>
      </c>
      <c r="O11" s="49" t="s">
        <v>112</v>
      </c>
      <c r="P11" s="50" t="s">
        <v>113</v>
      </c>
      <c r="Q11" s="51" t="n">
        <v>6</v>
      </c>
      <c r="R11" s="52" t="n">
        <v>67.9270915883618</v>
      </c>
      <c r="S11" s="52" t="n">
        <v>37.4855429867923</v>
      </c>
      <c r="T11" s="54" t="n">
        <v>23.0769230769231</v>
      </c>
    </row>
    <row r="12" s="26" customFormat="true" ht="32.1" hidden="false" customHeight="true" outlineLevel="0" collapsed="false">
      <c r="A12" s="48" t="n">
        <v>2</v>
      </c>
      <c r="B12" s="49" t="s">
        <v>112</v>
      </c>
      <c r="C12" s="50" t="s">
        <v>113</v>
      </c>
      <c r="D12" s="51" t="n">
        <v>6</v>
      </c>
      <c r="E12" s="52" t="n">
        <v>67.9270915883618</v>
      </c>
      <c r="F12" s="52" t="n">
        <v>37.4855429867923</v>
      </c>
      <c r="G12" s="52" t="s">
        <v>121</v>
      </c>
      <c r="H12" s="53" t="n">
        <v>8.2191780821918</v>
      </c>
      <c r="I12" s="49" t="s">
        <v>104</v>
      </c>
      <c r="J12" s="50" t="s">
        <v>105</v>
      </c>
      <c r="K12" s="51" t="n">
        <v>7</v>
      </c>
      <c r="L12" s="52" t="n">
        <v>70.0560448358687</v>
      </c>
      <c r="M12" s="52" t="n">
        <v>22.2303663716881</v>
      </c>
      <c r="N12" s="53" t="n">
        <v>14.8936170212766</v>
      </c>
      <c r="O12" s="49" t="s">
        <v>104</v>
      </c>
      <c r="P12" s="50" t="s">
        <v>105</v>
      </c>
      <c r="Q12" s="51" t="n">
        <v>5</v>
      </c>
      <c r="R12" s="52" t="n">
        <v>56.6059096569682</v>
      </c>
      <c r="S12" s="52" t="n">
        <v>20.5589116611331</v>
      </c>
      <c r="T12" s="54" t="n">
        <v>19.2307692307692</v>
      </c>
    </row>
    <row r="13" s="26" customFormat="true" ht="32.1" hidden="false" customHeight="true" outlineLevel="0" collapsed="false">
      <c r="A13" s="48" t="n">
        <v>3</v>
      </c>
      <c r="B13" s="49" t="s">
        <v>104</v>
      </c>
      <c r="C13" s="50" t="s">
        <v>105</v>
      </c>
      <c r="D13" s="51" t="n">
        <v>12</v>
      </c>
      <c r="E13" s="52" t="n">
        <v>63.7450199203187</v>
      </c>
      <c r="F13" s="52" t="n">
        <v>19.904362323427</v>
      </c>
      <c r="G13" s="52"/>
      <c r="H13" s="53" t="n">
        <v>16.4383561643836</v>
      </c>
      <c r="I13" s="49" t="s">
        <v>110</v>
      </c>
      <c r="J13" s="50" t="s">
        <v>111</v>
      </c>
      <c r="K13" s="51" t="n">
        <v>6</v>
      </c>
      <c r="L13" s="52" t="n">
        <v>60.0480384307446</v>
      </c>
      <c r="M13" s="52" t="n">
        <v>26.5601200063525</v>
      </c>
      <c r="N13" s="53" t="n">
        <v>12.7659574468085</v>
      </c>
      <c r="O13" s="49" t="s">
        <v>122</v>
      </c>
      <c r="P13" s="50" t="s">
        <v>123</v>
      </c>
      <c r="Q13" s="51" t="n">
        <v>2</v>
      </c>
      <c r="R13" s="52" t="n">
        <v>22.6423638627873</v>
      </c>
      <c r="S13" s="52" t="n">
        <v>9.0628218331617</v>
      </c>
      <c r="T13" s="54" t="n">
        <v>7.6923076923077</v>
      </c>
    </row>
    <row r="14" s="26" customFormat="true" ht="32.1" hidden="false" customHeight="true" outlineLevel="0" collapsed="false">
      <c r="A14" s="48" t="n">
        <v>4</v>
      </c>
      <c r="B14" s="49" t="s">
        <v>114</v>
      </c>
      <c r="C14" s="50" t="s">
        <v>115</v>
      </c>
      <c r="D14" s="51" t="n">
        <v>6</v>
      </c>
      <c r="E14" s="52" t="n">
        <v>60.0480384307446</v>
      </c>
      <c r="F14" s="52" t="n">
        <v>18.0210960055667</v>
      </c>
      <c r="G14" s="52" t="s">
        <v>116</v>
      </c>
      <c r="H14" s="53" t="n">
        <v>8.2191780821918</v>
      </c>
      <c r="I14" s="49" t="s">
        <v>114</v>
      </c>
      <c r="J14" s="50" t="s">
        <v>115</v>
      </c>
      <c r="K14" s="51" t="n">
        <v>6</v>
      </c>
      <c r="L14" s="52" t="n">
        <v>60.0480384307446</v>
      </c>
      <c r="M14" s="52" t="n">
        <v>18.0210960055667</v>
      </c>
      <c r="N14" s="53" t="n">
        <v>12.7659574468085</v>
      </c>
      <c r="O14" s="49" t="s">
        <v>124</v>
      </c>
      <c r="P14" s="50" t="s">
        <v>125</v>
      </c>
      <c r="Q14" s="51" t="n">
        <v>2</v>
      </c>
      <c r="R14" s="52" t="n">
        <v>22.6423638627873</v>
      </c>
      <c r="S14" s="52" t="n">
        <v>7.2115384615385</v>
      </c>
      <c r="T14" s="54" t="n">
        <v>7.6923076923077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6</v>
      </c>
      <c r="E15" s="52" t="n">
        <v>31.8725099601594</v>
      </c>
      <c r="F15" s="52" t="n">
        <v>13.510944651212</v>
      </c>
      <c r="G15" s="52"/>
      <c r="H15" s="53" t="n">
        <v>8.2191780821918</v>
      </c>
      <c r="I15" s="49" t="s">
        <v>106</v>
      </c>
      <c r="J15" s="50" t="s">
        <v>107</v>
      </c>
      <c r="K15" s="51" t="n">
        <v>5</v>
      </c>
      <c r="L15" s="52" t="n">
        <v>50.0400320256205</v>
      </c>
      <c r="M15" s="52" t="n">
        <v>29.1023689860352</v>
      </c>
      <c r="N15" s="53" t="n">
        <v>10.6382978723404</v>
      </c>
      <c r="O15" s="49" t="s">
        <v>130</v>
      </c>
      <c r="P15" s="50" t="s">
        <v>131</v>
      </c>
      <c r="Q15" s="51" t="n">
        <v>2</v>
      </c>
      <c r="R15" s="52" t="n">
        <v>22.6423638627873</v>
      </c>
      <c r="S15" s="52" t="n">
        <v>5.8642384904932</v>
      </c>
      <c r="T15" s="54" t="n">
        <v>7.6923076923077</v>
      </c>
    </row>
    <row r="16" s="26" customFormat="true" ht="32.1" hidden="false" customHeight="true" outlineLevel="0" collapsed="false">
      <c r="A16" s="48" t="n">
        <v>6</v>
      </c>
      <c r="B16" s="49" t="s">
        <v>106</v>
      </c>
      <c r="C16" s="50" t="s">
        <v>107</v>
      </c>
      <c r="D16" s="51" t="n">
        <v>6</v>
      </c>
      <c r="E16" s="52" t="n">
        <v>31.8725099601594</v>
      </c>
      <c r="F16" s="52" t="n">
        <v>17.1340951491615</v>
      </c>
      <c r="G16" s="52"/>
      <c r="H16" s="53" t="n">
        <v>8.2191780821918</v>
      </c>
      <c r="I16" s="49" t="s">
        <v>136</v>
      </c>
      <c r="J16" s="50" t="s">
        <v>137</v>
      </c>
      <c r="K16" s="51" t="n">
        <v>1</v>
      </c>
      <c r="L16" s="52" t="n">
        <v>10.0080064051241</v>
      </c>
      <c r="M16" s="52" t="n">
        <v>4.9542272482499</v>
      </c>
      <c r="N16" s="53" t="n">
        <v>2.1276595744681</v>
      </c>
      <c r="O16" s="49" t="s">
        <v>119</v>
      </c>
      <c r="P16" s="50" t="s">
        <v>120</v>
      </c>
      <c r="Q16" s="51" t="n">
        <v>1</v>
      </c>
      <c r="R16" s="52" t="n">
        <v>11.3211819313936</v>
      </c>
      <c r="S16" s="52" t="n">
        <v>1.330376940133</v>
      </c>
      <c r="T16" s="54" t="n">
        <v>3.8461538461538</v>
      </c>
    </row>
    <row r="17" s="26" customFormat="true" ht="32.1" hidden="false" customHeight="true" outlineLevel="0" collapsed="false">
      <c r="A17" s="48" t="n">
        <v>7</v>
      </c>
      <c r="B17" s="49" t="s">
        <v>124</v>
      </c>
      <c r="C17" s="50" t="s">
        <v>125</v>
      </c>
      <c r="D17" s="51" t="n">
        <v>2</v>
      </c>
      <c r="E17" s="52" t="n">
        <v>22.6423638627873</v>
      </c>
      <c r="F17" s="52" t="n">
        <v>7.2115384615385</v>
      </c>
      <c r="G17" s="52" t="s">
        <v>121</v>
      </c>
      <c r="H17" s="53" t="n">
        <v>2.7397260273973</v>
      </c>
      <c r="I17" s="49" t="s">
        <v>117</v>
      </c>
      <c r="J17" s="50" t="s">
        <v>118</v>
      </c>
      <c r="K17" s="51" t="n">
        <v>1</v>
      </c>
      <c r="L17" s="52" t="n">
        <v>10.0080064051241</v>
      </c>
      <c r="M17" s="52" t="n">
        <v>4.7982551799346</v>
      </c>
      <c r="N17" s="53" t="n">
        <v>2.1276595744681</v>
      </c>
      <c r="O17" s="49" t="s">
        <v>108</v>
      </c>
      <c r="P17" s="50" t="s">
        <v>109</v>
      </c>
      <c r="Q17" s="51" t="n">
        <v>1</v>
      </c>
      <c r="R17" s="52" t="n">
        <v>11.3211819313936</v>
      </c>
      <c r="S17" s="52" t="n">
        <v>1.330376940133</v>
      </c>
      <c r="T17" s="54" t="n">
        <v>3.8461538461538</v>
      </c>
    </row>
    <row r="18" s="26" customFormat="true" ht="32.1" hidden="false" customHeight="true" outlineLevel="0" collapsed="false">
      <c r="A18" s="48" t="n">
        <v>8</v>
      </c>
      <c r="B18" s="49" t="s">
        <v>122</v>
      </c>
      <c r="C18" s="50" t="s">
        <v>123</v>
      </c>
      <c r="D18" s="51" t="n">
        <v>3</v>
      </c>
      <c r="E18" s="52" t="n">
        <v>15.9362549800797</v>
      </c>
      <c r="F18" s="52" t="n">
        <v>5.5132896764253</v>
      </c>
      <c r="G18" s="52"/>
      <c r="H18" s="53" t="n">
        <v>4.1095890410959</v>
      </c>
      <c r="I18" s="49" t="s">
        <v>138</v>
      </c>
      <c r="J18" s="50" t="s">
        <v>139</v>
      </c>
      <c r="K18" s="51" t="n">
        <v>1</v>
      </c>
      <c r="L18" s="52" t="n">
        <v>10.0080064051241</v>
      </c>
      <c r="M18" s="52" t="n">
        <v>4.7982551799346</v>
      </c>
      <c r="N18" s="53" t="n">
        <v>2.1276595744681</v>
      </c>
      <c r="O18" s="49" t="s">
        <v>106</v>
      </c>
      <c r="P18" s="50" t="s">
        <v>107</v>
      </c>
      <c r="Q18" s="51" t="n">
        <v>1</v>
      </c>
      <c r="R18" s="52" t="n">
        <v>11.3211819313936</v>
      </c>
      <c r="S18" s="52" t="n">
        <v>1.330376940133</v>
      </c>
      <c r="T18" s="54" t="n">
        <v>3.8461538461538</v>
      </c>
    </row>
    <row r="19" s="26" customFormat="true" ht="32.1" hidden="false" customHeight="true" outlineLevel="0" collapsed="false">
      <c r="A19" s="48" t="n">
        <v>9</v>
      </c>
      <c r="B19" s="49" t="s">
        <v>130</v>
      </c>
      <c r="C19" s="50" t="s">
        <v>131</v>
      </c>
      <c r="D19" s="51" t="n">
        <v>3</v>
      </c>
      <c r="E19" s="52" t="n">
        <v>15.9362549800797</v>
      </c>
      <c r="F19" s="52" t="n">
        <v>3.9362961326929</v>
      </c>
      <c r="G19" s="52"/>
      <c r="H19" s="53" t="n">
        <v>4.1095890410959</v>
      </c>
      <c r="I19" s="49" t="s">
        <v>122</v>
      </c>
      <c r="J19" s="50" t="s">
        <v>123</v>
      </c>
      <c r="K19" s="51" t="n">
        <v>1</v>
      </c>
      <c r="L19" s="52" t="n">
        <v>10.0080064051241</v>
      </c>
      <c r="M19" s="52" t="n">
        <v>2.3715415019763</v>
      </c>
      <c r="N19" s="53" t="n">
        <v>2.1276595744681</v>
      </c>
      <c r="O19" s="49" t="s">
        <v>138</v>
      </c>
      <c r="P19" s="50" t="s">
        <v>139</v>
      </c>
      <c r="Q19" s="51" t="n">
        <v>1</v>
      </c>
      <c r="R19" s="52" t="n">
        <v>11.3211819313936</v>
      </c>
      <c r="S19" s="52" t="n">
        <v>3.6057692307692</v>
      </c>
      <c r="T19" s="54" t="n">
        <v>3.8461538461538</v>
      </c>
    </row>
    <row r="20" s="26" customFormat="true" ht="32.1" hidden="false" customHeight="true" outlineLevel="0" collapsed="false">
      <c r="A20" s="48" t="n">
        <v>10</v>
      </c>
      <c r="B20" s="49" t="s">
        <v>138</v>
      </c>
      <c r="C20" s="50" t="s">
        <v>139</v>
      </c>
      <c r="D20" s="51" t="n">
        <v>2</v>
      </c>
      <c r="E20" s="52" t="n">
        <v>10.6241699867198</v>
      </c>
      <c r="F20" s="52" t="n">
        <v>4.1333930899609</v>
      </c>
      <c r="G20" s="52"/>
      <c r="H20" s="53" t="n">
        <v>2.7397260273973</v>
      </c>
      <c r="I20" s="49" t="s">
        <v>161</v>
      </c>
      <c r="J20" s="50" t="s">
        <v>162</v>
      </c>
      <c r="K20" s="51" t="n">
        <v>1</v>
      </c>
      <c r="L20" s="52" t="n">
        <v>10.0080064051241</v>
      </c>
      <c r="M20" s="52" t="n">
        <v>4.2194092827004</v>
      </c>
      <c r="N20" s="53" t="n">
        <v>2.1276595744681</v>
      </c>
      <c r="O20" s="49" t="s">
        <v>140</v>
      </c>
      <c r="P20" s="50" t="s">
        <v>141</v>
      </c>
      <c r="Q20" s="51" t="n">
        <v>1</v>
      </c>
      <c r="R20" s="52" t="n">
        <v>11.3211819313936</v>
      </c>
      <c r="S20" s="52" t="n">
        <v>3.6057692307692</v>
      </c>
      <c r="T20" s="54" t="n">
        <v>3.8461538461538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4</v>
      </c>
      <c r="E21" s="59" t="n">
        <v>74.3691899070385</v>
      </c>
      <c r="F21" s="59" t="n">
        <v>24.1357451383268</v>
      </c>
      <c r="G21" s="59"/>
      <c r="H21" s="60" t="n">
        <v>19.1780821917808</v>
      </c>
      <c r="I21" s="56"/>
      <c r="J21" s="57" t="s">
        <v>47</v>
      </c>
      <c r="K21" s="58" t="n">
        <v>6</v>
      </c>
      <c r="L21" s="59" t="n">
        <v>60.0480384307446</v>
      </c>
      <c r="M21" s="59" t="n">
        <v>19.7380581993331</v>
      </c>
      <c r="N21" s="60" t="n">
        <v>12.7659574468085</v>
      </c>
      <c r="O21" s="56"/>
      <c r="P21" s="57" t="s">
        <v>47</v>
      </c>
      <c r="Q21" s="58" t="n">
        <v>4</v>
      </c>
      <c r="R21" s="59" t="n">
        <v>45.2847277255746</v>
      </c>
      <c r="S21" s="59" t="n">
        <v>11.9544554707586</v>
      </c>
      <c r="T21" s="59" t="n">
        <v>15.3846153846154</v>
      </c>
    </row>
    <row r="22" s="26" customFormat="true" ht="32.1" hidden="false" customHeight="true" outlineLevel="0" collapsed="false">
      <c r="A22" s="48" t="n">
        <v>11</v>
      </c>
      <c r="B22" s="49" t="s">
        <v>161</v>
      </c>
      <c r="C22" s="50" t="s">
        <v>162</v>
      </c>
      <c r="D22" s="51" t="n">
        <v>1</v>
      </c>
      <c r="E22" s="52" t="n">
        <v>10.0080064051241</v>
      </c>
      <c r="F22" s="52" t="n">
        <v>4.2194092827004</v>
      </c>
      <c r="G22" s="52" t="s">
        <v>116</v>
      </c>
      <c r="H22" s="53" t="n">
        <v>1.3698630136986</v>
      </c>
      <c r="I22" s="49" t="s">
        <v>128</v>
      </c>
      <c r="J22" s="50" t="s">
        <v>129</v>
      </c>
      <c r="K22" s="51" t="n">
        <v>1</v>
      </c>
      <c r="L22" s="52" t="n">
        <v>10.0080064051241</v>
      </c>
      <c r="M22" s="52" t="n">
        <v>2.3715415019763</v>
      </c>
      <c r="N22" s="53" t="n">
        <v>2.1276595744681</v>
      </c>
      <c r="O22" s="49" t="s">
        <v>144</v>
      </c>
      <c r="P22" s="50" t="s">
        <v>145</v>
      </c>
      <c r="Q22" s="51" t="n">
        <v>1</v>
      </c>
      <c r="R22" s="52" t="n">
        <v>11.3211819313936</v>
      </c>
      <c r="S22" s="52" t="n">
        <v>5.6879323597233</v>
      </c>
      <c r="T22" s="54" t="n">
        <v>3.8461538461538</v>
      </c>
    </row>
    <row r="23" s="26" customFormat="true" ht="32.1" hidden="false" customHeight="true" outlineLevel="0" collapsed="false">
      <c r="A23" s="48" t="n">
        <v>12</v>
      </c>
      <c r="B23" s="49" t="s">
        <v>136</v>
      </c>
      <c r="C23" s="50" t="s">
        <v>137</v>
      </c>
      <c r="D23" s="51" t="n">
        <v>1</v>
      </c>
      <c r="E23" s="52" t="n">
        <v>5.31208499335989</v>
      </c>
      <c r="F23" s="52" t="n">
        <v>2.8333846627656</v>
      </c>
      <c r="G23" s="52"/>
      <c r="H23" s="53" t="n">
        <v>1.3698630136986</v>
      </c>
      <c r="I23" s="49" t="s">
        <v>152</v>
      </c>
      <c r="J23" s="50" t="s">
        <v>153</v>
      </c>
      <c r="K23" s="51" t="n">
        <v>1</v>
      </c>
      <c r="L23" s="52" t="n">
        <v>10.0080064051241</v>
      </c>
      <c r="M23" s="52" t="n">
        <v>3.6057692307692</v>
      </c>
      <c r="N23" s="53" t="n">
        <v>2.1276595744681</v>
      </c>
      <c r="O23" s="49" t="s">
        <v>142</v>
      </c>
      <c r="P23" s="50" t="s">
        <v>143</v>
      </c>
      <c r="Q23" s="51" t="n">
        <v>1</v>
      </c>
      <c r="R23" s="52" t="n">
        <v>11.3211819313936</v>
      </c>
      <c r="S23" s="52" t="n">
        <v>1.330376940133</v>
      </c>
      <c r="T23" s="54" t="n">
        <v>3.8461538461538</v>
      </c>
    </row>
    <row r="24" s="26" customFormat="true" ht="32.1" hidden="false" customHeight="true" outlineLevel="0" collapsed="false">
      <c r="A24" s="48" t="n">
        <v>13</v>
      </c>
      <c r="B24" s="49" t="s">
        <v>117</v>
      </c>
      <c r="C24" s="50" t="s">
        <v>118</v>
      </c>
      <c r="D24" s="51" t="n">
        <v>1</v>
      </c>
      <c r="E24" s="52" t="n">
        <v>5.31208499335989</v>
      </c>
      <c r="F24" s="52" t="n">
        <v>2.3305084745763</v>
      </c>
      <c r="G24" s="52"/>
      <c r="H24" s="53" t="n">
        <v>1.3698630136986</v>
      </c>
      <c r="I24" s="49" t="s">
        <v>130</v>
      </c>
      <c r="J24" s="50" t="s">
        <v>131</v>
      </c>
      <c r="K24" s="51" t="n">
        <v>1</v>
      </c>
      <c r="L24" s="52" t="n">
        <v>10.0080064051241</v>
      </c>
      <c r="M24" s="52" t="n">
        <v>2.3715415019763</v>
      </c>
      <c r="N24" s="53" t="n">
        <v>2.1276595744681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19</v>
      </c>
      <c r="C25" s="50" t="s">
        <v>120</v>
      </c>
      <c r="D25" s="51" t="n">
        <v>1</v>
      </c>
      <c r="E25" s="52" t="n">
        <v>5.31208499335989</v>
      </c>
      <c r="F25" s="52" t="n">
        <v>0.8522727272727</v>
      </c>
      <c r="G25" s="52"/>
      <c r="H25" s="53" t="n">
        <v>1.3698630136986</v>
      </c>
      <c r="I25" s="49" t="s">
        <v>132</v>
      </c>
      <c r="J25" s="50" t="s">
        <v>133</v>
      </c>
      <c r="K25" s="51" t="n">
        <v>1</v>
      </c>
      <c r="L25" s="52" t="n">
        <v>10.0080064051241</v>
      </c>
      <c r="M25" s="52" t="n">
        <v>4.2194092827004</v>
      </c>
      <c r="N25" s="53" t="n">
        <v>2.1276595744681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0</v>
      </c>
      <c r="C26" s="57" t="s">
        <v>141</v>
      </c>
      <c r="D26" s="62" t="n">
        <v>1</v>
      </c>
      <c r="E26" s="59" t="n">
        <v>5.31208499335989</v>
      </c>
      <c r="F26" s="59" t="n">
        <v>1.8028846153846</v>
      </c>
      <c r="G26" s="59"/>
      <c r="H26" s="60" t="n">
        <v>1.3698630136986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40</v>
      </c>
      <c r="E10" s="52" t="n">
        <v>356.474467516264</v>
      </c>
      <c r="F10" s="52" t="n">
        <v>173.795534427366</v>
      </c>
      <c r="G10" s="52"/>
      <c r="H10" s="53" t="n">
        <v>100</v>
      </c>
      <c r="I10" s="49" t="s">
        <v>25</v>
      </c>
      <c r="J10" s="50" t="s">
        <v>26</v>
      </c>
      <c r="K10" s="51" t="n">
        <v>30</v>
      </c>
      <c r="L10" s="52" t="n">
        <v>496.524329692155</v>
      </c>
      <c r="M10" s="52" t="n">
        <v>247.902405646037</v>
      </c>
      <c r="N10" s="53" t="n">
        <v>100</v>
      </c>
      <c r="O10" s="49" t="s">
        <v>25</v>
      </c>
      <c r="P10" s="50" t="s">
        <v>26</v>
      </c>
      <c r="Q10" s="51" t="n">
        <v>10</v>
      </c>
      <c r="R10" s="52" t="n">
        <v>193.087468623286</v>
      </c>
      <c r="S10" s="52" t="n">
        <v>80.65636066960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1</v>
      </c>
      <c r="E11" s="52" t="n">
        <v>98.0304785669727</v>
      </c>
      <c r="F11" s="52" t="n">
        <v>37.807473952284</v>
      </c>
      <c r="G11" s="52"/>
      <c r="H11" s="53" t="n">
        <v>27.5</v>
      </c>
      <c r="I11" s="49" t="s">
        <v>104</v>
      </c>
      <c r="J11" s="50" t="s">
        <v>105</v>
      </c>
      <c r="K11" s="51" t="n">
        <v>9</v>
      </c>
      <c r="L11" s="52" t="n">
        <v>148.957298907646</v>
      </c>
      <c r="M11" s="52" t="n">
        <v>60.5141459427348</v>
      </c>
      <c r="N11" s="53" t="n">
        <v>30</v>
      </c>
      <c r="O11" s="49" t="s">
        <v>108</v>
      </c>
      <c r="P11" s="50" t="s">
        <v>109</v>
      </c>
      <c r="Q11" s="51" t="n">
        <v>2</v>
      </c>
      <c r="R11" s="52" t="n">
        <v>38.6174937246573</v>
      </c>
      <c r="S11" s="52" t="n">
        <v>9.9447513812155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0</v>
      </c>
      <c r="E12" s="52" t="n">
        <v>89.118616879066</v>
      </c>
      <c r="F12" s="52" t="n">
        <v>44.0097155509936</v>
      </c>
      <c r="G12" s="52"/>
      <c r="H12" s="53" t="n">
        <v>25</v>
      </c>
      <c r="I12" s="49" t="s">
        <v>106</v>
      </c>
      <c r="J12" s="50" t="s">
        <v>107</v>
      </c>
      <c r="K12" s="51" t="n">
        <v>8</v>
      </c>
      <c r="L12" s="52" t="n">
        <v>132.406487917908</v>
      </c>
      <c r="M12" s="52" t="n">
        <v>72.6942894031317</v>
      </c>
      <c r="N12" s="53" t="n">
        <v>26.6666666666667</v>
      </c>
      <c r="O12" s="49" t="s">
        <v>106</v>
      </c>
      <c r="P12" s="50" t="s">
        <v>107</v>
      </c>
      <c r="Q12" s="51" t="n">
        <v>2</v>
      </c>
      <c r="R12" s="52" t="n">
        <v>38.6174937246573</v>
      </c>
      <c r="S12" s="52" t="n">
        <v>7.9950457157967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114</v>
      </c>
      <c r="C13" s="50" t="s">
        <v>115</v>
      </c>
      <c r="D13" s="51" t="n">
        <v>2</v>
      </c>
      <c r="E13" s="52" t="n">
        <v>33.101621979477</v>
      </c>
      <c r="F13" s="52" t="n">
        <v>15.6378233719893</v>
      </c>
      <c r="G13" s="52" t="s">
        <v>116</v>
      </c>
      <c r="H13" s="53" t="n">
        <v>5</v>
      </c>
      <c r="I13" s="49" t="s">
        <v>110</v>
      </c>
      <c r="J13" s="50" t="s">
        <v>111</v>
      </c>
      <c r="K13" s="51" t="n">
        <v>3</v>
      </c>
      <c r="L13" s="52" t="n">
        <v>49.6524329692155</v>
      </c>
      <c r="M13" s="52" t="n">
        <v>29.1244771782578</v>
      </c>
      <c r="N13" s="53" t="n">
        <v>10</v>
      </c>
      <c r="O13" s="49" t="s">
        <v>104</v>
      </c>
      <c r="P13" s="50" t="s">
        <v>105</v>
      </c>
      <c r="Q13" s="51" t="n">
        <v>2</v>
      </c>
      <c r="R13" s="52" t="n">
        <v>38.6174937246573</v>
      </c>
      <c r="S13" s="52" t="n">
        <v>10.2690468367831</v>
      </c>
      <c r="T13" s="54" t="n">
        <v>20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3</v>
      </c>
      <c r="E14" s="52" t="n">
        <v>26.7355850637198</v>
      </c>
      <c r="F14" s="52" t="n">
        <v>15.0651297124429</v>
      </c>
      <c r="G14" s="52"/>
      <c r="H14" s="53" t="n">
        <v>7.5</v>
      </c>
      <c r="I14" s="49" t="s">
        <v>136</v>
      </c>
      <c r="J14" s="50" t="s">
        <v>137</v>
      </c>
      <c r="K14" s="51" t="n">
        <v>2</v>
      </c>
      <c r="L14" s="52" t="n">
        <v>33.101621979477</v>
      </c>
      <c r="M14" s="52" t="n">
        <v>24.3535821876479</v>
      </c>
      <c r="N14" s="53" t="n">
        <v>6.6666666666667</v>
      </c>
      <c r="O14" s="49" t="s">
        <v>124</v>
      </c>
      <c r="P14" s="50" t="s">
        <v>125</v>
      </c>
      <c r="Q14" s="51" t="n">
        <v>1</v>
      </c>
      <c r="R14" s="52" t="n">
        <v>19.3087468623286</v>
      </c>
      <c r="S14" s="52" t="n">
        <v>15.9786950732357</v>
      </c>
      <c r="T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124</v>
      </c>
      <c r="C15" s="50" t="s">
        <v>125</v>
      </c>
      <c r="D15" s="51" t="n">
        <v>1</v>
      </c>
      <c r="E15" s="52" t="n">
        <v>19.3087468623286</v>
      </c>
      <c r="F15" s="52" t="n">
        <v>15.9786950732357</v>
      </c>
      <c r="G15" s="52" t="s">
        <v>121</v>
      </c>
      <c r="H15" s="53" t="n">
        <v>2.5</v>
      </c>
      <c r="I15" s="49" t="s">
        <v>157</v>
      </c>
      <c r="J15" s="50" t="s">
        <v>158</v>
      </c>
      <c r="K15" s="51" t="n">
        <v>2</v>
      </c>
      <c r="L15" s="52" t="n">
        <v>33.101621979477</v>
      </c>
      <c r="M15" s="52" t="n">
        <v>15.2444076222038</v>
      </c>
      <c r="N15" s="53" t="n">
        <v>6.6666666666667</v>
      </c>
      <c r="O15" s="49" t="s">
        <v>126</v>
      </c>
      <c r="P15" s="50" t="s">
        <v>127</v>
      </c>
      <c r="Q15" s="51" t="n">
        <v>1</v>
      </c>
      <c r="R15" s="52" t="n">
        <v>19.3087468623286</v>
      </c>
      <c r="S15" s="52" t="n">
        <v>18.8034188034188</v>
      </c>
      <c r="T15" s="54" t="n">
        <v>10</v>
      </c>
    </row>
    <row r="16" s="26" customFormat="true" ht="32.1" hidden="false" customHeight="true" outlineLevel="0" collapsed="false">
      <c r="A16" s="48" t="n">
        <v>6</v>
      </c>
      <c r="B16" s="49" t="s">
        <v>126</v>
      </c>
      <c r="C16" s="50" t="s">
        <v>127</v>
      </c>
      <c r="D16" s="51" t="n">
        <v>1</v>
      </c>
      <c r="E16" s="52" t="n">
        <v>19.3087468623286</v>
      </c>
      <c r="F16" s="52" t="n">
        <v>18.8034188034188</v>
      </c>
      <c r="G16" s="52" t="s">
        <v>121</v>
      </c>
      <c r="H16" s="53" t="n">
        <v>2.5</v>
      </c>
      <c r="I16" s="49" t="s">
        <v>114</v>
      </c>
      <c r="J16" s="50" t="s">
        <v>115</v>
      </c>
      <c r="K16" s="51" t="n">
        <v>2</v>
      </c>
      <c r="L16" s="52" t="n">
        <v>33.101621979477</v>
      </c>
      <c r="M16" s="52" t="n">
        <v>15.6378233719893</v>
      </c>
      <c r="N16" s="53" t="n">
        <v>6.6666666666667</v>
      </c>
      <c r="O16" s="49" t="s">
        <v>132</v>
      </c>
      <c r="P16" s="50" t="s">
        <v>133</v>
      </c>
      <c r="Q16" s="51" t="n">
        <v>1</v>
      </c>
      <c r="R16" s="52" t="n">
        <v>19.3087468623286</v>
      </c>
      <c r="S16" s="52" t="n">
        <v>7.2463768115942</v>
      </c>
      <c r="T16" s="54" t="n">
        <v>10</v>
      </c>
    </row>
    <row r="17" s="26" customFormat="true" ht="32.1" hidden="false" customHeight="true" outlineLevel="0" collapsed="false">
      <c r="A17" s="48" t="n">
        <v>7</v>
      </c>
      <c r="B17" s="49" t="s">
        <v>136</v>
      </c>
      <c r="C17" s="50" t="s">
        <v>137</v>
      </c>
      <c r="D17" s="51" t="n">
        <v>2</v>
      </c>
      <c r="E17" s="52" t="n">
        <v>17.8237233758132</v>
      </c>
      <c r="F17" s="52" t="n">
        <v>13.6155733618259</v>
      </c>
      <c r="G17" s="52"/>
      <c r="H17" s="53" t="n">
        <v>5</v>
      </c>
      <c r="I17" s="49" t="s">
        <v>117</v>
      </c>
      <c r="J17" s="50" t="s">
        <v>118</v>
      </c>
      <c r="K17" s="51" t="n">
        <v>1</v>
      </c>
      <c r="L17" s="52" t="n">
        <v>16.5508109897385</v>
      </c>
      <c r="M17" s="52" t="n">
        <v>6.4864864864865</v>
      </c>
      <c r="N17" s="53" t="n">
        <v>3.3333333333333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08</v>
      </c>
      <c r="C18" s="50" t="s">
        <v>109</v>
      </c>
      <c r="D18" s="51" t="n">
        <v>2</v>
      </c>
      <c r="E18" s="52" t="n">
        <v>17.8237233758132</v>
      </c>
      <c r="F18" s="52" t="n">
        <v>5.564142194745</v>
      </c>
      <c r="G18" s="52"/>
      <c r="H18" s="53" t="n">
        <v>5</v>
      </c>
      <c r="I18" s="49" t="s">
        <v>119</v>
      </c>
      <c r="J18" s="50" t="s">
        <v>120</v>
      </c>
      <c r="K18" s="51" t="n">
        <v>1</v>
      </c>
      <c r="L18" s="52" t="n">
        <v>16.5508109897385</v>
      </c>
      <c r="M18" s="52" t="n">
        <v>7.6222038111019</v>
      </c>
      <c r="N18" s="53" t="n">
        <v>3.3333333333333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57</v>
      </c>
      <c r="C19" s="50" t="s">
        <v>158</v>
      </c>
      <c r="D19" s="51" t="n">
        <v>2</v>
      </c>
      <c r="E19" s="52" t="n">
        <v>17.8237233758132</v>
      </c>
      <c r="F19" s="52" t="n">
        <v>8.8038277511962</v>
      </c>
      <c r="G19" s="52"/>
      <c r="H19" s="53" t="n">
        <v>5</v>
      </c>
      <c r="I19" s="49" t="s">
        <v>154</v>
      </c>
      <c r="J19" s="50" t="s">
        <v>155</v>
      </c>
      <c r="K19" s="51" t="n">
        <v>1</v>
      </c>
      <c r="L19" s="52" t="n">
        <v>16.5508109897385</v>
      </c>
      <c r="M19" s="52" t="n">
        <v>9.7385031559964</v>
      </c>
      <c r="N19" s="53" t="n">
        <v>3.3333333333333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32</v>
      </c>
      <c r="C20" s="50" t="s">
        <v>133</v>
      </c>
      <c r="D20" s="51" t="n">
        <v>2</v>
      </c>
      <c r="E20" s="52" t="n">
        <v>17.8237233758132</v>
      </c>
      <c r="F20" s="52" t="n">
        <v>7.6402655740144</v>
      </c>
      <c r="G20" s="52"/>
      <c r="H20" s="53" t="n">
        <v>5</v>
      </c>
      <c r="I20" s="49" t="s">
        <v>132</v>
      </c>
      <c r="J20" s="50" t="s">
        <v>133</v>
      </c>
      <c r="K20" s="51" t="n">
        <v>1</v>
      </c>
      <c r="L20" s="52" t="n">
        <v>16.5508109897385</v>
      </c>
      <c r="M20" s="52" t="n">
        <v>6.4864864864865</v>
      </c>
      <c r="N20" s="53" t="n">
        <v>3.3333333333333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</v>
      </c>
      <c r="E21" s="59" t="n">
        <v>35.6474467516264</v>
      </c>
      <c r="F21" s="59" t="n">
        <v>18.062332288104</v>
      </c>
      <c r="G21" s="59"/>
      <c r="H21" s="60" t="n">
        <v>10</v>
      </c>
      <c r="I21" s="56"/>
      <c r="J21" s="57"/>
      <c r="K21" s="58"/>
      <c r="L21" s="59"/>
      <c r="M21" s="59"/>
      <c r="N21" s="60"/>
      <c r="O21" s="56"/>
      <c r="P21" s="57" t="s">
        <v>47</v>
      </c>
      <c r="Q21" s="58" t="n">
        <v>1</v>
      </c>
      <c r="R21" s="59" t="n">
        <v>19.3087468623286</v>
      </c>
      <c r="S21" s="59" t="n">
        <v>10.4190260475651</v>
      </c>
      <c r="T21" s="59" t="n">
        <v>10</v>
      </c>
    </row>
    <row r="22" s="26" customFormat="true" ht="32.1" hidden="false" customHeight="true" outlineLevel="0" collapsed="false">
      <c r="A22" s="48" t="n">
        <v>11</v>
      </c>
      <c r="B22" s="49" t="s">
        <v>117</v>
      </c>
      <c r="C22" s="50" t="s">
        <v>118</v>
      </c>
      <c r="D22" s="51" t="n">
        <v>1</v>
      </c>
      <c r="E22" s="52" t="n">
        <v>8.9118616879066</v>
      </c>
      <c r="F22" s="52" t="n">
        <v>3.6188178528347</v>
      </c>
      <c r="G22" s="52"/>
      <c r="H22" s="53" t="n">
        <v>2.5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19</v>
      </c>
      <c r="C23" s="50" t="s">
        <v>120</v>
      </c>
      <c r="D23" s="51" t="n">
        <v>1</v>
      </c>
      <c r="E23" s="52" t="n">
        <v>8.9118616879066</v>
      </c>
      <c r="F23" s="52" t="n">
        <v>4.4019138755981</v>
      </c>
      <c r="G23" s="52"/>
      <c r="H23" s="53" t="n">
        <v>2.5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54</v>
      </c>
      <c r="C24" s="50" t="s">
        <v>155</v>
      </c>
      <c r="D24" s="51" t="n">
        <v>1</v>
      </c>
      <c r="E24" s="52" t="n">
        <v>8.9118616879066</v>
      </c>
      <c r="F24" s="52" t="n">
        <v>5.6396866840731</v>
      </c>
      <c r="G24" s="52"/>
      <c r="H24" s="53" t="n">
        <v>2.5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6</v>
      </c>
      <c r="E10" s="52" t="n">
        <v>349.497597204019</v>
      </c>
      <c r="F10" s="52" t="n">
        <v>176.606552753586</v>
      </c>
      <c r="G10" s="52"/>
      <c r="H10" s="53" t="n">
        <v>100</v>
      </c>
      <c r="I10" s="49" t="s">
        <v>25</v>
      </c>
      <c r="J10" s="50" t="s">
        <v>26</v>
      </c>
      <c r="K10" s="51" t="n">
        <v>10</v>
      </c>
      <c r="L10" s="52" t="n">
        <v>426.166631152781</v>
      </c>
      <c r="M10" s="52" t="n">
        <v>237.298953112306</v>
      </c>
      <c r="N10" s="53" t="n">
        <v>100</v>
      </c>
      <c r="O10" s="49" t="s">
        <v>25</v>
      </c>
      <c r="P10" s="50" t="s">
        <v>26</v>
      </c>
      <c r="Q10" s="51" t="n">
        <v>6</v>
      </c>
      <c r="R10" s="52" t="n">
        <v>268.87743670177</v>
      </c>
      <c r="S10" s="52" t="n">
        <v>108.49492492271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4</v>
      </c>
      <c r="E11" s="52" t="n">
        <v>87.3743993010048</v>
      </c>
      <c r="F11" s="52" t="n">
        <v>45.6776276952842</v>
      </c>
      <c r="G11" s="52"/>
      <c r="H11" s="53" t="n">
        <v>25</v>
      </c>
      <c r="I11" s="49" t="s">
        <v>110</v>
      </c>
      <c r="J11" s="50" t="s">
        <v>111</v>
      </c>
      <c r="K11" s="51" t="n">
        <v>3</v>
      </c>
      <c r="L11" s="52" t="n">
        <v>127.849989345834</v>
      </c>
      <c r="M11" s="52" t="n">
        <v>60.5975463877375</v>
      </c>
      <c r="N11" s="53" t="n">
        <v>30</v>
      </c>
      <c r="O11" s="49" t="s">
        <v>104</v>
      </c>
      <c r="P11" s="50" t="s">
        <v>105</v>
      </c>
      <c r="Q11" s="51" t="n">
        <v>2</v>
      </c>
      <c r="R11" s="52" t="n">
        <v>89.6258122339234</v>
      </c>
      <c r="S11" s="52" t="n">
        <v>42.8985507246377</v>
      </c>
      <c r="T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110</v>
      </c>
      <c r="C12" s="50" t="s">
        <v>111</v>
      </c>
      <c r="D12" s="51" t="n">
        <v>3</v>
      </c>
      <c r="E12" s="52" t="n">
        <v>65.5307994757536</v>
      </c>
      <c r="F12" s="52" t="n">
        <v>32.7319144757837</v>
      </c>
      <c r="G12" s="52"/>
      <c r="H12" s="53" t="n">
        <v>18.75</v>
      </c>
      <c r="I12" s="49" t="s">
        <v>117</v>
      </c>
      <c r="J12" s="50" t="s">
        <v>118</v>
      </c>
      <c r="K12" s="51" t="n">
        <v>2</v>
      </c>
      <c r="L12" s="52" t="n">
        <v>85.2333262305561</v>
      </c>
      <c r="M12" s="52" t="n">
        <v>52.1290851907562</v>
      </c>
      <c r="N12" s="53" t="n">
        <v>20</v>
      </c>
      <c r="O12" s="49" t="s">
        <v>106</v>
      </c>
      <c r="P12" s="50" t="s">
        <v>107</v>
      </c>
      <c r="Q12" s="51" t="n">
        <v>1</v>
      </c>
      <c r="R12" s="52" t="n">
        <v>44.8129061169617</v>
      </c>
      <c r="S12" s="52" t="n">
        <v>12.3711340206186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1</v>
      </c>
      <c r="E13" s="52" t="n">
        <v>44.8129061169617</v>
      </c>
      <c r="F13" s="52" t="n">
        <v>12.3711340206186</v>
      </c>
      <c r="G13" s="52" t="s">
        <v>121</v>
      </c>
      <c r="H13" s="53" t="n">
        <v>6.25</v>
      </c>
      <c r="I13" s="49" t="s">
        <v>104</v>
      </c>
      <c r="J13" s="50" t="s">
        <v>105</v>
      </c>
      <c r="K13" s="51" t="n">
        <v>2</v>
      </c>
      <c r="L13" s="52" t="n">
        <v>85.2333262305561</v>
      </c>
      <c r="M13" s="52" t="n">
        <v>49.8978027593255</v>
      </c>
      <c r="N13" s="53" t="n">
        <v>20</v>
      </c>
      <c r="O13" s="49" t="s">
        <v>144</v>
      </c>
      <c r="P13" s="50" t="s">
        <v>145</v>
      </c>
      <c r="Q13" s="51" t="n">
        <v>1</v>
      </c>
      <c r="R13" s="52" t="n">
        <v>44.8129061169617</v>
      </c>
      <c r="S13" s="52" t="n">
        <v>12.3711340206186</v>
      </c>
      <c r="T13" s="54" t="n">
        <v>16.6666666666667</v>
      </c>
    </row>
    <row r="14" s="26" customFormat="true" ht="32.1" hidden="false" customHeight="true" outlineLevel="0" collapsed="false">
      <c r="A14" s="48" t="n">
        <v>4</v>
      </c>
      <c r="B14" s="49" t="s">
        <v>117</v>
      </c>
      <c r="C14" s="50" t="s">
        <v>118</v>
      </c>
      <c r="D14" s="51" t="n">
        <v>2</v>
      </c>
      <c r="E14" s="52" t="n">
        <v>43.6871996505024</v>
      </c>
      <c r="F14" s="52" t="n">
        <v>28.283217991689</v>
      </c>
      <c r="G14" s="52"/>
      <c r="H14" s="53" t="n">
        <v>12.5</v>
      </c>
      <c r="I14" s="49" t="s">
        <v>108</v>
      </c>
      <c r="J14" s="50" t="s">
        <v>109</v>
      </c>
      <c r="K14" s="51" t="n">
        <v>1</v>
      </c>
      <c r="L14" s="52" t="n">
        <v>42.6166631152781</v>
      </c>
      <c r="M14" s="52" t="n">
        <v>27.5229357798165</v>
      </c>
      <c r="N14" s="53" t="n">
        <v>10</v>
      </c>
      <c r="O14" s="49" t="s">
        <v>112</v>
      </c>
      <c r="P14" s="50" t="s">
        <v>113</v>
      </c>
      <c r="Q14" s="51" t="n">
        <v>1</v>
      </c>
      <c r="R14" s="52" t="n">
        <v>44.8129061169617</v>
      </c>
      <c r="S14" s="52" t="n">
        <v>12.3711340206186</v>
      </c>
      <c r="T14" s="54" t="n">
        <v>16.6666666666667</v>
      </c>
    </row>
    <row r="15" s="26" customFormat="true" ht="32.1" hidden="false" customHeight="true" outlineLevel="0" collapsed="false">
      <c r="A15" s="48" t="n">
        <v>5</v>
      </c>
      <c r="B15" s="49" t="s">
        <v>106</v>
      </c>
      <c r="C15" s="50" t="s">
        <v>107</v>
      </c>
      <c r="D15" s="51" t="n">
        <v>2</v>
      </c>
      <c r="E15" s="52" t="n">
        <v>43.6871996505024</v>
      </c>
      <c r="F15" s="52" t="n">
        <v>17.3498991952007</v>
      </c>
      <c r="G15" s="52"/>
      <c r="H15" s="53" t="n">
        <v>12.5</v>
      </c>
      <c r="I15" s="49" t="s">
        <v>106</v>
      </c>
      <c r="J15" s="50" t="s">
        <v>107</v>
      </c>
      <c r="K15" s="51" t="n">
        <v>1</v>
      </c>
      <c r="L15" s="52" t="n">
        <v>42.6166631152781</v>
      </c>
      <c r="M15" s="52" t="n">
        <v>19.6286472148541</v>
      </c>
      <c r="N15" s="53" t="n">
        <v>10</v>
      </c>
      <c r="O15" s="49" t="s">
        <v>152</v>
      </c>
      <c r="P15" s="50" t="s">
        <v>153</v>
      </c>
      <c r="Q15" s="51" t="n">
        <v>1</v>
      </c>
      <c r="R15" s="52" t="n">
        <v>44.8129061169617</v>
      </c>
      <c r="S15" s="52" t="n">
        <v>28.4829721362229</v>
      </c>
      <c r="T15" s="54" t="n">
        <v>16.6666666666667</v>
      </c>
    </row>
    <row r="16" s="26" customFormat="true" ht="32.1" hidden="false" customHeight="true" outlineLevel="0" collapsed="false">
      <c r="A16" s="48" t="n">
        <v>6</v>
      </c>
      <c r="B16" s="49" t="s">
        <v>108</v>
      </c>
      <c r="C16" s="50" t="s">
        <v>109</v>
      </c>
      <c r="D16" s="51" t="n">
        <v>1</v>
      </c>
      <c r="E16" s="52" t="n">
        <v>21.8435998252512</v>
      </c>
      <c r="F16" s="52" t="n">
        <v>12.396694214876</v>
      </c>
      <c r="G16" s="52"/>
      <c r="H16" s="53" t="n">
        <v>6.25</v>
      </c>
      <c r="I16" s="49" t="s">
        <v>157</v>
      </c>
      <c r="J16" s="50" t="s">
        <v>158</v>
      </c>
      <c r="K16" s="51" t="n">
        <v>1</v>
      </c>
      <c r="L16" s="52" t="n">
        <v>42.6166631152781</v>
      </c>
      <c r="M16" s="52" t="n">
        <v>27.5229357798165</v>
      </c>
      <c r="N16" s="53" t="n">
        <v>10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57</v>
      </c>
      <c r="C17" s="50" t="s">
        <v>158</v>
      </c>
      <c r="D17" s="51" t="n">
        <v>1</v>
      </c>
      <c r="E17" s="52" t="n">
        <v>21.8435998252512</v>
      </c>
      <c r="F17" s="52" t="n">
        <v>12.396694214876</v>
      </c>
      <c r="G17" s="52"/>
      <c r="H17" s="53" t="n">
        <v>6.25</v>
      </c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44</v>
      </c>
      <c r="C18" s="50" t="s">
        <v>145</v>
      </c>
      <c r="D18" s="51" t="n">
        <v>1</v>
      </c>
      <c r="E18" s="52" t="n">
        <v>21.8435998252512</v>
      </c>
      <c r="F18" s="52" t="n">
        <v>7.1005917159763</v>
      </c>
      <c r="G18" s="52"/>
      <c r="H18" s="53" t="n">
        <v>6.25</v>
      </c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52</v>
      </c>
      <c r="C19" s="50" t="s">
        <v>153</v>
      </c>
      <c r="D19" s="51" t="n">
        <v>1</v>
      </c>
      <c r="E19" s="52" t="n">
        <v>21.8435998252512</v>
      </c>
      <c r="F19" s="52" t="n">
        <v>13.5693215339233</v>
      </c>
      <c r="G19" s="52"/>
      <c r="H19" s="53" t="n">
        <v>6.25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0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8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9</v>
      </c>
      <c r="E10" s="52" t="n">
        <v>162.586938849246</v>
      </c>
      <c r="F10" s="52" t="n">
        <v>95.2137528123675</v>
      </c>
      <c r="G10" s="52"/>
      <c r="H10" s="53" t="n">
        <v>100</v>
      </c>
      <c r="I10" s="49" t="s">
        <v>25</v>
      </c>
      <c r="J10" s="50" t="s">
        <v>26</v>
      </c>
      <c r="K10" s="51" t="n">
        <v>7</v>
      </c>
      <c r="L10" s="52" t="n">
        <v>240.922388573395</v>
      </c>
      <c r="M10" s="52" t="n">
        <v>142.611180427626</v>
      </c>
      <c r="N10" s="53" t="n">
        <v>100</v>
      </c>
      <c r="O10" s="49" t="s">
        <v>25</v>
      </c>
      <c r="P10" s="50" t="s">
        <v>26</v>
      </c>
      <c r="Q10" s="51" t="n">
        <v>2</v>
      </c>
      <c r="R10" s="52" t="n">
        <v>76.0456273764259</v>
      </c>
      <c r="S10" s="52" t="n">
        <v>43.371647509578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6</v>
      </c>
      <c r="C11" s="50" t="s">
        <v>107</v>
      </c>
      <c r="D11" s="51" t="n">
        <v>3</v>
      </c>
      <c r="E11" s="52" t="n">
        <v>54.1956462830819</v>
      </c>
      <c r="F11" s="52" t="n">
        <v>37.4571632511223</v>
      </c>
      <c r="G11" s="52"/>
      <c r="H11" s="53" t="n">
        <v>33.3333333333333</v>
      </c>
      <c r="I11" s="49" t="s">
        <v>106</v>
      </c>
      <c r="J11" s="50" t="s">
        <v>107</v>
      </c>
      <c r="K11" s="51" t="n">
        <v>3</v>
      </c>
      <c r="L11" s="52" t="n">
        <v>103.252452245741</v>
      </c>
      <c r="M11" s="52" t="n">
        <v>74.6230885818987</v>
      </c>
      <c r="N11" s="53" t="n">
        <v>42.8571428571429</v>
      </c>
      <c r="O11" s="49" t="s">
        <v>108</v>
      </c>
      <c r="P11" s="50" t="s">
        <v>109</v>
      </c>
      <c r="Q11" s="51" t="n">
        <v>1</v>
      </c>
      <c r="R11" s="52" t="n">
        <v>38.0228136882129</v>
      </c>
      <c r="S11" s="52" t="n">
        <v>8.8888888888889</v>
      </c>
      <c r="T11" s="54" t="n">
        <v>50</v>
      </c>
    </row>
    <row r="12" s="26" customFormat="true" ht="32.1" hidden="false" customHeight="true" outlineLevel="0" collapsed="false">
      <c r="A12" s="48" t="n">
        <v>2</v>
      </c>
      <c r="B12" s="49" t="s">
        <v>134</v>
      </c>
      <c r="C12" s="50" t="s">
        <v>135</v>
      </c>
      <c r="D12" s="51" t="n">
        <v>1</v>
      </c>
      <c r="E12" s="52" t="n">
        <v>38.0228136882129</v>
      </c>
      <c r="F12" s="52" t="n">
        <v>34.4827586206897</v>
      </c>
      <c r="G12" s="52" t="s">
        <v>121</v>
      </c>
      <c r="H12" s="53" t="n">
        <v>11.1111111111111</v>
      </c>
      <c r="I12" s="49" t="s">
        <v>110</v>
      </c>
      <c r="J12" s="50" t="s">
        <v>111</v>
      </c>
      <c r="K12" s="51" t="n">
        <v>1</v>
      </c>
      <c r="L12" s="52" t="n">
        <v>34.4174840819136</v>
      </c>
      <c r="M12" s="52" t="n">
        <v>16.4444444444444</v>
      </c>
      <c r="N12" s="53" t="n">
        <v>14.2857142857143</v>
      </c>
      <c r="O12" s="49" t="s">
        <v>134</v>
      </c>
      <c r="P12" s="50" t="s">
        <v>135</v>
      </c>
      <c r="Q12" s="51" t="n">
        <v>1</v>
      </c>
      <c r="R12" s="52" t="n">
        <v>38.0228136882129</v>
      </c>
      <c r="S12" s="52" t="n">
        <v>34.4827586206897</v>
      </c>
      <c r="T12" s="54" t="n">
        <v>50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2</v>
      </c>
      <c r="E13" s="52" t="n">
        <v>36.130430855388</v>
      </c>
      <c r="F13" s="52" t="n">
        <v>14.8537077912929</v>
      </c>
      <c r="G13" s="52"/>
      <c r="H13" s="53" t="n">
        <v>22.2222222222222</v>
      </c>
      <c r="I13" s="49" t="s">
        <v>108</v>
      </c>
      <c r="J13" s="50" t="s">
        <v>109</v>
      </c>
      <c r="K13" s="51" t="n">
        <v>1</v>
      </c>
      <c r="L13" s="52" t="n">
        <v>34.4174840819136</v>
      </c>
      <c r="M13" s="52" t="n">
        <v>16.9741697416974</v>
      </c>
      <c r="N13" s="53" t="n">
        <v>14.2857142857143</v>
      </c>
      <c r="O13" s="49"/>
      <c r="P13" s="50"/>
      <c r="Q13" s="51"/>
      <c r="R13" s="52"/>
      <c r="S13" s="52"/>
      <c r="T13" s="54"/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1</v>
      </c>
      <c r="E14" s="52" t="n">
        <v>18.065215427694</v>
      </c>
      <c r="F14" s="52" t="n">
        <v>8.8305489260143</v>
      </c>
      <c r="G14" s="52"/>
      <c r="H14" s="53" t="n">
        <v>11.1111111111111</v>
      </c>
      <c r="I14" s="49" t="s">
        <v>104</v>
      </c>
      <c r="J14" s="50" t="s">
        <v>105</v>
      </c>
      <c r="K14" s="51" t="n">
        <v>1</v>
      </c>
      <c r="L14" s="52" t="n">
        <v>34.4174840819136</v>
      </c>
      <c r="M14" s="52" t="n">
        <v>16.9741697416974</v>
      </c>
      <c r="N14" s="53" t="n">
        <v>14.2857142857143</v>
      </c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 t="s">
        <v>104</v>
      </c>
      <c r="C15" s="50" t="s">
        <v>105</v>
      </c>
      <c r="D15" s="51" t="n">
        <v>1</v>
      </c>
      <c r="E15" s="52" t="n">
        <v>18.065215427694</v>
      </c>
      <c r="F15" s="52" t="n">
        <v>9.2462311557789</v>
      </c>
      <c r="G15" s="52"/>
      <c r="H15" s="53" t="n">
        <v>11.1111111111111</v>
      </c>
      <c r="I15" s="49" t="s">
        <v>140</v>
      </c>
      <c r="J15" s="50" t="s">
        <v>141</v>
      </c>
      <c r="K15" s="51" t="n">
        <v>1</v>
      </c>
      <c r="L15" s="52" t="n">
        <v>34.4174840819136</v>
      </c>
      <c r="M15" s="52" t="n">
        <v>17.5953079178886</v>
      </c>
      <c r="N15" s="53" t="n">
        <v>14.2857142857143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140</v>
      </c>
      <c r="C16" s="50" t="s">
        <v>141</v>
      </c>
      <c r="D16" s="51" t="n">
        <v>1</v>
      </c>
      <c r="E16" s="52" t="n">
        <v>18.065215427694</v>
      </c>
      <c r="F16" s="52" t="n">
        <v>9.1603053435115</v>
      </c>
      <c r="G16" s="52"/>
      <c r="H16" s="53" t="n">
        <v>11.1111111111111</v>
      </c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/>
      <c r="C17" s="50"/>
      <c r="D17" s="51"/>
      <c r="E17" s="52"/>
      <c r="F17" s="52"/>
      <c r="G17" s="52"/>
      <c r="H17" s="53"/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2"/>
      <c r="H18" s="53"/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0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14</v>
      </c>
      <c r="E10" s="52" t="n">
        <v>1199.13692692521</v>
      </c>
      <c r="F10" s="52" t="n">
        <v>470.705091177377</v>
      </c>
      <c r="G10" s="53" t="n">
        <v>100</v>
      </c>
      <c r="H10" s="49" t="s">
        <v>23</v>
      </c>
      <c r="I10" s="50" t="s">
        <v>24</v>
      </c>
      <c r="J10" s="51" t="n">
        <v>177</v>
      </c>
      <c r="K10" s="52" t="n">
        <v>1323.56240185448</v>
      </c>
      <c r="L10" s="52" t="n">
        <v>621.638340533302</v>
      </c>
      <c r="M10" s="53" t="n">
        <v>100</v>
      </c>
      <c r="N10" s="49" t="s">
        <v>23</v>
      </c>
      <c r="O10" s="50" t="s">
        <v>24</v>
      </c>
      <c r="P10" s="51" t="n">
        <v>137</v>
      </c>
      <c r="Q10" s="52" t="n">
        <v>1069.26829268293</v>
      </c>
      <c r="R10" s="52" t="n">
        <v>332.76136605449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14</v>
      </c>
      <c r="E11" s="52" t="n">
        <v>435.355444807241</v>
      </c>
      <c r="F11" s="52" t="n">
        <v>176.715003272971</v>
      </c>
      <c r="G11" s="53" t="n">
        <v>36.3057324840764</v>
      </c>
      <c r="H11" s="49" t="s">
        <v>25</v>
      </c>
      <c r="I11" s="50" t="s">
        <v>26</v>
      </c>
      <c r="J11" s="51" t="n">
        <v>75</v>
      </c>
      <c r="K11" s="52" t="n">
        <v>560.831526209527</v>
      </c>
      <c r="L11" s="52" t="n">
        <v>256.332387616673</v>
      </c>
      <c r="M11" s="53" t="n">
        <v>42.3728813559322</v>
      </c>
      <c r="N11" s="49" t="s">
        <v>25</v>
      </c>
      <c r="O11" s="50" t="s">
        <v>26</v>
      </c>
      <c r="P11" s="51" t="n">
        <v>39</v>
      </c>
      <c r="Q11" s="52" t="n">
        <v>304.390243902439</v>
      </c>
      <c r="R11" s="52" t="n">
        <v>108.806341784893</v>
      </c>
      <c r="S11" s="54" t="n">
        <v>28.4671532846715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39</v>
      </c>
      <c r="E12" s="52" t="n">
        <v>148.937389013003</v>
      </c>
      <c r="F12" s="52" t="n">
        <v>44.464572255224</v>
      </c>
      <c r="G12" s="53" t="n">
        <v>12.4203821656051</v>
      </c>
      <c r="H12" s="49" t="s">
        <v>27</v>
      </c>
      <c r="I12" s="50" t="s">
        <v>28</v>
      </c>
      <c r="J12" s="51" t="n">
        <v>17</v>
      </c>
      <c r="K12" s="52" t="n">
        <v>127.121812607493</v>
      </c>
      <c r="L12" s="52" t="n">
        <v>54.948454442052</v>
      </c>
      <c r="M12" s="53" t="n">
        <v>9.6045197740113</v>
      </c>
      <c r="N12" s="49" t="s">
        <v>27</v>
      </c>
      <c r="O12" s="50" t="s">
        <v>28</v>
      </c>
      <c r="P12" s="51" t="n">
        <v>22</v>
      </c>
      <c r="Q12" s="52" t="n">
        <v>171.707317073171</v>
      </c>
      <c r="R12" s="52" t="n">
        <v>32.0314630488137</v>
      </c>
      <c r="S12" s="54" t="n">
        <v>16.0583941605839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22</v>
      </c>
      <c r="E13" s="52" t="n">
        <v>84.0159630329763</v>
      </c>
      <c r="F13" s="52" t="n">
        <v>25.6347375610864</v>
      </c>
      <c r="G13" s="53" t="n">
        <v>7.0063694267516</v>
      </c>
      <c r="H13" s="49" t="s">
        <v>31</v>
      </c>
      <c r="I13" s="50" t="s">
        <v>32</v>
      </c>
      <c r="J13" s="51" t="n">
        <v>11</v>
      </c>
      <c r="K13" s="52" t="n">
        <v>82.2552905107306</v>
      </c>
      <c r="L13" s="52" t="n">
        <v>32.7391431495094</v>
      </c>
      <c r="M13" s="53" t="n">
        <v>6.2146892655367</v>
      </c>
      <c r="N13" s="49" t="s">
        <v>29</v>
      </c>
      <c r="O13" s="50" t="s">
        <v>30</v>
      </c>
      <c r="P13" s="51" t="n">
        <v>12</v>
      </c>
      <c r="Q13" s="52" t="n">
        <v>93.6585365853658</v>
      </c>
      <c r="R13" s="52" t="n">
        <v>19.6486408328514</v>
      </c>
      <c r="S13" s="54" t="n">
        <v>8.7591240875912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18</v>
      </c>
      <c r="E14" s="52" t="n">
        <v>68.7403333906169</v>
      </c>
      <c r="F14" s="52" t="n">
        <v>21.4817522343716</v>
      </c>
      <c r="G14" s="53" t="n">
        <v>5.7324840764331</v>
      </c>
      <c r="H14" s="49" t="s">
        <v>29</v>
      </c>
      <c r="I14" s="50" t="s">
        <v>30</v>
      </c>
      <c r="J14" s="51" t="n">
        <v>10</v>
      </c>
      <c r="K14" s="52" t="n">
        <v>74.7775368279369</v>
      </c>
      <c r="L14" s="52" t="n">
        <v>31.1799124874421</v>
      </c>
      <c r="M14" s="53" t="n">
        <v>5.6497175141243</v>
      </c>
      <c r="N14" s="49" t="s">
        <v>33</v>
      </c>
      <c r="O14" s="50" t="s">
        <v>34</v>
      </c>
      <c r="P14" s="51" t="n">
        <v>9</v>
      </c>
      <c r="Q14" s="52" t="n">
        <v>70.2439024390244</v>
      </c>
      <c r="R14" s="52" t="n">
        <v>20.8698832784878</v>
      </c>
      <c r="S14" s="54" t="n">
        <v>6.5693430656934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16</v>
      </c>
      <c r="E15" s="52" t="n">
        <v>61.1025185694373</v>
      </c>
      <c r="F15" s="52" t="n">
        <v>19.5572932983426</v>
      </c>
      <c r="G15" s="53" t="n">
        <v>5.0955414012739</v>
      </c>
      <c r="H15" s="49" t="s">
        <v>37</v>
      </c>
      <c r="I15" s="50" t="s">
        <v>38</v>
      </c>
      <c r="J15" s="51" t="n">
        <v>9</v>
      </c>
      <c r="K15" s="52" t="n">
        <v>67.2997831451432</v>
      </c>
      <c r="L15" s="52" t="n">
        <v>22.1685211549786</v>
      </c>
      <c r="M15" s="53" t="n">
        <v>5.0847457627119</v>
      </c>
      <c r="N15" s="49" t="s">
        <v>31</v>
      </c>
      <c r="O15" s="50" t="s">
        <v>32</v>
      </c>
      <c r="P15" s="51" t="n">
        <v>7</v>
      </c>
      <c r="Q15" s="52" t="n">
        <v>54.6341463414634</v>
      </c>
      <c r="R15" s="52" t="n">
        <v>12.0422494058982</v>
      </c>
      <c r="S15" s="54" t="n">
        <v>5.1094890510949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12</v>
      </c>
      <c r="E16" s="52" t="n">
        <v>45.826888927078</v>
      </c>
      <c r="F16" s="52" t="n">
        <v>12.3782257862301</v>
      </c>
      <c r="G16" s="53" t="n">
        <v>3.8216560509554</v>
      </c>
      <c r="H16" s="49" t="s">
        <v>33</v>
      </c>
      <c r="I16" s="50" t="s">
        <v>34</v>
      </c>
      <c r="J16" s="51" t="n">
        <v>7</v>
      </c>
      <c r="K16" s="52" t="n">
        <v>52.3442757795558</v>
      </c>
      <c r="L16" s="52" t="n">
        <v>19.6601005121323</v>
      </c>
      <c r="M16" s="53" t="n">
        <v>3.954802259887</v>
      </c>
      <c r="N16" s="49" t="s">
        <v>35</v>
      </c>
      <c r="O16" s="50" t="s">
        <v>36</v>
      </c>
      <c r="P16" s="51" t="n">
        <v>5</v>
      </c>
      <c r="Q16" s="52" t="n">
        <v>39.0243902439024</v>
      </c>
      <c r="R16" s="52" t="n">
        <v>43.8505662314656</v>
      </c>
      <c r="S16" s="54" t="n">
        <v>3.6496350364964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9</v>
      </c>
      <c r="E17" s="52" t="n">
        <v>34.3701666953085</v>
      </c>
      <c r="F17" s="52" t="n">
        <v>15.8744060946572</v>
      </c>
      <c r="G17" s="53" t="n">
        <v>2.8662420382166</v>
      </c>
      <c r="H17" s="49" t="s">
        <v>45</v>
      </c>
      <c r="I17" s="50" t="s">
        <v>46</v>
      </c>
      <c r="J17" s="51" t="n">
        <v>7</v>
      </c>
      <c r="K17" s="52" t="n">
        <v>52.3442757795558</v>
      </c>
      <c r="L17" s="52" t="n">
        <v>20.7092791446932</v>
      </c>
      <c r="M17" s="53" t="n">
        <v>3.954802259887</v>
      </c>
      <c r="N17" s="49" t="s">
        <v>54</v>
      </c>
      <c r="O17" s="50" t="s">
        <v>55</v>
      </c>
      <c r="P17" s="51" t="n">
        <v>3</v>
      </c>
      <c r="Q17" s="52" t="n">
        <v>23.4146341463415</v>
      </c>
      <c r="R17" s="52" t="n">
        <v>4.5112781954887</v>
      </c>
      <c r="S17" s="54" t="n">
        <v>2.1897810218978</v>
      </c>
    </row>
    <row r="18" s="26" customFormat="true" ht="32.1" hidden="false" customHeight="true" outlineLevel="0" collapsed="false">
      <c r="A18" s="48" t="n">
        <v>8</v>
      </c>
      <c r="B18" s="49" t="s">
        <v>45</v>
      </c>
      <c r="C18" s="50" t="s">
        <v>46</v>
      </c>
      <c r="D18" s="51" t="n">
        <v>9</v>
      </c>
      <c r="E18" s="52" t="n">
        <v>34.3701666953085</v>
      </c>
      <c r="F18" s="52" t="n">
        <v>13.2103818288696</v>
      </c>
      <c r="G18" s="53" t="n">
        <v>2.8662420382166</v>
      </c>
      <c r="H18" s="49" t="s">
        <v>39</v>
      </c>
      <c r="I18" s="50" t="s">
        <v>40</v>
      </c>
      <c r="J18" s="51" t="n">
        <v>6</v>
      </c>
      <c r="K18" s="52" t="n">
        <v>44.8665220967621</v>
      </c>
      <c r="L18" s="52" t="n">
        <v>22.3943961564999</v>
      </c>
      <c r="M18" s="53" t="n">
        <v>3.3898305084746</v>
      </c>
      <c r="N18" s="49" t="s">
        <v>41</v>
      </c>
      <c r="O18" s="50" t="s">
        <v>42</v>
      </c>
      <c r="P18" s="51" t="n">
        <v>3</v>
      </c>
      <c r="Q18" s="52" t="n">
        <v>23.4146341463415</v>
      </c>
      <c r="R18" s="52" t="n">
        <v>4.3468045112782</v>
      </c>
      <c r="S18" s="54" t="n">
        <v>2.1897810218978</v>
      </c>
    </row>
    <row r="19" s="26" customFormat="true" ht="32.1" hidden="false" customHeight="true" outlineLevel="0" collapsed="false">
      <c r="A19" s="48" t="n">
        <v>9</v>
      </c>
      <c r="B19" s="49" t="s">
        <v>35</v>
      </c>
      <c r="C19" s="50" t="s">
        <v>36</v>
      </c>
      <c r="D19" s="51" t="n">
        <v>9</v>
      </c>
      <c r="E19" s="52" t="n">
        <v>34.3701666953085</v>
      </c>
      <c r="F19" s="52" t="n">
        <v>35.2289114810754</v>
      </c>
      <c r="G19" s="53" t="n">
        <v>2.8662420382166</v>
      </c>
      <c r="H19" s="49" t="s">
        <v>52</v>
      </c>
      <c r="I19" s="50" t="s">
        <v>53</v>
      </c>
      <c r="J19" s="51" t="n">
        <v>4</v>
      </c>
      <c r="K19" s="52" t="n">
        <v>29.9110147311748</v>
      </c>
      <c r="L19" s="52" t="n">
        <v>11.6944407396474</v>
      </c>
      <c r="M19" s="53" t="n">
        <v>2.2598870056497</v>
      </c>
      <c r="N19" s="49" t="s">
        <v>39</v>
      </c>
      <c r="O19" s="50" t="s">
        <v>40</v>
      </c>
      <c r="P19" s="51" t="n">
        <v>3</v>
      </c>
      <c r="Q19" s="52" t="n">
        <v>23.4146341463415</v>
      </c>
      <c r="R19" s="52" t="n">
        <v>10.0057054600023</v>
      </c>
      <c r="S19" s="54" t="n">
        <v>2.1897810218978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6</v>
      </c>
      <c r="E20" s="52" t="n">
        <v>22.913444463539</v>
      </c>
      <c r="F20" s="52" t="n">
        <v>10.3846666329925</v>
      </c>
      <c r="G20" s="53" t="n">
        <v>1.9108280254777</v>
      </c>
      <c r="H20" s="49" t="s">
        <v>43</v>
      </c>
      <c r="I20" s="50" t="s">
        <v>44</v>
      </c>
      <c r="J20" s="51" t="n">
        <v>4</v>
      </c>
      <c r="K20" s="52" t="n">
        <v>29.9110147311748</v>
      </c>
      <c r="L20" s="52" t="n">
        <v>15.704400913078</v>
      </c>
      <c r="M20" s="53" t="n">
        <v>2.2598870056497</v>
      </c>
      <c r="N20" s="49" t="s">
        <v>37</v>
      </c>
      <c r="O20" s="50" t="s">
        <v>38</v>
      </c>
      <c r="P20" s="51" t="n">
        <v>3</v>
      </c>
      <c r="Q20" s="52" t="n">
        <v>23.4146341463415</v>
      </c>
      <c r="R20" s="52" t="n">
        <v>6.5206328645448</v>
      </c>
      <c r="S20" s="54" t="n">
        <v>2.1897810218978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60</v>
      </c>
      <c r="E21" s="59" t="n">
        <v>229.13444463539</v>
      </c>
      <c r="F21" s="59" t="n">
        <v>95.7751407315564</v>
      </c>
      <c r="G21" s="60" t="n">
        <v>19.1082802547771</v>
      </c>
      <c r="H21" s="56"/>
      <c r="I21" s="57" t="s">
        <v>47</v>
      </c>
      <c r="J21" s="58" t="n">
        <v>27</v>
      </c>
      <c r="K21" s="59" t="n">
        <v>201.89934943543</v>
      </c>
      <c r="L21" s="59" t="n">
        <v>134.107304216596</v>
      </c>
      <c r="M21" s="60" t="n">
        <v>15.2542372881356</v>
      </c>
      <c r="N21" s="56"/>
      <c r="O21" s="57" t="s">
        <v>47</v>
      </c>
      <c r="P21" s="58" t="n">
        <v>31</v>
      </c>
      <c r="Q21" s="59" t="n">
        <v>241.951219512195</v>
      </c>
      <c r="R21" s="59" t="n">
        <v>70.127800440775</v>
      </c>
      <c r="S21" s="59" t="n">
        <v>22.6277372262774</v>
      </c>
    </row>
    <row r="22" s="26" customFormat="true" ht="32.1" hidden="false" customHeight="true" outlineLevel="0" collapsed="false">
      <c r="A22" s="48" t="n">
        <v>11</v>
      </c>
      <c r="B22" s="49" t="s">
        <v>52</v>
      </c>
      <c r="C22" s="50" t="s">
        <v>53</v>
      </c>
      <c r="D22" s="51" t="n">
        <v>5</v>
      </c>
      <c r="E22" s="52" t="n">
        <v>19.0945370529492</v>
      </c>
      <c r="F22" s="52" t="n">
        <v>5.7706933718335</v>
      </c>
      <c r="G22" s="53" t="n">
        <v>1.5923566878981</v>
      </c>
      <c r="H22" s="49" t="s">
        <v>35</v>
      </c>
      <c r="I22" s="50" t="s">
        <v>36</v>
      </c>
      <c r="J22" s="51" t="n">
        <v>4</v>
      </c>
      <c r="K22" s="52" t="n">
        <v>29.9110147311748</v>
      </c>
      <c r="L22" s="52" t="n">
        <v>25.5739519145037</v>
      </c>
      <c r="M22" s="53" t="n">
        <v>2.2598870056497</v>
      </c>
      <c r="N22" s="49" t="s">
        <v>59</v>
      </c>
      <c r="O22" s="50" t="s">
        <v>60</v>
      </c>
      <c r="P22" s="51" t="n">
        <v>2</v>
      </c>
      <c r="Q22" s="52" t="n">
        <v>15.609756097561</v>
      </c>
      <c r="R22" s="52" t="n">
        <v>2.6785714285714</v>
      </c>
      <c r="S22" s="54" t="n">
        <v>1.4598540145985</v>
      </c>
    </row>
    <row r="23" s="26" customFormat="true" ht="32.1" hidden="false" customHeight="true" outlineLevel="0" collapsed="false">
      <c r="A23" s="48" t="n">
        <v>12</v>
      </c>
      <c r="B23" s="49" t="s">
        <v>66</v>
      </c>
      <c r="C23" s="50" t="s">
        <v>67</v>
      </c>
      <c r="D23" s="51" t="n">
        <v>5</v>
      </c>
      <c r="E23" s="52" t="n">
        <v>19.0945370529492</v>
      </c>
      <c r="F23" s="52" t="n">
        <v>5.9251922230576</v>
      </c>
      <c r="G23" s="53" t="n">
        <v>1.5923566878981</v>
      </c>
      <c r="H23" s="49" t="s">
        <v>66</v>
      </c>
      <c r="I23" s="50" t="s">
        <v>67</v>
      </c>
      <c r="J23" s="51" t="n">
        <v>3</v>
      </c>
      <c r="K23" s="52" t="n">
        <v>22.4332610483811</v>
      </c>
      <c r="L23" s="52" t="n">
        <v>9.2096014044077</v>
      </c>
      <c r="M23" s="53" t="n">
        <v>1.6949152542373</v>
      </c>
      <c r="N23" s="49" t="s">
        <v>66</v>
      </c>
      <c r="O23" s="50" t="s">
        <v>67</v>
      </c>
      <c r="P23" s="51" t="n">
        <v>2</v>
      </c>
      <c r="Q23" s="52" t="n">
        <v>15.609756097561</v>
      </c>
      <c r="R23" s="52" t="n">
        <v>2.843045112782</v>
      </c>
      <c r="S23" s="54" t="n">
        <v>1.4598540145985</v>
      </c>
    </row>
    <row r="24" s="26" customFormat="true" ht="32.1" hidden="false" customHeight="true" outlineLevel="0" collapsed="false">
      <c r="A24" s="48" t="n">
        <v>13</v>
      </c>
      <c r="B24" s="49" t="s">
        <v>54</v>
      </c>
      <c r="C24" s="50" t="s">
        <v>55</v>
      </c>
      <c r="D24" s="51" t="n">
        <v>3</v>
      </c>
      <c r="E24" s="52" t="n">
        <v>11.4567222317695</v>
      </c>
      <c r="F24" s="52" t="n">
        <v>2.7231467473525</v>
      </c>
      <c r="G24" s="53" t="n">
        <v>0.9554140127389</v>
      </c>
      <c r="H24" s="49" t="s">
        <v>48</v>
      </c>
      <c r="I24" s="50" t="s">
        <v>49</v>
      </c>
      <c r="J24" s="51" t="n">
        <v>2</v>
      </c>
      <c r="K24" s="52" t="n">
        <v>14.9555073655874</v>
      </c>
      <c r="L24" s="52" t="n">
        <v>9.7036865018671</v>
      </c>
      <c r="M24" s="53" t="n">
        <v>1.1299435028249</v>
      </c>
      <c r="N24" s="49" t="s">
        <v>43</v>
      </c>
      <c r="O24" s="50" t="s">
        <v>44</v>
      </c>
      <c r="P24" s="51" t="n">
        <v>2</v>
      </c>
      <c r="Q24" s="52" t="n">
        <v>15.609756097561</v>
      </c>
      <c r="R24" s="52" t="n">
        <v>5.1813471502591</v>
      </c>
      <c r="S24" s="54" t="n">
        <v>1.4598540145985</v>
      </c>
    </row>
    <row r="25" s="26" customFormat="true" ht="32.1" hidden="false" customHeight="true" outlineLevel="0" collapsed="false">
      <c r="A25" s="48" t="n">
        <v>14</v>
      </c>
      <c r="B25" s="49" t="s">
        <v>41</v>
      </c>
      <c r="C25" s="50" t="s">
        <v>42</v>
      </c>
      <c r="D25" s="51" t="n">
        <v>3</v>
      </c>
      <c r="E25" s="52" t="n">
        <v>11.4567222317695</v>
      </c>
      <c r="F25" s="52" t="n">
        <v>2.6831101236869</v>
      </c>
      <c r="G25" s="53" t="n">
        <v>0.9554140127389</v>
      </c>
      <c r="H25" s="49" t="s">
        <v>68</v>
      </c>
      <c r="I25" s="50" t="s">
        <v>69</v>
      </c>
      <c r="J25" s="51" t="n">
        <v>1</v>
      </c>
      <c r="K25" s="52" t="n">
        <v>7.47775368279369</v>
      </c>
      <c r="L25" s="52" t="n">
        <v>3.4195933456562</v>
      </c>
      <c r="M25" s="53" t="n">
        <v>0.5649717514124</v>
      </c>
      <c r="N25" s="49" t="s">
        <v>45</v>
      </c>
      <c r="O25" s="50" t="s">
        <v>46</v>
      </c>
      <c r="P25" s="51" t="n">
        <v>2</v>
      </c>
      <c r="Q25" s="52" t="n">
        <v>15.609756097561</v>
      </c>
      <c r="R25" s="52" t="n">
        <v>7.6400017047392</v>
      </c>
      <c r="S25" s="54" t="n">
        <v>1.4598540145985</v>
      </c>
    </row>
    <row r="26" s="26" customFormat="true" ht="32.1" hidden="false" customHeight="true" outlineLevel="0" collapsed="false">
      <c r="A26" s="55" t="n">
        <v>15</v>
      </c>
      <c r="B26" s="61" t="s">
        <v>59</v>
      </c>
      <c r="C26" s="57" t="s">
        <v>60</v>
      </c>
      <c r="D26" s="62" t="n">
        <v>3</v>
      </c>
      <c r="E26" s="59" t="n">
        <v>11.4567222317695</v>
      </c>
      <c r="F26" s="59" t="n">
        <v>2.6030368763557</v>
      </c>
      <c r="G26" s="60" t="n">
        <v>0.9554140127389</v>
      </c>
      <c r="H26" s="61" t="s">
        <v>59</v>
      </c>
      <c r="I26" s="57" t="s">
        <v>60</v>
      </c>
      <c r="J26" s="63" t="n">
        <v>1</v>
      </c>
      <c r="K26" s="59" t="n">
        <v>7.47775368279369</v>
      </c>
      <c r="L26" s="59" t="n">
        <v>2.4640657084189</v>
      </c>
      <c r="M26" s="60" t="n">
        <v>0.5649717514124</v>
      </c>
      <c r="N26" s="61" t="s">
        <v>70</v>
      </c>
      <c r="O26" s="57" t="s">
        <v>71</v>
      </c>
      <c r="P26" s="63" t="n">
        <v>2</v>
      </c>
      <c r="Q26" s="59" t="n">
        <v>15.609756097561</v>
      </c>
      <c r="R26" s="59" t="n">
        <v>9.1228070175439</v>
      </c>
      <c r="S26" s="59" t="n">
        <v>1.459854014598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54</v>
      </c>
      <c r="E10" s="52" t="n">
        <v>1159.42028985507</v>
      </c>
      <c r="F10" s="52" t="n">
        <v>438.165236377124</v>
      </c>
      <c r="G10" s="53" t="n">
        <v>100</v>
      </c>
      <c r="H10" s="49" t="s">
        <v>23</v>
      </c>
      <c r="I10" s="50" t="s">
        <v>24</v>
      </c>
      <c r="J10" s="51" t="n">
        <v>205</v>
      </c>
      <c r="K10" s="52" t="n">
        <v>1316.97288963125</v>
      </c>
      <c r="L10" s="52" t="n">
        <v>582.659350956925</v>
      </c>
      <c r="M10" s="53" t="n">
        <v>100</v>
      </c>
      <c r="N10" s="49" t="s">
        <v>23</v>
      </c>
      <c r="O10" s="50" t="s">
        <v>24</v>
      </c>
      <c r="P10" s="51" t="n">
        <v>149</v>
      </c>
      <c r="Q10" s="52" t="n">
        <v>995.556743393579</v>
      </c>
      <c r="R10" s="52" t="n">
        <v>295.66812397856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09</v>
      </c>
      <c r="E11" s="52" t="n">
        <v>356.996642921477</v>
      </c>
      <c r="F11" s="52" t="n">
        <v>153.848760678778</v>
      </c>
      <c r="G11" s="53" t="n">
        <v>30.7909604519774</v>
      </c>
      <c r="H11" s="49" t="s">
        <v>25</v>
      </c>
      <c r="I11" s="50" t="s">
        <v>26</v>
      </c>
      <c r="J11" s="51" t="n">
        <v>65</v>
      </c>
      <c r="K11" s="52" t="n">
        <v>417.576769883079</v>
      </c>
      <c r="L11" s="52" t="n">
        <v>192.340100561768</v>
      </c>
      <c r="M11" s="53" t="n">
        <v>31.7073170731707</v>
      </c>
      <c r="N11" s="49" t="s">
        <v>25</v>
      </c>
      <c r="O11" s="50" t="s">
        <v>26</v>
      </c>
      <c r="P11" s="51" t="n">
        <v>44</v>
      </c>
      <c r="Q11" s="52" t="n">
        <v>293.989910800788</v>
      </c>
      <c r="R11" s="52" t="n">
        <v>115.304357989887</v>
      </c>
      <c r="S11" s="54" t="n">
        <v>29.5302013422819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32</v>
      </c>
      <c r="E12" s="52" t="n">
        <v>104.806353885204</v>
      </c>
      <c r="F12" s="52" t="n">
        <v>30.6194480738599</v>
      </c>
      <c r="G12" s="53" t="n">
        <v>9.0395480225989</v>
      </c>
      <c r="H12" s="49" t="s">
        <v>29</v>
      </c>
      <c r="I12" s="50" t="s">
        <v>30</v>
      </c>
      <c r="J12" s="51" t="n">
        <v>21</v>
      </c>
      <c r="K12" s="52" t="n">
        <v>134.909417962225</v>
      </c>
      <c r="L12" s="52" t="n">
        <v>48.7113971512518</v>
      </c>
      <c r="M12" s="53" t="n">
        <v>10.2439024390244</v>
      </c>
      <c r="N12" s="49" t="s">
        <v>27</v>
      </c>
      <c r="O12" s="50" t="s">
        <v>28</v>
      </c>
      <c r="P12" s="51" t="n">
        <v>15</v>
      </c>
      <c r="Q12" s="52" t="n">
        <v>100.223833227542</v>
      </c>
      <c r="R12" s="52" t="n">
        <v>25.4813249033791</v>
      </c>
      <c r="S12" s="54" t="n">
        <v>10.0671140939597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31</v>
      </c>
      <c r="E13" s="52" t="n">
        <v>101.531155326292</v>
      </c>
      <c r="F13" s="52" t="n">
        <v>37.7486035602137</v>
      </c>
      <c r="G13" s="53" t="n">
        <v>8.7570621468927</v>
      </c>
      <c r="H13" s="49" t="s">
        <v>27</v>
      </c>
      <c r="I13" s="50" t="s">
        <v>28</v>
      </c>
      <c r="J13" s="51" t="n">
        <v>16</v>
      </c>
      <c r="K13" s="52" t="n">
        <v>102.788127971219</v>
      </c>
      <c r="L13" s="52" t="n">
        <v>49.2514464842278</v>
      </c>
      <c r="M13" s="53" t="n">
        <v>7.8048780487805</v>
      </c>
      <c r="N13" s="49" t="s">
        <v>29</v>
      </c>
      <c r="O13" s="50" t="s">
        <v>30</v>
      </c>
      <c r="P13" s="51" t="n">
        <v>11</v>
      </c>
      <c r="Q13" s="52" t="n">
        <v>73.4974777001971</v>
      </c>
      <c r="R13" s="52" t="n">
        <v>14.3295818111389</v>
      </c>
      <c r="S13" s="54" t="n">
        <v>7.3825503355705</v>
      </c>
    </row>
    <row r="14" s="26" customFormat="true" ht="32.1" hidden="false" customHeight="true" outlineLevel="0" collapsed="false">
      <c r="A14" s="48" t="n">
        <v>4</v>
      </c>
      <c r="B14" s="49" t="s">
        <v>45</v>
      </c>
      <c r="C14" s="50" t="s">
        <v>46</v>
      </c>
      <c r="D14" s="51" t="n">
        <v>19</v>
      </c>
      <c r="E14" s="52" t="n">
        <v>62.22877261934</v>
      </c>
      <c r="F14" s="52" t="n">
        <v>15.7343479683943</v>
      </c>
      <c r="G14" s="53" t="n">
        <v>5.3672316384181</v>
      </c>
      <c r="H14" s="49" t="s">
        <v>35</v>
      </c>
      <c r="I14" s="50" t="s">
        <v>36</v>
      </c>
      <c r="J14" s="51" t="n">
        <v>14</v>
      </c>
      <c r="K14" s="52" t="n">
        <v>89.9396119748169</v>
      </c>
      <c r="L14" s="52" t="n">
        <v>58.424265712292</v>
      </c>
      <c r="M14" s="53" t="n">
        <v>6.8292682926829</v>
      </c>
      <c r="N14" s="49" t="s">
        <v>45</v>
      </c>
      <c r="O14" s="50" t="s">
        <v>46</v>
      </c>
      <c r="P14" s="51" t="n">
        <v>10</v>
      </c>
      <c r="Q14" s="52" t="n">
        <v>66.815888818361</v>
      </c>
      <c r="R14" s="52" t="n">
        <v>14.2250088852541</v>
      </c>
      <c r="S14" s="54" t="n">
        <v>6.7114093959732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19</v>
      </c>
      <c r="E15" s="52" t="n">
        <v>62.22877261934</v>
      </c>
      <c r="F15" s="52" t="n">
        <v>38.0519582320484</v>
      </c>
      <c r="G15" s="53" t="n">
        <v>5.3672316384181</v>
      </c>
      <c r="H15" s="49" t="s">
        <v>37</v>
      </c>
      <c r="I15" s="50" t="s">
        <v>38</v>
      </c>
      <c r="J15" s="51" t="n">
        <v>12</v>
      </c>
      <c r="K15" s="52" t="n">
        <v>77.0910959784145</v>
      </c>
      <c r="L15" s="52" t="n">
        <v>23.3815459272454</v>
      </c>
      <c r="M15" s="53" t="n">
        <v>5.8536585365854</v>
      </c>
      <c r="N15" s="49" t="s">
        <v>41</v>
      </c>
      <c r="O15" s="50" t="s">
        <v>42</v>
      </c>
      <c r="P15" s="51" t="n">
        <v>9</v>
      </c>
      <c r="Q15" s="52" t="n">
        <v>60.1342999365249</v>
      </c>
      <c r="R15" s="52" t="n">
        <v>11.5003569527587</v>
      </c>
      <c r="S15" s="54" t="n">
        <v>6.0402684563758</v>
      </c>
    </row>
    <row r="16" s="26" customFormat="true" ht="32.1" hidden="false" customHeight="true" outlineLevel="0" collapsed="false">
      <c r="A16" s="48" t="n">
        <v>6</v>
      </c>
      <c r="B16" s="49" t="s">
        <v>31</v>
      </c>
      <c r="C16" s="50" t="s">
        <v>32</v>
      </c>
      <c r="D16" s="51" t="n">
        <v>17</v>
      </c>
      <c r="E16" s="52" t="n">
        <v>55.6783755015148</v>
      </c>
      <c r="F16" s="52" t="n">
        <v>20.0818696487006</v>
      </c>
      <c r="G16" s="53" t="n">
        <v>4.8022598870056</v>
      </c>
      <c r="H16" s="49" t="s">
        <v>31</v>
      </c>
      <c r="I16" s="50" t="s">
        <v>32</v>
      </c>
      <c r="J16" s="51" t="n">
        <v>10</v>
      </c>
      <c r="K16" s="52" t="n">
        <v>64.2425799820121</v>
      </c>
      <c r="L16" s="52" t="n">
        <v>29.2605847436899</v>
      </c>
      <c r="M16" s="53" t="n">
        <v>4.8780487804878</v>
      </c>
      <c r="N16" s="49" t="s">
        <v>50</v>
      </c>
      <c r="O16" s="50" t="s">
        <v>51</v>
      </c>
      <c r="P16" s="51" t="n">
        <v>8</v>
      </c>
      <c r="Q16" s="52" t="n">
        <v>53.4527110546888</v>
      </c>
      <c r="R16" s="52" t="n">
        <v>8.6354141066601</v>
      </c>
      <c r="S16" s="54" t="n">
        <v>5.3691275167785</v>
      </c>
    </row>
    <row r="17" s="26" customFormat="true" ht="32.1" hidden="false" customHeight="true" outlineLevel="0" collapsed="false">
      <c r="A17" s="48" t="n">
        <v>7</v>
      </c>
      <c r="B17" s="49" t="s">
        <v>50</v>
      </c>
      <c r="C17" s="50" t="s">
        <v>51</v>
      </c>
      <c r="D17" s="51" t="n">
        <v>17</v>
      </c>
      <c r="E17" s="52" t="n">
        <v>55.6783755015148</v>
      </c>
      <c r="F17" s="52" t="n">
        <v>11.6391448218824</v>
      </c>
      <c r="G17" s="53" t="n">
        <v>4.8022598870056</v>
      </c>
      <c r="H17" s="49" t="s">
        <v>45</v>
      </c>
      <c r="I17" s="50" t="s">
        <v>46</v>
      </c>
      <c r="J17" s="51" t="n">
        <v>9</v>
      </c>
      <c r="K17" s="52" t="n">
        <v>57.8183219838109</v>
      </c>
      <c r="L17" s="52" t="n">
        <v>18.2600887781764</v>
      </c>
      <c r="M17" s="53" t="n">
        <v>4.390243902439</v>
      </c>
      <c r="N17" s="49" t="s">
        <v>31</v>
      </c>
      <c r="O17" s="50" t="s">
        <v>32</v>
      </c>
      <c r="P17" s="51" t="n">
        <v>7</v>
      </c>
      <c r="Q17" s="52" t="n">
        <v>46.7711221728527</v>
      </c>
      <c r="R17" s="52" t="n">
        <v>10.4373175731998</v>
      </c>
      <c r="S17" s="54" t="n">
        <v>4.6979865771812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14</v>
      </c>
      <c r="E18" s="52" t="n">
        <v>45.8527798247769</v>
      </c>
      <c r="F18" s="52" t="n">
        <v>11.5750926442027</v>
      </c>
      <c r="G18" s="53" t="n">
        <v>3.954802259887</v>
      </c>
      <c r="H18" s="49" t="s">
        <v>50</v>
      </c>
      <c r="I18" s="50" t="s">
        <v>51</v>
      </c>
      <c r="J18" s="51" t="n">
        <v>9</v>
      </c>
      <c r="K18" s="52" t="n">
        <v>57.8183219838109</v>
      </c>
      <c r="L18" s="52" t="n">
        <v>16.0276407884166</v>
      </c>
      <c r="M18" s="53" t="n">
        <v>4.390243902439</v>
      </c>
      <c r="N18" s="49" t="s">
        <v>33</v>
      </c>
      <c r="O18" s="50" t="s">
        <v>34</v>
      </c>
      <c r="P18" s="51" t="n">
        <v>6</v>
      </c>
      <c r="Q18" s="52" t="n">
        <v>40.0895332910166</v>
      </c>
      <c r="R18" s="52" t="n">
        <v>10.8749843091912</v>
      </c>
      <c r="S18" s="54" t="n">
        <v>4.0268456375839</v>
      </c>
    </row>
    <row r="19" s="26" customFormat="true" ht="32.1" hidden="false" customHeight="true" outlineLevel="0" collapsed="false">
      <c r="A19" s="48" t="n">
        <v>9</v>
      </c>
      <c r="B19" s="49" t="s">
        <v>39</v>
      </c>
      <c r="C19" s="50" t="s">
        <v>40</v>
      </c>
      <c r="D19" s="51" t="n">
        <v>12</v>
      </c>
      <c r="E19" s="52" t="n">
        <v>39.3023827069516</v>
      </c>
      <c r="F19" s="52" t="n">
        <v>17.2825638160895</v>
      </c>
      <c r="G19" s="53" t="n">
        <v>3.3898305084746</v>
      </c>
      <c r="H19" s="49" t="s">
        <v>39</v>
      </c>
      <c r="I19" s="50" t="s">
        <v>40</v>
      </c>
      <c r="J19" s="51" t="n">
        <v>7</v>
      </c>
      <c r="K19" s="52" t="n">
        <v>44.9698059874085</v>
      </c>
      <c r="L19" s="52" t="n">
        <v>22.1901961296369</v>
      </c>
      <c r="M19" s="53" t="n">
        <v>3.4146341463415</v>
      </c>
      <c r="N19" s="49" t="s">
        <v>39</v>
      </c>
      <c r="O19" s="50" t="s">
        <v>40</v>
      </c>
      <c r="P19" s="51" t="n">
        <v>5</v>
      </c>
      <c r="Q19" s="52" t="n">
        <v>33.4079444091805</v>
      </c>
      <c r="R19" s="52" t="n">
        <v>11.5269145808066</v>
      </c>
      <c r="S19" s="54" t="n">
        <v>3.3557046979866</v>
      </c>
    </row>
    <row r="20" s="26" customFormat="true" ht="32.1" hidden="false" customHeight="true" outlineLevel="0" collapsed="false">
      <c r="A20" s="48" t="n">
        <v>10</v>
      </c>
      <c r="B20" s="49" t="s">
        <v>41</v>
      </c>
      <c r="C20" s="50" t="s">
        <v>42</v>
      </c>
      <c r="D20" s="51" t="n">
        <v>11</v>
      </c>
      <c r="E20" s="52" t="n">
        <v>36.027184148039</v>
      </c>
      <c r="F20" s="52" t="n">
        <v>8.022029757537</v>
      </c>
      <c r="G20" s="53" t="n">
        <v>3.1073446327684</v>
      </c>
      <c r="H20" s="49" t="s">
        <v>48</v>
      </c>
      <c r="I20" s="50" t="s">
        <v>49</v>
      </c>
      <c r="J20" s="51" t="n">
        <v>6</v>
      </c>
      <c r="K20" s="52" t="n">
        <v>38.5455479892073</v>
      </c>
      <c r="L20" s="52" t="n">
        <v>22.2274596610325</v>
      </c>
      <c r="M20" s="53" t="n">
        <v>2.9268292682927</v>
      </c>
      <c r="N20" s="49" t="s">
        <v>35</v>
      </c>
      <c r="O20" s="50" t="s">
        <v>36</v>
      </c>
      <c r="P20" s="51" t="n">
        <v>5</v>
      </c>
      <c r="Q20" s="52" t="n">
        <v>33.4079444091805</v>
      </c>
      <c r="R20" s="52" t="n">
        <v>17.4018998905554</v>
      </c>
      <c r="S20" s="54" t="n">
        <v>3.3557046979866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73</v>
      </c>
      <c r="E21" s="59" t="n">
        <v>239.089494800622</v>
      </c>
      <c r="F21" s="59" t="n">
        <v>93.5614171754174</v>
      </c>
      <c r="G21" s="60" t="n">
        <v>20.6214689265537</v>
      </c>
      <c r="H21" s="56"/>
      <c r="I21" s="57" t="s">
        <v>47</v>
      </c>
      <c r="J21" s="58" t="n">
        <v>36</v>
      </c>
      <c r="K21" s="59" t="n">
        <v>231.273287935243</v>
      </c>
      <c r="L21" s="59" t="n">
        <v>102.584625019188</v>
      </c>
      <c r="M21" s="60" t="n">
        <v>17.5609756097561</v>
      </c>
      <c r="N21" s="56"/>
      <c r="O21" s="57" t="s">
        <v>47</v>
      </c>
      <c r="P21" s="58" t="n">
        <v>29</v>
      </c>
      <c r="Q21" s="59" t="n">
        <v>193.766077573247</v>
      </c>
      <c r="R21" s="59" t="n">
        <v>55.9509629757355</v>
      </c>
      <c r="S21" s="59" t="n">
        <v>19.4630872483221</v>
      </c>
    </row>
    <row r="22" s="26" customFormat="true" ht="32.1" hidden="false" customHeight="true" outlineLevel="0" collapsed="false">
      <c r="A22" s="48" t="n">
        <v>11</v>
      </c>
      <c r="B22" s="49" t="s">
        <v>33</v>
      </c>
      <c r="C22" s="50" t="s">
        <v>34</v>
      </c>
      <c r="D22" s="51" t="n">
        <v>9</v>
      </c>
      <c r="E22" s="52" t="n">
        <v>29.4767870302137</v>
      </c>
      <c r="F22" s="52" t="n">
        <v>10.7256382493239</v>
      </c>
      <c r="G22" s="53" t="n">
        <v>2.5423728813559</v>
      </c>
      <c r="H22" s="49" t="s">
        <v>33</v>
      </c>
      <c r="I22" s="50" t="s">
        <v>34</v>
      </c>
      <c r="J22" s="51" t="n">
        <v>3</v>
      </c>
      <c r="K22" s="52" t="n">
        <v>19.2727739946036</v>
      </c>
      <c r="L22" s="52" t="n">
        <v>9.3174396758173</v>
      </c>
      <c r="M22" s="53" t="n">
        <v>1.4634146341463</v>
      </c>
      <c r="N22" s="49" t="s">
        <v>52</v>
      </c>
      <c r="O22" s="50" t="s">
        <v>53</v>
      </c>
      <c r="P22" s="51" t="n">
        <v>3</v>
      </c>
      <c r="Q22" s="52" t="n">
        <v>20.0447666455083</v>
      </c>
      <c r="R22" s="52" t="n">
        <v>3.3592405996559</v>
      </c>
      <c r="S22" s="54" t="n">
        <v>2.0134228187919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8</v>
      </c>
      <c r="E23" s="52" t="n">
        <v>26.2015884713011</v>
      </c>
      <c r="F23" s="52" t="n">
        <v>15.6029216180088</v>
      </c>
      <c r="G23" s="53" t="n">
        <v>2.2598870056497</v>
      </c>
      <c r="H23" s="49" t="s">
        <v>43</v>
      </c>
      <c r="I23" s="50" t="s">
        <v>44</v>
      </c>
      <c r="J23" s="51" t="n">
        <v>3</v>
      </c>
      <c r="K23" s="52" t="n">
        <v>19.2727739946036</v>
      </c>
      <c r="L23" s="52" t="n">
        <v>10.1908775238762</v>
      </c>
      <c r="M23" s="53" t="n">
        <v>1.4634146341463</v>
      </c>
      <c r="N23" s="49" t="s">
        <v>37</v>
      </c>
      <c r="O23" s="50" t="s">
        <v>38</v>
      </c>
      <c r="P23" s="51" t="n">
        <v>2</v>
      </c>
      <c r="Q23" s="52" t="n">
        <v>13.3631777636722</v>
      </c>
      <c r="R23" s="52" t="n">
        <v>3.5959329615109</v>
      </c>
      <c r="S23" s="54" t="n">
        <v>1.3422818791946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5</v>
      </c>
      <c r="E24" s="52" t="n">
        <v>16.3759927945632</v>
      </c>
      <c r="F24" s="52" t="n">
        <v>4.1293045572497</v>
      </c>
      <c r="G24" s="53" t="n">
        <v>1.4124293785311</v>
      </c>
      <c r="H24" s="49" t="s">
        <v>52</v>
      </c>
      <c r="I24" s="50" t="s">
        <v>53</v>
      </c>
      <c r="J24" s="51" t="n">
        <v>2</v>
      </c>
      <c r="K24" s="52" t="n">
        <v>12.8485159964024</v>
      </c>
      <c r="L24" s="52" t="n">
        <v>4.5789928728478</v>
      </c>
      <c r="M24" s="53" t="n">
        <v>0.9756097560976</v>
      </c>
      <c r="N24" s="49" t="s">
        <v>56</v>
      </c>
      <c r="O24" s="50" t="s">
        <v>57</v>
      </c>
      <c r="P24" s="51" t="n">
        <v>2</v>
      </c>
      <c r="Q24" s="52" t="n">
        <v>13.3631777636722</v>
      </c>
      <c r="R24" s="52" t="n">
        <v>6.0734360172275</v>
      </c>
      <c r="S24" s="54" t="n">
        <v>1.3422818791946</v>
      </c>
    </row>
    <row r="25" s="26" customFormat="true" ht="32.1" hidden="false" customHeight="true" outlineLevel="0" collapsed="false">
      <c r="A25" s="48" t="n">
        <v>14</v>
      </c>
      <c r="B25" s="49" t="s">
        <v>43</v>
      </c>
      <c r="C25" s="50" t="s">
        <v>44</v>
      </c>
      <c r="D25" s="51" t="n">
        <v>4</v>
      </c>
      <c r="E25" s="52" t="n">
        <v>13.1007942356505</v>
      </c>
      <c r="F25" s="52" t="n">
        <v>7.0311154966693</v>
      </c>
      <c r="G25" s="53" t="n">
        <v>1.1299435028249</v>
      </c>
      <c r="H25" s="49" t="s">
        <v>41</v>
      </c>
      <c r="I25" s="50" t="s">
        <v>42</v>
      </c>
      <c r="J25" s="51" t="n">
        <v>2</v>
      </c>
      <c r="K25" s="52" t="n">
        <v>12.8485159964024</v>
      </c>
      <c r="L25" s="52" t="n">
        <v>3.0573248407643</v>
      </c>
      <c r="M25" s="53" t="n">
        <v>0.9756097560976</v>
      </c>
      <c r="N25" s="49" t="s">
        <v>48</v>
      </c>
      <c r="O25" s="50" t="s">
        <v>49</v>
      </c>
      <c r="P25" s="51" t="n">
        <v>2</v>
      </c>
      <c r="Q25" s="52" t="n">
        <v>13.3631777636722</v>
      </c>
      <c r="R25" s="52" t="n">
        <v>9.805387753501</v>
      </c>
      <c r="S25" s="54" t="n">
        <v>1.3422818791946</v>
      </c>
    </row>
    <row r="26" s="26" customFormat="true" ht="32.1" hidden="false" customHeight="true" outlineLevel="0" collapsed="false">
      <c r="A26" s="55" t="n">
        <v>15</v>
      </c>
      <c r="B26" s="61" t="s">
        <v>56</v>
      </c>
      <c r="C26" s="57" t="s">
        <v>57</v>
      </c>
      <c r="D26" s="62" t="n">
        <v>3</v>
      </c>
      <c r="E26" s="59" t="n">
        <v>9.8255956767379</v>
      </c>
      <c r="F26" s="59" t="n">
        <v>4.6843047665413</v>
      </c>
      <c r="G26" s="60" t="n">
        <v>0.8474576271186</v>
      </c>
      <c r="H26" s="61" t="s">
        <v>73</v>
      </c>
      <c r="I26" s="57" t="s">
        <v>74</v>
      </c>
      <c r="J26" s="63" t="n">
        <v>1</v>
      </c>
      <c r="K26" s="59" t="n">
        <v>6.42425799820121</v>
      </c>
      <c r="L26" s="59" t="n">
        <v>2.9126213592233</v>
      </c>
      <c r="M26" s="60" t="n">
        <v>0.4878048780488</v>
      </c>
      <c r="N26" s="61" t="s">
        <v>54</v>
      </c>
      <c r="O26" s="57" t="s">
        <v>55</v>
      </c>
      <c r="P26" s="63" t="n">
        <v>1</v>
      </c>
      <c r="Q26" s="59" t="n">
        <v>6.6815888818361</v>
      </c>
      <c r="R26" s="59" t="n">
        <v>3.0659172202351</v>
      </c>
      <c r="S26" s="59" t="n">
        <v>0.671140939597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545</v>
      </c>
      <c r="E10" s="52" t="n">
        <v>763.952648953245</v>
      </c>
      <c r="F10" s="52" t="n">
        <v>371.234468969026</v>
      </c>
      <c r="G10" s="53" t="n">
        <v>100</v>
      </c>
      <c r="H10" s="49" t="s">
        <v>23</v>
      </c>
      <c r="I10" s="50" t="s">
        <v>24</v>
      </c>
      <c r="J10" s="51" t="n">
        <v>310</v>
      </c>
      <c r="K10" s="52" t="n">
        <v>850.456777591836</v>
      </c>
      <c r="L10" s="52" t="n">
        <v>469.550637374128</v>
      </c>
      <c r="M10" s="53" t="n">
        <v>100</v>
      </c>
      <c r="N10" s="49" t="s">
        <v>23</v>
      </c>
      <c r="O10" s="50" t="s">
        <v>24</v>
      </c>
      <c r="P10" s="51" t="n">
        <v>235</v>
      </c>
      <c r="Q10" s="52" t="n">
        <v>673.574386975651</v>
      </c>
      <c r="R10" s="52" t="n">
        <v>279.20166950087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52</v>
      </c>
      <c r="E11" s="52" t="n">
        <v>213.06569291907</v>
      </c>
      <c r="F11" s="52" t="n">
        <v>113.403474407522</v>
      </c>
      <c r="G11" s="53" t="n">
        <v>27.8899082568807</v>
      </c>
      <c r="H11" s="49" t="s">
        <v>25</v>
      </c>
      <c r="I11" s="50" t="s">
        <v>26</v>
      </c>
      <c r="J11" s="51" t="n">
        <v>88</v>
      </c>
      <c r="K11" s="52" t="n">
        <v>241.419988477682</v>
      </c>
      <c r="L11" s="52" t="n">
        <v>138.194873480275</v>
      </c>
      <c r="M11" s="53" t="n">
        <v>28.3870967741936</v>
      </c>
      <c r="N11" s="49" t="s">
        <v>25</v>
      </c>
      <c r="O11" s="50" t="s">
        <v>26</v>
      </c>
      <c r="P11" s="51" t="n">
        <v>64</v>
      </c>
      <c r="Q11" s="52" t="n">
        <v>183.441535176348</v>
      </c>
      <c r="R11" s="52" t="n">
        <v>90.2928313014016</v>
      </c>
      <c r="S11" s="54" t="n">
        <v>27.2340425531915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46</v>
      </c>
      <c r="E12" s="52" t="n">
        <v>64.4804070676133</v>
      </c>
      <c r="F12" s="52" t="n">
        <v>28.9479112992596</v>
      </c>
      <c r="G12" s="53" t="n">
        <v>8.4403669724771</v>
      </c>
      <c r="H12" s="49" t="s">
        <v>29</v>
      </c>
      <c r="I12" s="50" t="s">
        <v>30</v>
      </c>
      <c r="J12" s="51" t="n">
        <v>28</v>
      </c>
      <c r="K12" s="52" t="n">
        <v>76.8154508792626</v>
      </c>
      <c r="L12" s="52" t="n">
        <v>36.7981462509961</v>
      </c>
      <c r="M12" s="53" t="n">
        <v>9.0322580645161</v>
      </c>
      <c r="N12" s="49" t="s">
        <v>27</v>
      </c>
      <c r="O12" s="50" t="s">
        <v>28</v>
      </c>
      <c r="P12" s="51" t="n">
        <v>23</v>
      </c>
      <c r="Q12" s="52" t="n">
        <v>65.9243017039999</v>
      </c>
      <c r="R12" s="52" t="n">
        <v>25.2929393854244</v>
      </c>
      <c r="S12" s="54" t="n">
        <v>9.7872340425532</v>
      </c>
    </row>
    <row r="13" s="26" customFormat="true" ht="32.1" hidden="false" customHeight="true" outlineLevel="0" collapsed="false">
      <c r="A13" s="48" t="n">
        <v>3</v>
      </c>
      <c r="B13" s="49" t="s">
        <v>33</v>
      </c>
      <c r="C13" s="50" t="s">
        <v>34</v>
      </c>
      <c r="D13" s="51" t="n">
        <v>42</v>
      </c>
      <c r="E13" s="52" t="n">
        <v>58.8734151486904</v>
      </c>
      <c r="F13" s="52" t="n">
        <v>27.301951169437</v>
      </c>
      <c r="G13" s="53" t="n">
        <v>7.7064220183486</v>
      </c>
      <c r="H13" s="49" t="s">
        <v>27</v>
      </c>
      <c r="I13" s="50" t="s">
        <v>28</v>
      </c>
      <c r="J13" s="51" t="n">
        <v>23</v>
      </c>
      <c r="K13" s="52" t="n">
        <v>63.0984060793943</v>
      </c>
      <c r="L13" s="52" t="n">
        <v>32.2790032089674</v>
      </c>
      <c r="M13" s="53" t="n">
        <v>7.4193548387097</v>
      </c>
      <c r="N13" s="49" t="s">
        <v>33</v>
      </c>
      <c r="O13" s="50" t="s">
        <v>34</v>
      </c>
      <c r="P13" s="51" t="n">
        <v>22</v>
      </c>
      <c r="Q13" s="52" t="n">
        <v>63.0580277168695</v>
      </c>
      <c r="R13" s="52" t="n">
        <v>21.032786009193</v>
      </c>
      <c r="S13" s="54" t="n">
        <v>9.3617021276596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40</v>
      </c>
      <c r="E14" s="52" t="n">
        <v>56.069919189229</v>
      </c>
      <c r="F14" s="52" t="n">
        <v>23.5151655392538</v>
      </c>
      <c r="G14" s="53" t="n">
        <v>7.3394495412844</v>
      </c>
      <c r="H14" s="49" t="s">
        <v>33</v>
      </c>
      <c r="I14" s="50" t="s">
        <v>34</v>
      </c>
      <c r="J14" s="51" t="n">
        <v>20</v>
      </c>
      <c r="K14" s="52" t="n">
        <v>54.8681791994733</v>
      </c>
      <c r="L14" s="52" t="n">
        <v>32.0093999669612</v>
      </c>
      <c r="M14" s="53" t="n">
        <v>6.4516129032258</v>
      </c>
      <c r="N14" s="49" t="s">
        <v>31</v>
      </c>
      <c r="O14" s="50" t="s">
        <v>32</v>
      </c>
      <c r="P14" s="51" t="n">
        <v>18</v>
      </c>
      <c r="Q14" s="52" t="n">
        <v>51.5929317683477</v>
      </c>
      <c r="R14" s="52" t="n">
        <v>18.5249516910955</v>
      </c>
      <c r="S14" s="54" t="n">
        <v>7.6595744680851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35</v>
      </c>
      <c r="E15" s="52" t="n">
        <v>49.0611792905753</v>
      </c>
      <c r="F15" s="52" t="n">
        <v>22.1989785462913</v>
      </c>
      <c r="G15" s="53" t="n">
        <v>6.4220183486239</v>
      </c>
      <c r="H15" s="49" t="s">
        <v>37</v>
      </c>
      <c r="I15" s="50" t="s">
        <v>38</v>
      </c>
      <c r="J15" s="51" t="n">
        <v>20</v>
      </c>
      <c r="K15" s="52" t="n">
        <v>54.8681791994733</v>
      </c>
      <c r="L15" s="52" t="n">
        <v>26.9571564156337</v>
      </c>
      <c r="M15" s="53" t="n">
        <v>6.4516129032258</v>
      </c>
      <c r="N15" s="49" t="s">
        <v>39</v>
      </c>
      <c r="O15" s="50" t="s">
        <v>40</v>
      </c>
      <c r="P15" s="51" t="n">
        <v>15</v>
      </c>
      <c r="Q15" s="52" t="n">
        <v>42.9941098069564</v>
      </c>
      <c r="R15" s="52" t="n">
        <v>17.6067524926086</v>
      </c>
      <c r="S15" s="54" t="n">
        <v>6.3829787234043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27</v>
      </c>
      <c r="E16" s="52" t="n">
        <v>37.8471954527296</v>
      </c>
      <c r="F16" s="52" t="n">
        <v>16.0954076789166</v>
      </c>
      <c r="G16" s="53" t="n">
        <v>4.954128440367</v>
      </c>
      <c r="H16" s="49" t="s">
        <v>31</v>
      </c>
      <c r="I16" s="50" t="s">
        <v>32</v>
      </c>
      <c r="J16" s="51" t="n">
        <v>17</v>
      </c>
      <c r="K16" s="52" t="n">
        <v>46.6379523195523</v>
      </c>
      <c r="L16" s="52" t="n">
        <v>25.4484540914773</v>
      </c>
      <c r="M16" s="53" t="n">
        <v>5.4838709677419</v>
      </c>
      <c r="N16" s="49" t="s">
        <v>41</v>
      </c>
      <c r="O16" s="50" t="s">
        <v>42</v>
      </c>
      <c r="P16" s="51" t="n">
        <v>12</v>
      </c>
      <c r="Q16" s="52" t="n">
        <v>34.3952878455652</v>
      </c>
      <c r="R16" s="52" t="n">
        <v>9.6957411265649</v>
      </c>
      <c r="S16" s="54" t="n">
        <v>5.1063829787234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24</v>
      </c>
      <c r="E17" s="52" t="n">
        <v>33.6419515135374</v>
      </c>
      <c r="F17" s="52" t="n">
        <v>16.3495074838257</v>
      </c>
      <c r="G17" s="53" t="n">
        <v>4.4036697247706</v>
      </c>
      <c r="H17" s="49" t="s">
        <v>35</v>
      </c>
      <c r="I17" s="50" t="s">
        <v>36</v>
      </c>
      <c r="J17" s="51" t="n">
        <v>16</v>
      </c>
      <c r="K17" s="52" t="n">
        <v>43.8945433595786</v>
      </c>
      <c r="L17" s="52" t="n">
        <v>24.8966721505648</v>
      </c>
      <c r="M17" s="53" t="n">
        <v>5.1612903225806</v>
      </c>
      <c r="N17" s="49" t="s">
        <v>29</v>
      </c>
      <c r="O17" s="50" t="s">
        <v>30</v>
      </c>
      <c r="P17" s="51" t="n">
        <v>12</v>
      </c>
      <c r="Q17" s="52" t="n">
        <v>34.3952878455652</v>
      </c>
      <c r="R17" s="52" t="n">
        <v>13.9647415176345</v>
      </c>
      <c r="S17" s="54" t="n">
        <v>5.1063829787234</v>
      </c>
    </row>
    <row r="18" s="26" customFormat="true" ht="32.1" hidden="false" customHeight="true" outlineLevel="0" collapsed="false">
      <c r="A18" s="48" t="n">
        <v>8</v>
      </c>
      <c r="B18" s="49" t="s">
        <v>35</v>
      </c>
      <c r="C18" s="50" t="s">
        <v>36</v>
      </c>
      <c r="D18" s="51" t="n">
        <v>24</v>
      </c>
      <c r="E18" s="52" t="n">
        <v>33.6419515135374</v>
      </c>
      <c r="F18" s="52" t="n">
        <v>19.4583250929673</v>
      </c>
      <c r="G18" s="53" t="n">
        <v>4.4036697247706</v>
      </c>
      <c r="H18" s="49" t="s">
        <v>45</v>
      </c>
      <c r="I18" s="50" t="s">
        <v>46</v>
      </c>
      <c r="J18" s="51" t="n">
        <v>14</v>
      </c>
      <c r="K18" s="52" t="n">
        <v>38.4077254396313</v>
      </c>
      <c r="L18" s="52" t="n">
        <v>18.6011535496442</v>
      </c>
      <c r="M18" s="53" t="n">
        <v>4.5161290322581</v>
      </c>
      <c r="N18" s="49" t="s">
        <v>45</v>
      </c>
      <c r="O18" s="50" t="s">
        <v>46</v>
      </c>
      <c r="P18" s="51" t="n">
        <v>9</v>
      </c>
      <c r="Q18" s="52" t="n">
        <v>25.7964658841739</v>
      </c>
      <c r="R18" s="52" t="n">
        <v>7.9396529265026</v>
      </c>
      <c r="S18" s="54" t="n">
        <v>3.8297872340426</v>
      </c>
    </row>
    <row r="19" s="26" customFormat="true" ht="32.1" hidden="false" customHeight="true" outlineLevel="0" collapsed="false">
      <c r="A19" s="48" t="n">
        <v>9</v>
      </c>
      <c r="B19" s="49" t="s">
        <v>45</v>
      </c>
      <c r="C19" s="50" t="s">
        <v>46</v>
      </c>
      <c r="D19" s="51" t="n">
        <v>23</v>
      </c>
      <c r="E19" s="52" t="n">
        <v>32.2402035338067</v>
      </c>
      <c r="F19" s="52" t="n">
        <v>12.8694423863948</v>
      </c>
      <c r="G19" s="53" t="n">
        <v>4.2201834862385</v>
      </c>
      <c r="H19" s="49" t="s">
        <v>43</v>
      </c>
      <c r="I19" s="50" t="s">
        <v>44</v>
      </c>
      <c r="J19" s="51" t="n">
        <v>10</v>
      </c>
      <c r="K19" s="52" t="n">
        <v>27.4340895997366</v>
      </c>
      <c r="L19" s="52" t="n">
        <v>19.9051581459634</v>
      </c>
      <c r="M19" s="53" t="n">
        <v>3.2258064516129</v>
      </c>
      <c r="N19" s="49" t="s">
        <v>35</v>
      </c>
      <c r="O19" s="50" t="s">
        <v>36</v>
      </c>
      <c r="P19" s="51" t="n">
        <v>8</v>
      </c>
      <c r="Q19" s="52" t="n">
        <v>22.9301918970434</v>
      </c>
      <c r="R19" s="52" t="n">
        <v>14.4332350423964</v>
      </c>
      <c r="S19" s="54" t="n">
        <v>3.4042553191489</v>
      </c>
    </row>
    <row r="20" s="26" customFormat="true" ht="32.1" hidden="false" customHeight="true" outlineLevel="0" collapsed="false">
      <c r="A20" s="48" t="n">
        <v>10</v>
      </c>
      <c r="B20" s="49" t="s">
        <v>41</v>
      </c>
      <c r="C20" s="50" t="s">
        <v>42</v>
      </c>
      <c r="D20" s="51" t="n">
        <v>19</v>
      </c>
      <c r="E20" s="52" t="n">
        <v>26.6332116148838</v>
      </c>
      <c r="F20" s="52" t="n">
        <v>8.662977631907</v>
      </c>
      <c r="G20" s="53" t="n">
        <v>3.4862385321101</v>
      </c>
      <c r="H20" s="49" t="s">
        <v>48</v>
      </c>
      <c r="I20" s="50" t="s">
        <v>49</v>
      </c>
      <c r="J20" s="51" t="n">
        <v>10</v>
      </c>
      <c r="K20" s="52" t="n">
        <v>27.4340895997366</v>
      </c>
      <c r="L20" s="52" t="n">
        <v>20.8117280996574</v>
      </c>
      <c r="M20" s="53" t="n">
        <v>3.2258064516129</v>
      </c>
      <c r="N20" s="49" t="s">
        <v>37</v>
      </c>
      <c r="O20" s="50" t="s">
        <v>38</v>
      </c>
      <c r="P20" s="51" t="n">
        <v>7</v>
      </c>
      <c r="Q20" s="52" t="n">
        <v>20.063917909913</v>
      </c>
      <c r="R20" s="52" t="n">
        <v>7.7557454670213</v>
      </c>
      <c r="S20" s="54" t="n">
        <v>2.978723404255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13</v>
      </c>
      <c r="E21" s="59" t="n">
        <v>158.397521709572</v>
      </c>
      <c r="F21" s="59" t="n">
        <v>82.4313277332508</v>
      </c>
      <c r="G21" s="60" t="n">
        <v>20.7339449541284</v>
      </c>
      <c r="H21" s="56"/>
      <c r="I21" s="57" t="s">
        <v>47</v>
      </c>
      <c r="J21" s="58" t="n">
        <v>64</v>
      </c>
      <c r="K21" s="59" t="n">
        <v>175.578173438314</v>
      </c>
      <c r="L21" s="59" t="n">
        <v>93.6488920139875</v>
      </c>
      <c r="M21" s="60" t="n">
        <v>20.6451612903226</v>
      </c>
      <c r="N21" s="56"/>
      <c r="O21" s="57" t="s">
        <v>47</v>
      </c>
      <c r="P21" s="58" t="n">
        <v>45</v>
      </c>
      <c r="Q21" s="59" t="n">
        <v>128.982329420869</v>
      </c>
      <c r="R21" s="59" t="n">
        <v>52.6622925410288</v>
      </c>
      <c r="S21" s="59" t="n">
        <v>19.1489361702128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15</v>
      </c>
      <c r="E22" s="52" t="n">
        <v>21.0262196959609</v>
      </c>
      <c r="F22" s="52" t="n">
        <v>13.3031235121688</v>
      </c>
      <c r="G22" s="53" t="n">
        <v>2.7522935779817</v>
      </c>
      <c r="H22" s="49" t="s">
        <v>39</v>
      </c>
      <c r="I22" s="50" t="s">
        <v>40</v>
      </c>
      <c r="J22" s="51" t="n">
        <v>9</v>
      </c>
      <c r="K22" s="52" t="n">
        <v>24.690680639763</v>
      </c>
      <c r="L22" s="52" t="n">
        <v>14.1780010859083</v>
      </c>
      <c r="M22" s="53" t="n">
        <v>2.9032258064516</v>
      </c>
      <c r="N22" s="49" t="s">
        <v>56</v>
      </c>
      <c r="O22" s="50" t="s">
        <v>57</v>
      </c>
      <c r="P22" s="51" t="n">
        <v>7</v>
      </c>
      <c r="Q22" s="52" t="n">
        <v>20.063917909913</v>
      </c>
      <c r="R22" s="52" t="n">
        <v>9.1774278393865</v>
      </c>
      <c r="S22" s="54" t="n">
        <v>2.9787234042553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13</v>
      </c>
      <c r="E23" s="52" t="n">
        <v>18.2227237364994</v>
      </c>
      <c r="F23" s="52" t="n">
        <v>13.6815457779032</v>
      </c>
      <c r="G23" s="53" t="n">
        <v>2.3853211009174</v>
      </c>
      <c r="H23" s="49" t="s">
        <v>41</v>
      </c>
      <c r="I23" s="50" t="s">
        <v>42</v>
      </c>
      <c r="J23" s="51" t="n">
        <v>7</v>
      </c>
      <c r="K23" s="52" t="n">
        <v>19.2038627198156</v>
      </c>
      <c r="L23" s="52" t="n">
        <v>7.5</v>
      </c>
      <c r="M23" s="53" t="n">
        <v>2.258064516129</v>
      </c>
      <c r="N23" s="49" t="s">
        <v>43</v>
      </c>
      <c r="O23" s="50" t="s">
        <v>44</v>
      </c>
      <c r="P23" s="51" t="n">
        <v>5</v>
      </c>
      <c r="Q23" s="52" t="n">
        <v>14.3313699356521</v>
      </c>
      <c r="R23" s="52" t="n">
        <v>6.0432748150929</v>
      </c>
      <c r="S23" s="54" t="n">
        <v>2.1276595744681</v>
      </c>
    </row>
    <row r="24" s="26" customFormat="true" ht="32.1" hidden="false" customHeight="true" outlineLevel="0" collapsed="false">
      <c r="A24" s="48" t="n">
        <v>13</v>
      </c>
      <c r="B24" s="49" t="s">
        <v>59</v>
      </c>
      <c r="C24" s="50" t="s">
        <v>60</v>
      </c>
      <c r="D24" s="51" t="n">
        <v>10</v>
      </c>
      <c r="E24" s="52" t="n">
        <v>14.0174797973072</v>
      </c>
      <c r="F24" s="52" t="n">
        <v>5.6037017738796</v>
      </c>
      <c r="G24" s="53" t="n">
        <v>1.8348623853211</v>
      </c>
      <c r="H24" s="49" t="s">
        <v>59</v>
      </c>
      <c r="I24" s="50" t="s">
        <v>60</v>
      </c>
      <c r="J24" s="51" t="n">
        <v>7</v>
      </c>
      <c r="K24" s="52" t="n">
        <v>19.2038627198156</v>
      </c>
      <c r="L24" s="52" t="n">
        <v>9.1280649111439</v>
      </c>
      <c r="M24" s="53" t="n">
        <v>2.258064516129</v>
      </c>
      <c r="N24" s="49" t="s">
        <v>63</v>
      </c>
      <c r="O24" s="50" t="s">
        <v>64</v>
      </c>
      <c r="P24" s="51" t="n">
        <v>4</v>
      </c>
      <c r="Q24" s="52" t="n">
        <v>11.4650959485217</v>
      </c>
      <c r="R24" s="52" t="n">
        <v>4.6014617349578</v>
      </c>
      <c r="S24" s="54" t="n">
        <v>1.7021276595745</v>
      </c>
    </row>
    <row r="25" s="26" customFormat="true" ht="32.1" hidden="false" customHeight="true" outlineLevel="0" collapsed="false">
      <c r="A25" s="48" t="n">
        <v>14</v>
      </c>
      <c r="B25" s="49" t="s">
        <v>56</v>
      </c>
      <c r="C25" s="50" t="s">
        <v>57</v>
      </c>
      <c r="D25" s="51" t="n">
        <v>8</v>
      </c>
      <c r="E25" s="52" t="n">
        <v>11.2139838378458</v>
      </c>
      <c r="F25" s="52" t="n">
        <v>5.5480752245434</v>
      </c>
      <c r="G25" s="53" t="n">
        <v>1.4678899082569</v>
      </c>
      <c r="H25" s="49" t="s">
        <v>54</v>
      </c>
      <c r="I25" s="50" t="s">
        <v>55</v>
      </c>
      <c r="J25" s="51" t="n">
        <v>2</v>
      </c>
      <c r="K25" s="52" t="n">
        <v>5.48681791994733</v>
      </c>
      <c r="L25" s="52" t="n">
        <v>3.174053169461</v>
      </c>
      <c r="M25" s="53" t="n">
        <v>0.6451612903226</v>
      </c>
      <c r="N25" s="49" t="s">
        <v>52</v>
      </c>
      <c r="O25" s="50" t="s">
        <v>53</v>
      </c>
      <c r="P25" s="51" t="n">
        <v>3</v>
      </c>
      <c r="Q25" s="52" t="n">
        <v>8.59882196139129</v>
      </c>
      <c r="R25" s="52" t="n">
        <v>2.452784503632</v>
      </c>
      <c r="S25" s="54" t="n">
        <v>1.2765957446809</v>
      </c>
    </row>
    <row r="26" s="26" customFormat="true" ht="32.1" hidden="false" customHeight="true" outlineLevel="0" collapsed="false">
      <c r="A26" s="55" t="n">
        <v>15</v>
      </c>
      <c r="B26" s="61" t="s">
        <v>63</v>
      </c>
      <c r="C26" s="57" t="s">
        <v>64</v>
      </c>
      <c r="D26" s="62" t="n">
        <v>6</v>
      </c>
      <c r="E26" s="59" t="n">
        <v>8.41048787838435</v>
      </c>
      <c r="F26" s="59" t="n">
        <v>3.5279996981775</v>
      </c>
      <c r="G26" s="60" t="n">
        <v>1.1009174311927</v>
      </c>
      <c r="H26" s="61" t="s">
        <v>63</v>
      </c>
      <c r="I26" s="57" t="s">
        <v>64</v>
      </c>
      <c r="J26" s="63" t="n">
        <v>2</v>
      </c>
      <c r="K26" s="59" t="n">
        <v>5.48681791994733</v>
      </c>
      <c r="L26" s="59" t="n">
        <v>2.4412915851272</v>
      </c>
      <c r="M26" s="60" t="n">
        <v>0.6451612903226</v>
      </c>
      <c r="N26" s="61" t="s">
        <v>59</v>
      </c>
      <c r="O26" s="57" t="s">
        <v>60</v>
      </c>
      <c r="P26" s="63" t="n">
        <v>3</v>
      </c>
      <c r="Q26" s="59" t="n">
        <v>8.59882196139129</v>
      </c>
      <c r="R26" s="59" t="n">
        <v>2.8806759838795</v>
      </c>
      <c r="S26" s="59" t="n">
        <v>1.276595744680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00</v>
      </c>
      <c r="E10" s="52" t="n">
        <v>1411.53221822288</v>
      </c>
      <c r="F10" s="52" t="n">
        <v>475.139753513951</v>
      </c>
      <c r="G10" s="53" t="n">
        <v>100</v>
      </c>
      <c r="H10" s="49" t="s">
        <v>23</v>
      </c>
      <c r="I10" s="50" t="s">
        <v>24</v>
      </c>
      <c r="J10" s="51" t="n">
        <v>115</v>
      </c>
      <c r="K10" s="52" t="n">
        <v>1520.96283560376</v>
      </c>
      <c r="L10" s="52" t="n">
        <v>619.776322424329</v>
      </c>
      <c r="M10" s="53" t="n">
        <v>100</v>
      </c>
      <c r="N10" s="49" t="s">
        <v>23</v>
      </c>
      <c r="O10" s="50" t="s">
        <v>24</v>
      </c>
      <c r="P10" s="51" t="n">
        <v>85</v>
      </c>
      <c r="Q10" s="52" t="n">
        <v>1286.3196125908</v>
      </c>
      <c r="R10" s="52" t="n">
        <v>306.12746152585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56</v>
      </c>
      <c r="E11" s="52" t="n">
        <v>395.229021102407</v>
      </c>
      <c r="F11" s="52" t="n">
        <v>156.59455707103</v>
      </c>
      <c r="G11" s="53" t="n">
        <v>28</v>
      </c>
      <c r="H11" s="49" t="s">
        <v>25</v>
      </c>
      <c r="I11" s="50" t="s">
        <v>26</v>
      </c>
      <c r="J11" s="51" t="n">
        <v>37</v>
      </c>
      <c r="K11" s="52" t="n">
        <v>489.353260150774</v>
      </c>
      <c r="L11" s="52" t="n">
        <v>210.600494008287</v>
      </c>
      <c r="M11" s="53" t="n">
        <v>32.1739130434783</v>
      </c>
      <c r="N11" s="49" t="s">
        <v>25</v>
      </c>
      <c r="O11" s="50" t="s">
        <v>26</v>
      </c>
      <c r="P11" s="51" t="n">
        <v>19</v>
      </c>
      <c r="Q11" s="52" t="n">
        <v>287.530266343826</v>
      </c>
      <c r="R11" s="52" t="n">
        <v>98.7641910913891</v>
      </c>
      <c r="S11" s="54" t="n">
        <v>22.3529411764706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20</v>
      </c>
      <c r="E12" s="52" t="n">
        <v>141.153221822288</v>
      </c>
      <c r="F12" s="52" t="n">
        <v>28.8283351370507</v>
      </c>
      <c r="G12" s="53" t="n">
        <v>10</v>
      </c>
      <c r="H12" s="49" t="s">
        <v>29</v>
      </c>
      <c r="I12" s="50" t="s">
        <v>30</v>
      </c>
      <c r="J12" s="51" t="n">
        <v>9</v>
      </c>
      <c r="K12" s="52" t="n">
        <v>119.031874090729</v>
      </c>
      <c r="L12" s="52" t="n">
        <v>33.373938310441</v>
      </c>
      <c r="M12" s="53" t="n">
        <v>7.8260869565217</v>
      </c>
      <c r="N12" s="49" t="s">
        <v>29</v>
      </c>
      <c r="O12" s="50" t="s">
        <v>30</v>
      </c>
      <c r="P12" s="51" t="n">
        <v>11</v>
      </c>
      <c r="Q12" s="52" t="n">
        <v>166.464891041162</v>
      </c>
      <c r="R12" s="52" t="n">
        <v>23.8015670512792</v>
      </c>
      <c r="S12" s="54" t="n">
        <v>12.9411764705882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13</v>
      </c>
      <c r="E13" s="52" t="n">
        <v>91.7495941844873</v>
      </c>
      <c r="F13" s="52" t="n">
        <v>33.1845548935794</v>
      </c>
      <c r="G13" s="53" t="n">
        <v>6.5</v>
      </c>
      <c r="H13" s="49" t="s">
        <v>35</v>
      </c>
      <c r="I13" s="50" t="s">
        <v>36</v>
      </c>
      <c r="J13" s="51" t="n">
        <v>8</v>
      </c>
      <c r="K13" s="52" t="n">
        <v>105.80611030287</v>
      </c>
      <c r="L13" s="52" t="n">
        <v>52.6583957793386</v>
      </c>
      <c r="M13" s="53" t="n">
        <v>6.9565217391304</v>
      </c>
      <c r="N13" s="49" t="s">
        <v>27</v>
      </c>
      <c r="O13" s="50" t="s">
        <v>28</v>
      </c>
      <c r="P13" s="51" t="n">
        <v>6</v>
      </c>
      <c r="Q13" s="52" t="n">
        <v>90.7990314769976</v>
      </c>
      <c r="R13" s="52" t="n">
        <v>20.8139818221032</v>
      </c>
      <c r="S13" s="54" t="n">
        <v>7.0588235294118</v>
      </c>
    </row>
    <row r="14" s="26" customFormat="true" ht="32.1" hidden="false" customHeight="true" outlineLevel="0" collapsed="false">
      <c r="A14" s="48" t="n">
        <v>4</v>
      </c>
      <c r="B14" s="49" t="s">
        <v>35</v>
      </c>
      <c r="C14" s="50" t="s">
        <v>36</v>
      </c>
      <c r="D14" s="51" t="n">
        <v>13</v>
      </c>
      <c r="E14" s="52" t="n">
        <v>91.7495941844873</v>
      </c>
      <c r="F14" s="52" t="n">
        <v>40.8475321431706</v>
      </c>
      <c r="G14" s="53" t="n">
        <v>6.5</v>
      </c>
      <c r="H14" s="49" t="s">
        <v>33</v>
      </c>
      <c r="I14" s="50" t="s">
        <v>34</v>
      </c>
      <c r="J14" s="51" t="n">
        <v>7</v>
      </c>
      <c r="K14" s="52" t="n">
        <v>92.5803465150112</v>
      </c>
      <c r="L14" s="52" t="n">
        <v>32.2650876689781</v>
      </c>
      <c r="M14" s="53" t="n">
        <v>6.0869565217391</v>
      </c>
      <c r="N14" s="49" t="s">
        <v>39</v>
      </c>
      <c r="O14" s="50" t="s">
        <v>40</v>
      </c>
      <c r="P14" s="51" t="n">
        <v>6</v>
      </c>
      <c r="Q14" s="52" t="n">
        <v>90.7990314769976</v>
      </c>
      <c r="R14" s="52" t="n">
        <v>15.5564393007906</v>
      </c>
      <c r="S14" s="54" t="n">
        <v>7.0588235294118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12</v>
      </c>
      <c r="E15" s="52" t="n">
        <v>84.6919330933729</v>
      </c>
      <c r="F15" s="52" t="n">
        <v>24.8452979324697</v>
      </c>
      <c r="G15" s="53" t="n">
        <v>6</v>
      </c>
      <c r="H15" s="49" t="s">
        <v>27</v>
      </c>
      <c r="I15" s="50" t="s">
        <v>28</v>
      </c>
      <c r="J15" s="51" t="n">
        <v>7</v>
      </c>
      <c r="K15" s="52" t="n">
        <v>92.5803465150112</v>
      </c>
      <c r="L15" s="52" t="n">
        <v>40.7780934522537</v>
      </c>
      <c r="M15" s="53" t="n">
        <v>6.0869565217391</v>
      </c>
      <c r="N15" s="49" t="s">
        <v>37</v>
      </c>
      <c r="O15" s="50" t="s">
        <v>38</v>
      </c>
      <c r="P15" s="51" t="n">
        <v>6</v>
      </c>
      <c r="Q15" s="52" t="n">
        <v>90.7990314769976</v>
      </c>
      <c r="R15" s="52" t="n">
        <v>13.7244791723238</v>
      </c>
      <c r="S15" s="54" t="n">
        <v>7.0588235294118</v>
      </c>
    </row>
    <row r="16" s="26" customFormat="true" ht="32.1" hidden="false" customHeight="true" outlineLevel="0" collapsed="false">
      <c r="A16" s="48" t="n">
        <v>6</v>
      </c>
      <c r="B16" s="49" t="s">
        <v>39</v>
      </c>
      <c r="C16" s="50" t="s">
        <v>40</v>
      </c>
      <c r="D16" s="51" t="n">
        <v>12</v>
      </c>
      <c r="E16" s="52" t="n">
        <v>84.6919330933729</v>
      </c>
      <c r="F16" s="52" t="n">
        <v>17.1071041689396</v>
      </c>
      <c r="G16" s="53" t="n">
        <v>6</v>
      </c>
      <c r="H16" s="49" t="s">
        <v>39</v>
      </c>
      <c r="I16" s="50" t="s">
        <v>40</v>
      </c>
      <c r="J16" s="51" t="n">
        <v>6</v>
      </c>
      <c r="K16" s="52" t="n">
        <v>79.3545827271525</v>
      </c>
      <c r="L16" s="52" t="n">
        <v>20.022507882376</v>
      </c>
      <c r="M16" s="53" t="n">
        <v>5.2173913043478</v>
      </c>
      <c r="N16" s="49" t="s">
        <v>33</v>
      </c>
      <c r="O16" s="50" t="s">
        <v>34</v>
      </c>
      <c r="P16" s="51" t="n">
        <v>5</v>
      </c>
      <c r="Q16" s="52" t="n">
        <v>75.6658595641647</v>
      </c>
      <c r="R16" s="52" t="n">
        <v>16.3664120608007</v>
      </c>
      <c r="S16" s="54" t="n">
        <v>5.8823529411765</v>
      </c>
    </row>
    <row r="17" s="26" customFormat="true" ht="32.1" hidden="false" customHeight="true" outlineLevel="0" collapsed="false">
      <c r="A17" s="48" t="n">
        <v>7</v>
      </c>
      <c r="B17" s="49" t="s">
        <v>31</v>
      </c>
      <c r="C17" s="50" t="s">
        <v>32</v>
      </c>
      <c r="D17" s="51" t="n">
        <v>10</v>
      </c>
      <c r="E17" s="52" t="n">
        <v>70.576610911144</v>
      </c>
      <c r="F17" s="52" t="n">
        <v>29.4566359782204</v>
      </c>
      <c r="G17" s="53" t="n">
        <v>5</v>
      </c>
      <c r="H17" s="49" t="s">
        <v>31</v>
      </c>
      <c r="I17" s="50" t="s">
        <v>32</v>
      </c>
      <c r="J17" s="51" t="n">
        <v>5</v>
      </c>
      <c r="K17" s="52" t="n">
        <v>66.1288189392938</v>
      </c>
      <c r="L17" s="52" t="n">
        <v>38.1771397259306</v>
      </c>
      <c r="M17" s="53" t="n">
        <v>4.3478260869565</v>
      </c>
      <c r="N17" s="49" t="s">
        <v>31</v>
      </c>
      <c r="O17" s="50" t="s">
        <v>32</v>
      </c>
      <c r="P17" s="51" t="n">
        <v>5</v>
      </c>
      <c r="Q17" s="52" t="n">
        <v>75.6658595641647</v>
      </c>
      <c r="R17" s="52" t="n">
        <v>15.0719456576386</v>
      </c>
      <c r="S17" s="54" t="n">
        <v>5.8823529411765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9</v>
      </c>
      <c r="E18" s="52" t="n">
        <v>63.5189498200297</v>
      </c>
      <c r="F18" s="52" t="n">
        <v>14.9693905469054</v>
      </c>
      <c r="G18" s="53" t="n">
        <v>4.5</v>
      </c>
      <c r="H18" s="49" t="s">
        <v>43</v>
      </c>
      <c r="I18" s="50" t="s">
        <v>44</v>
      </c>
      <c r="J18" s="51" t="n">
        <v>4</v>
      </c>
      <c r="K18" s="52" t="n">
        <v>52.903055151435</v>
      </c>
      <c r="L18" s="52" t="n">
        <v>28.7800655928364</v>
      </c>
      <c r="M18" s="53" t="n">
        <v>3.4782608695652</v>
      </c>
      <c r="N18" s="49" t="s">
        <v>35</v>
      </c>
      <c r="O18" s="50" t="s">
        <v>36</v>
      </c>
      <c r="P18" s="51" t="n">
        <v>5</v>
      </c>
      <c r="Q18" s="52" t="n">
        <v>75.6658595641647</v>
      </c>
      <c r="R18" s="52" t="n">
        <v>28.5582446828704</v>
      </c>
      <c r="S18" s="54" t="n">
        <v>5.8823529411765</v>
      </c>
    </row>
    <row r="19" s="26" customFormat="true" ht="32.1" hidden="false" customHeight="true" outlineLevel="0" collapsed="false">
      <c r="A19" s="48" t="n">
        <v>9</v>
      </c>
      <c r="B19" s="49" t="s">
        <v>52</v>
      </c>
      <c r="C19" s="50" t="s">
        <v>53</v>
      </c>
      <c r="D19" s="51" t="n">
        <v>5</v>
      </c>
      <c r="E19" s="52" t="n">
        <v>35.288305455572</v>
      </c>
      <c r="F19" s="52" t="n">
        <v>13.4800893089092</v>
      </c>
      <c r="G19" s="53" t="n">
        <v>2.5</v>
      </c>
      <c r="H19" s="49" t="s">
        <v>54</v>
      </c>
      <c r="I19" s="50" t="s">
        <v>55</v>
      </c>
      <c r="J19" s="51" t="n">
        <v>3</v>
      </c>
      <c r="K19" s="52" t="n">
        <v>39.6772913635762</v>
      </c>
      <c r="L19" s="52" t="n">
        <v>9.4373471051916</v>
      </c>
      <c r="M19" s="53" t="n">
        <v>2.6086956521739</v>
      </c>
      <c r="N19" s="49" t="s">
        <v>52</v>
      </c>
      <c r="O19" s="50" t="s">
        <v>53</v>
      </c>
      <c r="P19" s="51" t="n">
        <v>3</v>
      </c>
      <c r="Q19" s="52" t="n">
        <v>45.3995157384988</v>
      </c>
      <c r="R19" s="52" t="n">
        <v>20.5599371720961</v>
      </c>
      <c r="S19" s="54" t="n">
        <v>3.5294117647059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5</v>
      </c>
      <c r="E20" s="52" t="n">
        <v>35.288305455572</v>
      </c>
      <c r="F20" s="52" t="n">
        <v>18.8469711020465</v>
      </c>
      <c r="G20" s="53" t="n">
        <v>2.5</v>
      </c>
      <c r="H20" s="49" t="s">
        <v>37</v>
      </c>
      <c r="I20" s="50" t="s">
        <v>38</v>
      </c>
      <c r="J20" s="51" t="n">
        <v>3</v>
      </c>
      <c r="K20" s="52" t="n">
        <v>39.6772913635762</v>
      </c>
      <c r="L20" s="52" t="n">
        <v>13.5410245855072</v>
      </c>
      <c r="M20" s="53" t="n">
        <v>2.6086956521739</v>
      </c>
      <c r="N20" s="49" t="s">
        <v>41</v>
      </c>
      <c r="O20" s="50" t="s">
        <v>42</v>
      </c>
      <c r="P20" s="51" t="n">
        <v>2</v>
      </c>
      <c r="Q20" s="52" t="n">
        <v>30.2663438256659</v>
      </c>
      <c r="R20" s="52" t="n">
        <v>3.6308623298033</v>
      </c>
      <c r="S20" s="54" t="n">
        <v>2.3529411764706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5</v>
      </c>
      <c r="E21" s="59" t="n">
        <v>317.594749100148</v>
      </c>
      <c r="F21" s="59" t="n">
        <v>96.9792852316289</v>
      </c>
      <c r="G21" s="60" t="n">
        <v>22.5</v>
      </c>
      <c r="H21" s="56"/>
      <c r="I21" s="57" t="s">
        <v>47</v>
      </c>
      <c r="J21" s="58" t="n">
        <v>26</v>
      </c>
      <c r="K21" s="59" t="n">
        <v>343.869858484328</v>
      </c>
      <c r="L21" s="59" t="n">
        <v>140.142228313188</v>
      </c>
      <c r="M21" s="60" t="n">
        <v>22.6086956521739</v>
      </c>
      <c r="N21" s="56"/>
      <c r="O21" s="57" t="s">
        <v>47</v>
      </c>
      <c r="P21" s="58" t="n">
        <v>17</v>
      </c>
      <c r="Q21" s="59" t="n">
        <v>257.26392251816</v>
      </c>
      <c r="R21" s="59" t="n">
        <v>49.279401184763</v>
      </c>
      <c r="S21" s="59" t="n">
        <v>20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4</v>
      </c>
      <c r="E22" s="52" t="n">
        <v>28.2306443644576</v>
      </c>
      <c r="F22" s="52" t="n">
        <v>8.8266147315689</v>
      </c>
      <c r="G22" s="53" t="n">
        <v>2</v>
      </c>
      <c r="H22" s="49" t="s">
        <v>56</v>
      </c>
      <c r="I22" s="50" t="s">
        <v>57</v>
      </c>
      <c r="J22" s="51" t="n">
        <v>3</v>
      </c>
      <c r="K22" s="52" t="n">
        <v>39.6772913635762</v>
      </c>
      <c r="L22" s="52" t="n">
        <v>13.4908926262214</v>
      </c>
      <c r="M22" s="53" t="n">
        <v>2.6086956521739</v>
      </c>
      <c r="N22" s="49" t="s">
        <v>66</v>
      </c>
      <c r="O22" s="50" t="s">
        <v>67</v>
      </c>
      <c r="P22" s="51" t="n">
        <v>1</v>
      </c>
      <c r="Q22" s="52" t="n">
        <v>15.1331719128329</v>
      </c>
      <c r="R22" s="52" t="n">
        <v>3.7313432835821</v>
      </c>
      <c r="S22" s="54" t="n">
        <v>1.1764705882353</v>
      </c>
    </row>
    <row r="23" s="26" customFormat="true" ht="32.1" hidden="false" customHeight="true" outlineLevel="0" collapsed="false">
      <c r="A23" s="48" t="n">
        <v>12</v>
      </c>
      <c r="B23" s="49" t="s">
        <v>54</v>
      </c>
      <c r="C23" s="50" t="s">
        <v>55</v>
      </c>
      <c r="D23" s="51" t="n">
        <v>3</v>
      </c>
      <c r="E23" s="52" t="n">
        <v>21.1729832733432</v>
      </c>
      <c r="F23" s="52" t="n">
        <v>4.0805452533059</v>
      </c>
      <c r="G23" s="53" t="n">
        <v>1.5</v>
      </c>
      <c r="H23" s="49" t="s">
        <v>45</v>
      </c>
      <c r="I23" s="50" t="s">
        <v>46</v>
      </c>
      <c r="J23" s="51" t="n">
        <v>3</v>
      </c>
      <c r="K23" s="52" t="n">
        <v>39.6772913635762</v>
      </c>
      <c r="L23" s="52" t="n">
        <v>14.9698864069528</v>
      </c>
      <c r="M23" s="53" t="n">
        <v>2.6086956521739</v>
      </c>
      <c r="N23" s="49" t="s">
        <v>77</v>
      </c>
      <c r="O23" s="50" t="s">
        <v>78</v>
      </c>
      <c r="P23" s="51" t="n">
        <v>1</v>
      </c>
      <c r="Q23" s="52" t="n">
        <v>15.1331719128329</v>
      </c>
      <c r="R23" s="52" t="n">
        <v>1.8154311649017</v>
      </c>
      <c r="S23" s="54" t="n">
        <v>1.1764705882353</v>
      </c>
    </row>
    <row r="24" s="26" customFormat="true" ht="32.1" hidden="false" customHeight="true" outlineLevel="0" collapsed="false">
      <c r="A24" s="48" t="n">
        <v>13</v>
      </c>
      <c r="B24" s="49" t="s">
        <v>41</v>
      </c>
      <c r="C24" s="50" t="s">
        <v>42</v>
      </c>
      <c r="D24" s="51" t="n">
        <v>3</v>
      </c>
      <c r="E24" s="52" t="n">
        <v>21.1729832733432</v>
      </c>
      <c r="F24" s="52" t="n">
        <v>3.4253092293054</v>
      </c>
      <c r="G24" s="53" t="n">
        <v>1.5</v>
      </c>
      <c r="H24" s="49" t="s">
        <v>52</v>
      </c>
      <c r="I24" s="50" t="s">
        <v>53</v>
      </c>
      <c r="J24" s="51" t="n">
        <v>2</v>
      </c>
      <c r="K24" s="52" t="n">
        <v>26.4515275757175</v>
      </c>
      <c r="L24" s="52" t="n">
        <v>9.1239871145359</v>
      </c>
      <c r="M24" s="53" t="n">
        <v>1.7391304347826</v>
      </c>
      <c r="N24" s="49" t="s">
        <v>79</v>
      </c>
      <c r="O24" s="50" t="s">
        <v>80</v>
      </c>
      <c r="P24" s="51" t="n">
        <v>1</v>
      </c>
      <c r="Q24" s="52" t="n">
        <v>15.1331719128329</v>
      </c>
      <c r="R24" s="52" t="n">
        <v>3.7313432835821</v>
      </c>
      <c r="S24" s="54" t="n">
        <v>1.1764705882353</v>
      </c>
    </row>
    <row r="25" s="26" customFormat="true" ht="32.1" hidden="false" customHeight="true" outlineLevel="0" collapsed="false">
      <c r="A25" s="48" t="n">
        <v>14</v>
      </c>
      <c r="B25" s="49" t="s">
        <v>56</v>
      </c>
      <c r="C25" s="50" t="s">
        <v>57</v>
      </c>
      <c r="D25" s="51" t="n">
        <v>3</v>
      </c>
      <c r="E25" s="52" t="n">
        <v>21.1729832733432</v>
      </c>
      <c r="F25" s="52" t="n">
        <v>7.0301427682529</v>
      </c>
      <c r="G25" s="53" t="n">
        <v>1.5</v>
      </c>
      <c r="H25" s="49" t="s">
        <v>48</v>
      </c>
      <c r="I25" s="50" t="s">
        <v>49</v>
      </c>
      <c r="J25" s="51" t="n">
        <v>2</v>
      </c>
      <c r="K25" s="52" t="n">
        <v>26.4515275757175</v>
      </c>
      <c r="L25" s="52" t="n">
        <v>10.4139695492984</v>
      </c>
      <c r="M25" s="53" t="n">
        <v>1.7391304347826</v>
      </c>
      <c r="N25" s="49" t="s">
        <v>43</v>
      </c>
      <c r="O25" s="50" t="s">
        <v>44</v>
      </c>
      <c r="P25" s="51" t="n">
        <v>1</v>
      </c>
      <c r="Q25" s="52" t="n">
        <v>15.1331719128329</v>
      </c>
      <c r="R25" s="52" t="n">
        <v>3.7313432835821</v>
      </c>
      <c r="S25" s="54" t="n">
        <v>1.1764705882353</v>
      </c>
    </row>
    <row r="26" s="26" customFormat="true" ht="32.1" hidden="false" customHeight="true" outlineLevel="0" collapsed="false">
      <c r="A26" s="55" t="n">
        <v>15</v>
      </c>
      <c r="B26" s="61" t="s">
        <v>50</v>
      </c>
      <c r="C26" s="57" t="s">
        <v>51</v>
      </c>
      <c r="D26" s="62" t="n">
        <v>2</v>
      </c>
      <c r="E26" s="59" t="n">
        <v>14.1153221822288</v>
      </c>
      <c r="F26" s="59" t="n">
        <v>2.6111574982038</v>
      </c>
      <c r="G26" s="60" t="n">
        <v>1</v>
      </c>
      <c r="H26" s="61" t="s">
        <v>81</v>
      </c>
      <c r="I26" s="57" t="s">
        <v>82</v>
      </c>
      <c r="J26" s="63" t="n">
        <v>1</v>
      </c>
      <c r="K26" s="59" t="n">
        <v>13.2257637878587</v>
      </c>
      <c r="L26" s="59" t="n">
        <v>3.1802120141343</v>
      </c>
      <c r="M26" s="60" t="n">
        <v>0.8695652173913</v>
      </c>
      <c r="N26" s="61" t="s">
        <v>45</v>
      </c>
      <c r="O26" s="57" t="s">
        <v>46</v>
      </c>
      <c r="P26" s="63" t="n">
        <v>1</v>
      </c>
      <c r="Q26" s="59" t="n">
        <v>15.1331719128329</v>
      </c>
      <c r="R26" s="59" t="n">
        <v>1.8154311649017</v>
      </c>
      <c r="S26" s="59" t="n">
        <v>1.176470588235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64</v>
      </c>
      <c r="E10" s="52" t="n">
        <v>1163.27378479435</v>
      </c>
      <c r="F10" s="52" t="n">
        <v>416.29681356108</v>
      </c>
      <c r="G10" s="53" t="n">
        <v>100</v>
      </c>
      <c r="H10" s="49" t="s">
        <v>23</v>
      </c>
      <c r="I10" s="50" t="s">
        <v>24</v>
      </c>
      <c r="J10" s="51" t="n">
        <v>198</v>
      </c>
      <c r="K10" s="52" t="n">
        <v>1199.45479327578</v>
      </c>
      <c r="L10" s="52" t="n">
        <v>527.471371915846</v>
      </c>
      <c r="M10" s="53" t="n">
        <v>100</v>
      </c>
      <c r="N10" s="49" t="s">
        <v>23</v>
      </c>
      <c r="O10" s="50" t="s">
        <v>24</v>
      </c>
      <c r="P10" s="51" t="n">
        <v>166</v>
      </c>
      <c r="Q10" s="52" t="n">
        <v>1122.87347380526</v>
      </c>
      <c r="R10" s="52" t="n">
        <v>297.52101053073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99</v>
      </c>
      <c r="E11" s="52" t="n">
        <v>316.384903007255</v>
      </c>
      <c r="F11" s="52" t="n">
        <v>134.744147492922</v>
      </c>
      <c r="G11" s="53" t="n">
        <v>27.1978021978022</v>
      </c>
      <c r="H11" s="49" t="s">
        <v>25</v>
      </c>
      <c r="I11" s="50" t="s">
        <v>26</v>
      </c>
      <c r="J11" s="51" t="n">
        <v>61</v>
      </c>
      <c r="K11" s="52" t="n">
        <v>369.529001968802</v>
      </c>
      <c r="L11" s="52" t="n">
        <v>155.684054870165</v>
      </c>
      <c r="M11" s="53" t="n">
        <v>30.8080808080808</v>
      </c>
      <c r="N11" s="49" t="s">
        <v>25</v>
      </c>
      <c r="O11" s="50" t="s">
        <v>26</v>
      </c>
      <c r="P11" s="51" t="n">
        <v>38</v>
      </c>
      <c r="Q11" s="52" t="n">
        <v>257.043325328914</v>
      </c>
      <c r="R11" s="52" t="n">
        <v>116.356182456002</v>
      </c>
      <c r="S11" s="54" t="n">
        <v>22.8915662650602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37</v>
      </c>
      <c r="E12" s="52" t="n">
        <v>118.244862740085</v>
      </c>
      <c r="F12" s="52" t="n">
        <v>42.8210370526191</v>
      </c>
      <c r="G12" s="53" t="n">
        <v>10.1648351648352</v>
      </c>
      <c r="H12" s="49" t="s">
        <v>27</v>
      </c>
      <c r="I12" s="50" t="s">
        <v>28</v>
      </c>
      <c r="J12" s="51" t="n">
        <v>24</v>
      </c>
      <c r="K12" s="52" t="n">
        <v>145.388459791004</v>
      </c>
      <c r="L12" s="52" t="n">
        <v>64.0831034254164</v>
      </c>
      <c r="M12" s="53" t="n">
        <v>12.1212121212121</v>
      </c>
      <c r="N12" s="49" t="s">
        <v>27</v>
      </c>
      <c r="O12" s="50" t="s">
        <v>28</v>
      </c>
      <c r="P12" s="51" t="n">
        <v>13</v>
      </c>
      <c r="Q12" s="52" t="n">
        <v>87.9358744546285</v>
      </c>
      <c r="R12" s="52" t="n">
        <v>20.1967417552738</v>
      </c>
      <c r="S12" s="54" t="n">
        <v>7.8313253012048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27</v>
      </c>
      <c r="E13" s="52" t="n">
        <v>86.2867917292512</v>
      </c>
      <c r="F13" s="52" t="n">
        <v>28.4431120707233</v>
      </c>
      <c r="G13" s="53" t="n">
        <v>7.4175824175824</v>
      </c>
      <c r="H13" s="49" t="s">
        <v>31</v>
      </c>
      <c r="I13" s="50" t="s">
        <v>32</v>
      </c>
      <c r="J13" s="51" t="n">
        <v>14</v>
      </c>
      <c r="K13" s="52" t="n">
        <v>84.8099348780857</v>
      </c>
      <c r="L13" s="52" t="n">
        <v>34.0808924879221</v>
      </c>
      <c r="M13" s="53" t="n">
        <v>7.0707070707071</v>
      </c>
      <c r="N13" s="49" t="s">
        <v>31</v>
      </c>
      <c r="O13" s="50" t="s">
        <v>32</v>
      </c>
      <c r="P13" s="51" t="n">
        <v>13</v>
      </c>
      <c r="Q13" s="52" t="n">
        <v>87.9358744546285</v>
      </c>
      <c r="R13" s="52" t="n">
        <v>23.2570109776697</v>
      </c>
      <c r="S13" s="54" t="n">
        <v>7.8313253012048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25</v>
      </c>
      <c r="E14" s="52" t="n">
        <v>79.8951775270845</v>
      </c>
      <c r="F14" s="52" t="n">
        <v>21.1605810686448</v>
      </c>
      <c r="G14" s="53" t="n">
        <v>6.8681318681319</v>
      </c>
      <c r="H14" s="49" t="s">
        <v>29</v>
      </c>
      <c r="I14" s="50" t="s">
        <v>30</v>
      </c>
      <c r="J14" s="51" t="n">
        <v>13</v>
      </c>
      <c r="K14" s="52" t="n">
        <v>78.7520823867939</v>
      </c>
      <c r="L14" s="52" t="n">
        <v>29.8771032955052</v>
      </c>
      <c r="M14" s="53" t="n">
        <v>6.5656565656566</v>
      </c>
      <c r="N14" s="49" t="s">
        <v>29</v>
      </c>
      <c r="O14" s="50" t="s">
        <v>30</v>
      </c>
      <c r="P14" s="51" t="n">
        <v>12</v>
      </c>
      <c r="Q14" s="52" t="n">
        <v>81.1715764196571</v>
      </c>
      <c r="R14" s="52" t="n">
        <v>11.0042782924063</v>
      </c>
      <c r="S14" s="54" t="n">
        <v>7.2289156626506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18</v>
      </c>
      <c r="E15" s="52" t="n">
        <v>57.5245278195008</v>
      </c>
      <c r="F15" s="52" t="n">
        <v>35.784877144169</v>
      </c>
      <c r="G15" s="53" t="n">
        <v>4.9450549450549</v>
      </c>
      <c r="H15" s="49" t="s">
        <v>37</v>
      </c>
      <c r="I15" s="50" t="s">
        <v>38</v>
      </c>
      <c r="J15" s="51" t="n">
        <v>13</v>
      </c>
      <c r="K15" s="52" t="n">
        <v>78.7520823867939</v>
      </c>
      <c r="L15" s="52" t="n">
        <v>27.4342321247</v>
      </c>
      <c r="M15" s="53" t="n">
        <v>6.5656565656566</v>
      </c>
      <c r="N15" s="49" t="s">
        <v>39</v>
      </c>
      <c r="O15" s="50" t="s">
        <v>40</v>
      </c>
      <c r="P15" s="51" t="n">
        <v>10</v>
      </c>
      <c r="Q15" s="52" t="n">
        <v>67.6429803497142</v>
      </c>
      <c r="R15" s="52" t="n">
        <v>11.6934806134753</v>
      </c>
      <c r="S15" s="54" t="n">
        <v>6.0240963855422</v>
      </c>
    </row>
    <row r="16" s="26" customFormat="true" ht="32.1" hidden="false" customHeight="true" outlineLevel="0" collapsed="false">
      <c r="A16" s="48" t="n">
        <v>6</v>
      </c>
      <c r="B16" s="49" t="s">
        <v>33</v>
      </c>
      <c r="C16" s="50" t="s">
        <v>34</v>
      </c>
      <c r="D16" s="51" t="n">
        <v>17</v>
      </c>
      <c r="E16" s="52" t="n">
        <v>54.3287207184174</v>
      </c>
      <c r="F16" s="52" t="n">
        <v>18.4071733035111</v>
      </c>
      <c r="G16" s="53" t="n">
        <v>4.6703296703297</v>
      </c>
      <c r="H16" s="49" t="s">
        <v>35</v>
      </c>
      <c r="I16" s="50" t="s">
        <v>36</v>
      </c>
      <c r="J16" s="51" t="n">
        <v>13</v>
      </c>
      <c r="K16" s="52" t="n">
        <v>78.7520823867939</v>
      </c>
      <c r="L16" s="52" t="n">
        <v>61.0972031336123</v>
      </c>
      <c r="M16" s="53" t="n">
        <v>6.5656565656566</v>
      </c>
      <c r="N16" s="49" t="s">
        <v>33</v>
      </c>
      <c r="O16" s="50" t="s">
        <v>34</v>
      </c>
      <c r="P16" s="51" t="n">
        <v>9</v>
      </c>
      <c r="Q16" s="52" t="n">
        <v>60.8786823147428</v>
      </c>
      <c r="R16" s="52" t="n">
        <v>13.4669636679912</v>
      </c>
      <c r="S16" s="54" t="n">
        <v>5.421686746988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16</v>
      </c>
      <c r="E17" s="52" t="n">
        <v>51.1329136173341</v>
      </c>
      <c r="F17" s="52" t="n">
        <v>14.4220670786662</v>
      </c>
      <c r="G17" s="53" t="n">
        <v>4.3956043956044</v>
      </c>
      <c r="H17" s="49" t="s">
        <v>33</v>
      </c>
      <c r="I17" s="50" t="s">
        <v>34</v>
      </c>
      <c r="J17" s="51" t="n">
        <v>8</v>
      </c>
      <c r="K17" s="52" t="n">
        <v>48.4628199303347</v>
      </c>
      <c r="L17" s="52" t="n">
        <v>20.8934772649892</v>
      </c>
      <c r="M17" s="53" t="n">
        <v>4.040404040404</v>
      </c>
      <c r="N17" s="49" t="s">
        <v>41</v>
      </c>
      <c r="O17" s="50" t="s">
        <v>42</v>
      </c>
      <c r="P17" s="51" t="n">
        <v>7</v>
      </c>
      <c r="Q17" s="52" t="n">
        <v>47.3500862448</v>
      </c>
      <c r="R17" s="52" t="n">
        <v>6.6501418627982</v>
      </c>
      <c r="S17" s="54" t="n">
        <v>4.2168674698795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16</v>
      </c>
      <c r="E18" s="52" t="n">
        <v>51.1329136173341</v>
      </c>
      <c r="F18" s="52" t="n">
        <v>14.9435123220016</v>
      </c>
      <c r="G18" s="53" t="n">
        <v>4.3956043956044</v>
      </c>
      <c r="H18" s="49" t="s">
        <v>39</v>
      </c>
      <c r="I18" s="50" t="s">
        <v>40</v>
      </c>
      <c r="J18" s="51" t="n">
        <v>6</v>
      </c>
      <c r="K18" s="52" t="n">
        <v>36.347114947751</v>
      </c>
      <c r="L18" s="52" t="n">
        <v>15.1002202017273</v>
      </c>
      <c r="M18" s="53" t="n">
        <v>3.030303030303</v>
      </c>
      <c r="N18" s="49" t="s">
        <v>59</v>
      </c>
      <c r="O18" s="50" t="s">
        <v>60</v>
      </c>
      <c r="P18" s="51" t="n">
        <v>5</v>
      </c>
      <c r="Q18" s="52" t="n">
        <v>33.8214901748571</v>
      </c>
      <c r="R18" s="52" t="n">
        <v>7.5527976313924</v>
      </c>
      <c r="S18" s="54" t="n">
        <v>3.0120481927711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12</v>
      </c>
      <c r="E19" s="52" t="n">
        <v>38.3496852130005</v>
      </c>
      <c r="F19" s="52" t="n">
        <v>6.8813643998521</v>
      </c>
      <c r="G19" s="53" t="n">
        <v>3.2967032967033</v>
      </c>
      <c r="H19" s="49" t="s">
        <v>41</v>
      </c>
      <c r="I19" s="50" t="s">
        <v>42</v>
      </c>
      <c r="J19" s="51" t="n">
        <v>5</v>
      </c>
      <c r="K19" s="52" t="n">
        <v>30.2892624564592</v>
      </c>
      <c r="L19" s="52" t="n">
        <v>7.5471698113208</v>
      </c>
      <c r="M19" s="53" t="n">
        <v>2.5252525252525</v>
      </c>
      <c r="N19" s="49" t="s">
        <v>45</v>
      </c>
      <c r="O19" s="50" t="s">
        <v>46</v>
      </c>
      <c r="P19" s="51" t="n">
        <v>5</v>
      </c>
      <c r="Q19" s="52" t="n">
        <v>33.8214901748571</v>
      </c>
      <c r="R19" s="52" t="n">
        <v>6.7849933225204</v>
      </c>
      <c r="S19" s="54" t="n">
        <v>3.0120481927711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9</v>
      </c>
      <c r="E20" s="52" t="n">
        <v>28.7622639097504</v>
      </c>
      <c r="F20" s="52" t="n">
        <v>12.0702889191379</v>
      </c>
      <c r="G20" s="53" t="n">
        <v>2.4725274725275</v>
      </c>
      <c r="H20" s="49" t="s">
        <v>43</v>
      </c>
      <c r="I20" s="50" t="s">
        <v>44</v>
      </c>
      <c r="J20" s="51" t="n">
        <v>5</v>
      </c>
      <c r="K20" s="52" t="n">
        <v>30.2892624564592</v>
      </c>
      <c r="L20" s="52" t="n">
        <v>14.1674492039331</v>
      </c>
      <c r="M20" s="53" t="n">
        <v>2.5252525252525</v>
      </c>
      <c r="N20" s="49" t="s">
        <v>35</v>
      </c>
      <c r="O20" s="50" t="s">
        <v>36</v>
      </c>
      <c r="P20" s="51" t="n">
        <v>5</v>
      </c>
      <c r="Q20" s="52" t="n">
        <v>33.8214901748571</v>
      </c>
      <c r="R20" s="52" t="n">
        <v>11.8026830044841</v>
      </c>
      <c r="S20" s="54" t="n">
        <v>3.0120481927711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88</v>
      </c>
      <c r="E21" s="59" t="n">
        <v>281.231024895337</v>
      </c>
      <c r="F21" s="59" t="n">
        <v>86.618652708833</v>
      </c>
      <c r="G21" s="60" t="n">
        <v>24.1758241758242</v>
      </c>
      <c r="H21" s="56"/>
      <c r="I21" s="57" t="s">
        <v>47</v>
      </c>
      <c r="J21" s="58" t="n">
        <v>36</v>
      </c>
      <c r="K21" s="59" t="n">
        <v>218.082689686506</v>
      </c>
      <c r="L21" s="59" t="n">
        <v>97.5064660965545</v>
      </c>
      <c r="M21" s="60" t="n">
        <v>18.1818181818182</v>
      </c>
      <c r="N21" s="56"/>
      <c r="O21" s="57" t="s">
        <v>47</v>
      </c>
      <c r="P21" s="58" t="n">
        <v>49</v>
      </c>
      <c r="Q21" s="59" t="n">
        <v>331.4506037136</v>
      </c>
      <c r="R21" s="59" t="n">
        <v>68.7557369467252</v>
      </c>
      <c r="S21" s="59" t="n">
        <v>29.5180722891566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9</v>
      </c>
      <c r="E22" s="52" t="n">
        <v>28.7622639097504</v>
      </c>
      <c r="F22" s="52" t="n">
        <v>8.5541080251675</v>
      </c>
      <c r="G22" s="53" t="n">
        <v>2.4725274725275</v>
      </c>
      <c r="H22" s="49" t="s">
        <v>61</v>
      </c>
      <c r="I22" s="50" t="s">
        <v>62</v>
      </c>
      <c r="J22" s="51" t="n">
        <v>4</v>
      </c>
      <c r="K22" s="52" t="n">
        <v>24.2314099651673</v>
      </c>
      <c r="L22" s="52" t="n">
        <v>7.9952551736428</v>
      </c>
      <c r="M22" s="53" t="n">
        <v>2.020202020202</v>
      </c>
      <c r="N22" s="49" t="s">
        <v>43</v>
      </c>
      <c r="O22" s="50" t="s">
        <v>44</v>
      </c>
      <c r="P22" s="51" t="n">
        <v>4</v>
      </c>
      <c r="Q22" s="52" t="n">
        <v>27.0571921398857</v>
      </c>
      <c r="R22" s="52" t="n">
        <v>9.0894941200101</v>
      </c>
      <c r="S22" s="54" t="n">
        <v>2.4096385542169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7</v>
      </c>
      <c r="E23" s="52" t="n">
        <v>22.3706497075837</v>
      </c>
      <c r="F23" s="52" t="n">
        <v>12.9647909332521</v>
      </c>
      <c r="G23" s="53" t="n">
        <v>1.9230769230769</v>
      </c>
      <c r="H23" s="49" t="s">
        <v>45</v>
      </c>
      <c r="I23" s="50" t="s">
        <v>46</v>
      </c>
      <c r="J23" s="51" t="n">
        <v>4</v>
      </c>
      <c r="K23" s="52" t="n">
        <v>24.2314099651673</v>
      </c>
      <c r="L23" s="52" t="n">
        <v>9.355150408742</v>
      </c>
      <c r="M23" s="53" t="n">
        <v>2.020202020202</v>
      </c>
      <c r="N23" s="49" t="s">
        <v>48</v>
      </c>
      <c r="O23" s="50" t="s">
        <v>49</v>
      </c>
      <c r="P23" s="51" t="n">
        <v>4</v>
      </c>
      <c r="Q23" s="52" t="n">
        <v>27.0571921398857</v>
      </c>
      <c r="R23" s="52" t="n">
        <v>8.7038524161405</v>
      </c>
      <c r="S23" s="54" t="n">
        <v>2.4096385542169</v>
      </c>
    </row>
    <row r="24" s="26" customFormat="true" ht="32.1" hidden="false" customHeight="true" outlineLevel="0" collapsed="false">
      <c r="A24" s="48" t="n">
        <v>13</v>
      </c>
      <c r="B24" s="49" t="s">
        <v>59</v>
      </c>
      <c r="C24" s="50" t="s">
        <v>60</v>
      </c>
      <c r="D24" s="51" t="n">
        <v>6</v>
      </c>
      <c r="E24" s="52" t="n">
        <v>19.1748426065003</v>
      </c>
      <c r="F24" s="52" t="n">
        <v>4.8173731610367</v>
      </c>
      <c r="G24" s="53" t="n">
        <v>1.6483516483516</v>
      </c>
      <c r="H24" s="49" t="s">
        <v>48</v>
      </c>
      <c r="I24" s="50" t="s">
        <v>49</v>
      </c>
      <c r="J24" s="51" t="n">
        <v>3</v>
      </c>
      <c r="K24" s="52" t="n">
        <v>18.1735574738755</v>
      </c>
      <c r="L24" s="52" t="n">
        <v>15.6440062182268</v>
      </c>
      <c r="M24" s="53" t="n">
        <v>1.5151515151515</v>
      </c>
      <c r="N24" s="49" t="s">
        <v>37</v>
      </c>
      <c r="O24" s="50" t="s">
        <v>38</v>
      </c>
      <c r="P24" s="51" t="n">
        <v>3</v>
      </c>
      <c r="Q24" s="52" t="n">
        <v>20.2928941049143</v>
      </c>
      <c r="R24" s="52" t="n">
        <v>5.3045999400143</v>
      </c>
      <c r="S24" s="54" t="n">
        <v>1.8072289156627</v>
      </c>
    </row>
    <row r="25" s="26" customFormat="true" ht="32.1" hidden="false" customHeight="true" outlineLevel="0" collapsed="false">
      <c r="A25" s="48" t="n">
        <v>14</v>
      </c>
      <c r="B25" s="49" t="s">
        <v>66</v>
      </c>
      <c r="C25" s="50" t="s">
        <v>67</v>
      </c>
      <c r="D25" s="51" t="n">
        <v>5</v>
      </c>
      <c r="E25" s="52" t="n">
        <v>15.9790355054169</v>
      </c>
      <c r="F25" s="52" t="n">
        <v>3.385859879902</v>
      </c>
      <c r="G25" s="53" t="n">
        <v>1.3736263736264</v>
      </c>
      <c r="H25" s="49" t="s">
        <v>63</v>
      </c>
      <c r="I25" s="50" t="s">
        <v>64</v>
      </c>
      <c r="J25" s="51" t="n">
        <v>2</v>
      </c>
      <c r="K25" s="52" t="n">
        <v>12.1157049825837</v>
      </c>
      <c r="L25" s="52" t="n">
        <v>7.4420182319271</v>
      </c>
      <c r="M25" s="53" t="n">
        <v>1.010101010101</v>
      </c>
      <c r="N25" s="49" t="s">
        <v>66</v>
      </c>
      <c r="O25" s="50" t="s">
        <v>67</v>
      </c>
      <c r="P25" s="51" t="n">
        <v>3</v>
      </c>
      <c r="Q25" s="52" t="n">
        <v>20.2928941049143</v>
      </c>
      <c r="R25" s="52" t="n">
        <v>3.9346370279836</v>
      </c>
      <c r="S25" s="54" t="n">
        <v>1.8072289156627</v>
      </c>
    </row>
    <row r="26" s="26" customFormat="true" ht="32.1" hidden="false" customHeight="true" outlineLevel="0" collapsed="false">
      <c r="A26" s="55" t="n">
        <v>15</v>
      </c>
      <c r="B26" s="61" t="s">
        <v>61</v>
      </c>
      <c r="C26" s="57" t="s">
        <v>62</v>
      </c>
      <c r="D26" s="62" t="n">
        <v>4</v>
      </c>
      <c r="E26" s="59" t="n">
        <v>12.7832284043335</v>
      </c>
      <c r="F26" s="59" t="n">
        <v>3.5737873538186</v>
      </c>
      <c r="G26" s="60" t="n">
        <v>1.0989010989011</v>
      </c>
      <c r="H26" s="61" t="s">
        <v>66</v>
      </c>
      <c r="I26" s="57" t="s">
        <v>67</v>
      </c>
      <c r="J26" s="63" t="n">
        <v>2</v>
      </c>
      <c r="K26" s="59" t="n">
        <v>12.1157049825837</v>
      </c>
      <c r="L26" s="59" t="n">
        <v>3.0188679245283</v>
      </c>
      <c r="M26" s="60" t="n">
        <v>1.010101010101</v>
      </c>
      <c r="N26" s="61" t="s">
        <v>73</v>
      </c>
      <c r="O26" s="57" t="s">
        <v>74</v>
      </c>
      <c r="P26" s="63" t="n">
        <v>2</v>
      </c>
      <c r="Q26" s="59" t="n">
        <v>13.5285960699428</v>
      </c>
      <c r="R26" s="59" t="n">
        <v>1.7416545718433</v>
      </c>
      <c r="S26" s="59" t="n">
        <v>1.204819277108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28</v>
      </c>
      <c r="E10" s="52" t="n">
        <v>1466.38054363376</v>
      </c>
      <c r="F10" s="52" t="n">
        <v>431.52608744921</v>
      </c>
      <c r="G10" s="53" t="n">
        <v>100</v>
      </c>
      <c r="H10" s="49" t="s">
        <v>23</v>
      </c>
      <c r="I10" s="50" t="s">
        <v>24</v>
      </c>
      <c r="J10" s="51" t="n">
        <v>176</v>
      </c>
      <c r="K10" s="52" t="n">
        <v>1486.80042238648</v>
      </c>
      <c r="L10" s="52" t="n">
        <v>555.718699095981</v>
      </c>
      <c r="M10" s="53" t="n">
        <v>100</v>
      </c>
      <c r="N10" s="49" t="s">
        <v>23</v>
      </c>
      <c r="O10" s="50" t="s">
        <v>24</v>
      </c>
      <c r="P10" s="51" t="n">
        <v>152</v>
      </c>
      <c r="Q10" s="52" t="n">
        <v>1443.42623807037</v>
      </c>
      <c r="R10" s="52" t="n">
        <v>295.21840507644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82</v>
      </c>
      <c r="E11" s="52" t="n">
        <v>366.595135908441</v>
      </c>
      <c r="F11" s="52" t="n">
        <v>122.240110638664</v>
      </c>
      <c r="G11" s="53" t="n">
        <v>25</v>
      </c>
      <c r="H11" s="49" t="s">
        <v>25</v>
      </c>
      <c r="I11" s="50" t="s">
        <v>26</v>
      </c>
      <c r="J11" s="51" t="n">
        <v>47</v>
      </c>
      <c r="K11" s="52" t="n">
        <v>397.043294614572</v>
      </c>
      <c r="L11" s="52" t="n">
        <v>156.893810369353</v>
      </c>
      <c r="M11" s="53" t="n">
        <v>26.7045454545455</v>
      </c>
      <c r="N11" s="49" t="s">
        <v>25</v>
      </c>
      <c r="O11" s="50" t="s">
        <v>26</v>
      </c>
      <c r="P11" s="51" t="n">
        <v>35</v>
      </c>
      <c r="Q11" s="52" t="n">
        <v>332.367883766203</v>
      </c>
      <c r="R11" s="52" t="n">
        <v>79.4138485875356</v>
      </c>
      <c r="S11" s="54" t="n">
        <v>23.0263157894737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45</v>
      </c>
      <c r="E12" s="52" t="n">
        <v>201.18025751073</v>
      </c>
      <c r="F12" s="52" t="n">
        <v>55.1899182286319</v>
      </c>
      <c r="G12" s="53" t="n">
        <v>13.719512195122</v>
      </c>
      <c r="H12" s="49" t="s">
        <v>27</v>
      </c>
      <c r="I12" s="50" t="s">
        <v>28</v>
      </c>
      <c r="J12" s="51" t="n">
        <v>18</v>
      </c>
      <c r="K12" s="52" t="n">
        <v>152.059134107709</v>
      </c>
      <c r="L12" s="52" t="n">
        <v>52.8305790288748</v>
      </c>
      <c r="M12" s="53" t="n">
        <v>10.2272727272727</v>
      </c>
      <c r="N12" s="49" t="s">
        <v>27</v>
      </c>
      <c r="O12" s="50" t="s">
        <v>28</v>
      </c>
      <c r="P12" s="51" t="n">
        <v>27</v>
      </c>
      <c r="Q12" s="52" t="n">
        <v>256.398081762499</v>
      </c>
      <c r="R12" s="52" t="n">
        <v>53.031923447449</v>
      </c>
      <c r="S12" s="54" t="n">
        <v>17.7631578947368</v>
      </c>
    </row>
    <row r="13" s="26" customFormat="true" ht="32.1" hidden="false" customHeight="true" outlineLevel="0" collapsed="false">
      <c r="A13" s="48" t="n">
        <v>3</v>
      </c>
      <c r="B13" s="49" t="s">
        <v>33</v>
      </c>
      <c r="C13" s="50" t="s">
        <v>34</v>
      </c>
      <c r="D13" s="51" t="n">
        <v>25</v>
      </c>
      <c r="E13" s="52" t="n">
        <v>111.766809728183</v>
      </c>
      <c r="F13" s="52" t="n">
        <v>26.6422569048878</v>
      </c>
      <c r="G13" s="53" t="n">
        <v>7.6219512195122</v>
      </c>
      <c r="H13" s="49" t="s">
        <v>33</v>
      </c>
      <c r="I13" s="50" t="s">
        <v>34</v>
      </c>
      <c r="J13" s="51" t="n">
        <v>13</v>
      </c>
      <c r="K13" s="52" t="n">
        <v>109.820485744456</v>
      </c>
      <c r="L13" s="52" t="n">
        <v>33.0608164573683</v>
      </c>
      <c r="M13" s="53" t="n">
        <v>7.3863636363636</v>
      </c>
      <c r="N13" s="49" t="s">
        <v>33</v>
      </c>
      <c r="O13" s="50" t="s">
        <v>34</v>
      </c>
      <c r="P13" s="51" t="n">
        <v>12</v>
      </c>
      <c r="Q13" s="52" t="n">
        <v>113.954703005555</v>
      </c>
      <c r="R13" s="52" t="n">
        <v>23.4998909790693</v>
      </c>
      <c r="S13" s="54" t="n">
        <v>7.8947368421053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23</v>
      </c>
      <c r="E14" s="52" t="n">
        <v>102.825464949928</v>
      </c>
      <c r="F14" s="52" t="n">
        <v>26.0763993685642</v>
      </c>
      <c r="G14" s="53" t="n">
        <v>7.0121951219512</v>
      </c>
      <c r="H14" s="49" t="s">
        <v>29</v>
      </c>
      <c r="I14" s="50" t="s">
        <v>30</v>
      </c>
      <c r="J14" s="51" t="n">
        <v>11</v>
      </c>
      <c r="K14" s="52" t="n">
        <v>92.9250263991552</v>
      </c>
      <c r="L14" s="52" t="n">
        <v>29.3442627499647</v>
      </c>
      <c r="M14" s="53" t="n">
        <v>6.25</v>
      </c>
      <c r="N14" s="49" t="s">
        <v>29</v>
      </c>
      <c r="O14" s="50" t="s">
        <v>30</v>
      </c>
      <c r="P14" s="51" t="n">
        <v>12</v>
      </c>
      <c r="Q14" s="52" t="n">
        <v>113.954703005555</v>
      </c>
      <c r="R14" s="52" t="n">
        <v>23.4544582960989</v>
      </c>
      <c r="S14" s="54" t="n">
        <v>7.8947368421053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19</v>
      </c>
      <c r="E15" s="52" t="n">
        <v>84.9427753934192</v>
      </c>
      <c r="F15" s="52" t="n">
        <v>26.4275493847929</v>
      </c>
      <c r="G15" s="53" t="n">
        <v>5.7926829268293</v>
      </c>
      <c r="H15" s="49" t="s">
        <v>35</v>
      </c>
      <c r="I15" s="50" t="s">
        <v>36</v>
      </c>
      <c r="J15" s="51" t="n">
        <v>10</v>
      </c>
      <c r="K15" s="52" t="n">
        <v>84.4772967265048</v>
      </c>
      <c r="L15" s="52" t="n">
        <v>42.3161238573165</v>
      </c>
      <c r="M15" s="53" t="n">
        <v>5.6818181818182</v>
      </c>
      <c r="N15" s="49" t="s">
        <v>31</v>
      </c>
      <c r="O15" s="50" t="s">
        <v>32</v>
      </c>
      <c r="P15" s="51" t="n">
        <v>10</v>
      </c>
      <c r="Q15" s="52" t="n">
        <v>94.9622525046294</v>
      </c>
      <c r="R15" s="52" t="n">
        <v>22.4051176669714</v>
      </c>
      <c r="S15" s="54" t="n">
        <v>6.5789473684211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14</v>
      </c>
      <c r="E16" s="52" t="n">
        <v>62.5894134477826</v>
      </c>
      <c r="F16" s="52" t="n">
        <v>28.8151569072437</v>
      </c>
      <c r="G16" s="53" t="n">
        <v>4.2682926829268</v>
      </c>
      <c r="H16" s="49" t="s">
        <v>31</v>
      </c>
      <c r="I16" s="50" t="s">
        <v>32</v>
      </c>
      <c r="J16" s="51" t="n">
        <v>9</v>
      </c>
      <c r="K16" s="52" t="n">
        <v>76.0295670538543</v>
      </c>
      <c r="L16" s="52" t="n">
        <v>29.6683942466505</v>
      </c>
      <c r="M16" s="53" t="n">
        <v>5.1136363636364</v>
      </c>
      <c r="N16" s="49" t="s">
        <v>39</v>
      </c>
      <c r="O16" s="50" t="s">
        <v>40</v>
      </c>
      <c r="P16" s="51" t="n">
        <v>6</v>
      </c>
      <c r="Q16" s="52" t="n">
        <v>56.9773515027776</v>
      </c>
      <c r="R16" s="52" t="n">
        <v>5.9730695938391</v>
      </c>
      <c r="S16" s="54" t="n">
        <v>3.9473684210526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13</v>
      </c>
      <c r="E17" s="52" t="n">
        <v>58.1187410586552</v>
      </c>
      <c r="F17" s="52" t="n">
        <v>16.732535747404</v>
      </c>
      <c r="G17" s="53" t="n">
        <v>3.9634146341463</v>
      </c>
      <c r="H17" s="49" t="s">
        <v>37</v>
      </c>
      <c r="I17" s="50" t="s">
        <v>38</v>
      </c>
      <c r="J17" s="51" t="n">
        <v>9</v>
      </c>
      <c r="K17" s="52" t="n">
        <v>76.0295670538543</v>
      </c>
      <c r="L17" s="52" t="n">
        <v>22.9272171362028</v>
      </c>
      <c r="M17" s="53" t="n">
        <v>5.1136363636364</v>
      </c>
      <c r="N17" s="49" t="s">
        <v>41</v>
      </c>
      <c r="O17" s="50" t="s">
        <v>42</v>
      </c>
      <c r="P17" s="51" t="n">
        <v>5</v>
      </c>
      <c r="Q17" s="52" t="n">
        <v>47.4811262523147</v>
      </c>
      <c r="R17" s="52" t="n">
        <v>5.0848386537947</v>
      </c>
      <c r="S17" s="54" t="n">
        <v>3.2894736842105</v>
      </c>
    </row>
    <row r="18" s="26" customFormat="true" ht="32.1" hidden="false" customHeight="true" outlineLevel="0" collapsed="false">
      <c r="A18" s="48" t="n">
        <v>8</v>
      </c>
      <c r="B18" s="49" t="s">
        <v>43</v>
      </c>
      <c r="C18" s="50" t="s">
        <v>44</v>
      </c>
      <c r="D18" s="51" t="n">
        <v>12</v>
      </c>
      <c r="E18" s="52" t="n">
        <v>53.6480686695279</v>
      </c>
      <c r="F18" s="52" t="n">
        <v>16.54439340694</v>
      </c>
      <c r="G18" s="53" t="n">
        <v>3.6585365853659</v>
      </c>
      <c r="H18" s="49" t="s">
        <v>43</v>
      </c>
      <c r="I18" s="50" t="s">
        <v>44</v>
      </c>
      <c r="J18" s="51" t="n">
        <v>8</v>
      </c>
      <c r="K18" s="52" t="n">
        <v>67.5818373812038</v>
      </c>
      <c r="L18" s="52" t="n">
        <v>28.2112338993379</v>
      </c>
      <c r="M18" s="53" t="n">
        <v>4.5454545454545</v>
      </c>
      <c r="N18" s="49" t="s">
        <v>37</v>
      </c>
      <c r="O18" s="50" t="s">
        <v>38</v>
      </c>
      <c r="P18" s="51" t="n">
        <v>4</v>
      </c>
      <c r="Q18" s="52" t="n">
        <v>37.9849010018518</v>
      </c>
      <c r="R18" s="52" t="n">
        <v>13.15057889875</v>
      </c>
      <c r="S18" s="54" t="n">
        <v>2.6315789473684</v>
      </c>
    </row>
    <row r="19" s="26" customFormat="true" ht="32.1" hidden="false" customHeight="true" outlineLevel="0" collapsed="false">
      <c r="A19" s="48" t="n">
        <v>9</v>
      </c>
      <c r="B19" s="49" t="s">
        <v>54</v>
      </c>
      <c r="C19" s="50" t="s">
        <v>55</v>
      </c>
      <c r="D19" s="51" t="n">
        <v>8</v>
      </c>
      <c r="E19" s="52" t="n">
        <v>35.7653791130186</v>
      </c>
      <c r="F19" s="52" t="n">
        <v>8.7706530732708</v>
      </c>
      <c r="G19" s="53" t="n">
        <v>2.4390243902439</v>
      </c>
      <c r="H19" s="49" t="s">
        <v>54</v>
      </c>
      <c r="I19" s="50" t="s">
        <v>55</v>
      </c>
      <c r="J19" s="51" t="n">
        <v>6</v>
      </c>
      <c r="K19" s="52" t="n">
        <v>50.6863780359029</v>
      </c>
      <c r="L19" s="52" t="n">
        <v>15.1378368294917</v>
      </c>
      <c r="M19" s="53" t="n">
        <v>3.4090909090909</v>
      </c>
      <c r="N19" s="49" t="s">
        <v>43</v>
      </c>
      <c r="O19" s="50" t="s">
        <v>44</v>
      </c>
      <c r="P19" s="51" t="n">
        <v>4</v>
      </c>
      <c r="Q19" s="52" t="n">
        <v>37.9849010018518</v>
      </c>
      <c r="R19" s="52" t="n">
        <v>4.1966077137503</v>
      </c>
      <c r="S19" s="54" t="n">
        <v>2.6315789473684</v>
      </c>
    </row>
    <row r="20" s="26" customFormat="true" ht="32.1" hidden="false" customHeight="true" outlineLevel="0" collapsed="false">
      <c r="A20" s="48" t="n">
        <v>10</v>
      </c>
      <c r="B20" s="49" t="s">
        <v>41</v>
      </c>
      <c r="C20" s="50" t="s">
        <v>42</v>
      </c>
      <c r="D20" s="51" t="n">
        <v>7</v>
      </c>
      <c r="E20" s="52" t="n">
        <v>31.2947067238913</v>
      </c>
      <c r="F20" s="52" t="n">
        <v>4.4964288290888</v>
      </c>
      <c r="G20" s="53" t="n">
        <v>2.1341463414634</v>
      </c>
      <c r="H20" s="49" t="s">
        <v>52</v>
      </c>
      <c r="I20" s="50" t="s">
        <v>53</v>
      </c>
      <c r="J20" s="51" t="n">
        <v>3</v>
      </c>
      <c r="K20" s="52" t="n">
        <v>25.3431890179514</v>
      </c>
      <c r="L20" s="52" t="n">
        <v>11.9408423719436</v>
      </c>
      <c r="M20" s="53" t="n">
        <v>1.7045454545455</v>
      </c>
      <c r="N20" s="49" t="s">
        <v>35</v>
      </c>
      <c r="O20" s="50" t="s">
        <v>36</v>
      </c>
      <c r="P20" s="51" t="n">
        <v>4</v>
      </c>
      <c r="Q20" s="52" t="n">
        <v>37.9849010018518</v>
      </c>
      <c r="R20" s="52" t="n">
        <v>13.21664953573</v>
      </c>
      <c r="S20" s="54" t="n">
        <v>2.6315789473684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80</v>
      </c>
      <c r="E21" s="59" t="n">
        <v>357.653791130186</v>
      </c>
      <c r="F21" s="59" t="n">
        <v>99.5906849597227</v>
      </c>
      <c r="G21" s="60" t="n">
        <v>24.390243902439</v>
      </c>
      <c r="H21" s="56"/>
      <c r="I21" s="57" t="s">
        <v>47</v>
      </c>
      <c r="J21" s="58" t="n">
        <v>42</v>
      </c>
      <c r="K21" s="59" t="n">
        <v>354.80464625132</v>
      </c>
      <c r="L21" s="59" t="n">
        <v>133.387582149477</v>
      </c>
      <c r="M21" s="60" t="n">
        <v>23.8636363636364</v>
      </c>
      <c r="N21" s="56"/>
      <c r="O21" s="57" t="s">
        <v>47</v>
      </c>
      <c r="P21" s="58" t="n">
        <v>33</v>
      </c>
      <c r="Q21" s="59" t="n">
        <v>313.375433265277</v>
      </c>
      <c r="R21" s="59" t="n">
        <v>51.7914217034534</v>
      </c>
      <c r="S21" s="59" t="n">
        <v>21.7105263157895</v>
      </c>
    </row>
    <row r="22" s="26" customFormat="true" ht="32.1" hidden="false" customHeight="true" outlineLevel="0" collapsed="false">
      <c r="A22" s="48" t="n">
        <v>11</v>
      </c>
      <c r="B22" s="49" t="s">
        <v>39</v>
      </c>
      <c r="C22" s="50" t="s">
        <v>40</v>
      </c>
      <c r="D22" s="51" t="n">
        <v>7</v>
      </c>
      <c r="E22" s="52" t="n">
        <v>31.2947067238913</v>
      </c>
      <c r="F22" s="52" t="n">
        <v>4.4964288290888</v>
      </c>
      <c r="G22" s="53" t="n">
        <v>2.1341463414634</v>
      </c>
      <c r="H22" s="49" t="s">
        <v>59</v>
      </c>
      <c r="I22" s="50" t="s">
        <v>60</v>
      </c>
      <c r="J22" s="51" t="n">
        <v>3</v>
      </c>
      <c r="K22" s="52" t="n">
        <v>25.3431890179514</v>
      </c>
      <c r="L22" s="52" t="n">
        <v>7.2365534283273</v>
      </c>
      <c r="M22" s="53" t="n">
        <v>1.7045454545455</v>
      </c>
      <c r="N22" s="49" t="s">
        <v>45</v>
      </c>
      <c r="O22" s="50" t="s">
        <v>46</v>
      </c>
      <c r="P22" s="51" t="n">
        <v>3</v>
      </c>
      <c r="Q22" s="52" t="n">
        <v>28.4886757513888</v>
      </c>
      <c r="R22" s="52" t="n">
        <v>4.0354980246671</v>
      </c>
      <c r="S22" s="54" t="n">
        <v>1.9736842105263</v>
      </c>
    </row>
    <row r="23" s="26" customFormat="true" ht="32.1" hidden="false" customHeight="true" outlineLevel="0" collapsed="false">
      <c r="A23" s="48" t="n">
        <v>12</v>
      </c>
      <c r="B23" s="49" t="s">
        <v>50</v>
      </c>
      <c r="C23" s="50" t="s">
        <v>51</v>
      </c>
      <c r="D23" s="51" t="n">
        <v>6</v>
      </c>
      <c r="E23" s="52" t="n">
        <v>26.824034334764</v>
      </c>
      <c r="F23" s="52" t="n">
        <v>3.5928143712575</v>
      </c>
      <c r="G23" s="53" t="n">
        <v>1.8292682926829</v>
      </c>
      <c r="H23" s="49" t="s">
        <v>50</v>
      </c>
      <c r="I23" s="50" t="s">
        <v>51</v>
      </c>
      <c r="J23" s="51" t="n">
        <v>3</v>
      </c>
      <c r="K23" s="52" t="n">
        <v>25.3431890179514</v>
      </c>
      <c r="L23" s="52" t="n">
        <v>5.5130168453293</v>
      </c>
      <c r="M23" s="53" t="n">
        <v>1.7045454545455</v>
      </c>
      <c r="N23" s="49" t="s">
        <v>50</v>
      </c>
      <c r="O23" s="50" t="s">
        <v>51</v>
      </c>
      <c r="P23" s="51" t="n">
        <v>3</v>
      </c>
      <c r="Q23" s="52" t="n">
        <v>28.4886757513888</v>
      </c>
      <c r="R23" s="52" t="n">
        <v>2.6646928201332</v>
      </c>
      <c r="S23" s="54" t="n">
        <v>1.9736842105263</v>
      </c>
    </row>
    <row r="24" s="26" customFormat="true" ht="32.1" hidden="false" customHeight="true" outlineLevel="0" collapsed="false">
      <c r="A24" s="48" t="n">
        <v>13</v>
      </c>
      <c r="B24" s="49" t="s">
        <v>59</v>
      </c>
      <c r="C24" s="50" t="s">
        <v>60</v>
      </c>
      <c r="D24" s="51" t="n">
        <v>5</v>
      </c>
      <c r="E24" s="52" t="n">
        <v>22.3533619456366</v>
      </c>
      <c r="F24" s="52" t="n">
        <v>4.261115113117</v>
      </c>
      <c r="G24" s="53" t="n">
        <v>1.5243902439024</v>
      </c>
      <c r="H24" s="49" t="s">
        <v>81</v>
      </c>
      <c r="I24" s="50" t="s">
        <v>82</v>
      </c>
      <c r="J24" s="51" t="n">
        <v>2</v>
      </c>
      <c r="K24" s="52" t="n">
        <v>16.895459345301</v>
      </c>
      <c r="L24" s="52" t="n">
        <v>8.2454582885748</v>
      </c>
      <c r="M24" s="53" t="n">
        <v>1.1363636363636</v>
      </c>
      <c r="N24" s="49" t="s">
        <v>54</v>
      </c>
      <c r="O24" s="50" t="s">
        <v>55</v>
      </c>
      <c r="P24" s="51" t="n">
        <v>2</v>
      </c>
      <c r="Q24" s="52" t="n">
        <v>18.9924505009259</v>
      </c>
      <c r="R24" s="52" t="n">
        <v>3.063829787234</v>
      </c>
      <c r="S24" s="54" t="n">
        <v>1.3157894736842</v>
      </c>
    </row>
    <row r="25" s="26" customFormat="true" ht="32.1" hidden="false" customHeight="true" outlineLevel="0" collapsed="false">
      <c r="A25" s="48" t="n">
        <v>14</v>
      </c>
      <c r="B25" s="49" t="s">
        <v>45</v>
      </c>
      <c r="C25" s="50" t="s">
        <v>46</v>
      </c>
      <c r="D25" s="51" t="n">
        <v>5</v>
      </c>
      <c r="E25" s="52" t="n">
        <v>22.3533619456366</v>
      </c>
      <c r="F25" s="52" t="n">
        <v>4.3089699996991</v>
      </c>
      <c r="G25" s="53" t="n">
        <v>1.5243902439024</v>
      </c>
      <c r="H25" s="49" t="s">
        <v>41</v>
      </c>
      <c r="I25" s="50" t="s">
        <v>42</v>
      </c>
      <c r="J25" s="51" t="n">
        <v>2</v>
      </c>
      <c r="K25" s="52" t="n">
        <v>16.895459345301</v>
      </c>
      <c r="L25" s="52" t="n">
        <v>3.6753445635528</v>
      </c>
      <c r="M25" s="53" t="n">
        <v>1.1363636363636</v>
      </c>
      <c r="N25" s="49" t="s">
        <v>59</v>
      </c>
      <c r="O25" s="50" t="s">
        <v>60</v>
      </c>
      <c r="P25" s="51" t="n">
        <v>2</v>
      </c>
      <c r="Q25" s="52" t="n">
        <v>18.9924505009259</v>
      </c>
      <c r="R25" s="52" t="n">
        <v>1.7764618800888</v>
      </c>
      <c r="S25" s="54" t="n">
        <v>1.3157894736842</v>
      </c>
    </row>
    <row r="26" s="26" customFormat="true" ht="32.1" hidden="false" customHeight="true" outlineLevel="0" collapsed="false">
      <c r="A26" s="55" t="n">
        <v>15</v>
      </c>
      <c r="B26" s="61" t="s">
        <v>63</v>
      </c>
      <c r="C26" s="57" t="s">
        <v>64</v>
      </c>
      <c r="D26" s="62" t="n">
        <v>4</v>
      </c>
      <c r="E26" s="59" t="n">
        <v>17.8826895565093</v>
      </c>
      <c r="F26" s="59" t="n">
        <v>4.888316022444</v>
      </c>
      <c r="G26" s="60" t="n">
        <v>1.219512195122</v>
      </c>
      <c r="H26" s="61" t="s">
        <v>63</v>
      </c>
      <c r="I26" s="57" t="s">
        <v>64</v>
      </c>
      <c r="J26" s="63" t="n">
        <v>2</v>
      </c>
      <c r="K26" s="59" t="n">
        <v>16.895459345301</v>
      </c>
      <c r="L26" s="59" t="n">
        <v>6.4256077108333</v>
      </c>
      <c r="M26" s="60" t="n">
        <v>1.1363636363636</v>
      </c>
      <c r="N26" s="61" t="s">
        <v>63</v>
      </c>
      <c r="O26" s="57" t="s">
        <v>64</v>
      </c>
      <c r="P26" s="63" t="n">
        <v>2</v>
      </c>
      <c r="Q26" s="59" t="n">
        <v>18.9924505009259</v>
      </c>
      <c r="R26" s="59" t="n">
        <v>2.4201458336614</v>
      </c>
      <c r="S26" s="59" t="n">
        <v>1.315789473684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11-03T23:57:53Z</dcterms:modified>
  <cp:revision>0</cp:revision>
  <dc:subject>衛生署中英文網站</dc:subject>
  <dc:title>民國99年縣市別主要死因</dc:title>
</cp:coreProperties>
</file>