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南投縣" sheetId="2" state="visible" r:id="rId3"/>
    <sheet name="南投市" sheetId="3" state="visible" r:id="rId4"/>
    <sheet name="埔里鎮" sheetId="4" state="visible" r:id="rId5"/>
    <sheet name="草屯鎮" sheetId="5" state="visible" r:id="rId6"/>
    <sheet name="竹山鎮" sheetId="6" state="visible" r:id="rId7"/>
    <sheet name="集集鎮" sheetId="7" state="visible" r:id="rId8"/>
    <sheet name="名間鄉" sheetId="8" state="visible" r:id="rId9"/>
    <sheet name="鹿谷鄉" sheetId="9" state="visible" r:id="rId10"/>
    <sheet name="中寮鄉" sheetId="10" state="visible" r:id="rId11"/>
    <sheet name="魚池鄉" sheetId="11" state="visible" r:id="rId12"/>
    <sheet name="國姓鄉" sheetId="12" state="visible" r:id="rId13"/>
    <sheet name="水里鄉" sheetId="13" state="visible" r:id="rId14"/>
    <sheet name="信義鄉" sheetId="14" state="visible" r:id="rId15"/>
    <sheet name="仁愛鄉" sheetId="15" state="visible" r:id="rId16"/>
    <sheet name="南投縣2" sheetId="16" state="visible" r:id="rId17"/>
    <sheet name="南投市2" sheetId="17" state="visible" r:id="rId18"/>
    <sheet name="埔里鎮2" sheetId="18" state="visible" r:id="rId19"/>
    <sheet name="草屯鎮2" sheetId="19" state="visible" r:id="rId20"/>
    <sheet name="竹山鎮2" sheetId="20" state="visible" r:id="rId21"/>
    <sheet name="集集鎮2" sheetId="21" state="visible" r:id="rId22"/>
    <sheet name="名間鄉2" sheetId="22" state="visible" r:id="rId23"/>
    <sheet name="鹿谷鄉2" sheetId="23" state="visible" r:id="rId24"/>
    <sheet name="中寮鄉2" sheetId="24" state="visible" r:id="rId25"/>
    <sheet name="魚池鄉2" sheetId="25" state="visible" r:id="rId26"/>
    <sheet name="國姓鄉2" sheetId="26" state="visible" r:id="rId27"/>
    <sheet name="水里鄉2" sheetId="27" state="visible" r:id="rId28"/>
    <sheet name="信義鄉2" sheetId="28" state="visible" r:id="rId29"/>
    <sheet name="仁愛鄉2" sheetId="29" state="visible" r:id="rId30"/>
  </sheets>
  <definedNames>
    <definedName function="false" hidden="false" localSheetId="9" name="_xlnm.Print_Area" vbProcedure="false">中寮鄉!$A$1:$S$28</definedName>
    <definedName function="false" hidden="false" localSheetId="23" name="_xlnm.Print_Area" vbProcedure="false">中寮鄉2!$A$1:$T$28</definedName>
    <definedName function="false" hidden="false" localSheetId="14" name="_xlnm.Print_Area" vbProcedure="false">仁愛鄉!$A$1:$S$28</definedName>
    <definedName function="false" hidden="false" localSheetId="28" name="_xlnm.Print_Area" vbProcedure="false">仁愛鄉2!$A$1:$T$28</definedName>
    <definedName function="false" hidden="false" localSheetId="13" name="_xlnm.Print_Area" vbProcedure="false">信義鄉!$A$1:$S$28</definedName>
    <definedName function="false" hidden="false" localSheetId="27" name="_xlnm.Print_Area" vbProcedure="false">信義鄉2!$A$1:$T$28</definedName>
    <definedName function="false" hidden="false" localSheetId="2" name="_xlnm.Print_Area" vbProcedure="false">南投市!$A$1:$S$28</definedName>
    <definedName function="false" hidden="false" localSheetId="16" name="_xlnm.Print_Area" vbProcedure="false">南投市2!$A$1:$T$28</definedName>
    <definedName function="false" hidden="false" localSheetId="1" name="_xlnm.Print_Area" vbProcedure="false">南投縣!$A$1:$S$28</definedName>
    <definedName function="false" hidden="false" localSheetId="15" name="_xlnm.Print_Area" vbProcedure="false">南投縣2!$A$1:$T$28</definedName>
    <definedName function="false" hidden="false" localSheetId="7" name="_xlnm.Print_Area" vbProcedure="false">名間鄉!$A$1:$S$28</definedName>
    <definedName function="false" hidden="false" localSheetId="21" name="_xlnm.Print_Area" vbProcedure="false">名間鄉2!$A$1:$T$28</definedName>
    <definedName function="false" hidden="false" localSheetId="11" name="_xlnm.Print_Area" vbProcedure="false">國姓鄉!$A$1:$S$28</definedName>
    <definedName function="false" hidden="false" localSheetId="25" name="_xlnm.Print_Area" vbProcedure="false">國姓鄉2!$A$1:$T$28</definedName>
    <definedName function="false" hidden="false" localSheetId="3" name="_xlnm.Print_Area" vbProcedure="false">埔里鎮!$A$1:$S$28</definedName>
    <definedName function="false" hidden="false" localSheetId="17" name="_xlnm.Print_Area" vbProcedure="false">埔里鎮2!$A$1:$T$28</definedName>
    <definedName function="false" hidden="false" localSheetId="12" name="_xlnm.Print_Area" vbProcedure="false">水里鄉!$A$1:$S$28</definedName>
    <definedName function="false" hidden="false" localSheetId="26" name="_xlnm.Print_Area" vbProcedure="false">水里鄉2!$A$1:$T$28</definedName>
    <definedName function="false" hidden="false" localSheetId="5" name="_xlnm.Print_Area" vbProcedure="false">竹山鎮!$A$1:$S$28</definedName>
    <definedName function="false" hidden="false" localSheetId="19" name="_xlnm.Print_Area" vbProcedure="false">竹山鎮2!$A$1:$T$28</definedName>
    <definedName function="false" hidden="false" localSheetId="4" name="_xlnm.Print_Area" vbProcedure="false">草屯鎮!$A$1:$S$28</definedName>
    <definedName function="false" hidden="false" localSheetId="18" name="_xlnm.Print_Area" vbProcedure="false">草屯鎮2!$A$1:$T$28</definedName>
    <definedName function="false" hidden="false" localSheetId="6" name="_xlnm.Print_Area" vbProcedure="false">集集鎮!$A$1:$S$28</definedName>
    <definedName function="false" hidden="false" localSheetId="20" name="_xlnm.Print_Area" vbProcedure="false">集集鎮2!$A$1:$T$28</definedName>
    <definedName function="false" hidden="false" localSheetId="10" name="_xlnm.Print_Area" vbProcedure="false">魚池鄉!$A$1:$S$28</definedName>
    <definedName function="false" hidden="false" localSheetId="24" name="_xlnm.Print_Area" vbProcedure="false">魚池鄉2!$A$1:$T$28</definedName>
    <definedName function="false" hidden="false" localSheetId="8" name="_xlnm.Print_Area" vbProcedure="false">鹿谷鄉!$A$1:$S$28</definedName>
    <definedName function="false" hidden="false" localSheetId="22" name="_xlnm.Print_Area" vbProcedure="false">鹿谷鄉2!$A$1:$T$28</definedName>
    <definedName function="false" hidden="false" name="_xlfn_IFERROR" vbProcedure="false"/>
    <definedName function="false" hidden="false" name="目錄" vbProcedure="false">INDEX(#NAME!(),ROW(南投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17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失智症</t>
  </si>
  <si>
    <t xml:space="preserve">A40-A41</t>
  </si>
  <si>
    <t xml:space="preserve">敗血症</t>
  </si>
  <si>
    <t xml:space="preserve">I71</t>
  </si>
  <si>
    <t xml:space="preserve">主動脈瘤及剝離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2,4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1,7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0,707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9,1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5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9,573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9,4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4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00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7,5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1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374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6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,4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258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5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5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23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8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857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3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2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093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3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567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5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35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1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7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3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1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9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14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9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5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401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8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1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72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15</t>
  </si>
  <si>
    <t xml:space="preserve">食道癌</t>
  </si>
  <si>
    <t xml:space="preserve">C82-C85</t>
  </si>
  <si>
    <t xml:space="preserve">非何杰金氏淋巴瘤</t>
  </si>
  <si>
    <t xml:space="preserve">C16</t>
  </si>
  <si>
    <t xml:space="preserve">胃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64</t>
  </si>
  <si>
    <t xml:space="preserve">腎臟癌</t>
  </si>
  <si>
    <t xml:space="preserve">C32</t>
  </si>
  <si>
    <t xml:space="preserve">喉癌</t>
  </si>
  <si>
    <t xml:space="preserve">C71</t>
  </si>
  <si>
    <t xml:space="preserve">腦癌</t>
  </si>
  <si>
    <t xml:space="preserve">C45-C49</t>
  </si>
  <si>
    <t xml:space="preserve">間皮和軟組織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2,4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1,7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0,70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市主要癌症死亡原因</t>
    </r>
  </si>
  <si>
    <t xml:space="preserve">C17</t>
  </si>
  <si>
    <t xml:space="preserve">小腸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里鎮主要癌症死亡原因</t>
    </r>
  </si>
  <si>
    <t xml:space="preserve">C43-C44</t>
  </si>
  <si>
    <t xml:space="preserve">黑色素瘤和其他皮膚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草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集集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名間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谷鄉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寮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40-C41</t>
  </si>
  <si>
    <t xml:space="preserve">骨和關節軟骨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魚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國姓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1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2"/>
      <c r="B3" s="1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2"/>
      <c r="B4" s="1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2"/>
      <c r="B5" s="1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2"/>
      <c r="B6" s="1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2"/>
      <c r="B7" s="1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2"/>
      <c r="B8" s="1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2"/>
      <c r="B9" s="1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2"/>
      <c r="B10" s="1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2"/>
      <c r="B11" s="1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2"/>
      <c r="B12" s="1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2"/>
      <c r="B13" s="1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2"/>
      <c r="B14" s="1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2"/>
      <c r="B15" s="1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2" t="s">
        <v>2</v>
      </c>
      <c r="B16" s="1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2"/>
      <c r="B17" s="1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2"/>
      <c r="B18" s="1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2"/>
      <c r="B19" s="1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2"/>
      <c r="B20" s="1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2"/>
      <c r="B21" s="1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2"/>
      <c r="B22" s="1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2"/>
      <c r="B23" s="1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2"/>
      <c r="B24" s="1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2"/>
      <c r="B25" s="1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2"/>
      <c r="B26" s="1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2"/>
      <c r="B27" s="1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2"/>
      <c r="B28" s="1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2"/>
      <c r="B29" s="1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0"/>
    </row>
    <row r="31" customFormat="false" ht="16.5" hidden="false" customHeight="false" outlineLevel="0" collapsed="false">
      <c r="B31" s="0"/>
    </row>
    <row r="32" customFormat="false" ht="16.5" hidden="false" customHeight="false" outlineLevel="0" collapsed="false">
      <c r="B32" s="0"/>
    </row>
    <row r="33" customFormat="false" ht="16.5" hidden="false" customHeight="false" outlineLevel="0" collapsed="false">
      <c r="B33" s="0"/>
    </row>
    <row r="34" customFormat="false" ht="16.5" hidden="false" customHeight="false" outlineLevel="0" collapsed="false">
      <c r="B34" s="0"/>
    </row>
    <row r="35" customFormat="false" ht="16.5" hidden="false" customHeight="false" outlineLevel="0" collapsed="false">
      <c r="B35" s="0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90</v>
      </c>
      <c r="E10" s="52" t="n">
        <v>1319.62772607307</v>
      </c>
      <c r="F10" s="52" t="n">
        <v>481.398375190108</v>
      </c>
      <c r="G10" s="53" t="n">
        <v>100</v>
      </c>
      <c r="H10" s="49" t="s">
        <v>23</v>
      </c>
      <c r="I10" s="50" t="s">
        <v>24</v>
      </c>
      <c r="J10" s="51" t="n">
        <v>100</v>
      </c>
      <c r="K10" s="52" t="n">
        <v>1276.8945923514</v>
      </c>
      <c r="L10" s="52" t="n">
        <v>514.41686875235</v>
      </c>
      <c r="M10" s="53" t="n">
        <v>100</v>
      </c>
      <c r="N10" s="49" t="s">
        <v>23</v>
      </c>
      <c r="O10" s="50" t="s">
        <v>24</v>
      </c>
      <c r="P10" s="51" t="n">
        <v>90</v>
      </c>
      <c r="Q10" s="52" t="n">
        <v>1370.593162263</v>
      </c>
      <c r="R10" s="52" t="n">
        <v>433.77845877646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7</v>
      </c>
      <c r="C11" s="50" t="s">
        <v>28</v>
      </c>
      <c r="D11" s="51" t="n">
        <v>56</v>
      </c>
      <c r="E11" s="52" t="n">
        <v>388.942908737325</v>
      </c>
      <c r="F11" s="52" t="n">
        <v>116.152233698525</v>
      </c>
      <c r="G11" s="53" t="n">
        <v>29.4736842105263</v>
      </c>
      <c r="H11" s="49" t="s">
        <v>25</v>
      </c>
      <c r="I11" s="50" t="s">
        <v>26</v>
      </c>
      <c r="J11" s="51" t="n">
        <v>30</v>
      </c>
      <c r="K11" s="52" t="n">
        <v>383.06837770542</v>
      </c>
      <c r="L11" s="52" t="n">
        <v>175.187460268283</v>
      </c>
      <c r="M11" s="53" t="n">
        <v>30</v>
      </c>
      <c r="N11" s="49" t="s">
        <v>27</v>
      </c>
      <c r="O11" s="50" t="s">
        <v>28</v>
      </c>
      <c r="P11" s="51" t="n">
        <v>31</v>
      </c>
      <c r="Q11" s="52" t="n">
        <v>472.093200335034</v>
      </c>
      <c r="R11" s="52" t="n">
        <v>132.32904580097</v>
      </c>
      <c r="S11" s="54" t="n">
        <v>34.4444444444444</v>
      </c>
    </row>
    <row r="12" s="26" customFormat="true" ht="32.1" hidden="false" customHeight="true" outlineLevel="0" collapsed="false">
      <c r="A12" s="48" t="n">
        <v>2</v>
      </c>
      <c r="B12" s="49" t="s">
        <v>25</v>
      </c>
      <c r="C12" s="50" t="s">
        <v>26</v>
      </c>
      <c r="D12" s="51" t="n">
        <v>52</v>
      </c>
      <c r="E12" s="52" t="n">
        <v>361.161272398944</v>
      </c>
      <c r="F12" s="52" t="n">
        <v>164.504812654982</v>
      </c>
      <c r="G12" s="53" t="n">
        <v>27.3684210526316</v>
      </c>
      <c r="H12" s="49" t="s">
        <v>27</v>
      </c>
      <c r="I12" s="50" t="s">
        <v>28</v>
      </c>
      <c r="J12" s="51" t="n">
        <v>25</v>
      </c>
      <c r="K12" s="52" t="n">
        <v>319.22364808785</v>
      </c>
      <c r="L12" s="52" t="n">
        <v>101.33189849062</v>
      </c>
      <c r="M12" s="53" t="n">
        <v>25</v>
      </c>
      <c r="N12" s="49" t="s">
        <v>25</v>
      </c>
      <c r="O12" s="50" t="s">
        <v>26</v>
      </c>
      <c r="P12" s="51" t="n">
        <v>22</v>
      </c>
      <c r="Q12" s="52" t="n">
        <v>335.033884108734</v>
      </c>
      <c r="R12" s="52" t="n">
        <v>149.916580871121</v>
      </c>
      <c r="S12" s="54" t="n">
        <v>24.4444444444444</v>
      </c>
    </row>
    <row r="13" s="26" customFormat="true" ht="32.1" hidden="false" customHeight="true" outlineLevel="0" collapsed="false">
      <c r="A13" s="48" t="n">
        <v>3</v>
      </c>
      <c r="B13" s="49" t="s">
        <v>35</v>
      </c>
      <c r="C13" s="50" t="s">
        <v>36</v>
      </c>
      <c r="D13" s="51" t="n">
        <v>11</v>
      </c>
      <c r="E13" s="52" t="n">
        <v>76.3994999305459</v>
      </c>
      <c r="F13" s="52" t="n">
        <v>19.8824612514985</v>
      </c>
      <c r="G13" s="53" t="n">
        <v>5.7894736842105</v>
      </c>
      <c r="H13" s="49" t="s">
        <v>35</v>
      </c>
      <c r="I13" s="50" t="s">
        <v>36</v>
      </c>
      <c r="J13" s="51" t="n">
        <v>9</v>
      </c>
      <c r="K13" s="52" t="n">
        <v>114.920513311626</v>
      </c>
      <c r="L13" s="52" t="n">
        <v>34.5872607176593</v>
      </c>
      <c r="M13" s="53" t="n">
        <v>9</v>
      </c>
      <c r="N13" s="49" t="s">
        <v>29</v>
      </c>
      <c r="O13" s="50" t="s">
        <v>30</v>
      </c>
      <c r="P13" s="51" t="n">
        <v>5</v>
      </c>
      <c r="Q13" s="52" t="n">
        <v>76.1440645701668</v>
      </c>
      <c r="R13" s="52" t="n">
        <v>9.375</v>
      </c>
      <c r="S13" s="54" t="n">
        <v>5.5555555555556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9</v>
      </c>
      <c r="E14" s="52" t="n">
        <v>62.5086817613557</v>
      </c>
      <c r="F14" s="52" t="n">
        <v>18.4446254863891</v>
      </c>
      <c r="G14" s="53" t="n">
        <v>4.7368421052632</v>
      </c>
      <c r="H14" s="49" t="s">
        <v>31</v>
      </c>
      <c r="I14" s="50" t="s">
        <v>32</v>
      </c>
      <c r="J14" s="51" t="n">
        <v>5</v>
      </c>
      <c r="K14" s="52" t="n">
        <v>63.8447296175701</v>
      </c>
      <c r="L14" s="52" t="n">
        <v>26.1073069197901</v>
      </c>
      <c r="M14" s="53" t="n">
        <v>5</v>
      </c>
      <c r="N14" s="49" t="s">
        <v>33</v>
      </c>
      <c r="O14" s="50" t="s">
        <v>34</v>
      </c>
      <c r="P14" s="51" t="n">
        <v>4</v>
      </c>
      <c r="Q14" s="52" t="n">
        <v>60.9152516561334</v>
      </c>
      <c r="R14" s="52" t="n">
        <v>12.0076782239601</v>
      </c>
      <c r="S14" s="54" t="n">
        <v>4.4444444444444</v>
      </c>
    </row>
    <row r="15" s="26" customFormat="true" ht="32.1" hidden="false" customHeight="true" outlineLevel="0" collapsed="false">
      <c r="A15" s="48" t="n">
        <v>5</v>
      </c>
      <c r="B15" s="49" t="s">
        <v>29</v>
      </c>
      <c r="C15" s="50" t="s">
        <v>30</v>
      </c>
      <c r="D15" s="51" t="n">
        <v>9</v>
      </c>
      <c r="E15" s="52" t="n">
        <v>62.5086817613557</v>
      </c>
      <c r="F15" s="52" t="n">
        <v>12.799380706909</v>
      </c>
      <c r="G15" s="53" t="n">
        <v>4.7368421052632</v>
      </c>
      <c r="H15" s="49" t="s">
        <v>37</v>
      </c>
      <c r="I15" s="50" t="s">
        <v>38</v>
      </c>
      <c r="J15" s="51" t="n">
        <v>4</v>
      </c>
      <c r="K15" s="52" t="n">
        <v>51.0757836940561</v>
      </c>
      <c r="L15" s="52" t="n">
        <v>20.2613222774614</v>
      </c>
      <c r="M15" s="53" t="n">
        <v>4</v>
      </c>
      <c r="N15" s="49" t="s">
        <v>31</v>
      </c>
      <c r="O15" s="50" t="s">
        <v>32</v>
      </c>
      <c r="P15" s="51" t="n">
        <v>4</v>
      </c>
      <c r="Q15" s="52" t="n">
        <v>60.9152516561334</v>
      </c>
      <c r="R15" s="52" t="n">
        <v>9.5846839546191</v>
      </c>
      <c r="S15" s="54" t="n">
        <v>4.4444444444444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6</v>
      </c>
      <c r="E16" s="52" t="n">
        <v>41.6724545075705</v>
      </c>
      <c r="F16" s="52" t="n">
        <v>10.3062709592688</v>
      </c>
      <c r="G16" s="53" t="n">
        <v>3.1578947368421</v>
      </c>
      <c r="H16" s="49" t="s">
        <v>29</v>
      </c>
      <c r="I16" s="50" t="s">
        <v>30</v>
      </c>
      <c r="J16" s="51" t="n">
        <v>4</v>
      </c>
      <c r="K16" s="52" t="n">
        <v>51.0757836940561</v>
      </c>
      <c r="L16" s="52" t="n">
        <v>15.2573973357033</v>
      </c>
      <c r="M16" s="53" t="n">
        <v>4</v>
      </c>
      <c r="N16" s="49" t="s">
        <v>48</v>
      </c>
      <c r="O16" s="50" t="s">
        <v>49</v>
      </c>
      <c r="P16" s="51" t="n">
        <v>4</v>
      </c>
      <c r="Q16" s="52" t="n">
        <v>60.9152516561334</v>
      </c>
      <c r="R16" s="52" t="n">
        <v>63.2378140987471</v>
      </c>
      <c r="S16" s="54" t="n">
        <v>4.4444444444444</v>
      </c>
    </row>
    <row r="17" s="26" customFormat="true" ht="32.1" hidden="false" customHeight="true" outlineLevel="0" collapsed="false">
      <c r="A17" s="48" t="n">
        <v>7</v>
      </c>
      <c r="B17" s="49" t="s">
        <v>37</v>
      </c>
      <c r="C17" s="50" t="s">
        <v>38</v>
      </c>
      <c r="D17" s="51" t="n">
        <v>5</v>
      </c>
      <c r="E17" s="52" t="n">
        <v>34.7270454229754</v>
      </c>
      <c r="F17" s="52" t="n">
        <v>11.577997671616</v>
      </c>
      <c r="G17" s="53" t="n">
        <v>2.6315789473684</v>
      </c>
      <c r="H17" s="49" t="s">
        <v>33</v>
      </c>
      <c r="I17" s="50" t="s">
        <v>34</v>
      </c>
      <c r="J17" s="51" t="n">
        <v>2</v>
      </c>
      <c r="K17" s="52" t="n">
        <v>25.537891847028</v>
      </c>
      <c r="L17" s="52" t="n">
        <v>8.5978374607604</v>
      </c>
      <c r="M17" s="53" t="n">
        <v>2</v>
      </c>
      <c r="N17" s="49" t="s">
        <v>41</v>
      </c>
      <c r="O17" s="50" t="s">
        <v>42</v>
      </c>
      <c r="P17" s="51" t="n">
        <v>3</v>
      </c>
      <c r="Q17" s="52" t="n">
        <v>45.6864387421001</v>
      </c>
      <c r="R17" s="52" t="n">
        <v>12.7638178128868</v>
      </c>
      <c r="S17" s="54" t="n">
        <v>3.3333333333333</v>
      </c>
    </row>
    <row r="18" s="26" customFormat="true" ht="32.1" hidden="false" customHeight="true" outlineLevel="0" collapsed="false">
      <c r="A18" s="48" t="n">
        <v>8</v>
      </c>
      <c r="B18" s="49" t="s">
        <v>48</v>
      </c>
      <c r="C18" s="50" t="s">
        <v>49</v>
      </c>
      <c r="D18" s="51" t="n">
        <v>5</v>
      </c>
      <c r="E18" s="52" t="n">
        <v>34.7270454229754</v>
      </c>
      <c r="F18" s="52" t="n">
        <v>32.5150775644265</v>
      </c>
      <c r="G18" s="53" t="n">
        <v>2.6315789473684</v>
      </c>
      <c r="H18" s="49" t="s">
        <v>43</v>
      </c>
      <c r="I18" s="50" t="s">
        <v>44</v>
      </c>
      <c r="J18" s="51" t="n">
        <v>2</v>
      </c>
      <c r="K18" s="52" t="n">
        <v>25.537891847028</v>
      </c>
      <c r="L18" s="52" t="n">
        <v>18.9459219258672</v>
      </c>
      <c r="M18" s="53" t="n">
        <v>2</v>
      </c>
      <c r="N18" s="49" t="s">
        <v>52</v>
      </c>
      <c r="O18" s="50" t="s">
        <v>53</v>
      </c>
      <c r="P18" s="51" t="n">
        <v>2</v>
      </c>
      <c r="Q18" s="52" t="n">
        <v>30.4576258280667</v>
      </c>
      <c r="R18" s="52" t="n">
        <v>5.8346839546191</v>
      </c>
      <c r="S18" s="54" t="n">
        <v>2.2222222222222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4</v>
      </c>
      <c r="E19" s="52" t="n">
        <v>27.7816363383803</v>
      </c>
      <c r="F19" s="52" t="n">
        <v>9.6893822696375</v>
      </c>
      <c r="G19" s="53" t="n">
        <v>2.1052631578947</v>
      </c>
      <c r="H19" s="49" t="s">
        <v>52</v>
      </c>
      <c r="I19" s="50" t="s">
        <v>53</v>
      </c>
      <c r="J19" s="51" t="n">
        <v>1</v>
      </c>
      <c r="K19" s="52" t="n">
        <v>12.768945923514</v>
      </c>
      <c r="L19" s="52" t="n">
        <v>3.4615384615385</v>
      </c>
      <c r="M19" s="53" t="n">
        <v>1</v>
      </c>
      <c r="N19" s="49" t="s">
        <v>35</v>
      </c>
      <c r="O19" s="50" t="s">
        <v>36</v>
      </c>
      <c r="P19" s="51" t="n">
        <v>2</v>
      </c>
      <c r="Q19" s="52" t="n">
        <v>30.4576258280667</v>
      </c>
      <c r="R19" s="52" t="n">
        <v>5.8346839546191</v>
      </c>
      <c r="S19" s="54" t="n">
        <v>2.2222222222222</v>
      </c>
    </row>
    <row r="20" s="26" customFormat="true" ht="32.1" hidden="false" customHeight="true" outlineLevel="0" collapsed="false">
      <c r="A20" s="48" t="n">
        <v>10</v>
      </c>
      <c r="B20" s="49" t="s">
        <v>52</v>
      </c>
      <c r="C20" s="50" t="s">
        <v>53</v>
      </c>
      <c r="D20" s="51" t="n">
        <v>3</v>
      </c>
      <c r="E20" s="52" t="n">
        <v>20.8362272537852</v>
      </c>
      <c r="F20" s="52" t="n">
        <v>4.7493403693931</v>
      </c>
      <c r="G20" s="53" t="n">
        <v>1.5789473684211</v>
      </c>
      <c r="H20" s="49" t="s">
        <v>66</v>
      </c>
      <c r="I20" s="50" t="s">
        <v>67</v>
      </c>
      <c r="J20" s="51" t="n">
        <v>1</v>
      </c>
      <c r="K20" s="52" t="n">
        <v>12.768945923514</v>
      </c>
      <c r="L20" s="52" t="n">
        <v>3.2786885245902</v>
      </c>
      <c r="M20" s="53" t="n">
        <v>1</v>
      </c>
      <c r="N20" s="49" t="s">
        <v>39</v>
      </c>
      <c r="O20" s="50" t="s">
        <v>40</v>
      </c>
      <c r="P20" s="51" t="n">
        <v>2</v>
      </c>
      <c r="Q20" s="52" t="n">
        <v>30.4576258280667</v>
      </c>
      <c r="R20" s="52" t="n">
        <v>4.7923419773096</v>
      </c>
      <c r="S20" s="54" t="n">
        <v>2.2222222222222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0</v>
      </c>
      <c r="E21" s="59" t="n">
        <v>208.362272537852</v>
      </c>
      <c r="F21" s="59" t="n">
        <v>80.7767925574628</v>
      </c>
      <c r="G21" s="60" t="n">
        <v>15.7894736842105</v>
      </c>
      <c r="H21" s="56"/>
      <c r="I21" s="57" t="s">
        <v>47</v>
      </c>
      <c r="J21" s="58" t="n">
        <v>17</v>
      </c>
      <c r="K21" s="59" t="n">
        <v>217.072080699738</v>
      </c>
      <c r="L21" s="59" t="n">
        <v>107.400236370076</v>
      </c>
      <c r="M21" s="60" t="n">
        <v>17</v>
      </c>
      <c r="N21" s="56"/>
      <c r="O21" s="57" t="s">
        <v>47</v>
      </c>
      <c r="P21" s="58" t="n">
        <v>11</v>
      </c>
      <c r="Q21" s="59" t="n">
        <v>167.516942054367</v>
      </c>
      <c r="R21" s="59" t="n">
        <v>28.1021281276087</v>
      </c>
      <c r="S21" s="59" t="n">
        <v>12.2222222222222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3</v>
      </c>
      <c r="E22" s="52" t="n">
        <v>20.8362272537852</v>
      </c>
      <c r="F22" s="52" t="n">
        <v>13.6815067666871</v>
      </c>
      <c r="G22" s="53" t="n">
        <v>1.5789473684211</v>
      </c>
      <c r="H22" s="49" t="s">
        <v>84</v>
      </c>
      <c r="I22" s="50" t="s">
        <v>85</v>
      </c>
      <c r="J22" s="51" t="n">
        <v>1</v>
      </c>
      <c r="K22" s="52" t="n">
        <v>12.768945923514</v>
      </c>
      <c r="L22" s="52" t="n">
        <v>5.3191489361702</v>
      </c>
      <c r="M22" s="53" t="n">
        <v>1</v>
      </c>
      <c r="N22" s="49" t="s">
        <v>86</v>
      </c>
      <c r="O22" s="50" t="s">
        <v>87</v>
      </c>
      <c r="P22" s="51" t="n">
        <v>1</v>
      </c>
      <c r="Q22" s="52" t="n">
        <v>15.2288129140334</v>
      </c>
      <c r="R22" s="52" t="n">
        <v>4.297994269341</v>
      </c>
      <c r="S22" s="54" t="n">
        <v>1.1111111111111</v>
      </c>
    </row>
    <row r="23" s="26" customFormat="true" ht="32.1" hidden="false" customHeight="true" outlineLevel="0" collapsed="false">
      <c r="A23" s="48" t="n">
        <v>12</v>
      </c>
      <c r="B23" s="49" t="s">
        <v>39</v>
      </c>
      <c r="C23" s="50" t="s">
        <v>40</v>
      </c>
      <c r="D23" s="51" t="n">
        <v>3</v>
      </c>
      <c r="E23" s="52" t="n">
        <v>20.8362272537852</v>
      </c>
      <c r="F23" s="52" t="n">
        <v>4.3590698552747</v>
      </c>
      <c r="G23" s="53" t="n">
        <v>1.5789473684211</v>
      </c>
      <c r="H23" s="49" t="s">
        <v>41</v>
      </c>
      <c r="I23" s="50" t="s">
        <v>42</v>
      </c>
      <c r="J23" s="51" t="n">
        <v>1</v>
      </c>
      <c r="K23" s="52" t="n">
        <v>12.768945923514</v>
      </c>
      <c r="L23" s="52" t="n">
        <v>5.4213317619328</v>
      </c>
      <c r="M23" s="53" t="n">
        <v>1</v>
      </c>
      <c r="N23" s="49" t="s">
        <v>37</v>
      </c>
      <c r="O23" s="50" t="s">
        <v>38</v>
      </c>
      <c r="P23" s="51" t="n">
        <v>1</v>
      </c>
      <c r="Q23" s="52" t="n">
        <v>15.2288129140334</v>
      </c>
      <c r="R23" s="52" t="n">
        <v>1.875</v>
      </c>
      <c r="S23" s="54" t="n">
        <v>1.1111111111111</v>
      </c>
    </row>
    <row r="24" s="26" customFormat="true" ht="32.1" hidden="false" customHeight="true" outlineLevel="0" collapsed="false">
      <c r="A24" s="48" t="n">
        <v>13</v>
      </c>
      <c r="B24" s="49" t="s">
        <v>84</v>
      </c>
      <c r="C24" s="50" t="s">
        <v>85</v>
      </c>
      <c r="D24" s="51" t="n">
        <v>2</v>
      </c>
      <c r="E24" s="52" t="n">
        <v>13.8908181691902</v>
      </c>
      <c r="F24" s="52" t="n">
        <v>3.57002202317</v>
      </c>
      <c r="G24" s="53" t="n">
        <v>1.0526315789474</v>
      </c>
      <c r="H24" s="49" t="s">
        <v>39</v>
      </c>
      <c r="I24" s="50" t="s">
        <v>40</v>
      </c>
      <c r="J24" s="51" t="n">
        <v>1</v>
      </c>
      <c r="K24" s="52" t="n">
        <v>12.768945923514</v>
      </c>
      <c r="L24" s="52" t="n">
        <v>3.4615384615385</v>
      </c>
      <c r="M24" s="53" t="n">
        <v>1</v>
      </c>
      <c r="N24" s="49" t="s">
        <v>54</v>
      </c>
      <c r="O24" s="50" t="s">
        <v>55</v>
      </c>
      <c r="P24" s="51" t="n">
        <v>1</v>
      </c>
      <c r="Q24" s="52" t="n">
        <v>15.2288129140334</v>
      </c>
      <c r="R24" s="52" t="n">
        <v>1.875</v>
      </c>
      <c r="S24" s="54" t="n">
        <v>1.1111111111111</v>
      </c>
    </row>
    <row r="25" s="26" customFormat="true" ht="32.1" hidden="false" customHeight="true" outlineLevel="0" collapsed="false">
      <c r="A25" s="48" t="n">
        <v>14</v>
      </c>
      <c r="B25" s="49" t="s">
        <v>86</v>
      </c>
      <c r="C25" s="50" t="s">
        <v>87</v>
      </c>
      <c r="D25" s="51" t="n">
        <v>1</v>
      </c>
      <c r="E25" s="52" t="n">
        <v>6.94540908459508</v>
      </c>
      <c r="F25" s="52" t="n">
        <v>2.3771790808241</v>
      </c>
      <c r="G25" s="53" t="n">
        <v>0.5263157894737</v>
      </c>
      <c r="H25" s="49" t="s">
        <v>48</v>
      </c>
      <c r="I25" s="50" t="s">
        <v>49</v>
      </c>
      <c r="J25" s="51" t="n">
        <v>1</v>
      </c>
      <c r="K25" s="52" t="n">
        <v>12.768945923514</v>
      </c>
      <c r="L25" s="52" t="n">
        <v>6.1797752808989</v>
      </c>
      <c r="M25" s="53" t="n">
        <v>1</v>
      </c>
      <c r="N25" s="49" t="s">
        <v>43</v>
      </c>
      <c r="O25" s="50" t="s">
        <v>44</v>
      </c>
      <c r="P25" s="51" t="n">
        <v>1</v>
      </c>
      <c r="Q25" s="52" t="n">
        <v>15.2288129140334</v>
      </c>
      <c r="R25" s="52" t="n">
        <v>6.9291338582677</v>
      </c>
      <c r="S25" s="54" t="n">
        <v>1.1111111111111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1</v>
      </c>
      <c r="E26" s="59" t="n">
        <v>6.94540908459508</v>
      </c>
      <c r="F26" s="59" t="n">
        <v>1.1928429423459</v>
      </c>
      <c r="G26" s="60" t="n">
        <v>0.5263157894737</v>
      </c>
      <c r="H26" s="61"/>
      <c r="I26" s="57"/>
      <c r="J26" s="63"/>
      <c r="K26" s="59"/>
      <c r="L26" s="59"/>
      <c r="M26" s="60"/>
      <c r="N26" s="61" t="s">
        <v>84</v>
      </c>
      <c r="O26" s="57" t="s">
        <v>85</v>
      </c>
      <c r="P26" s="63" t="n">
        <v>1</v>
      </c>
      <c r="Q26" s="59" t="n">
        <v>15.2288129140334</v>
      </c>
      <c r="R26" s="59" t="n">
        <v>1.875</v>
      </c>
      <c r="S26" s="59" t="n">
        <v>1.11111111111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19</v>
      </c>
      <c r="E10" s="52" t="n">
        <v>1409.40245197413</v>
      </c>
      <c r="F10" s="52" t="n">
        <v>542.046505928443</v>
      </c>
      <c r="G10" s="53" t="n">
        <v>100</v>
      </c>
      <c r="H10" s="49" t="s">
        <v>23</v>
      </c>
      <c r="I10" s="50" t="s">
        <v>24</v>
      </c>
      <c r="J10" s="51" t="n">
        <v>122</v>
      </c>
      <c r="K10" s="52" t="n">
        <v>1490.89575950141</v>
      </c>
      <c r="L10" s="52" t="n">
        <v>680.745953335894</v>
      </c>
      <c r="M10" s="53" t="n">
        <v>100</v>
      </c>
      <c r="N10" s="49" t="s">
        <v>23</v>
      </c>
      <c r="O10" s="50" t="s">
        <v>24</v>
      </c>
      <c r="P10" s="51" t="n">
        <v>97</v>
      </c>
      <c r="Q10" s="52" t="n">
        <v>1318.74107810482</v>
      </c>
      <c r="R10" s="52" t="n">
        <v>385.84582431881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5</v>
      </c>
      <c r="E11" s="52" t="n">
        <v>353.959519902178</v>
      </c>
      <c r="F11" s="52" t="n">
        <v>138.865049456282</v>
      </c>
      <c r="G11" s="53" t="n">
        <v>25.1141552511416</v>
      </c>
      <c r="H11" s="49" t="s">
        <v>25</v>
      </c>
      <c r="I11" s="50" t="s">
        <v>26</v>
      </c>
      <c r="J11" s="51" t="n">
        <v>32</v>
      </c>
      <c r="K11" s="52" t="n">
        <v>391.054625442992</v>
      </c>
      <c r="L11" s="52" t="n">
        <v>157.793375043042</v>
      </c>
      <c r="M11" s="53" t="n">
        <v>26.2295081967213</v>
      </c>
      <c r="N11" s="49" t="s">
        <v>25</v>
      </c>
      <c r="O11" s="50" t="s">
        <v>26</v>
      </c>
      <c r="P11" s="51" t="n">
        <v>23</v>
      </c>
      <c r="Q11" s="52" t="n">
        <v>312.691183468153</v>
      </c>
      <c r="R11" s="52" t="n">
        <v>120.164547304673</v>
      </c>
      <c r="S11" s="54" t="n">
        <v>23.711340206185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9</v>
      </c>
      <c r="E12" s="52" t="n">
        <v>186.633201402967</v>
      </c>
      <c r="F12" s="52" t="n">
        <v>61.8965101788942</v>
      </c>
      <c r="G12" s="53" t="n">
        <v>13.2420091324201</v>
      </c>
      <c r="H12" s="49" t="s">
        <v>27</v>
      </c>
      <c r="I12" s="50" t="s">
        <v>28</v>
      </c>
      <c r="J12" s="51" t="n">
        <v>13</v>
      </c>
      <c r="K12" s="52" t="n">
        <v>158.865941586215</v>
      </c>
      <c r="L12" s="52" t="n">
        <v>63.7640296676513</v>
      </c>
      <c r="M12" s="53" t="n">
        <v>10.655737704918</v>
      </c>
      <c r="N12" s="49" t="s">
        <v>27</v>
      </c>
      <c r="O12" s="50" t="s">
        <v>28</v>
      </c>
      <c r="P12" s="51" t="n">
        <v>16</v>
      </c>
      <c r="Q12" s="52" t="n">
        <v>217.524301543063</v>
      </c>
      <c r="R12" s="52" t="n">
        <v>58.0481482132285</v>
      </c>
      <c r="S12" s="54" t="n">
        <v>16.4948453608247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22</v>
      </c>
      <c r="E13" s="52" t="n">
        <v>141.583807960871</v>
      </c>
      <c r="F13" s="52" t="n">
        <v>49.2120009145419</v>
      </c>
      <c r="G13" s="53" t="n">
        <v>10.0456621004566</v>
      </c>
      <c r="H13" s="49" t="s">
        <v>31</v>
      </c>
      <c r="I13" s="50" t="s">
        <v>32</v>
      </c>
      <c r="J13" s="51" t="n">
        <v>13</v>
      </c>
      <c r="K13" s="52" t="n">
        <v>158.865941586215</v>
      </c>
      <c r="L13" s="52" t="n">
        <v>67.7176546874745</v>
      </c>
      <c r="M13" s="53" t="n">
        <v>10.655737704918</v>
      </c>
      <c r="N13" s="49" t="s">
        <v>31</v>
      </c>
      <c r="O13" s="50" t="s">
        <v>32</v>
      </c>
      <c r="P13" s="51" t="n">
        <v>9</v>
      </c>
      <c r="Q13" s="52" t="n">
        <v>122.357419617973</v>
      </c>
      <c r="R13" s="52" t="n">
        <v>26.2928797441864</v>
      </c>
      <c r="S13" s="54" t="n">
        <v>9.2783505154639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4</v>
      </c>
      <c r="E14" s="52" t="n">
        <v>90.0987868841909</v>
      </c>
      <c r="F14" s="52" t="n">
        <v>24.9889547128192</v>
      </c>
      <c r="G14" s="53" t="n">
        <v>6.3926940639269</v>
      </c>
      <c r="H14" s="49" t="s">
        <v>39</v>
      </c>
      <c r="I14" s="50" t="s">
        <v>40</v>
      </c>
      <c r="J14" s="51" t="n">
        <v>11</v>
      </c>
      <c r="K14" s="52" t="n">
        <v>134.425027496028</v>
      </c>
      <c r="L14" s="52" t="n">
        <v>99.5849663970615</v>
      </c>
      <c r="M14" s="53" t="n">
        <v>9.016393442623</v>
      </c>
      <c r="N14" s="49" t="s">
        <v>33</v>
      </c>
      <c r="O14" s="50" t="s">
        <v>34</v>
      </c>
      <c r="P14" s="51" t="n">
        <v>8</v>
      </c>
      <c r="Q14" s="52" t="n">
        <v>108.762150771532</v>
      </c>
      <c r="R14" s="52" t="n">
        <v>24.3431579022389</v>
      </c>
      <c r="S14" s="54" t="n">
        <v>8.2474226804124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13</v>
      </c>
      <c r="E15" s="52" t="n">
        <v>83.6631592496058</v>
      </c>
      <c r="F15" s="52" t="n">
        <v>28.3023481464912</v>
      </c>
      <c r="G15" s="53" t="n">
        <v>5.9360730593607</v>
      </c>
      <c r="H15" s="49" t="s">
        <v>35</v>
      </c>
      <c r="I15" s="50" t="s">
        <v>36</v>
      </c>
      <c r="J15" s="51" t="n">
        <v>8</v>
      </c>
      <c r="K15" s="52" t="n">
        <v>97.7636563607479</v>
      </c>
      <c r="L15" s="52" t="n">
        <v>32.468045052327</v>
      </c>
      <c r="M15" s="53" t="n">
        <v>6.5573770491803</v>
      </c>
      <c r="N15" s="49" t="s">
        <v>37</v>
      </c>
      <c r="O15" s="50" t="s">
        <v>38</v>
      </c>
      <c r="P15" s="51" t="n">
        <v>8</v>
      </c>
      <c r="Q15" s="52" t="n">
        <v>108.762150771532</v>
      </c>
      <c r="R15" s="52" t="n">
        <v>25.2127594269865</v>
      </c>
      <c r="S15" s="54" t="n">
        <v>8.2474226804124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13</v>
      </c>
      <c r="E16" s="52" t="n">
        <v>83.6631592496058</v>
      </c>
      <c r="F16" s="52" t="n">
        <v>62.1173869468444</v>
      </c>
      <c r="G16" s="53" t="n">
        <v>5.9360730593607</v>
      </c>
      <c r="H16" s="49" t="s">
        <v>29</v>
      </c>
      <c r="I16" s="50" t="s">
        <v>30</v>
      </c>
      <c r="J16" s="51" t="n">
        <v>6</v>
      </c>
      <c r="K16" s="52" t="n">
        <v>73.3227422705609</v>
      </c>
      <c r="L16" s="52" t="n">
        <v>27.9081069891156</v>
      </c>
      <c r="M16" s="53" t="n">
        <v>4.9180327868852</v>
      </c>
      <c r="N16" s="49" t="s">
        <v>29</v>
      </c>
      <c r="O16" s="50" t="s">
        <v>30</v>
      </c>
      <c r="P16" s="51" t="n">
        <v>8</v>
      </c>
      <c r="Q16" s="52" t="n">
        <v>108.762150771532</v>
      </c>
      <c r="R16" s="52" t="n">
        <v>21.6788602233346</v>
      </c>
      <c r="S16" s="54" t="n">
        <v>8.2474226804124</v>
      </c>
    </row>
    <row r="17" s="26" customFormat="true" ht="32.1" hidden="false" customHeight="true" outlineLevel="0" collapsed="false">
      <c r="A17" s="48" t="n">
        <v>7</v>
      </c>
      <c r="B17" s="49" t="s">
        <v>35</v>
      </c>
      <c r="C17" s="50" t="s">
        <v>36</v>
      </c>
      <c r="D17" s="51" t="n">
        <v>11</v>
      </c>
      <c r="E17" s="52" t="n">
        <v>70.7919039804357</v>
      </c>
      <c r="F17" s="52" t="n">
        <v>19.817301598952</v>
      </c>
      <c r="G17" s="53" t="n">
        <v>5.0228310502283</v>
      </c>
      <c r="H17" s="49" t="s">
        <v>37</v>
      </c>
      <c r="I17" s="50" t="s">
        <v>38</v>
      </c>
      <c r="J17" s="51" t="n">
        <v>5</v>
      </c>
      <c r="K17" s="52" t="n">
        <v>61.1022852254674</v>
      </c>
      <c r="L17" s="52" t="n">
        <v>28.1166322207134</v>
      </c>
      <c r="M17" s="53" t="n">
        <v>4.0983606557377</v>
      </c>
      <c r="N17" s="49" t="s">
        <v>43</v>
      </c>
      <c r="O17" s="50" t="s">
        <v>44</v>
      </c>
      <c r="P17" s="51" t="n">
        <v>4</v>
      </c>
      <c r="Q17" s="52" t="n">
        <v>54.3810753857658</v>
      </c>
      <c r="R17" s="52" t="n">
        <v>27.5753188601987</v>
      </c>
      <c r="S17" s="54" t="n">
        <v>4.1237113402062</v>
      </c>
    </row>
    <row r="18" s="26" customFormat="true" ht="32.1" hidden="false" customHeight="true" outlineLevel="0" collapsed="false">
      <c r="A18" s="48" t="n">
        <v>8</v>
      </c>
      <c r="B18" s="49" t="s">
        <v>33</v>
      </c>
      <c r="C18" s="50" t="s">
        <v>34</v>
      </c>
      <c r="D18" s="51" t="n">
        <v>10</v>
      </c>
      <c r="E18" s="52" t="n">
        <v>64.3562763458506</v>
      </c>
      <c r="F18" s="52" t="n">
        <v>17.4255173152769</v>
      </c>
      <c r="G18" s="53" t="n">
        <v>4.5662100456621</v>
      </c>
      <c r="H18" s="49" t="s">
        <v>43</v>
      </c>
      <c r="I18" s="50" t="s">
        <v>44</v>
      </c>
      <c r="J18" s="51" t="n">
        <v>4</v>
      </c>
      <c r="K18" s="52" t="n">
        <v>48.8818281803739</v>
      </c>
      <c r="L18" s="52" t="n">
        <v>22.9058341000432</v>
      </c>
      <c r="M18" s="53" t="n">
        <v>3.2786885245902</v>
      </c>
      <c r="N18" s="49" t="s">
        <v>45</v>
      </c>
      <c r="O18" s="50" t="s">
        <v>46</v>
      </c>
      <c r="P18" s="51" t="n">
        <v>4</v>
      </c>
      <c r="Q18" s="52" t="n">
        <v>54.3810753857658</v>
      </c>
      <c r="R18" s="52" t="n">
        <v>8.1632653061224</v>
      </c>
      <c r="S18" s="54" t="n">
        <v>4.1237113402062</v>
      </c>
    </row>
    <row r="19" s="26" customFormat="true" ht="32.1" hidden="false" customHeight="true" outlineLevel="0" collapsed="false">
      <c r="A19" s="48" t="n">
        <v>9</v>
      </c>
      <c r="B19" s="49" t="s">
        <v>43</v>
      </c>
      <c r="C19" s="50" t="s">
        <v>44</v>
      </c>
      <c r="D19" s="51" t="n">
        <v>8</v>
      </c>
      <c r="E19" s="52" t="n">
        <v>51.4850210766805</v>
      </c>
      <c r="F19" s="52" t="n">
        <v>25.6092152951055</v>
      </c>
      <c r="G19" s="53" t="n">
        <v>3.6529680365297</v>
      </c>
      <c r="H19" s="49" t="s">
        <v>66</v>
      </c>
      <c r="I19" s="50" t="s">
        <v>67</v>
      </c>
      <c r="J19" s="51" t="n">
        <v>3</v>
      </c>
      <c r="K19" s="52" t="n">
        <v>36.6613711352805</v>
      </c>
      <c r="L19" s="52" t="n">
        <v>15.1970546567884</v>
      </c>
      <c r="M19" s="53" t="n">
        <v>2.4590163934426</v>
      </c>
      <c r="N19" s="49" t="s">
        <v>50</v>
      </c>
      <c r="O19" s="50" t="s">
        <v>51</v>
      </c>
      <c r="P19" s="51" t="n">
        <v>3</v>
      </c>
      <c r="Q19" s="52" t="n">
        <v>40.7858065393243</v>
      </c>
      <c r="R19" s="52" t="n">
        <v>7.837917775806</v>
      </c>
      <c r="S19" s="54" t="n">
        <v>3.0927835051546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5</v>
      </c>
      <c r="E20" s="52" t="n">
        <v>32.1781381729253</v>
      </c>
      <c r="F20" s="52" t="n">
        <v>5.9464816650149</v>
      </c>
      <c r="G20" s="53" t="n">
        <v>2.2831050228311</v>
      </c>
      <c r="H20" s="49" t="s">
        <v>33</v>
      </c>
      <c r="I20" s="50" t="s">
        <v>34</v>
      </c>
      <c r="J20" s="51" t="n">
        <v>2</v>
      </c>
      <c r="K20" s="52" t="n">
        <v>24.440914090187</v>
      </c>
      <c r="L20" s="52" t="n">
        <v>7.8503562945368</v>
      </c>
      <c r="M20" s="53" t="n">
        <v>1.6393442622951</v>
      </c>
      <c r="N20" s="49" t="s">
        <v>35</v>
      </c>
      <c r="O20" s="50" t="s">
        <v>36</v>
      </c>
      <c r="P20" s="51" t="n">
        <v>3</v>
      </c>
      <c r="Q20" s="52" t="n">
        <v>40.7858065393243</v>
      </c>
      <c r="R20" s="52" t="n">
        <v>10.179193628671</v>
      </c>
      <c r="S20" s="54" t="n">
        <v>3.092783505154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9</v>
      </c>
      <c r="E21" s="59" t="n">
        <v>250.989477748817</v>
      </c>
      <c r="F21" s="59" t="n">
        <v>107.865739698221</v>
      </c>
      <c r="G21" s="60" t="n">
        <v>17.8082191780822</v>
      </c>
      <c r="H21" s="56"/>
      <c r="I21" s="57" t="s">
        <v>47</v>
      </c>
      <c r="J21" s="58" t="n">
        <v>25</v>
      </c>
      <c r="K21" s="59" t="n">
        <v>305.511426127337</v>
      </c>
      <c r="L21" s="59" t="n">
        <v>157.43989822714</v>
      </c>
      <c r="M21" s="60" t="n">
        <v>20.4918032786885</v>
      </c>
      <c r="N21" s="56"/>
      <c r="O21" s="57" t="s">
        <v>47</v>
      </c>
      <c r="P21" s="58" t="n">
        <v>11</v>
      </c>
      <c r="Q21" s="59" t="n">
        <v>149.547957310856</v>
      </c>
      <c r="R21" s="59" t="n">
        <v>56.3497759333716</v>
      </c>
      <c r="S21" s="59" t="n">
        <v>11.340206185567</v>
      </c>
    </row>
    <row r="22" s="26" customFormat="true" ht="32.1" hidden="false" customHeight="true" outlineLevel="0" collapsed="false">
      <c r="A22" s="48" t="n">
        <v>11</v>
      </c>
      <c r="B22" s="49" t="s">
        <v>50</v>
      </c>
      <c r="C22" s="50" t="s">
        <v>51</v>
      </c>
      <c r="D22" s="51" t="n">
        <v>4</v>
      </c>
      <c r="E22" s="52" t="n">
        <v>25.7425105383403</v>
      </c>
      <c r="F22" s="52" t="n">
        <v>5.7368016212298</v>
      </c>
      <c r="G22" s="53" t="n">
        <v>1.8264840182648</v>
      </c>
      <c r="H22" s="49" t="s">
        <v>54</v>
      </c>
      <c r="I22" s="50" t="s">
        <v>55</v>
      </c>
      <c r="J22" s="51" t="n">
        <v>2</v>
      </c>
      <c r="K22" s="52" t="n">
        <v>24.440914090187</v>
      </c>
      <c r="L22" s="52" t="n">
        <v>8.2851389032325</v>
      </c>
      <c r="M22" s="53" t="n">
        <v>1.6393442622951</v>
      </c>
      <c r="N22" s="49" t="s">
        <v>56</v>
      </c>
      <c r="O22" s="50" t="s">
        <v>57</v>
      </c>
      <c r="P22" s="51" t="n">
        <v>2</v>
      </c>
      <c r="Q22" s="52" t="n">
        <v>27.1905376928829</v>
      </c>
      <c r="R22" s="52" t="n">
        <v>4.0816326530612</v>
      </c>
      <c r="S22" s="54" t="n">
        <v>2.0618556701031</v>
      </c>
    </row>
    <row r="23" s="26" customFormat="true" ht="32.1" hidden="false" customHeight="true" outlineLevel="0" collapsed="false">
      <c r="A23" s="48" t="n">
        <v>12</v>
      </c>
      <c r="B23" s="49" t="s">
        <v>66</v>
      </c>
      <c r="C23" s="50" t="s">
        <v>67</v>
      </c>
      <c r="D23" s="51" t="n">
        <v>3</v>
      </c>
      <c r="E23" s="52" t="n">
        <v>19.3068829037552</v>
      </c>
      <c r="F23" s="52" t="n">
        <v>7.6310185504291</v>
      </c>
      <c r="G23" s="53" t="n">
        <v>1.3698630136986</v>
      </c>
      <c r="H23" s="49" t="s">
        <v>41</v>
      </c>
      <c r="I23" s="50" t="s">
        <v>42</v>
      </c>
      <c r="J23" s="51" t="n">
        <v>2</v>
      </c>
      <c r="K23" s="52" t="n">
        <v>24.440914090187</v>
      </c>
      <c r="L23" s="52" t="n">
        <v>10.2333804809052</v>
      </c>
      <c r="M23" s="53" t="n">
        <v>1.6393442622951</v>
      </c>
      <c r="N23" s="49" t="s">
        <v>39</v>
      </c>
      <c r="O23" s="50" t="s">
        <v>40</v>
      </c>
      <c r="P23" s="51" t="n">
        <v>2</v>
      </c>
      <c r="Q23" s="52" t="n">
        <v>27.1905376928829</v>
      </c>
      <c r="R23" s="52" t="n">
        <v>22.6628895184136</v>
      </c>
      <c r="S23" s="54" t="n">
        <v>2.0618556701031</v>
      </c>
    </row>
    <row r="24" s="26" customFormat="true" ht="32.1" hidden="false" customHeight="true" outlineLevel="0" collapsed="false">
      <c r="A24" s="48" t="n">
        <v>13</v>
      </c>
      <c r="B24" s="49" t="s">
        <v>56</v>
      </c>
      <c r="C24" s="50" t="s">
        <v>57</v>
      </c>
      <c r="D24" s="51" t="n">
        <v>3</v>
      </c>
      <c r="E24" s="52" t="n">
        <v>19.3068829037552</v>
      </c>
      <c r="F24" s="52" t="n">
        <v>4.9038451912585</v>
      </c>
      <c r="G24" s="53" t="n">
        <v>1.3698630136986</v>
      </c>
      <c r="H24" s="49" t="s">
        <v>48</v>
      </c>
      <c r="I24" s="50" t="s">
        <v>49</v>
      </c>
      <c r="J24" s="51" t="n">
        <v>2</v>
      </c>
      <c r="K24" s="52" t="n">
        <v>24.440914090187</v>
      </c>
      <c r="L24" s="52" t="n">
        <v>12.9421599241601</v>
      </c>
      <c r="M24" s="53" t="n">
        <v>1.6393442622951</v>
      </c>
      <c r="N24" s="49" t="s">
        <v>58</v>
      </c>
      <c r="O24" s="50" t="s">
        <v>59</v>
      </c>
      <c r="P24" s="51" t="n">
        <v>1</v>
      </c>
      <c r="Q24" s="52" t="n">
        <v>13.5952688464414</v>
      </c>
      <c r="R24" s="52" t="n">
        <v>6.6265060240964</v>
      </c>
      <c r="S24" s="54" t="n">
        <v>1.0309278350515</v>
      </c>
    </row>
    <row r="25" s="26" customFormat="true" ht="32.1" hidden="false" customHeight="true" outlineLevel="0" collapsed="false">
      <c r="A25" s="48" t="n">
        <v>14</v>
      </c>
      <c r="B25" s="49" t="s">
        <v>41</v>
      </c>
      <c r="C25" s="50" t="s">
        <v>42</v>
      </c>
      <c r="D25" s="51" t="n">
        <v>3</v>
      </c>
      <c r="E25" s="52" t="n">
        <v>19.3068829037552</v>
      </c>
      <c r="F25" s="52" t="n">
        <v>8.5488991604241</v>
      </c>
      <c r="G25" s="53" t="n">
        <v>1.3698630136986</v>
      </c>
      <c r="H25" s="49" t="s">
        <v>89</v>
      </c>
      <c r="I25" s="50" t="s">
        <v>90</v>
      </c>
      <c r="J25" s="51" t="n">
        <v>1</v>
      </c>
      <c r="K25" s="52" t="n">
        <v>12.2204570450935</v>
      </c>
      <c r="L25" s="52" t="n">
        <v>3.9911308203991</v>
      </c>
      <c r="M25" s="53" t="n">
        <v>0.8196721311475</v>
      </c>
      <c r="N25" s="49" t="s">
        <v>41</v>
      </c>
      <c r="O25" s="50" t="s">
        <v>42</v>
      </c>
      <c r="P25" s="51" t="n">
        <v>1</v>
      </c>
      <c r="Q25" s="52" t="n">
        <v>13.5952688464414</v>
      </c>
      <c r="R25" s="52" t="n">
        <v>6.5083553210202</v>
      </c>
      <c r="S25" s="54" t="n">
        <v>1.0309278350515</v>
      </c>
    </row>
    <row r="26" s="26" customFormat="true" ht="32.1" hidden="false" customHeight="true" outlineLevel="0" collapsed="false">
      <c r="A26" s="55" t="n">
        <v>15</v>
      </c>
      <c r="B26" s="61" t="s">
        <v>48</v>
      </c>
      <c r="C26" s="57" t="s">
        <v>49</v>
      </c>
      <c r="D26" s="62" t="n">
        <v>3</v>
      </c>
      <c r="E26" s="59" t="n">
        <v>19.3068829037552</v>
      </c>
      <c r="F26" s="59" t="n">
        <v>10.5481717479078</v>
      </c>
      <c r="G26" s="60" t="n">
        <v>1.3698630136986</v>
      </c>
      <c r="H26" s="61" t="s">
        <v>58</v>
      </c>
      <c r="I26" s="57" t="s">
        <v>59</v>
      </c>
      <c r="J26" s="63" t="n">
        <v>1</v>
      </c>
      <c r="K26" s="59" t="n">
        <v>12.2204570450935</v>
      </c>
      <c r="L26" s="59" t="n">
        <v>6.2059238363893</v>
      </c>
      <c r="M26" s="60" t="n">
        <v>0.8196721311475</v>
      </c>
      <c r="N26" s="61" t="s">
        <v>48</v>
      </c>
      <c r="O26" s="57" t="s">
        <v>49</v>
      </c>
      <c r="P26" s="63" t="n">
        <v>1</v>
      </c>
      <c r="Q26" s="59" t="n">
        <v>13.5952688464414</v>
      </c>
      <c r="R26" s="59" t="n">
        <v>7.4493927125506</v>
      </c>
      <c r="S26" s="59" t="n">
        <v>1.03092783505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50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18</v>
      </c>
      <c r="E10" s="52" t="n">
        <v>1204.0872687103</v>
      </c>
      <c r="F10" s="52" t="n">
        <v>519.547830419844</v>
      </c>
      <c r="G10" s="53" t="n">
        <v>100</v>
      </c>
      <c r="H10" s="49" t="s">
        <v>23</v>
      </c>
      <c r="I10" s="50" t="s">
        <v>24</v>
      </c>
      <c r="J10" s="51" t="n">
        <v>137</v>
      </c>
      <c r="K10" s="52" t="n">
        <v>1402.96979006656</v>
      </c>
      <c r="L10" s="52" t="n">
        <v>725.882420256102</v>
      </c>
      <c r="M10" s="53" t="n">
        <v>100</v>
      </c>
      <c r="N10" s="49" t="s">
        <v>23</v>
      </c>
      <c r="O10" s="50" t="s">
        <v>24</v>
      </c>
      <c r="P10" s="51" t="n">
        <v>81</v>
      </c>
      <c r="Q10" s="52" t="n">
        <v>971.223021582734</v>
      </c>
      <c r="R10" s="52" t="n">
        <v>295.09503382034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66</v>
      </c>
      <c r="E11" s="52" t="n">
        <v>364.540182270091</v>
      </c>
      <c r="F11" s="52" t="n">
        <v>174.165385641412</v>
      </c>
      <c r="G11" s="53" t="n">
        <v>30.2752293577982</v>
      </c>
      <c r="H11" s="49" t="s">
        <v>25</v>
      </c>
      <c r="I11" s="50" t="s">
        <v>26</v>
      </c>
      <c r="J11" s="51" t="n">
        <v>41</v>
      </c>
      <c r="K11" s="52" t="n">
        <v>419.866871479775</v>
      </c>
      <c r="L11" s="52" t="n">
        <v>211.528258969949</v>
      </c>
      <c r="M11" s="53" t="n">
        <v>29.9270072992701</v>
      </c>
      <c r="N11" s="49" t="s">
        <v>25</v>
      </c>
      <c r="O11" s="50" t="s">
        <v>26</v>
      </c>
      <c r="P11" s="51" t="n">
        <v>25</v>
      </c>
      <c r="Q11" s="52" t="n">
        <v>299.760191846523</v>
      </c>
      <c r="R11" s="52" t="n">
        <v>130.422411956969</v>
      </c>
      <c r="S11" s="54" t="n">
        <v>30.8641975308642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22</v>
      </c>
      <c r="E12" s="52" t="n">
        <v>121.51339409003</v>
      </c>
      <c r="F12" s="52" t="n">
        <v>53.7828108840911</v>
      </c>
      <c r="G12" s="53" t="n">
        <v>10.0917431192661</v>
      </c>
      <c r="H12" s="49" t="s">
        <v>29</v>
      </c>
      <c r="I12" s="50" t="s">
        <v>30</v>
      </c>
      <c r="J12" s="51" t="n">
        <v>15</v>
      </c>
      <c r="K12" s="52" t="n">
        <v>153.609831029186</v>
      </c>
      <c r="L12" s="52" t="n">
        <v>91.9143235489967</v>
      </c>
      <c r="M12" s="53" t="n">
        <v>10.948905109489</v>
      </c>
      <c r="N12" s="49" t="s">
        <v>33</v>
      </c>
      <c r="O12" s="50" t="s">
        <v>34</v>
      </c>
      <c r="P12" s="51" t="n">
        <v>8</v>
      </c>
      <c r="Q12" s="52" t="n">
        <v>95.9232613908873</v>
      </c>
      <c r="R12" s="52" t="n">
        <v>26.1767109751958</v>
      </c>
      <c r="S12" s="54" t="n">
        <v>9.8765432098765</v>
      </c>
    </row>
    <row r="13" s="26" customFormat="true" ht="32.1" hidden="false" customHeight="true" outlineLevel="0" collapsed="false">
      <c r="A13" s="48" t="n">
        <v>3</v>
      </c>
      <c r="B13" s="49" t="s">
        <v>33</v>
      </c>
      <c r="C13" s="50" t="s">
        <v>34</v>
      </c>
      <c r="D13" s="51" t="n">
        <v>19</v>
      </c>
      <c r="E13" s="52" t="n">
        <v>104.943385805026</v>
      </c>
      <c r="F13" s="52" t="n">
        <v>38.6474059758958</v>
      </c>
      <c r="G13" s="53" t="n">
        <v>8.7155963302752</v>
      </c>
      <c r="H13" s="49" t="s">
        <v>33</v>
      </c>
      <c r="I13" s="50" t="s">
        <v>34</v>
      </c>
      <c r="J13" s="51" t="n">
        <v>11</v>
      </c>
      <c r="K13" s="52" t="n">
        <v>112.647209421403</v>
      </c>
      <c r="L13" s="52" t="n">
        <v>51.3541519307528</v>
      </c>
      <c r="M13" s="53" t="n">
        <v>8.029197080292</v>
      </c>
      <c r="N13" s="49" t="s">
        <v>27</v>
      </c>
      <c r="O13" s="50" t="s">
        <v>28</v>
      </c>
      <c r="P13" s="51" t="n">
        <v>8</v>
      </c>
      <c r="Q13" s="52" t="n">
        <v>95.9232613908873</v>
      </c>
      <c r="R13" s="52" t="n">
        <v>20.740045262224</v>
      </c>
      <c r="S13" s="54" t="n">
        <v>9.8765432098765</v>
      </c>
    </row>
    <row r="14" s="26" customFormat="true" ht="32.1" hidden="false" customHeight="true" outlineLevel="0" collapsed="false">
      <c r="A14" s="48" t="n">
        <v>4</v>
      </c>
      <c r="B14" s="49" t="s">
        <v>27</v>
      </c>
      <c r="C14" s="50" t="s">
        <v>28</v>
      </c>
      <c r="D14" s="51" t="n">
        <v>17</v>
      </c>
      <c r="E14" s="52" t="n">
        <v>93.8967136150235</v>
      </c>
      <c r="F14" s="52" t="n">
        <v>31.4986812872502</v>
      </c>
      <c r="G14" s="53" t="n">
        <v>7.7981651376147</v>
      </c>
      <c r="H14" s="49" t="s">
        <v>27</v>
      </c>
      <c r="I14" s="50" t="s">
        <v>28</v>
      </c>
      <c r="J14" s="51" t="n">
        <v>9</v>
      </c>
      <c r="K14" s="52" t="n">
        <v>92.1658986175115</v>
      </c>
      <c r="L14" s="52" t="n">
        <v>40.5462673084175</v>
      </c>
      <c r="M14" s="53" t="n">
        <v>6.5693430656934</v>
      </c>
      <c r="N14" s="49" t="s">
        <v>31</v>
      </c>
      <c r="O14" s="50" t="s">
        <v>32</v>
      </c>
      <c r="P14" s="51" t="n">
        <v>8</v>
      </c>
      <c r="Q14" s="52" t="n">
        <v>95.9232613908873</v>
      </c>
      <c r="R14" s="52" t="n">
        <v>22.7361895489217</v>
      </c>
      <c r="S14" s="54" t="n">
        <v>9.8765432098765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6</v>
      </c>
      <c r="E15" s="52" t="n">
        <v>88.3733775200221</v>
      </c>
      <c r="F15" s="52" t="n">
        <v>28.8517217752466</v>
      </c>
      <c r="G15" s="53" t="n">
        <v>7.3394495412844</v>
      </c>
      <c r="H15" s="49" t="s">
        <v>39</v>
      </c>
      <c r="I15" s="50" t="s">
        <v>40</v>
      </c>
      <c r="J15" s="51" t="n">
        <v>9</v>
      </c>
      <c r="K15" s="52" t="n">
        <v>92.1658986175115</v>
      </c>
      <c r="L15" s="52" t="n">
        <v>64.7297542833893</v>
      </c>
      <c r="M15" s="53" t="n">
        <v>6.5693430656934</v>
      </c>
      <c r="N15" s="49" t="s">
        <v>29</v>
      </c>
      <c r="O15" s="50" t="s">
        <v>30</v>
      </c>
      <c r="P15" s="51" t="n">
        <v>7</v>
      </c>
      <c r="Q15" s="52" t="n">
        <v>83.9328537170264</v>
      </c>
      <c r="R15" s="52" t="n">
        <v>23.2811076300002</v>
      </c>
      <c r="S15" s="54" t="n">
        <v>8.641975308642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0</v>
      </c>
      <c r="E16" s="52" t="n">
        <v>55.2333609500138</v>
      </c>
      <c r="F16" s="52" t="n">
        <v>14.2985253562998</v>
      </c>
      <c r="G16" s="53" t="n">
        <v>4.5871559633028</v>
      </c>
      <c r="H16" s="49" t="s">
        <v>31</v>
      </c>
      <c r="I16" s="50" t="s">
        <v>32</v>
      </c>
      <c r="J16" s="51" t="n">
        <v>8</v>
      </c>
      <c r="K16" s="52" t="n">
        <v>81.9252432155658</v>
      </c>
      <c r="L16" s="52" t="n">
        <v>33.9588000584614</v>
      </c>
      <c r="M16" s="53" t="n">
        <v>5.8394160583942</v>
      </c>
      <c r="N16" s="49" t="s">
        <v>50</v>
      </c>
      <c r="O16" s="50" t="s">
        <v>51</v>
      </c>
      <c r="P16" s="51" t="n">
        <v>4</v>
      </c>
      <c r="Q16" s="52" t="n">
        <v>47.9616306954436</v>
      </c>
      <c r="R16" s="52" t="n">
        <v>10.916328676581</v>
      </c>
      <c r="S16" s="54" t="n">
        <v>4.9382716049383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9</v>
      </c>
      <c r="E17" s="52" t="n">
        <v>49.7100248550124</v>
      </c>
      <c r="F17" s="52" t="n">
        <v>34.0172955266921</v>
      </c>
      <c r="G17" s="53" t="n">
        <v>4.1284403669725</v>
      </c>
      <c r="H17" s="49" t="s">
        <v>35</v>
      </c>
      <c r="I17" s="50" t="s">
        <v>36</v>
      </c>
      <c r="J17" s="51" t="n">
        <v>8</v>
      </c>
      <c r="K17" s="52" t="n">
        <v>81.9252432155658</v>
      </c>
      <c r="L17" s="52" t="n">
        <v>26.998424998425</v>
      </c>
      <c r="M17" s="53" t="n">
        <v>5.8394160583942</v>
      </c>
      <c r="N17" s="49" t="s">
        <v>41</v>
      </c>
      <c r="O17" s="50" t="s">
        <v>42</v>
      </c>
      <c r="P17" s="51" t="n">
        <v>4</v>
      </c>
      <c r="Q17" s="52" t="n">
        <v>47.9616306954436</v>
      </c>
      <c r="R17" s="52" t="n">
        <v>15.8941780947792</v>
      </c>
      <c r="S17" s="54" t="n">
        <v>4.9382716049383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7</v>
      </c>
      <c r="E18" s="52" t="n">
        <v>38.6633526650097</v>
      </c>
      <c r="F18" s="52" t="n">
        <v>18.6007125589183</v>
      </c>
      <c r="G18" s="53" t="n">
        <v>3.2110091743119</v>
      </c>
      <c r="H18" s="49" t="s">
        <v>37</v>
      </c>
      <c r="I18" s="50" t="s">
        <v>38</v>
      </c>
      <c r="J18" s="51" t="n">
        <v>5</v>
      </c>
      <c r="K18" s="52" t="n">
        <v>51.2032770097286</v>
      </c>
      <c r="L18" s="52" t="n">
        <v>31.3213727658104</v>
      </c>
      <c r="M18" s="53" t="n">
        <v>3.6496350364964</v>
      </c>
      <c r="N18" s="49" t="s">
        <v>54</v>
      </c>
      <c r="O18" s="50" t="s">
        <v>55</v>
      </c>
      <c r="P18" s="51" t="n">
        <v>3</v>
      </c>
      <c r="Q18" s="52" t="n">
        <v>35.9712230215827</v>
      </c>
      <c r="R18" s="52" t="n">
        <v>12.6739108786392</v>
      </c>
      <c r="S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6</v>
      </c>
      <c r="E19" s="52" t="n">
        <v>33.1400165700083</v>
      </c>
      <c r="F19" s="52" t="n">
        <v>13.0892827298018</v>
      </c>
      <c r="G19" s="53" t="n">
        <v>2.7522935779817</v>
      </c>
      <c r="H19" s="49" t="s">
        <v>45</v>
      </c>
      <c r="I19" s="50" t="s">
        <v>46</v>
      </c>
      <c r="J19" s="51" t="n">
        <v>3</v>
      </c>
      <c r="K19" s="52" t="n">
        <v>30.7219662058372</v>
      </c>
      <c r="L19" s="52" t="n">
        <v>10.2891924268205</v>
      </c>
      <c r="M19" s="53" t="n">
        <v>2.1897810218978</v>
      </c>
      <c r="N19" s="49" t="s">
        <v>37</v>
      </c>
      <c r="O19" s="50" t="s">
        <v>38</v>
      </c>
      <c r="P19" s="51" t="n">
        <v>2</v>
      </c>
      <c r="Q19" s="52" t="n">
        <v>23.9808153477218</v>
      </c>
      <c r="R19" s="52" t="n">
        <v>3.7854889589905</v>
      </c>
      <c r="S19" s="54" t="n">
        <v>2.4691358024691</v>
      </c>
    </row>
    <row r="20" s="26" customFormat="true" ht="32.1" hidden="false" customHeight="true" outlineLevel="0" collapsed="false">
      <c r="A20" s="48" t="n">
        <v>10</v>
      </c>
      <c r="B20" s="49" t="s">
        <v>50</v>
      </c>
      <c r="C20" s="50" t="s">
        <v>51</v>
      </c>
      <c r="D20" s="51" t="n">
        <v>4</v>
      </c>
      <c r="E20" s="52" t="n">
        <v>22.0933443800055</v>
      </c>
      <c r="F20" s="52" t="n">
        <v>6.1625771163489</v>
      </c>
      <c r="G20" s="53" t="n">
        <v>1.8348623853211</v>
      </c>
      <c r="H20" s="49" t="s">
        <v>43</v>
      </c>
      <c r="I20" s="50" t="s">
        <v>44</v>
      </c>
      <c r="J20" s="51" t="n">
        <v>2</v>
      </c>
      <c r="K20" s="52" t="n">
        <v>20.4813108038915</v>
      </c>
      <c r="L20" s="52" t="n">
        <v>14.3697107930532</v>
      </c>
      <c r="M20" s="53" t="n">
        <v>1.4598540145985</v>
      </c>
      <c r="N20" s="49" t="s">
        <v>35</v>
      </c>
      <c r="O20" s="50" t="s">
        <v>36</v>
      </c>
      <c r="P20" s="51" t="n">
        <v>2</v>
      </c>
      <c r="Q20" s="52" t="n">
        <v>23.9808153477218</v>
      </c>
      <c r="R20" s="52" t="n">
        <v>3.7854889589905</v>
      </c>
      <c r="S20" s="54" t="n">
        <v>2.469135802469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2</v>
      </c>
      <c r="E21" s="59" t="n">
        <v>231.980115990058</v>
      </c>
      <c r="F21" s="59" t="n">
        <v>106.433431567887</v>
      </c>
      <c r="G21" s="60" t="n">
        <v>19.2660550458716</v>
      </c>
      <c r="H21" s="56"/>
      <c r="I21" s="57" t="s">
        <v>47</v>
      </c>
      <c r="J21" s="58" t="n">
        <v>26</v>
      </c>
      <c r="K21" s="59" t="n">
        <v>266.257040450589</v>
      </c>
      <c r="L21" s="59" t="n">
        <v>148.872163172027</v>
      </c>
      <c r="M21" s="60" t="n">
        <v>18.978102189781</v>
      </c>
      <c r="N21" s="56"/>
      <c r="O21" s="57" t="s">
        <v>47</v>
      </c>
      <c r="P21" s="58" t="n">
        <v>10</v>
      </c>
      <c r="Q21" s="59" t="n">
        <v>119.904076738609</v>
      </c>
      <c r="R21" s="59" t="n">
        <v>24.6831728790561</v>
      </c>
      <c r="S21" s="59" t="n">
        <v>12.3456790123457</v>
      </c>
    </row>
    <row r="22" s="26" customFormat="true" ht="32.1" hidden="false" customHeight="true" outlineLevel="0" collapsed="false">
      <c r="A22" s="48" t="n">
        <v>11</v>
      </c>
      <c r="B22" s="49" t="s">
        <v>54</v>
      </c>
      <c r="C22" s="50" t="s">
        <v>55</v>
      </c>
      <c r="D22" s="51" t="n">
        <v>4</v>
      </c>
      <c r="E22" s="52" t="n">
        <v>22.0933443800055</v>
      </c>
      <c r="F22" s="52" t="n">
        <v>7.7586865343733</v>
      </c>
      <c r="G22" s="53" t="n">
        <v>1.8348623853211</v>
      </c>
      <c r="H22" s="49" t="s">
        <v>41</v>
      </c>
      <c r="I22" s="50" t="s">
        <v>42</v>
      </c>
      <c r="J22" s="51" t="n">
        <v>2</v>
      </c>
      <c r="K22" s="52" t="n">
        <v>20.4813108038915</v>
      </c>
      <c r="L22" s="52" t="n">
        <v>9.2074549117893</v>
      </c>
      <c r="M22" s="53" t="n">
        <v>1.4598540145985</v>
      </c>
      <c r="N22" s="49" t="s">
        <v>61</v>
      </c>
      <c r="O22" s="50" t="s">
        <v>62</v>
      </c>
      <c r="P22" s="51" t="n">
        <v>1</v>
      </c>
      <c r="Q22" s="52" t="n">
        <v>11.9904076738609</v>
      </c>
      <c r="R22" s="52" t="n">
        <v>2.6706231454006</v>
      </c>
      <c r="S22" s="54" t="n">
        <v>1.2345679012346</v>
      </c>
    </row>
    <row r="23" s="26" customFormat="true" ht="32.1" hidden="false" customHeight="true" outlineLevel="0" collapsed="false">
      <c r="A23" s="48" t="n">
        <v>12</v>
      </c>
      <c r="B23" s="49" t="s">
        <v>45</v>
      </c>
      <c r="C23" s="50" t="s">
        <v>46</v>
      </c>
      <c r="D23" s="51" t="n">
        <v>4</v>
      </c>
      <c r="E23" s="52" t="n">
        <v>22.0933443800055</v>
      </c>
      <c r="F23" s="52" t="n">
        <v>5.4371050770646</v>
      </c>
      <c r="G23" s="53" t="n">
        <v>1.8348623853211</v>
      </c>
      <c r="H23" s="49" t="s">
        <v>48</v>
      </c>
      <c r="I23" s="50" t="s">
        <v>49</v>
      </c>
      <c r="J23" s="51" t="n">
        <v>2</v>
      </c>
      <c r="K23" s="52" t="n">
        <v>20.4813108038915</v>
      </c>
      <c r="L23" s="52" t="n">
        <v>17.8953168044077</v>
      </c>
      <c r="M23" s="53" t="n">
        <v>1.4598540145985</v>
      </c>
      <c r="N23" s="49" t="s">
        <v>63</v>
      </c>
      <c r="O23" s="50" t="s">
        <v>64</v>
      </c>
      <c r="P23" s="51" t="n">
        <v>1</v>
      </c>
      <c r="Q23" s="52" t="n">
        <v>11.9904076738609</v>
      </c>
      <c r="R23" s="52" t="n">
        <v>2.6706231454006</v>
      </c>
      <c r="S23" s="54" t="n">
        <v>1.2345679012346</v>
      </c>
    </row>
    <row r="24" s="26" customFormat="true" ht="32.1" hidden="false" customHeight="true" outlineLevel="0" collapsed="false">
      <c r="A24" s="48" t="n">
        <v>13</v>
      </c>
      <c r="B24" s="49" t="s">
        <v>43</v>
      </c>
      <c r="C24" s="50" t="s">
        <v>44</v>
      </c>
      <c r="D24" s="51" t="n">
        <v>3</v>
      </c>
      <c r="E24" s="52" t="n">
        <v>16.5700082850041</v>
      </c>
      <c r="F24" s="52" t="n">
        <v>9.9192600246532</v>
      </c>
      <c r="G24" s="53" t="n">
        <v>1.3761467889908</v>
      </c>
      <c r="H24" s="49" t="s">
        <v>81</v>
      </c>
      <c r="I24" s="50" t="s">
        <v>82</v>
      </c>
      <c r="J24" s="51" t="n">
        <v>1</v>
      </c>
      <c r="K24" s="52" t="n">
        <v>10.2406554019457</v>
      </c>
      <c r="L24" s="52" t="n">
        <v>5.5908513341804</v>
      </c>
      <c r="M24" s="53" t="n">
        <v>0.7299270072993</v>
      </c>
      <c r="N24" s="49" t="s">
        <v>43</v>
      </c>
      <c r="O24" s="50" t="s">
        <v>44</v>
      </c>
      <c r="P24" s="51" t="n">
        <v>1</v>
      </c>
      <c r="Q24" s="52" t="n">
        <v>11.9904076738609</v>
      </c>
      <c r="R24" s="52" t="n">
        <v>6.0927152317881</v>
      </c>
      <c r="S24" s="54" t="n">
        <v>1.2345679012346</v>
      </c>
    </row>
    <row r="25" s="26" customFormat="true" ht="32.1" hidden="false" customHeight="true" outlineLevel="0" collapsed="false">
      <c r="A25" s="48" t="n">
        <v>14</v>
      </c>
      <c r="B25" s="49" t="s">
        <v>75</v>
      </c>
      <c r="C25" s="50" t="s">
        <v>76</v>
      </c>
      <c r="D25" s="51" t="n">
        <v>2</v>
      </c>
      <c r="E25" s="52" t="n">
        <v>11.0466721900028</v>
      </c>
      <c r="F25" s="52" t="n">
        <v>2.6602754406036</v>
      </c>
      <c r="G25" s="53" t="n">
        <v>0.9174311926606</v>
      </c>
      <c r="H25" s="49" t="s">
        <v>52</v>
      </c>
      <c r="I25" s="50" t="s">
        <v>53</v>
      </c>
      <c r="J25" s="51" t="n">
        <v>1</v>
      </c>
      <c r="K25" s="52" t="n">
        <v>10.2406554019457</v>
      </c>
      <c r="L25" s="52" t="n">
        <v>2.9484029484029</v>
      </c>
      <c r="M25" s="53" t="n">
        <v>0.7299270072993</v>
      </c>
      <c r="N25" s="49" t="s">
        <v>75</v>
      </c>
      <c r="O25" s="50" t="s">
        <v>76</v>
      </c>
      <c r="P25" s="51" t="n">
        <v>1</v>
      </c>
      <c r="Q25" s="52" t="n">
        <v>11.9904076738609</v>
      </c>
      <c r="R25" s="52" t="n">
        <v>1.8927444794953</v>
      </c>
      <c r="S25" s="54" t="n">
        <v>1.2345679012346</v>
      </c>
    </row>
    <row r="26" s="26" customFormat="true" ht="32.1" hidden="false" customHeight="true" outlineLevel="0" collapsed="false">
      <c r="A26" s="55" t="n">
        <v>15</v>
      </c>
      <c r="B26" s="61" t="s">
        <v>48</v>
      </c>
      <c r="C26" s="57" t="s">
        <v>49</v>
      </c>
      <c r="D26" s="62" t="n">
        <v>2</v>
      </c>
      <c r="E26" s="59" t="n">
        <v>11.0466721900028</v>
      </c>
      <c r="F26" s="59" t="n">
        <v>10.487012987013</v>
      </c>
      <c r="G26" s="60" t="n">
        <v>0.9174311926606</v>
      </c>
      <c r="H26" s="61" t="s">
        <v>58</v>
      </c>
      <c r="I26" s="57" t="s">
        <v>59</v>
      </c>
      <c r="J26" s="63" t="n">
        <v>1</v>
      </c>
      <c r="K26" s="59" t="n">
        <v>10.2406554019457</v>
      </c>
      <c r="L26" s="59" t="n">
        <v>4.3923865300146</v>
      </c>
      <c r="M26" s="60" t="n">
        <v>0.7299270072993</v>
      </c>
      <c r="N26" s="61" t="s">
        <v>84</v>
      </c>
      <c r="O26" s="57" t="s">
        <v>85</v>
      </c>
      <c r="P26" s="63" t="n">
        <v>1</v>
      </c>
      <c r="Q26" s="59" t="n">
        <v>11.9904076738609</v>
      </c>
      <c r="R26" s="59" t="n">
        <v>1.8927444794953</v>
      </c>
      <c r="S26" s="59" t="n">
        <v>1.234567901234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10</v>
      </c>
      <c r="E10" s="52" t="n">
        <v>1227.10141116662</v>
      </c>
      <c r="F10" s="52" t="n">
        <v>467.148216951031</v>
      </c>
      <c r="G10" s="53" t="n">
        <v>100</v>
      </c>
      <c r="H10" s="49" t="s">
        <v>23</v>
      </c>
      <c r="I10" s="50" t="s">
        <v>24</v>
      </c>
      <c r="J10" s="51" t="n">
        <v>117</v>
      </c>
      <c r="K10" s="52" t="n">
        <v>1304.42053626178</v>
      </c>
      <c r="L10" s="52" t="n">
        <v>598.751875323137</v>
      </c>
      <c r="M10" s="53" t="n">
        <v>100</v>
      </c>
      <c r="N10" s="49" t="s">
        <v>23</v>
      </c>
      <c r="O10" s="50" t="s">
        <v>24</v>
      </c>
      <c r="P10" s="51" t="n">
        <v>93</v>
      </c>
      <c r="Q10" s="52" t="n">
        <v>1141.94499017682</v>
      </c>
      <c r="R10" s="52" t="n">
        <v>325.70617318337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50</v>
      </c>
      <c r="E11" s="52" t="n">
        <v>292.16700265872</v>
      </c>
      <c r="F11" s="52" t="n">
        <v>114.987587460761</v>
      </c>
      <c r="G11" s="53" t="n">
        <v>23.8095238095238</v>
      </c>
      <c r="H11" s="49" t="s">
        <v>25</v>
      </c>
      <c r="I11" s="50" t="s">
        <v>26</v>
      </c>
      <c r="J11" s="51" t="n">
        <v>29</v>
      </c>
      <c r="K11" s="52" t="n">
        <v>323.317910697363</v>
      </c>
      <c r="L11" s="52" t="n">
        <v>133.500603114461</v>
      </c>
      <c r="M11" s="53" t="n">
        <v>24.7863247863248</v>
      </c>
      <c r="N11" s="49" t="s">
        <v>25</v>
      </c>
      <c r="O11" s="50" t="s">
        <v>26</v>
      </c>
      <c r="P11" s="51" t="n">
        <v>21</v>
      </c>
      <c r="Q11" s="52" t="n">
        <v>257.858546168959</v>
      </c>
      <c r="R11" s="52" t="n">
        <v>99.886175990604</v>
      </c>
      <c r="S11" s="54" t="n">
        <v>22.580645161290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2</v>
      </c>
      <c r="E12" s="52" t="n">
        <v>128.553481169837</v>
      </c>
      <c r="F12" s="52" t="n">
        <v>36.7609183904321</v>
      </c>
      <c r="G12" s="53" t="n">
        <v>10.4761904761905</v>
      </c>
      <c r="H12" s="49" t="s">
        <v>29</v>
      </c>
      <c r="I12" s="50" t="s">
        <v>30</v>
      </c>
      <c r="J12" s="51" t="n">
        <v>11</v>
      </c>
      <c r="K12" s="52" t="n">
        <v>122.637828195552</v>
      </c>
      <c r="L12" s="52" t="n">
        <v>40.6383592632538</v>
      </c>
      <c r="M12" s="53" t="n">
        <v>9.4017094017094</v>
      </c>
      <c r="N12" s="49" t="s">
        <v>27</v>
      </c>
      <c r="O12" s="50" t="s">
        <v>28</v>
      </c>
      <c r="P12" s="51" t="n">
        <v>13</v>
      </c>
      <c r="Q12" s="52" t="n">
        <v>159.626719056974</v>
      </c>
      <c r="R12" s="52" t="n">
        <v>33.9009586817141</v>
      </c>
      <c r="S12" s="54" t="n">
        <v>13.9784946236559</v>
      </c>
    </row>
    <row r="13" s="26" customFormat="true" ht="32.1" hidden="false" customHeight="true" outlineLevel="0" collapsed="false">
      <c r="A13" s="48" t="n">
        <v>3</v>
      </c>
      <c r="B13" s="49" t="s">
        <v>31</v>
      </c>
      <c r="C13" s="50" t="s">
        <v>32</v>
      </c>
      <c r="D13" s="51" t="n">
        <v>18</v>
      </c>
      <c r="E13" s="52" t="n">
        <v>105.180120957139</v>
      </c>
      <c r="F13" s="52" t="n">
        <v>35.0530223692322</v>
      </c>
      <c r="G13" s="53" t="n">
        <v>8.5714285714286</v>
      </c>
      <c r="H13" s="49" t="s">
        <v>27</v>
      </c>
      <c r="I13" s="50" t="s">
        <v>28</v>
      </c>
      <c r="J13" s="51" t="n">
        <v>9</v>
      </c>
      <c r="K13" s="52" t="n">
        <v>100.340041250906</v>
      </c>
      <c r="L13" s="52" t="n">
        <v>36.9365647770608</v>
      </c>
      <c r="M13" s="53" t="n">
        <v>7.6923076923077</v>
      </c>
      <c r="N13" s="49" t="s">
        <v>31</v>
      </c>
      <c r="O13" s="50" t="s">
        <v>32</v>
      </c>
      <c r="P13" s="51" t="n">
        <v>12</v>
      </c>
      <c r="Q13" s="52" t="n">
        <v>147.347740667976</v>
      </c>
      <c r="R13" s="52" t="n">
        <v>38.368418821758</v>
      </c>
      <c r="S13" s="54" t="n">
        <v>12.9032258064516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7</v>
      </c>
      <c r="E14" s="52" t="n">
        <v>99.3367809039647</v>
      </c>
      <c r="F14" s="52" t="n">
        <v>26.9773093950742</v>
      </c>
      <c r="G14" s="53" t="n">
        <v>8.0952380952381</v>
      </c>
      <c r="H14" s="49" t="s">
        <v>35</v>
      </c>
      <c r="I14" s="50" t="s">
        <v>36</v>
      </c>
      <c r="J14" s="51" t="n">
        <v>9</v>
      </c>
      <c r="K14" s="52" t="n">
        <v>100.340041250906</v>
      </c>
      <c r="L14" s="52" t="n">
        <v>30.993405372068</v>
      </c>
      <c r="M14" s="53" t="n">
        <v>7.6923076923077</v>
      </c>
      <c r="N14" s="49" t="s">
        <v>29</v>
      </c>
      <c r="O14" s="50" t="s">
        <v>30</v>
      </c>
      <c r="P14" s="51" t="n">
        <v>6</v>
      </c>
      <c r="Q14" s="52" t="n">
        <v>73.6738703339882</v>
      </c>
      <c r="R14" s="52" t="n">
        <v>16.2936035240843</v>
      </c>
      <c r="S14" s="54" t="n">
        <v>6.4516129032258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12</v>
      </c>
      <c r="E15" s="52" t="n">
        <v>70.1200806380927</v>
      </c>
      <c r="F15" s="52" t="n">
        <v>18.3241018146398</v>
      </c>
      <c r="G15" s="53" t="n">
        <v>5.7142857142857</v>
      </c>
      <c r="H15" s="49" t="s">
        <v>33</v>
      </c>
      <c r="I15" s="50" t="s">
        <v>34</v>
      </c>
      <c r="J15" s="51" t="n">
        <v>7</v>
      </c>
      <c r="K15" s="52" t="n">
        <v>78.0422543062601</v>
      </c>
      <c r="L15" s="52" t="n">
        <v>37.6673312401251</v>
      </c>
      <c r="M15" s="53" t="n">
        <v>5.982905982906</v>
      </c>
      <c r="N15" s="49" t="s">
        <v>41</v>
      </c>
      <c r="O15" s="50" t="s">
        <v>42</v>
      </c>
      <c r="P15" s="51" t="n">
        <v>6</v>
      </c>
      <c r="Q15" s="52" t="n">
        <v>73.6738703339882</v>
      </c>
      <c r="R15" s="52" t="n">
        <v>21.5456244103819</v>
      </c>
      <c r="S15" s="54" t="n">
        <v>6.4516129032258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10</v>
      </c>
      <c r="E16" s="52" t="n">
        <v>58.433400531744</v>
      </c>
      <c r="F16" s="52" t="n">
        <v>26.6314181330478</v>
      </c>
      <c r="G16" s="53" t="n">
        <v>4.7619047619048</v>
      </c>
      <c r="H16" s="49" t="s">
        <v>43</v>
      </c>
      <c r="I16" s="50" t="s">
        <v>44</v>
      </c>
      <c r="J16" s="51" t="n">
        <v>7</v>
      </c>
      <c r="K16" s="52" t="n">
        <v>78.0422543062601</v>
      </c>
      <c r="L16" s="52" t="n">
        <v>46.8274282754158</v>
      </c>
      <c r="M16" s="53" t="n">
        <v>5.982905982906</v>
      </c>
      <c r="N16" s="49" t="s">
        <v>50</v>
      </c>
      <c r="O16" s="50" t="s">
        <v>51</v>
      </c>
      <c r="P16" s="51" t="n">
        <v>5</v>
      </c>
      <c r="Q16" s="52" t="n">
        <v>61.3948919449902</v>
      </c>
      <c r="R16" s="52" t="n">
        <v>13.3572250575264</v>
      </c>
      <c r="S16" s="54" t="n">
        <v>5.3763440860215</v>
      </c>
    </row>
    <row r="17" s="26" customFormat="true" ht="32.1" hidden="false" customHeight="true" outlineLevel="0" collapsed="false">
      <c r="A17" s="48" t="n">
        <v>7</v>
      </c>
      <c r="B17" s="49" t="s">
        <v>50</v>
      </c>
      <c r="C17" s="50" t="s">
        <v>51</v>
      </c>
      <c r="D17" s="51" t="n">
        <v>9</v>
      </c>
      <c r="E17" s="52" t="n">
        <v>52.5900604785696</v>
      </c>
      <c r="F17" s="52" t="n">
        <v>13.3049517848263</v>
      </c>
      <c r="G17" s="53" t="n">
        <v>4.2857142857143</v>
      </c>
      <c r="H17" s="49" t="s">
        <v>31</v>
      </c>
      <c r="I17" s="50" t="s">
        <v>32</v>
      </c>
      <c r="J17" s="51" t="n">
        <v>6</v>
      </c>
      <c r="K17" s="52" t="n">
        <v>66.8933608339372</v>
      </c>
      <c r="L17" s="52" t="n">
        <v>28.4589821200441</v>
      </c>
      <c r="M17" s="53" t="n">
        <v>5.1282051282051</v>
      </c>
      <c r="N17" s="49" t="s">
        <v>37</v>
      </c>
      <c r="O17" s="50" t="s">
        <v>38</v>
      </c>
      <c r="P17" s="51" t="n">
        <v>5</v>
      </c>
      <c r="Q17" s="52" t="n">
        <v>61.3948919449902</v>
      </c>
      <c r="R17" s="52" t="n">
        <v>16.6177421606426</v>
      </c>
      <c r="S17" s="54" t="n">
        <v>5.3763440860215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9</v>
      </c>
      <c r="E18" s="52" t="n">
        <v>52.5900604785696</v>
      </c>
      <c r="F18" s="52" t="n">
        <v>29.5836790414062</v>
      </c>
      <c r="G18" s="53" t="n">
        <v>4.2857142857143</v>
      </c>
      <c r="H18" s="49" t="s">
        <v>39</v>
      </c>
      <c r="I18" s="50" t="s">
        <v>40</v>
      </c>
      <c r="J18" s="51" t="n">
        <v>5</v>
      </c>
      <c r="K18" s="52" t="n">
        <v>55.7444673616144</v>
      </c>
      <c r="L18" s="52" t="n">
        <v>39.2099252886792</v>
      </c>
      <c r="M18" s="53" t="n">
        <v>4.2735042735043</v>
      </c>
      <c r="N18" s="49" t="s">
        <v>39</v>
      </c>
      <c r="O18" s="50" t="s">
        <v>40</v>
      </c>
      <c r="P18" s="51" t="n">
        <v>4</v>
      </c>
      <c r="Q18" s="52" t="n">
        <v>49.1159135559921</v>
      </c>
      <c r="R18" s="52" t="n">
        <v>17.381135976802</v>
      </c>
      <c r="S18" s="54" t="n">
        <v>4.3010752688172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8</v>
      </c>
      <c r="E19" s="52" t="n">
        <v>46.7467204253952</v>
      </c>
      <c r="F19" s="52" t="n">
        <v>13.9874659189434</v>
      </c>
      <c r="G19" s="53" t="n">
        <v>3.8095238095238</v>
      </c>
      <c r="H19" s="49" t="s">
        <v>50</v>
      </c>
      <c r="I19" s="50" t="s">
        <v>51</v>
      </c>
      <c r="J19" s="51" t="n">
        <v>4</v>
      </c>
      <c r="K19" s="52" t="n">
        <v>44.5955738892915</v>
      </c>
      <c r="L19" s="52" t="n">
        <v>13.5094715852443</v>
      </c>
      <c r="M19" s="53" t="n">
        <v>3.4188034188034</v>
      </c>
      <c r="N19" s="49" t="s">
        <v>33</v>
      </c>
      <c r="O19" s="50" t="s">
        <v>34</v>
      </c>
      <c r="P19" s="51" t="n">
        <v>3</v>
      </c>
      <c r="Q19" s="52" t="n">
        <v>36.8369351669941</v>
      </c>
      <c r="R19" s="52" t="n">
        <v>13.9224486504402</v>
      </c>
      <c r="S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8</v>
      </c>
      <c r="E20" s="52" t="n">
        <v>46.7467204253952</v>
      </c>
      <c r="F20" s="52" t="n">
        <v>27.0085099395924</v>
      </c>
      <c r="G20" s="53" t="n">
        <v>3.8095238095238</v>
      </c>
      <c r="H20" s="49" t="s">
        <v>37</v>
      </c>
      <c r="I20" s="50" t="s">
        <v>38</v>
      </c>
      <c r="J20" s="51" t="n">
        <v>3</v>
      </c>
      <c r="K20" s="52" t="n">
        <v>33.4466804169686</v>
      </c>
      <c r="L20" s="52" t="n">
        <v>10.3202227636617</v>
      </c>
      <c r="M20" s="53" t="n">
        <v>2.5641025641026</v>
      </c>
      <c r="N20" s="49" t="s">
        <v>35</v>
      </c>
      <c r="O20" s="50" t="s">
        <v>36</v>
      </c>
      <c r="P20" s="51" t="n">
        <v>3</v>
      </c>
      <c r="Q20" s="52" t="n">
        <v>36.8369351669941</v>
      </c>
      <c r="R20" s="52" t="n">
        <v>9.0345240184205</v>
      </c>
      <c r="S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7</v>
      </c>
      <c r="E21" s="59" t="n">
        <v>274.636982499197</v>
      </c>
      <c r="F21" s="59" t="n">
        <v>124.529252703076</v>
      </c>
      <c r="G21" s="60" t="n">
        <v>22.3809523809524</v>
      </c>
      <c r="H21" s="56"/>
      <c r="I21" s="57" t="s">
        <v>47</v>
      </c>
      <c r="J21" s="58" t="n">
        <v>27</v>
      </c>
      <c r="K21" s="59" t="n">
        <v>301.020123752718</v>
      </c>
      <c r="L21" s="59" t="n">
        <v>180.689581523123</v>
      </c>
      <c r="M21" s="60" t="n">
        <v>23.0769230769231</v>
      </c>
      <c r="N21" s="56"/>
      <c r="O21" s="57" t="s">
        <v>47</v>
      </c>
      <c r="P21" s="58" t="n">
        <v>15</v>
      </c>
      <c r="Q21" s="59" t="n">
        <v>184.184675834971</v>
      </c>
      <c r="R21" s="59" t="n">
        <v>45.3983158909989</v>
      </c>
      <c r="S21" s="59" t="n">
        <v>16.1290322580645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8</v>
      </c>
      <c r="E22" s="52" t="n">
        <v>46.7467204253952</v>
      </c>
      <c r="F22" s="52" t="n">
        <v>15.2317153427245</v>
      </c>
      <c r="G22" s="53" t="n">
        <v>3.8095238095238</v>
      </c>
      <c r="H22" s="49" t="s">
        <v>48</v>
      </c>
      <c r="I22" s="50" t="s">
        <v>49</v>
      </c>
      <c r="J22" s="51" t="n">
        <v>3</v>
      </c>
      <c r="K22" s="52" t="n">
        <v>33.4466804169686</v>
      </c>
      <c r="L22" s="52" t="n">
        <v>21.6190563372565</v>
      </c>
      <c r="M22" s="53" t="n">
        <v>2.5641025641026</v>
      </c>
      <c r="N22" s="49" t="s">
        <v>56</v>
      </c>
      <c r="O22" s="50" t="s">
        <v>57</v>
      </c>
      <c r="P22" s="51" t="n">
        <v>2</v>
      </c>
      <c r="Q22" s="52" t="n">
        <v>24.5579567779961</v>
      </c>
      <c r="R22" s="52" t="n">
        <v>4.8381217312172</v>
      </c>
      <c r="S22" s="54" t="n">
        <v>2.1505376344086</v>
      </c>
    </row>
    <row r="23" s="26" customFormat="true" ht="32.1" hidden="false" customHeight="true" outlineLevel="0" collapsed="false">
      <c r="A23" s="48" t="n">
        <v>12</v>
      </c>
      <c r="B23" s="49" t="s">
        <v>56</v>
      </c>
      <c r="C23" s="50" t="s">
        <v>57</v>
      </c>
      <c r="D23" s="51" t="n">
        <v>4</v>
      </c>
      <c r="E23" s="52" t="n">
        <v>23.3733602126976</v>
      </c>
      <c r="F23" s="52" t="n">
        <v>8.3462851408369</v>
      </c>
      <c r="G23" s="53" t="n">
        <v>1.9047619047619</v>
      </c>
      <c r="H23" s="49" t="s">
        <v>52</v>
      </c>
      <c r="I23" s="50" t="s">
        <v>53</v>
      </c>
      <c r="J23" s="51" t="n">
        <v>2</v>
      </c>
      <c r="K23" s="52" t="n">
        <v>22.2977869446457</v>
      </c>
      <c r="L23" s="52" t="n">
        <v>8.2514291445191</v>
      </c>
      <c r="M23" s="53" t="n">
        <v>1.7094017094017</v>
      </c>
      <c r="N23" s="49" t="s">
        <v>45</v>
      </c>
      <c r="O23" s="50" t="s">
        <v>46</v>
      </c>
      <c r="P23" s="51" t="n">
        <v>2</v>
      </c>
      <c r="Q23" s="52" t="n">
        <v>24.5579567779961</v>
      </c>
      <c r="R23" s="52" t="n">
        <v>3.8034865293185</v>
      </c>
      <c r="S23" s="54" t="n">
        <v>2.1505376344086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4</v>
      </c>
      <c r="E24" s="52" t="n">
        <v>23.3733602126976</v>
      </c>
      <c r="F24" s="52" t="n">
        <v>4.6198267564966</v>
      </c>
      <c r="G24" s="53" t="n">
        <v>1.9047619047619</v>
      </c>
      <c r="H24" s="49" t="s">
        <v>58</v>
      </c>
      <c r="I24" s="50" t="s">
        <v>59</v>
      </c>
      <c r="J24" s="51" t="n">
        <v>2</v>
      </c>
      <c r="K24" s="52" t="n">
        <v>22.2977869446457</v>
      </c>
      <c r="L24" s="52" t="n">
        <v>9.0603659704051</v>
      </c>
      <c r="M24" s="53" t="n">
        <v>1.7094017094017</v>
      </c>
      <c r="N24" s="49" t="s">
        <v>52</v>
      </c>
      <c r="O24" s="50" t="s">
        <v>53</v>
      </c>
      <c r="P24" s="51" t="n">
        <v>1</v>
      </c>
      <c r="Q24" s="52" t="n">
        <v>12.278978388998</v>
      </c>
      <c r="R24" s="52" t="n">
        <v>1.9017432646593</v>
      </c>
      <c r="S24" s="54" t="n">
        <v>1.0752688172043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3</v>
      </c>
      <c r="E25" s="52" t="n">
        <v>17.5300201595232</v>
      </c>
      <c r="F25" s="52" t="n">
        <v>5.214903248393</v>
      </c>
      <c r="G25" s="53" t="n">
        <v>1.4285714285714</v>
      </c>
      <c r="H25" s="49" t="s">
        <v>56</v>
      </c>
      <c r="I25" s="50" t="s">
        <v>57</v>
      </c>
      <c r="J25" s="51" t="n">
        <v>2</v>
      </c>
      <c r="K25" s="52" t="n">
        <v>22.2977869446457</v>
      </c>
      <c r="L25" s="52" t="n">
        <v>10.2496196645572</v>
      </c>
      <c r="M25" s="53" t="n">
        <v>1.7094017094017</v>
      </c>
      <c r="N25" s="49" t="s">
        <v>43</v>
      </c>
      <c r="O25" s="50" t="s">
        <v>44</v>
      </c>
      <c r="P25" s="51" t="n">
        <v>1</v>
      </c>
      <c r="Q25" s="52" t="n">
        <v>12.278978388998</v>
      </c>
      <c r="R25" s="52" t="n">
        <v>3.680981595092</v>
      </c>
      <c r="S25" s="54" t="n">
        <v>1.0752688172043</v>
      </c>
    </row>
    <row r="26" s="26" customFormat="true" ht="32.1" hidden="false" customHeight="true" outlineLevel="0" collapsed="false">
      <c r="A26" s="55" t="n">
        <v>15</v>
      </c>
      <c r="B26" s="61" t="s">
        <v>48</v>
      </c>
      <c r="C26" s="57" t="s">
        <v>49</v>
      </c>
      <c r="D26" s="62" t="n">
        <v>3</v>
      </c>
      <c r="E26" s="59" t="n">
        <v>17.5300201595232</v>
      </c>
      <c r="F26" s="59" t="n">
        <v>11.0299391426758</v>
      </c>
      <c r="G26" s="60" t="n">
        <v>1.4285714285714</v>
      </c>
      <c r="H26" s="61" t="s">
        <v>41</v>
      </c>
      <c r="I26" s="57" t="s">
        <v>42</v>
      </c>
      <c r="J26" s="63" t="n">
        <v>2</v>
      </c>
      <c r="K26" s="59" t="n">
        <v>22.2977869446457</v>
      </c>
      <c r="L26" s="59" t="n">
        <v>8.9934460716886</v>
      </c>
      <c r="M26" s="60" t="n">
        <v>1.7094017094017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71</v>
      </c>
      <c r="E10" s="52" t="n">
        <v>1072.63831388784</v>
      </c>
      <c r="F10" s="52" t="n">
        <v>698.031149735334</v>
      </c>
      <c r="G10" s="53" t="n">
        <v>100</v>
      </c>
      <c r="H10" s="49" t="s">
        <v>23</v>
      </c>
      <c r="I10" s="50" t="s">
        <v>24</v>
      </c>
      <c r="J10" s="51" t="n">
        <v>112</v>
      </c>
      <c r="K10" s="52" t="n">
        <v>1311.32185926706</v>
      </c>
      <c r="L10" s="52" t="n">
        <v>950.37724093599</v>
      </c>
      <c r="M10" s="53" t="n">
        <v>100</v>
      </c>
      <c r="N10" s="49" t="s">
        <v>23</v>
      </c>
      <c r="O10" s="50" t="s">
        <v>24</v>
      </c>
      <c r="P10" s="51" t="n">
        <v>59</v>
      </c>
      <c r="Q10" s="52" t="n">
        <v>797.189568977165</v>
      </c>
      <c r="R10" s="52" t="n">
        <v>431.66421298492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1</v>
      </c>
      <c r="E11" s="52" t="n">
        <v>194.454899008907</v>
      </c>
      <c r="F11" s="52" t="n">
        <v>139.471490371869</v>
      </c>
      <c r="G11" s="53" t="n">
        <v>18.1286549707602</v>
      </c>
      <c r="H11" s="49" t="s">
        <v>25</v>
      </c>
      <c r="I11" s="50" t="s">
        <v>26</v>
      </c>
      <c r="J11" s="51" t="n">
        <v>18</v>
      </c>
      <c r="K11" s="52" t="n">
        <v>210.748155953635</v>
      </c>
      <c r="L11" s="52" t="n">
        <v>159.038460936293</v>
      </c>
      <c r="M11" s="53" t="n">
        <v>16.0714285714286</v>
      </c>
      <c r="N11" s="49" t="s">
        <v>25</v>
      </c>
      <c r="O11" s="50" t="s">
        <v>26</v>
      </c>
      <c r="P11" s="51" t="n">
        <v>13</v>
      </c>
      <c r="Q11" s="52" t="n">
        <v>175.651938927172</v>
      </c>
      <c r="R11" s="52" t="n">
        <v>124.613309394929</v>
      </c>
      <c r="S11" s="54" t="n">
        <v>22.0338983050847</v>
      </c>
    </row>
    <row r="12" s="26" customFormat="true" ht="32.1" hidden="false" customHeight="true" outlineLevel="0" collapsed="false">
      <c r="A12" s="48" t="n">
        <v>2</v>
      </c>
      <c r="B12" s="49" t="s">
        <v>31</v>
      </c>
      <c r="C12" s="50" t="s">
        <v>32</v>
      </c>
      <c r="D12" s="51" t="n">
        <v>25</v>
      </c>
      <c r="E12" s="52" t="n">
        <v>156.818466942667</v>
      </c>
      <c r="F12" s="52" t="n">
        <v>92.099964782074</v>
      </c>
      <c r="G12" s="53" t="n">
        <v>14.6198830409357</v>
      </c>
      <c r="H12" s="49" t="s">
        <v>31</v>
      </c>
      <c r="I12" s="50" t="s">
        <v>32</v>
      </c>
      <c r="J12" s="51" t="n">
        <v>17</v>
      </c>
      <c r="K12" s="52" t="n">
        <v>199.039925067322</v>
      </c>
      <c r="L12" s="52" t="n">
        <v>129.059329580169</v>
      </c>
      <c r="M12" s="53" t="n">
        <v>15.1785714285714</v>
      </c>
      <c r="N12" s="49" t="s">
        <v>31</v>
      </c>
      <c r="O12" s="50" t="s">
        <v>32</v>
      </c>
      <c r="P12" s="51" t="n">
        <v>8</v>
      </c>
      <c r="Q12" s="52" t="n">
        <v>108.09350087826</v>
      </c>
      <c r="R12" s="52" t="n">
        <v>57.7830974748096</v>
      </c>
      <c r="S12" s="54" t="n">
        <v>13.5593220338983</v>
      </c>
    </row>
    <row r="13" s="26" customFormat="true" ht="32.1" hidden="false" customHeight="true" outlineLevel="0" collapsed="false">
      <c r="A13" s="48" t="n">
        <v>3</v>
      </c>
      <c r="B13" s="49" t="s">
        <v>43</v>
      </c>
      <c r="C13" s="50" t="s">
        <v>44</v>
      </c>
      <c r="D13" s="51" t="n">
        <v>17</v>
      </c>
      <c r="E13" s="52" t="n">
        <v>106.636557521014</v>
      </c>
      <c r="F13" s="52" t="n">
        <v>81.2473361626</v>
      </c>
      <c r="G13" s="53" t="n">
        <v>9.9415204678363</v>
      </c>
      <c r="H13" s="49" t="s">
        <v>43</v>
      </c>
      <c r="I13" s="50" t="s">
        <v>44</v>
      </c>
      <c r="J13" s="51" t="n">
        <v>14</v>
      </c>
      <c r="K13" s="52" t="n">
        <v>163.915232408383</v>
      </c>
      <c r="L13" s="52" t="n">
        <v>124.705991869015</v>
      </c>
      <c r="M13" s="53" t="n">
        <v>12.5</v>
      </c>
      <c r="N13" s="49" t="s">
        <v>29</v>
      </c>
      <c r="O13" s="50" t="s">
        <v>30</v>
      </c>
      <c r="P13" s="51" t="n">
        <v>6</v>
      </c>
      <c r="Q13" s="52" t="n">
        <v>81.0701256586948</v>
      </c>
      <c r="R13" s="52" t="n">
        <v>28.2872928176796</v>
      </c>
      <c r="S13" s="54" t="n">
        <v>10.1694915254237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15</v>
      </c>
      <c r="E14" s="52" t="n">
        <v>94.0910801656003</v>
      </c>
      <c r="F14" s="52" t="n">
        <v>52.5204571673761</v>
      </c>
      <c r="G14" s="53" t="n">
        <v>8.7719298245614</v>
      </c>
      <c r="H14" s="49" t="s">
        <v>27</v>
      </c>
      <c r="I14" s="50" t="s">
        <v>28</v>
      </c>
      <c r="J14" s="51" t="n">
        <v>9</v>
      </c>
      <c r="K14" s="52" t="n">
        <v>105.374077976818</v>
      </c>
      <c r="L14" s="52" t="n">
        <v>81.7037656485821</v>
      </c>
      <c r="M14" s="53" t="n">
        <v>8.0357142857143</v>
      </c>
      <c r="N14" s="49" t="s">
        <v>27</v>
      </c>
      <c r="O14" s="50" t="s">
        <v>28</v>
      </c>
      <c r="P14" s="51" t="n">
        <v>5</v>
      </c>
      <c r="Q14" s="52" t="n">
        <v>67.5584380489123</v>
      </c>
      <c r="R14" s="52" t="n">
        <v>22.0402684563758</v>
      </c>
      <c r="S14" s="54" t="n">
        <v>8.4745762711864</v>
      </c>
    </row>
    <row r="15" s="26" customFormat="true" ht="32.1" hidden="false" customHeight="true" outlineLevel="0" collapsed="false">
      <c r="A15" s="48" t="n">
        <v>5</v>
      </c>
      <c r="B15" s="49" t="s">
        <v>27</v>
      </c>
      <c r="C15" s="50" t="s">
        <v>28</v>
      </c>
      <c r="D15" s="51" t="n">
        <v>14</v>
      </c>
      <c r="E15" s="52" t="n">
        <v>87.8183414878936</v>
      </c>
      <c r="F15" s="52" t="n">
        <v>54.7268967352956</v>
      </c>
      <c r="G15" s="53" t="n">
        <v>8.187134502924</v>
      </c>
      <c r="H15" s="49" t="s">
        <v>29</v>
      </c>
      <c r="I15" s="50" t="s">
        <v>30</v>
      </c>
      <c r="J15" s="51" t="n">
        <v>9</v>
      </c>
      <c r="K15" s="52" t="n">
        <v>105.374077976818</v>
      </c>
      <c r="L15" s="52" t="n">
        <v>76.87882747091</v>
      </c>
      <c r="M15" s="53" t="n">
        <v>8.0357142857143</v>
      </c>
      <c r="N15" s="49" t="s">
        <v>39</v>
      </c>
      <c r="O15" s="50" t="s">
        <v>40</v>
      </c>
      <c r="P15" s="51" t="n">
        <v>4</v>
      </c>
      <c r="Q15" s="52" t="n">
        <v>54.0467504391299</v>
      </c>
      <c r="R15" s="52" t="n">
        <v>44.696087155977</v>
      </c>
      <c r="S15" s="54" t="n">
        <v>6.7796610169492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12</v>
      </c>
      <c r="E16" s="52" t="n">
        <v>75.2728641324803</v>
      </c>
      <c r="F16" s="52" t="n">
        <v>60.39658360995</v>
      </c>
      <c r="G16" s="53" t="n">
        <v>7.0175438596491</v>
      </c>
      <c r="H16" s="49" t="s">
        <v>39</v>
      </c>
      <c r="I16" s="50" t="s">
        <v>40</v>
      </c>
      <c r="J16" s="51" t="n">
        <v>8</v>
      </c>
      <c r="K16" s="52" t="n">
        <v>93.6658470905046</v>
      </c>
      <c r="L16" s="52" t="n">
        <v>77.3757120995289</v>
      </c>
      <c r="M16" s="53" t="n">
        <v>7.1428571428571</v>
      </c>
      <c r="N16" s="49" t="s">
        <v>33</v>
      </c>
      <c r="O16" s="50" t="s">
        <v>34</v>
      </c>
      <c r="P16" s="51" t="n">
        <v>3</v>
      </c>
      <c r="Q16" s="52" t="n">
        <v>40.5350628293474</v>
      </c>
      <c r="R16" s="52" t="n">
        <v>15.9314040728832</v>
      </c>
      <c r="S16" s="54" t="n">
        <v>5.0847457627119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7</v>
      </c>
      <c r="E17" s="52" t="n">
        <v>43.9091707439468</v>
      </c>
      <c r="F17" s="52" t="n">
        <v>23.9461305581615</v>
      </c>
      <c r="G17" s="53" t="n">
        <v>4.093567251462</v>
      </c>
      <c r="H17" s="49" t="s">
        <v>35</v>
      </c>
      <c r="I17" s="50" t="s">
        <v>36</v>
      </c>
      <c r="J17" s="51" t="n">
        <v>5</v>
      </c>
      <c r="K17" s="52" t="n">
        <v>58.5411544315654</v>
      </c>
      <c r="L17" s="52" t="n">
        <v>36.0169268933314</v>
      </c>
      <c r="M17" s="53" t="n">
        <v>4.4642857142857</v>
      </c>
      <c r="N17" s="49" t="s">
        <v>37</v>
      </c>
      <c r="O17" s="50" t="s">
        <v>38</v>
      </c>
      <c r="P17" s="51" t="n">
        <v>3</v>
      </c>
      <c r="Q17" s="52" t="n">
        <v>40.5350628293474</v>
      </c>
      <c r="R17" s="52" t="n">
        <v>20.7290580318275</v>
      </c>
      <c r="S17" s="54" t="n">
        <v>5.0847457627119</v>
      </c>
    </row>
    <row r="18" s="26" customFormat="true" ht="32.1" hidden="false" customHeight="true" outlineLevel="0" collapsed="false">
      <c r="A18" s="48" t="n">
        <v>8</v>
      </c>
      <c r="B18" s="49" t="s">
        <v>37</v>
      </c>
      <c r="C18" s="50" t="s">
        <v>38</v>
      </c>
      <c r="D18" s="51" t="n">
        <v>6</v>
      </c>
      <c r="E18" s="52" t="n">
        <v>37.6364320662401</v>
      </c>
      <c r="F18" s="52" t="n">
        <v>21.2407686790445</v>
      </c>
      <c r="G18" s="53" t="n">
        <v>3.5087719298246</v>
      </c>
      <c r="H18" s="49" t="s">
        <v>33</v>
      </c>
      <c r="I18" s="50" t="s">
        <v>34</v>
      </c>
      <c r="J18" s="51" t="n">
        <v>4</v>
      </c>
      <c r="K18" s="52" t="n">
        <v>46.8329235452523</v>
      </c>
      <c r="L18" s="52" t="n">
        <v>28.8743451238163</v>
      </c>
      <c r="M18" s="53" t="n">
        <v>3.5714285714286</v>
      </c>
      <c r="N18" s="49" t="s">
        <v>43</v>
      </c>
      <c r="O18" s="50" t="s">
        <v>44</v>
      </c>
      <c r="P18" s="51" t="n">
        <v>3</v>
      </c>
      <c r="Q18" s="52" t="n">
        <v>40.5350628293474</v>
      </c>
      <c r="R18" s="52" t="n">
        <v>27.5383359959543</v>
      </c>
      <c r="S18" s="54" t="n">
        <v>5.0847457627119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6</v>
      </c>
      <c r="E19" s="52" t="n">
        <v>37.6364320662401</v>
      </c>
      <c r="F19" s="52" t="n">
        <v>17.6157550095252</v>
      </c>
      <c r="G19" s="53" t="n">
        <v>3.5087719298246</v>
      </c>
      <c r="H19" s="49" t="s">
        <v>41</v>
      </c>
      <c r="I19" s="50" t="s">
        <v>42</v>
      </c>
      <c r="J19" s="51" t="n">
        <v>4</v>
      </c>
      <c r="K19" s="52" t="n">
        <v>46.8329235452523</v>
      </c>
      <c r="L19" s="52" t="n">
        <v>29.9810742021797</v>
      </c>
      <c r="M19" s="53" t="n">
        <v>3.5714285714286</v>
      </c>
      <c r="N19" s="49" t="s">
        <v>41</v>
      </c>
      <c r="O19" s="50" t="s">
        <v>42</v>
      </c>
      <c r="P19" s="51" t="n">
        <v>2</v>
      </c>
      <c r="Q19" s="52" t="n">
        <v>27.0233752195649</v>
      </c>
      <c r="R19" s="52" t="n">
        <v>16.5665842458495</v>
      </c>
      <c r="S19" s="54" t="n">
        <v>3.3898305084746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6</v>
      </c>
      <c r="E20" s="52" t="n">
        <v>37.6364320662401</v>
      </c>
      <c r="F20" s="52" t="n">
        <v>24.9574687781203</v>
      </c>
      <c r="G20" s="53" t="n">
        <v>3.5087719298246</v>
      </c>
      <c r="H20" s="49" t="s">
        <v>37</v>
      </c>
      <c r="I20" s="50" t="s">
        <v>38</v>
      </c>
      <c r="J20" s="51" t="n">
        <v>3</v>
      </c>
      <c r="K20" s="52" t="n">
        <v>35.1246926589392</v>
      </c>
      <c r="L20" s="52" t="n">
        <v>24.8077534286554</v>
      </c>
      <c r="M20" s="53" t="n">
        <v>2.6785714285714</v>
      </c>
      <c r="N20" s="49" t="s">
        <v>45</v>
      </c>
      <c r="O20" s="50" t="s">
        <v>46</v>
      </c>
      <c r="P20" s="51" t="n">
        <v>2</v>
      </c>
      <c r="Q20" s="52" t="n">
        <v>27.0233752195649</v>
      </c>
      <c r="R20" s="52" t="n">
        <v>11.9314040728832</v>
      </c>
      <c r="S20" s="54" t="n">
        <v>3.389830508474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2</v>
      </c>
      <c r="E21" s="59" t="n">
        <v>200.727637686614</v>
      </c>
      <c r="F21" s="59" t="n">
        <v>129.808297881318</v>
      </c>
      <c r="G21" s="60" t="n">
        <v>18.7134502923977</v>
      </c>
      <c r="H21" s="56"/>
      <c r="I21" s="57" t="s">
        <v>47</v>
      </c>
      <c r="J21" s="58" t="n">
        <v>21</v>
      </c>
      <c r="K21" s="59" t="n">
        <v>245.872848612575</v>
      </c>
      <c r="L21" s="59" t="n">
        <v>181.93505368351</v>
      </c>
      <c r="M21" s="60" t="n">
        <v>18.75</v>
      </c>
      <c r="N21" s="56"/>
      <c r="O21" s="57" t="s">
        <v>47</v>
      </c>
      <c r="P21" s="58" t="n">
        <v>10</v>
      </c>
      <c r="Q21" s="59" t="n">
        <v>135.116876097825</v>
      </c>
      <c r="R21" s="59" t="n">
        <v>61.5473712657529</v>
      </c>
      <c r="S21" s="59" t="n">
        <v>16.9491525423729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3</v>
      </c>
      <c r="E22" s="52" t="n">
        <v>18.8182160331201</v>
      </c>
      <c r="F22" s="52" t="n">
        <v>10.0109210597371</v>
      </c>
      <c r="G22" s="53" t="n">
        <v>1.7543859649123</v>
      </c>
      <c r="H22" s="49" t="s">
        <v>48</v>
      </c>
      <c r="I22" s="50" t="s">
        <v>49</v>
      </c>
      <c r="J22" s="51" t="n">
        <v>3</v>
      </c>
      <c r="K22" s="52" t="n">
        <v>35.1246926589392</v>
      </c>
      <c r="L22" s="52" t="n">
        <v>25.3985014618544</v>
      </c>
      <c r="M22" s="53" t="n">
        <v>2.6785714285714</v>
      </c>
      <c r="N22" s="49" t="s">
        <v>52</v>
      </c>
      <c r="O22" s="50" t="s">
        <v>53</v>
      </c>
      <c r="P22" s="51" t="n">
        <v>1</v>
      </c>
      <c r="Q22" s="52" t="n">
        <v>13.5116876097825</v>
      </c>
      <c r="R22" s="52" t="n">
        <v>8.2872928176796</v>
      </c>
      <c r="S22" s="54" t="n">
        <v>1.6949152542373</v>
      </c>
    </row>
    <row r="23" s="26" customFormat="true" ht="32.1" hidden="false" customHeight="true" outlineLevel="0" collapsed="false">
      <c r="A23" s="48" t="n">
        <v>12</v>
      </c>
      <c r="B23" s="49" t="s">
        <v>48</v>
      </c>
      <c r="C23" s="50" t="s">
        <v>49</v>
      </c>
      <c r="D23" s="51" t="n">
        <v>3</v>
      </c>
      <c r="E23" s="52" t="n">
        <v>18.8182160331201</v>
      </c>
      <c r="F23" s="52" t="n">
        <v>12.5210549848715</v>
      </c>
      <c r="G23" s="53" t="n">
        <v>1.7543859649123</v>
      </c>
      <c r="H23" s="49" t="s">
        <v>56</v>
      </c>
      <c r="I23" s="50" t="s">
        <v>57</v>
      </c>
      <c r="J23" s="51" t="n">
        <v>2</v>
      </c>
      <c r="K23" s="52" t="n">
        <v>23.4164617726262</v>
      </c>
      <c r="L23" s="52" t="n">
        <v>14.6882831608857</v>
      </c>
      <c r="M23" s="53" t="n">
        <v>1.7857142857143</v>
      </c>
      <c r="N23" s="49" t="s">
        <v>58</v>
      </c>
      <c r="O23" s="50" t="s">
        <v>59</v>
      </c>
      <c r="P23" s="51" t="n">
        <v>1</v>
      </c>
      <c r="Q23" s="52" t="n">
        <v>13.5116876097825</v>
      </c>
      <c r="R23" s="52" t="n">
        <v>4</v>
      </c>
      <c r="S23" s="54" t="n">
        <v>1.6949152542373</v>
      </c>
    </row>
    <row r="24" s="26" customFormat="true" ht="32.1" hidden="false" customHeight="true" outlineLevel="0" collapsed="false">
      <c r="A24" s="48" t="n">
        <v>13</v>
      </c>
      <c r="B24" s="49" t="s">
        <v>52</v>
      </c>
      <c r="C24" s="50" t="s">
        <v>53</v>
      </c>
      <c r="D24" s="51" t="n">
        <v>2</v>
      </c>
      <c r="E24" s="52" t="n">
        <v>12.5454773554134</v>
      </c>
      <c r="F24" s="52" t="n">
        <v>7.0976162143488</v>
      </c>
      <c r="G24" s="53" t="n">
        <v>1.1695906432749</v>
      </c>
      <c r="H24" s="49" t="s">
        <v>89</v>
      </c>
      <c r="I24" s="50" t="s">
        <v>90</v>
      </c>
      <c r="J24" s="51" t="n">
        <v>1</v>
      </c>
      <c r="K24" s="52" t="n">
        <v>11.7082308863131</v>
      </c>
      <c r="L24" s="52" t="n">
        <v>7.7922077922078</v>
      </c>
      <c r="M24" s="53" t="n">
        <v>0.8928571428571</v>
      </c>
      <c r="N24" s="49" t="s">
        <v>35</v>
      </c>
      <c r="O24" s="50" t="s">
        <v>36</v>
      </c>
      <c r="P24" s="51" t="n">
        <v>1</v>
      </c>
      <c r="Q24" s="52" t="n">
        <v>13.5116876097825</v>
      </c>
      <c r="R24" s="52" t="n">
        <v>4</v>
      </c>
      <c r="S24" s="54" t="n">
        <v>1.6949152542373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2</v>
      </c>
      <c r="E25" s="52" t="n">
        <v>12.5454773554134</v>
      </c>
      <c r="F25" s="52" t="n">
        <v>6.6426916560047</v>
      </c>
      <c r="G25" s="53" t="n">
        <v>1.1695906432749</v>
      </c>
      <c r="H25" s="49" t="s">
        <v>52</v>
      </c>
      <c r="I25" s="50" t="s">
        <v>53</v>
      </c>
      <c r="J25" s="51" t="n">
        <v>1</v>
      </c>
      <c r="K25" s="52" t="n">
        <v>11.7082308863131</v>
      </c>
      <c r="L25" s="52" t="n">
        <v>6.7415730337079</v>
      </c>
      <c r="M25" s="53" t="n">
        <v>0.8928571428571</v>
      </c>
      <c r="N25" s="49" t="s">
        <v>84</v>
      </c>
      <c r="O25" s="50" t="s">
        <v>85</v>
      </c>
      <c r="P25" s="51" t="n">
        <v>1</v>
      </c>
      <c r="Q25" s="52" t="n">
        <v>13.5116876097825</v>
      </c>
      <c r="R25" s="52" t="n">
        <v>4</v>
      </c>
      <c r="S25" s="54" t="n">
        <v>1.6949152542373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2</v>
      </c>
      <c r="E26" s="59" t="n">
        <v>12.5454773554134</v>
      </c>
      <c r="F26" s="59" t="n">
        <v>8.2084311449346</v>
      </c>
      <c r="G26" s="60" t="n">
        <v>1.1695906432749</v>
      </c>
      <c r="H26" s="61" t="s">
        <v>58</v>
      </c>
      <c r="I26" s="57" t="s">
        <v>59</v>
      </c>
      <c r="J26" s="63" t="n">
        <v>1</v>
      </c>
      <c r="K26" s="59" t="n">
        <v>11.7082308863131</v>
      </c>
      <c r="L26" s="59" t="n">
        <v>7.7922077922078</v>
      </c>
      <c r="M26" s="60" t="n">
        <v>0.8928571428571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65</v>
      </c>
      <c r="E10" s="52" t="n">
        <v>1040.25470478832</v>
      </c>
      <c r="F10" s="52" t="n">
        <v>761.440112198507</v>
      </c>
      <c r="G10" s="53" t="n">
        <v>100</v>
      </c>
      <c r="H10" s="49" t="s">
        <v>23</v>
      </c>
      <c r="I10" s="50" t="s">
        <v>24</v>
      </c>
      <c r="J10" s="51" t="n">
        <v>102</v>
      </c>
      <c r="K10" s="52" t="n">
        <v>1252.84038567831</v>
      </c>
      <c r="L10" s="52" t="n">
        <v>979.185545951613</v>
      </c>
      <c r="M10" s="53" t="n">
        <v>100</v>
      </c>
      <c r="N10" s="49" t="s">
        <v>23</v>
      </c>
      <c r="O10" s="50" t="s">
        <v>24</v>
      </c>
      <c r="P10" s="51" t="n">
        <v>63</v>
      </c>
      <c r="Q10" s="52" t="n">
        <v>816.062176165803</v>
      </c>
      <c r="R10" s="52" t="n">
        <v>530.87945689679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9</v>
      </c>
      <c r="E11" s="52" t="n">
        <v>182.832645084008</v>
      </c>
      <c r="F11" s="52" t="n">
        <v>126.825174214621</v>
      </c>
      <c r="G11" s="53" t="n">
        <v>17.5757575757576</v>
      </c>
      <c r="H11" s="49" t="s">
        <v>25</v>
      </c>
      <c r="I11" s="50" t="s">
        <v>26</v>
      </c>
      <c r="J11" s="51" t="n">
        <v>16</v>
      </c>
      <c r="K11" s="52" t="n">
        <v>196.523982067187</v>
      </c>
      <c r="L11" s="52" t="n">
        <v>145.404727647623</v>
      </c>
      <c r="M11" s="53" t="n">
        <v>15.6862745098039</v>
      </c>
      <c r="N11" s="49" t="s">
        <v>25</v>
      </c>
      <c r="O11" s="50" t="s">
        <v>26</v>
      </c>
      <c r="P11" s="51" t="n">
        <v>13</v>
      </c>
      <c r="Q11" s="52" t="n">
        <v>168.39378238342</v>
      </c>
      <c r="R11" s="52" t="n">
        <v>111.604583981299</v>
      </c>
      <c r="S11" s="54" t="n">
        <v>20.6349206349206</v>
      </c>
    </row>
    <row r="12" s="26" customFormat="true" ht="32.1" hidden="false" customHeight="true" outlineLevel="0" collapsed="false">
      <c r="A12" s="48" t="n">
        <v>2</v>
      </c>
      <c r="B12" s="49" t="s">
        <v>43</v>
      </c>
      <c r="C12" s="50" t="s">
        <v>44</v>
      </c>
      <c r="D12" s="51" t="n">
        <v>19</v>
      </c>
      <c r="E12" s="52" t="n">
        <v>119.786905399868</v>
      </c>
      <c r="F12" s="52" t="n">
        <v>93.9814508704731</v>
      </c>
      <c r="G12" s="53" t="n">
        <v>11.5151515151515</v>
      </c>
      <c r="H12" s="49" t="s">
        <v>43</v>
      </c>
      <c r="I12" s="50" t="s">
        <v>44</v>
      </c>
      <c r="J12" s="51" t="n">
        <v>13</v>
      </c>
      <c r="K12" s="52" t="n">
        <v>159.675735429589</v>
      </c>
      <c r="L12" s="52" t="n">
        <v>128.611479561663</v>
      </c>
      <c r="M12" s="53" t="n">
        <v>12.7450980392157</v>
      </c>
      <c r="N12" s="49" t="s">
        <v>27</v>
      </c>
      <c r="O12" s="50" t="s">
        <v>28</v>
      </c>
      <c r="P12" s="51" t="n">
        <v>10</v>
      </c>
      <c r="Q12" s="52" t="n">
        <v>129.533678756477</v>
      </c>
      <c r="R12" s="52" t="n">
        <v>80.1711875723514</v>
      </c>
      <c r="S12" s="54" t="n">
        <v>15.8730158730159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16</v>
      </c>
      <c r="E13" s="52" t="n">
        <v>100.873183494625</v>
      </c>
      <c r="F13" s="52" t="n">
        <v>68.8237222400561</v>
      </c>
      <c r="G13" s="53" t="n">
        <v>9.6969696969697</v>
      </c>
      <c r="H13" s="49" t="s">
        <v>39</v>
      </c>
      <c r="I13" s="50" t="s">
        <v>40</v>
      </c>
      <c r="J13" s="51" t="n">
        <v>9</v>
      </c>
      <c r="K13" s="52" t="n">
        <v>110.544739912793</v>
      </c>
      <c r="L13" s="52" t="n">
        <v>87.1501734878076</v>
      </c>
      <c r="M13" s="53" t="n">
        <v>8.8235294117647</v>
      </c>
      <c r="N13" s="49" t="s">
        <v>33</v>
      </c>
      <c r="O13" s="50" t="s">
        <v>34</v>
      </c>
      <c r="P13" s="51" t="n">
        <v>7</v>
      </c>
      <c r="Q13" s="52" t="n">
        <v>90.6735751295337</v>
      </c>
      <c r="R13" s="52" t="n">
        <v>56.1005776225397</v>
      </c>
      <c r="S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14</v>
      </c>
      <c r="E14" s="52" t="n">
        <v>88.2640355577972</v>
      </c>
      <c r="F14" s="52" t="n">
        <v>63.7295958205071</v>
      </c>
      <c r="G14" s="53" t="n">
        <v>8.4848484848485</v>
      </c>
      <c r="H14" s="49" t="s">
        <v>29</v>
      </c>
      <c r="I14" s="50" t="s">
        <v>30</v>
      </c>
      <c r="J14" s="51" t="n">
        <v>8</v>
      </c>
      <c r="K14" s="52" t="n">
        <v>98.2619910335933</v>
      </c>
      <c r="L14" s="52" t="n">
        <v>76.6074791114384</v>
      </c>
      <c r="M14" s="53" t="n">
        <v>7.843137254902</v>
      </c>
      <c r="N14" s="49" t="s">
        <v>31</v>
      </c>
      <c r="O14" s="50" t="s">
        <v>32</v>
      </c>
      <c r="P14" s="51" t="n">
        <v>6</v>
      </c>
      <c r="Q14" s="52" t="n">
        <v>77.720207253886</v>
      </c>
      <c r="R14" s="52" t="n">
        <v>50.6231046876264</v>
      </c>
      <c r="S14" s="54" t="n">
        <v>9.5238095238095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10</v>
      </c>
      <c r="E15" s="52" t="n">
        <v>63.0457396841408</v>
      </c>
      <c r="F15" s="52" t="n">
        <v>44.2405144486021</v>
      </c>
      <c r="G15" s="53" t="n">
        <v>6.0606060606061</v>
      </c>
      <c r="H15" s="49" t="s">
        <v>33</v>
      </c>
      <c r="I15" s="50" t="s">
        <v>34</v>
      </c>
      <c r="J15" s="51" t="n">
        <v>7</v>
      </c>
      <c r="K15" s="52" t="n">
        <v>85.9792421543941</v>
      </c>
      <c r="L15" s="52" t="n">
        <v>61.450813273429</v>
      </c>
      <c r="M15" s="53" t="n">
        <v>6.8627450980392</v>
      </c>
      <c r="N15" s="49" t="s">
        <v>43</v>
      </c>
      <c r="O15" s="50" t="s">
        <v>44</v>
      </c>
      <c r="P15" s="51" t="n">
        <v>6</v>
      </c>
      <c r="Q15" s="52" t="n">
        <v>77.720207253886</v>
      </c>
      <c r="R15" s="52" t="n">
        <v>53.3316841084409</v>
      </c>
      <c r="S15" s="54" t="n">
        <v>9.5238095238095</v>
      </c>
    </row>
    <row r="16" s="26" customFormat="true" ht="32.1" hidden="false" customHeight="true" outlineLevel="0" collapsed="false">
      <c r="A16" s="48" t="n">
        <v>6</v>
      </c>
      <c r="B16" s="49" t="s">
        <v>31</v>
      </c>
      <c r="C16" s="50" t="s">
        <v>32</v>
      </c>
      <c r="D16" s="51" t="n">
        <v>10</v>
      </c>
      <c r="E16" s="52" t="n">
        <v>63.0457396841408</v>
      </c>
      <c r="F16" s="52" t="n">
        <v>45.6188866621316</v>
      </c>
      <c r="G16" s="53" t="n">
        <v>6.0606060606061</v>
      </c>
      <c r="H16" s="49" t="s">
        <v>37</v>
      </c>
      <c r="I16" s="50" t="s">
        <v>38</v>
      </c>
      <c r="J16" s="51" t="n">
        <v>7</v>
      </c>
      <c r="K16" s="52" t="n">
        <v>85.9792421543941</v>
      </c>
      <c r="L16" s="52" t="n">
        <v>61.7374391435808</v>
      </c>
      <c r="M16" s="53" t="n">
        <v>6.8627450980392</v>
      </c>
      <c r="N16" s="49" t="s">
        <v>37</v>
      </c>
      <c r="O16" s="50" t="s">
        <v>38</v>
      </c>
      <c r="P16" s="51" t="n">
        <v>3</v>
      </c>
      <c r="Q16" s="52" t="n">
        <v>38.860103626943</v>
      </c>
      <c r="R16" s="52" t="n">
        <v>26.7825355946931</v>
      </c>
      <c r="S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29</v>
      </c>
      <c r="C17" s="50" t="s">
        <v>30</v>
      </c>
      <c r="D17" s="51" t="n">
        <v>10</v>
      </c>
      <c r="E17" s="52" t="n">
        <v>63.0457396841408</v>
      </c>
      <c r="F17" s="52" t="n">
        <v>44.1063178706347</v>
      </c>
      <c r="G17" s="53" t="n">
        <v>6.0606060606061</v>
      </c>
      <c r="H17" s="49" t="s">
        <v>27</v>
      </c>
      <c r="I17" s="50" t="s">
        <v>28</v>
      </c>
      <c r="J17" s="51" t="n">
        <v>6</v>
      </c>
      <c r="K17" s="52" t="n">
        <v>73.696493275195</v>
      </c>
      <c r="L17" s="52" t="n">
        <v>58.2827773448525</v>
      </c>
      <c r="M17" s="53" t="n">
        <v>5.8823529411765</v>
      </c>
      <c r="N17" s="49" t="s">
        <v>35</v>
      </c>
      <c r="O17" s="50" t="s">
        <v>36</v>
      </c>
      <c r="P17" s="51" t="n">
        <v>3</v>
      </c>
      <c r="Q17" s="52" t="n">
        <v>38.860103626943</v>
      </c>
      <c r="R17" s="52" t="n">
        <v>21.2115528882221</v>
      </c>
      <c r="S17" s="54" t="n">
        <v>4.7619047619048</v>
      </c>
    </row>
    <row r="18" s="26" customFormat="true" ht="32.1" hidden="false" customHeight="true" outlineLevel="0" collapsed="false">
      <c r="A18" s="48" t="n">
        <v>8</v>
      </c>
      <c r="B18" s="49" t="s">
        <v>39</v>
      </c>
      <c r="C18" s="50" t="s">
        <v>40</v>
      </c>
      <c r="D18" s="51" t="n">
        <v>10</v>
      </c>
      <c r="E18" s="52" t="n">
        <v>63.0457396841408</v>
      </c>
      <c r="F18" s="52" t="n">
        <v>50.0336803520641</v>
      </c>
      <c r="G18" s="53" t="n">
        <v>6.0606060606061</v>
      </c>
      <c r="H18" s="49" t="s">
        <v>31</v>
      </c>
      <c r="I18" s="50" t="s">
        <v>32</v>
      </c>
      <c r="J18" s="51" t="n">
        <v>4</v>
      </c>
      <c r="K18" s="52" t="n">
        <v>49.1309955167967</v>
      </c>
      <c r="L18" s="52" t="n">
        <v>33.2448131171072</v>
      </c>
      <c r="M18" s="53" t="n">
        <v>3.921568627451</v>
      </c>
      <c r="N18" s="49" t="s">
        <v>41</v>
      </c>
      <c r="O18" s="50" t="s">
        <v>42</v>
      </c>
      <c r="P18" s="51" t="n">
        <v>3</v>
      </c>
      <c r="Q18" s="52" t="n">
        <v>38.860103626943</v>
      </c>
      <c r="R18" s="52" t="n">
        <v>27.4927113702624</v>
      </c>
      <c r="S18" s="54" t="n">
        <v>4.7619047619048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7</v>
      </c>
      <c r="E19" s="52" t="n">
        <v>44.1320177788986</v>
      </c>
      <c r="F19" s="52" t="n">
        <v>29.341316237868</v>
      </c>
      <c r="G19" s="53" t="n">
        <v>4.2424242424242</v>
      </c>
      <c r="H19" s="49" t="s">
        <v>35</v>
      </c>
      <c r="I19" s="50" t="s">
        <v>36</v>
      </c>
      <c r="J19" s="51" t="n">
        <v>4</v>
      </c>
      <c r="K19" s="52" t="n">
        <v>49.1309955167967</v>
      </c>
      <c r="L19" s="52" t="n">
        <v>41.9424421613376</v>
      </c>
      <c r="M19" s="53" t="n">
        <v>3.921568627451</v>
      </c>
      <c r="N19" s="49" t="s">
        <v>29</v>
      </c>
      <c r="O19" s="50" t="s">
        <v>30</v>
      </c>
      <c r="P19" s="51" t="n">
        <v>2</v>
      </c>
      <c r="Q19" s="52" t="n">
        <v>25.9067357512953</v>
      </c>
      <c r="R19" s="52" t="n">
        <v>14.2348087021755</v>
      </c>
      <c r="S19" s="54" t="n">
        <v>3.1746031746032</v>
      </c>
    </row>
    <row r="20" s="26" customFormat="true" ht="32.1" hidden="false" customHeight="true" outlineLevel="0" collapsed="false">
      <c r="A20" s="48" t="n">
        <v>10</v>
      </c>
      <c r="B20" s="49" t="s">
        <v>56</v>
      </c>
      <c r="C20" s="50" t="s">
        <v>57</v>
      </c>
      <c r="D20" s="51" t="n">
        <v>4</v>
      </c>
      <c r="E20" s="52" t="n">
        <v>25.2182958736563</v>
      </c>
      <c r="F20" s="52" t="n">
        <v>15.485833669041</v>
      </c>
      <c r="G20" s="53" t="n">
        <v>2.4242424242424</v>
      </c>
      <c r="H20" s="49" t="s">
        <v>56</v>
      </c>
      <c r="I20" s="50" t="s">
        <v>57</v>
      </c>
      <c r="J20" s="51" t="n">
        <v>3</v>
      </c>
      <c r="K20" s="52" t="n">
        <v>36.8482466375975</v>
      </c>
      <c r="L20" s="52" t="n">
        <v>25.7357051530402</v>
      </c>
      <c r="M20" s="53" t="n">
        <v>2.9411764705882</v>
      </c>
      <c r="N20" s="49" t="s">
        <v>52</v>
      </c>
      <c r="O20" s="50" t="s">
        <v>53</v>
      </c>
      <c r="P20" s="51" t="n">
        <v>1</v>
      </c>
      <c r="Q20" s="52" t="n">
        <v>12.9533678756477</v>
      </c>
      <c r="R20" s="52" t="n">
        <v>7.258064516129</v>
      </c>
      <c r="S20" s="54" t="n">
        <v>1.587301587301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36</v>
      </c>
      <c r="E21" s="59" t="n">
        <v>226.964662862907</v>
      </c>
      <c r="F21" s="59" t="n">
        <v>179.253619812509</v>
      </c>
      <c r="G21" s="60" t="n">
        <v>21.8181818181818</v>
      </c>
      <c r="H21" s="56"/>
      <c r="I21" s="57" t="s">
        <v>47</v>
      </c>
      <c r="J21" s="58" t="n">
        <v>25</v>
      </c>
      <c r="K21" s="59" t="n">
        <v>307.068721979979</v>
      </c>
      <c r="L21" s="59" t="n">
        <v>259.017695949733</v>
      </c>
      <c r="M21" s="60" t="n">
        <v>24.5098039215686</v>
      </c>
      <c r="N21" s="56"/>
      <c r="O21" s="57" t="s">
        <v>47</v>
      </c>
      <c r="P21" s="58" t="n">
        <v>9</v>
      </c>
      <c r="Q21" s="59" t="n">
        <v>116.580310880829</v>
      </c>
      <c r="R21" s="59" t="n">
        <v>82.068645853056</v>
      </c>
      <c r="S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41</v>
      </c>
      <c r="C22" s="50" t="s">
        <v>42</v>
      </c>
      <c r="D22" s="51" t="n">
        <v>4</v>
      </c>
      <c r="E22" s="52" t="n">
        <v>25.2182958736563</v>
      </c>
      <c r="F22" s="52" t="n">
        <v>19.8490451319035</v>
      </c>
      <c r="G22" s="53" t="n">
        <v>2.4242424242424</v>
      </c>
      <c r="H22" s="49" t="s">
        <v>89</v>
      </c>
      <c r="I22" s="50" t="s">
        <v>90</v>
      </c>
      <c r="J22" s="51" t="n">
        <v>1</v>
      </c>
      <c r="K22" s="52" t="n">
        <v>12.2827488791992</v>
      </c>
      <c r="L22" s="52" t="n">
        <v>7.0714834742506</v>
      </c>
      <c r="M22" s="53" t="n">
        <v>0.9803921568627</v>
      </c>
      <c r="N22" s="49" t="s">
        <v>50</v>
      </c>
      <c r="O22" s="50" t="s">
        <v>51</v>
      </c>
      <c r="P22" s="51" t="n">
        <v>1</v>
      </c>
      <c r="Q22" s="52" t="n">
        <v>12.9533678756477</v>
      </c>
      <c r="R22" s="52" t="n">
        <v>6.9767441860465</v>
      </c>
      <c r="S22" s="54" t="n">
        <v>1.5873015873016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2</v>
      </c>
      <c r="E23" s="52" t="n">
        <v>12.6091479368282</v>
      </c>
      <c r="F23" s="52" t="n">
        <v>9.8498498498498</v>
      </c>
      <c r="G23" s="53" t="n">
        <v>1.2121212121212</v>
      </c>
      <c r="H23" s="49" t="s">
        <v>52</v>
      </c>
      <c r="I23" s="50" t="s">
        <v>53</v>
      </c>
      <c r="J23" s="51" t="n">
        <v>1</v>
      </c>
      <c r="K23" s="52" t="n">
        <v>12.2827488791992</v>
      </c>
      <c r="L23" s="52" t="n">
        <v>14.1509433962264</v>
      </c>
      <c r="M23" s="53" t="n">
        <v>0.9803921568627</v>
      </c>
      <c r="N23" s="49" t="s">
        <v>61</v>
      </c>
      <c r="O23" s="50" t="s">
        <v>62</v>
      </c>
      <c r="P23" s="51" t="n">
        <v>1</v>
      </c>
      <c r="Q23" s="52" t="n">
        <v>12.9533678756477</v>
      </c>
      <c r="R23" s="52" t="n">
        <v>6.9877242681775</v>
      </c>
      <c r="S23" s="54" t="n">
        <v>1.5873015873016</v>
      </c>
    </row>
    <row r="24" s="26" customFormat="true" ht="32.1" hidden="false" customHeight="true" outlineLevel="0" collapsed="false">
      <c r="A24" s="48" t="n">
        <v>13</v>
      </c>
      <c r="B24" s="49" t="s">
        <v>89</v>
      </c>
      <c r="C24" s="50" t="s">
        <v>90</v>
      </c>
      <c r="D24" s="51" t="n">
        <v>1</v>
      </c>
      <c r="E24" s="52" t="n">
        <v>6.30457396841408</v>
      </c>
      <c r="F24" s="52" t="n">
        <v>3.5979663668361</v>
      </c>
      <c r="G24" s="53" t="n">
        <v>0.6060606060606</v>
      </c>
      <c r="H24" s="49" t="s">
        <v>58</v>
      </c>
      <c r="I24" s="50" t="s">
        <v>59</v>
      </c>
      <c r="J24" s="51" t="n">
        <v>1</v>
      </c>
      <c r="K24" s="52" t="n">
        <v>12.2827488791992</v>
      </c>
      <c r="L24" s="52" t="n">
        <v>7.4441687344913</v>
      </c>
      <c r="M24" s="53" t="n">
        <v>0.9803921568627</v>
      </c>
      <c r="N24" s="49" t="s">
        <v>56</v>
      </c>
      <c r="O24" s="50" t="s">
        <v>57</v>
      </c>
      <c r="P24" s="51" t="n">
        <v>1</v>
      </c>
      <c r="Q24" s="52" t="n">
        <v>12.9533678756477</v>
      </c>
      <c r="R24" s="52" t="n">
        <v>6.9767441860465</v>
      </c>
      <c r="S24" s="54" t="n">
        <v>1.5873015873016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1</v>
      </c>
      <c r="E25" s="52" t="n">
        <v>6.30457396841408</v>
      </c>
      <c r="F25" s="52" t="n">
        <v>3.8265306122449</v>
      </c>
      <c r="G25" s="53" t="n">
        <v>0.6060606060606</v>
      </c>
      <c r="H25" s="49" t="s">
        <v>54</v>
      </c>
      <c r="I25" s="50" t="s">
        <v>55</v>
      </c>
      <c r="J25" s="51" t="n">
        <v>1</v>
      </c>
      <c r="K25" s="52" t="n">
        <v>12.2827488791992</v>
      </c>
      <c r="L25" s="52" t="n">
        <v>14.1509433962264</v>
      </c>
      <c r="M25" s="53" t="n">
        <v>0.9803921568627</v>
      </c>
      <c r="N25" s="49" t="s">
        <v>95</v>
      </c>
      <c r="O25" s="50" t="s">
        <v>96</v>
      </c>
      <c r="P25" s="51" t="n">
        <v>1</v>
      </c>
      <c r="Q25" s="52" t="n">
        <v>12.9533678756477</v>
      </c>
      <c r="R25" s="52" t="n">
        <v>19.8895027624309</v>
      </c>
      <c r="S25" s="54" t="n">
        <v>1.5873015873016</v>
      </c>
    </row>
    <row r="26" s="26" customFormat="true" ht="32.1" hidden="false" customHeight="true" outlineLevel="0" collapsed="false">
      <c r="A26" s="55" t="n">
        <v>15</v>
      </c>
      <c r="B26" s="61" t="s">
        <v>50</v>
      </c>
      <c r="C26" s="57" t="s">
        <v>51</v>
      </c>
      <c r="D26" s="62" t="n">
        <v>1</v>
      </c>
      <c r="E26" s="59" t="n">
        <v>6.30457396841408</v>
      </c>
      <c r="F26" s="59" t="n">
        <v>3.7617554858934</v>
      </c>
      <c r="G26" s="60" t="n">
        <v>0.6060606060606</v>
      </c>
      <c r="H26" s="61" t="s">
        <v>66</v>
      </c>
      <c r="I26" s="57" t="s">
        <v>67</v>
      </c>
      <c r="J26" s="63" t="n">
        <v>1</v>
      </c>
      <c r="K26" s="59" t="n">
        <v>12.2827488791992</v>
      </c>
      <c r="L26" s="59" t="n">
        <v>11.2464854732896</v>
      </c>
      <c r="M26" s="60" t="n">
        <v>0.9803921568627</v>
      </c>
      <c r="N26" s="61" t="s">
        <v>39</v>
      </c>
      <c r="O26" s="57" t="s">
        <v>40</v>
      </c>
      <c r="P26" s="63" t="n">
        <v>1</v>
      </c>
      <c r="Q26" s="59" t="n">
        <v>12.9533678756477</v>
      </c>
      <c r="R26" s="59" t="n">
        <v>7.258064516129</v>
      </c>
      <c r="S26" s="59" t="n">
        <v>1.587301587301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98</v>
      </c>
      <c r="K1" s="9"/>
      <c r="L1" s="10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223</v>
      </c>
      <c r="E10" s="52" t="n">
        <v>248.338991861466</v>
      </c>
      <c r="F10" s="52" t="n">
        <v>120.281379308832</v>
      </c>
      <c r="G10" s="52"/>
      <c r="H10" s="53" t="n">
        <v>100</v>
      </c>
      <c r="I10" s="49" t="s">
        <v>25</v>
      </c>
      <c r="J10" s="50" t="s">
        <v>26</v>
      </c>
      <c r="K10" s="51" t="n">
        <v>764</v>
      </c>
      <c r="L10" s="52" t="n">
        <v>303.457589418704</v>
      </c>
      <c r="M10" s="52" t="n">
        <v>155.902621808551</v>
      </c>
      <c r="N10" s="53" t="n">
        <v>100</v>
      </c>
      <c r="O10" s="49" t="s">
        <v>25</v>
      </c>
      <c r="P10" s="50" t="s">
        <v>26</v>
      </c>
      <c r="Q10" s="51" t="n">
        <v>459</v>
      </c>
      <c r="R10" s="52" t="n">
        <v>190.688264155176</v>
      </c>
      <c r="S10" s="52" t="n">
        <v>87.634012748974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9</v>
      </c>
      <c r="C11" s="50" t="s">
        <v>100</v>
      </c>
      <c r="D11" s="51" t="n">
        <v>222</v>
      </c>
      <c r="E11" s="52" t="n">
        <v>45.0787049822122</v>
      </c>
      <c r="F11" s="52" t="n">
        <v>20.8822959811201</v>
      </c>
      <c r="G11" s="52"/>
      <c r="H11" s="53" t="n">
        <v>18.1520850367948</v>
      </c>
      <c r="I11" s="49" t="s">
        <v>99</v>
      </c>
      <c r="J11" s="50" t="s">
        <v>100</v>
      </c>
      <c r="K11" s="51" t="n">
        <v>140</v>
      </c>
      <c r="L11" s="52" t="n">
        <v>55.6074116735845</v>
      </c>
      <c r="M11" s="52" t="n">
        <v>27.5961426883069</v>
      </c>
      <c r="N11" s="53" t="n">
        <v>18.3246073298429</v>
      </c>
      <c r="O11" s="49" t="s">
        <v>99</v>
      </c>
      <c r="P11" s="50" t="s">
        <v>100</v>
      </c>
      <c r="Q11" s="51" t="n">
        <v>82</v>
      </c>
      <c r="R11" s="52" t="n">
        <v>34.0663129863278</v>
      </c>
      <c r="S11" s="52" t="n">
        <v>14.7020570270441</v>
      </c>
      <c r="T11" s="54" t="n">
        <v>17.8649237472767</v>
      </c>
    </row>
    <row r="12" s="26" customFormat="true" ht="32.1" hidden="false" customHeight="true" outlineLevel="0" collapsed="false">
      <c r="A12" s="48" t="n">
        <v>2</v>
      </c>
      <c r="B12" s="49" t="s">
        <v>101</v>
      </c>
      <c r="C12" s="50" t="s">
        <v>102</v>
      </c>
      <c r="D12" s="51" t="n">
        <v>187</v>
      </c>
      <c r="E12" s="52" t="n">
        <v>37.971701944476</v>
      </c>
      <c r="F12" s="52" t="n">
        <v>17.4312111197469</v>
      </c>
      <c r="G12" s="52"/>
      <c r="H12" s="53" t="n">
        <v>15.2902698282911</v>
      </c>
      <c r="I12" s="49" t="s">
        <v>101</v>
      </c>
      <c r="J12" s="50" t="s">
        <v>102</v>
      </c>
      <c r="K12" s="51" t="n">
        <v>125</v>
      </c>
      <c r="L12" s="52" t="n">
        <v>49.6494747085576</v>
      </c>
      <c r="M12" s="52" t="n">
        <v>25.1280004821049</v>
      </c>
      <c r="N12" s="53" t="n">
        <v>16.3612565445026</v>
      </c>
      <c r="O12" s="49" t="s">
        <v>103</v>
      </c>
      <c r="P12" s="50" t="s">
        <v>104</v>
      </c>
      <c r="Q12" s="51" t="n">
        <v>69</v>
      </c>
      <c r="R12" s="52" t="n">
        <v>28.6655560494709</v>
      </c>
      <c r="S12" s="52" t="n">
        <v>12.0147669647642</v>
      </c>
      <c r="T12" s="54" t="n">
        <v>15.0326797385621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156</v>
      </c>
      <c r="E13" s="52" t="n">
        <v>31.6769278253383</v>
      </c>
      <c r="F13" s="52" t="n">
        <v>14.4086663557589</v>
      </c>
      <c r="G13" s="52"/>
      <c r="H13" s="53" t="n">
        <v>12.755519215045</v>
      </c>
      <c r="I13" s="49" t="s">
        <v>105</v>
      </c>
      <c r="J13" s="50" t="s">
        <v>106</v>
      </c>
      <c r="K13" s="51" t="n">
        <v>93</v>
      </c>
      <c r="L13" s="52" t="n">
        <v>36.9392091831668</v>
      </c>
      <c r="M13" s="52" t="n">
        <v>21.5092300934225</v>
      </c>
      <c r="N13" s="53" t="n">
        <v>12.1727748691099</v>
      </c>
      <c r="O13" s="49" t="s">
        <v>101</v>
      </c>
      <c r="P13" s="50" t="s">
        <v>102</v>
      </c>
      <c r="Q13" s="51" t="n">
        <v>62</v>
      </c>
      <c r="R13" s="52" t="n">
        <v>25.7574561603942</v>
      </c>
      <c r="S13" s="52" t="n">
        <v>10.0387416348768</v>
      </c>
      <c r="T13" s="54" t="n">
        <v>13.5076252723312</v>
      </c>
    </row>
    <row r="14" s="26" customFormat="true" ht="32.1" hidden="false" customHeight="true" outlineLevel="0" collapsed="false">
      <c r="A14" s="48" t="n">
        <v>4</v>
      </c>
      <c r="B14" s="49" t="s">
        <v>107</v>
      </c>
      <c r="C14" s="50" t="s">
        <v>108</v>
      </c>
      <c r="D14" s="51" t="n">
        <v>62</v>
      </c>
      <c r="E14" s="52" t="n">
        <v>25.7574561603942</v>
      </c>
      <c r="F14" s="52" t="n">
        <v>14.1833665713236</v>
      </c>
      <c r="G14" s="52" t="s">
        <v>109</v>
      </c>
      <c r="H14" s="53" t="n">
        <v>5.0695012264922</v>
      </c>
      <c r="I14" s="49" t="s">
        <v>103</v>
      </c>
      <c r="J14" s="50" t="s">
        <v>104</v>
      </c>
      <c r="K14" s="51" t="n">
        <v>87</v>
      </c>
      <c r="L14" s="52" t="n">
        <v>34.5560343971561</v>
      </c>
      <c r="M14" s="52" t="n">
        <v>17.0775157116664</v>
      </c>
      <c r="N14" s="53" t="n">
        <v>11.3874345549738</v>
      </c>
      <c r="O14" s="49" t="s">
        <v>107</v>
      </c>
      <c r="P14" s="50" t="s">
        <v>108</v>
      </c>
      <c r="Q14" s="51" t="n">
        <v>62</v>
      </c>
      <c r="R14" s="52" t="n">
        <v>25.7574561603942</v>
      </c>
      <c r="S14" s="52" t="n">
        <v>14.1833665713236</v>
      </c>
      <c r="T14" s="54" t="n">
        <v>13.5076252723312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59</v>
      </c>
      <c r="E15" s="52" t="n">
        <v>23.4345520624392</v>
      </c>
      <c r="F15" s="52" t="n">
        <v>9.8407121169199</v>
      </c>
      <c r="G15" s="52" t="s">
        <v>112</v>
      </c>
      <c r="H15" s="53" t="n">
        <v>4.8242027800491</v>
      </c>
      <c r="I15" s="49" t="s">
        <v>110</v>
      </c>
      <c r="J15" s="50" t="s">
        <v>111</v>
      </c>
      <c r="K15" s="51" t="n">
        <v>59</v>
      </c>
      <c r="L15" s="52" t="n">
        <v>23.4345520624392</v>
      </c>
      <c r="M15" s="52" t="n">
        <v>9.8407121169199</v>
      </c>
      <c r="N15" s="53" t="n">
        <v>7.7225130890052</v>
      </c>
      <c r="O15" s="49" t="s">
        <v>113</v>
      </c>
      <c r="P15" s="50" t="s">
        <v>114</v>
      </c>
      <c r="Q15" s="51" t="n">
        <v>22</v>
      </c>
      <c r="R15" s="52" t="n">
        <v>9.13974250852697</v>
      </c>
      <c r="S15" s="52" t="n">
        <v>4.2917785789825</v>
      </c>
      <c r="T15" s="54" t="n">
        <v>4.7930283224401</v>
      </c>
    </row>
    <row r="16" s="26" customFormat="true" ht="32.1" hidden="false" customHeight="true" outlineLevel="0" collapsed="false">
      <c r="A16" s="48" t="n">
        <v>6</v>
      </c>
      <c r="B16" s="49" t="s">
        <v>105</v>
      </c>
      <c r="C16" s="50" t="s">
        <v>106</v>
      </c>
      <c r="D16" s="51" t="n">
        <v>99</v>
      </c>
      <c r="E16" s="52" t="n">
        <v>20.1026657353108</v>
      </c>
      <c r="F16" s="52" t="n">
        <v>11.4061981730945</v>
      </c>
      <c r="G16" s="52"/>
      <c r="H16" s="53" t="n">
        <v>8.0948487326247</v>
      </c>
      <c r="I16" s="49" t="s">
        <v>115</v>
      </c>
      <c r="J16" s="50" t="s">
        <v>116</v>
      </c>
      <c r="K16" s="51" t="n">
        <v>53</v>
      </c>
      <c r="L16" s="52" t="n">
        <v>21.0513772764284</v>
      </c>
      <c r="M16" s="52" t="n">
        <v>12.836395039348</v>
      </c>
      <c r="N16" s="53" t="n">
        <v>6.9371727748691</v>
      </c>
      <c r="O16" s="49" t="s">
        <v>117</v>
      </c>
      <c r="P16" s="50" t="s">
        <v>118</v>
      </c>
      <c r="Q16" s="51" t="n">
        <v>19</v>
      </c>
      <c r="R16" s="52" t="n">
        <v>7.89341398463692</v>
      </c>
      <c r="S16" s="52" t="n">
        <v>3.642188567515</v>
      </c>
      <c r="T16" s="54" t="n">
        <v>4.1394335511983</v>
      </c>
    </row>
    <row r="17" s="26" customFormat="true" ht="32.1" hidden="false" customHeight="true" outlineLevel="0" collapsed="false">
      <c r="A17" s="48" t="n">
        <v>7</v>
      </c>
      <c r="B17" s="49" t="s">
        <v>115</v>
      </c>
      <c r="C17" s="50" t="s">
        <v>116</v>
      </c>
      <c r="D17" s="51" t="n">
        <v>55</v>
      </c>
      <c r="E17" s="52" t="n">
        <v>11.1681476307282</v>
      </c>
      <c r="F17" s="52" t="n">
        <v>6.6671970103827</v>
      </c>
      <c r="G17" s="52"/>
      <c r="H17" s="53" t="n">
        <v>4.4971381847915</v>
      </c>
      <c r="I17" s="49" t="s">
        <v>119</v>
      </c>
      <c r="J17" s="50" t="s">
        <v>120</v>
      </c>
      <c r="K17" s="51" t="n">
        <v>34</v>
      </c>
      <c r="L17" s="52" t="n">
        <v>13.5046571207277</v>
      </c>
      <c r="M17" s="52" t="n">
        <v>6.8612226469118</v>
      </c>
      <c r="N17" s="53" t="n">
        <v>4.4502617801047</v>
      </c>
      <c r="O17" s="49" t="s">
        <v>121</v>
      </c>
      <c r="P17" s="50" t="s">
        <v>122</v>
      </c>
      <c r="Q17" s="51" t="n">
        <v>16</v>
      </c>
      <c r="R17" s="52" t="n">
        <v>6.64708546074688</v>
      </c>
      <c r="S17" s="52" t="n">
        <v>4.326639183737</v>
      </c>
      <c r="T17" s="54" t="n">
        <v>3.4858387799564</v>
      </c>
    </row>
    <row r="18" s="26" customFormat="true" ht="32.1" hidden="false" customHeight="true" outlineLevel="0" collapsed="false">
      <c r="A18" s="48" t="n">
        <v>8</v>
      </c>
      <c r="B18" s="49" t="s">
        <v>113</v>
      </c>
      <c r="C18" s="50" t="s">
        <v>114</v>
      </c>
      <c r="D18" s="51" t="n">
        <v>50</v>
      </c>
      <c r="E18" s="52" t="n">
        <v>10.1528614824802</v>
      </c>
      <c r="F18" s="52" t="n">
        <v>4.9186048839281</v>
      </c>
      <c r="G18" s="52"/>
      <c r="H18" s="53" t="n">
        <v>4.0883074407195</v>
      </c>
      <c r="I18" s="49" t="s">
        <v>113</v>
      </c>
      <c r="J18" s="50" t="s">
        <v>114</v>
      </c>
      <c r="K18" s="51" t="n">
        <v>28</v>
      </c>
      <c r="L18" s="52" t="n">
        <v>11.1214823347169</v>
      </c>
      <c r="M18" s="52" t="n">
        <v>5.6552434094158</v>
      </c>
      <c r="N18" s="53" t="n">
        <v>3.6649214659686</v>
      </c>
      <c r="O18" s="49" t="s">
        <v>119</v>
      </c>
      <c r="P18" s="50" t="s">
        <v>120</v>
      </c>
      <c r="Q18" s="51" t="n">
        <v>14</v>
      </c>
      <c r="R18" s="52" t="n">
        <v>5.81619977815352</v>
      </c>
      <c r="S18" s="52" t="n">
        <v>2.2056999795032</v>
      </c>
      <c r="T18" s="54" t="n">
        <v>3.0501089324619</v>
      </c>
    </row>
    <row r="19" s="26" customFormat="true" ht="32.1" hidden="false" customHeight="true" outlineLevel="0" collapsed="false">
      <c r="A19" s="48" t="n">
        <v>9</v>
      </c>
      <c r="B19" s="49" t="s">
        <v>119</v>
      </c>
      <c r="C19" s="50" t="s">
        <v>120</v>
      </c>
      <c r="D19" s="51" t="n">
        <v>48</v>
      </c>
      <c r="E19" s="52" t="n">
        <v>9.74674702318101</v>
      </c>
      <c r="F19" s="52" t="n">
        <v>4.4637394429188</v>
      </c>
      <c r="G19" s="52"/>
      <c r="H19" s="53" t="n">
        <v>3.9247751430908</v>
      </c>
      <c r="I19" s="49" t="s">
        <v>117</v>
      </c>
      <c r="J19" s="50" t="s">
        <v>118</v>
      </c>
      <c r="K19" s="51" t="n">
        <v>23</v>
      </c>
      <c r="L19" s="52" t="n">
        <v>9.1355033463746</v>
      </c>
      <c r="M19" s="52" t="n">
        <v>4.5002475867634</v>
      </c>
      <c r="N19" s="53" t="n">
        <v>3.0104712041885</v>
      </c>
      <c r="O19" s="49" t="s">
        <v>123</v>
      </c>
      <c r="P19" s="50" t="s">
        <v>124</v>
      </c>
      <c r="Q19" s="51" t="n">
        <v>14</v>
      </c>
      <c r="R19" s="52" t="n">
        <v>5.81619977815352</v>
      </c>
      <c r="S19" s="52" t="n">
        <v>2.6208474397922</v>
      </c>
      <c r="T19" s="54" t="n">
        <v>3.0501089324619</v>
      </c>
    </row>
    <row r="20" s="26" customFormat="true" ht="32.1" hidden="false" customHeight="true" outlineLevel="0" collapsed="false">
      <c r="A20" s="48" t="n">
        <v>10</v>
      </c>
      <c r="B20" s="49" t="s">
        <v>117</v>
      </c>
      <c r="C20" s="50" t="s">
        <v>118</v>
      </c>
      <c r="D20" s="51" t="n">
        <v>42</v>
      </c>
      <c r="E20" s="52" t="n">
        <v>8.52840364528339</v>
      </c>
      <c r="F20" s="52" t="n">
        <v>4.0097097881053</v>
      </c>
      <c r="G20" s="52"/>
      <c r="H20" s="53" t="n">
        <v>3.4341782502044</v>
      </c>
      <c r="I20" s="49" t="s">
        <v>123</v>
      </c>
      <c r="J20" s="50" t="s">
        <v>124</v>
      </c>
      <c r="K20" s="51" t="n">
        <v>19</v>
      </c>
      <c r="L20" s="52" t="n">
        <v>7.54672015570075</v>
      </c>
      <c r="M20" s="52" t="n">
        <v>3.7371747687017</v>
      </c>
      <c r="N20" s="53" t="n">
        <v>2.4869109947644</v>
      </c>
      <c r="O20" s="49" t="s">
        <v>125</v>
      </c>
      <c r="P20" s="50" t="s">
        <v>126</v>
      </c>
      <c r="Q20" s="51" t="n">
        <v>12</v>
      </c>
      <c r="R20" s="52" t="n">
        <v>4.98531409556016</v>
      </c>
      <c r="S20" s="52" t="n">
        <v>3.2187174259595</v>
      </c>
      <c r="T20" s="54" t="n">
        <v>2.614379084967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43</v>
      </c>
      <c r="E21" s="59" t="n">
        <v>49.3429068048539</v>
      </c>
      <c r="F21" s="59" t="n">
        <v>24.6907014901854</v>
      </c>
      <c r="G21" s="59"/>
      <c r="H21" s="60" t="n">
        <v>19.869174161897</v>
      </c>
      <c r="I21" s="56"/>
      <c r="J21" s="57" t="s">
        <v>47</v>
      </c>
      <c r="K21" s="58" t="n">
        <v>103</v>
      </c>
      <c r="L21" s="59" t="n">
        <v>40.9111671598515</v>
      </c>
      <c r="M21" s="59" t="n">
        <v>21.1607372649902</v>
      </c>
      <c r="N21" s="60" t="n">
        <v>13.4816753926702</v>
      </c>
      <c r="O21" s="56"/>
      <c r="P21" s="57" t="s">
        <v>47</v>
      </c>
      <c r="Q21" s="58" t="n">
        <v>87</v>
      </c>
      <c r="R21" s="59" t="n">
        <v>36.1435271928112</v>
      </c>
      <c r="S21" s="59" t="n">
        <v>16.3892093754768</v>
      </c>
      <c r="T21" s="59" t="n">
        <v>18.9542483660131</v>
      </c>
    </row>
    <row r="22" s="26" customFormat="true" ht="32.1" hidden="false" customHeight="true" outlineLevel="0" collapsed="false">
      <c r="A22" s="48" t="n">
        <v>11</v>
      </c>
      <c r="B22" s="49" t="s">
        <v>123</v>
      </c>
      <c r="C22" s="50" t="s">
        <v>124</v>
      </c>
      <c r="D22" s="51" t="n">
        <v>33</v>
      </c>
      <c r="E22" s="52" t="n">
        <v>6.70088857843695</v>
      </c>
      <c r="F22" s="52" t="n">
        <v>3.1261297804291</v>
      </c>
      <c r="G22" s="52"/>
      <c r="H22" s="53" t="n">
        <v>2.6982829108749</v>
      </c>
      <c r="I22" s="49" t="s">
        <v>127</v>
      </c>
      <c r="J22" s="50" t="s">
        <v>128</v>
      </c>
      <c r="K22" s="51" t="n">
        <v>14</v>
      </c>
      <c r="L22" s="52" t="n">
        <v>5.56074116735845</v>
      </c>
      <c r="M22" s="52" t="n">
        <v>2.5831135064351</v>
      </c>
      <c r="N22" s="53" t="n">
        <v>1.8324607329843</v>
      </c>
      <c r="O22" s="49" t="s">
        <v>129</v>
      </c>
      <c r="P22" s="50" t="s">
        <v>130</v>
      </c>
      <c r="Q22" s="51" t="n">
        <v>8</v>
      </c>
      <c r="R22" s="52" t="n">
        <v>3.32354273037344</v>
      </c>
      <c r="S22" s="52" t="n">
        <v>1.1285859912251</v>
      </c>
      <c r="T22" s="54" t="n">
        <v>1.7429193899782</v>
      </c>
    </row>
    <row r="23" s="26" customFormat="true" ht="32.1" hidden="false" customHeight="true" outlineLevel="0" collapsed="false">
      <c r="A23" s="48" t="n">
        <v>12</v>
      </c>
      <c r="B23" s="49" t="s">
        <v>121</v>
      </c>
      <c r="C23" s="50" t="s">
        <v>122</v>
      </c>
      <c r="D23" s="51" t="n">
        <v>16</v>
      </c>
      <c r="E23" s="52" t="n">
        <v>6.64708546074688</v>
      </c>
      <c r="F23" s="52" t="n">
        <v>4.326639183737</v>
      </c>
      <c r="G23" s="52" t="s">
        <v>109</v>
      </c>
      <c r="H23" s="53" t="n">
        <v>1.3082583810303</v>
      </c>
      <c r="I23" s="49" t="s">
        <v>131</v>
      </c>
      <c r="J23" s="50" t="s">
        <v>132</v>
      </c>
      <c r="K23" s="51" t="n">
        <v>9</v>
      </c>
      <c r="L23" s="52" t="n">
        <v>3.57476217901615</v>
      </c>
      <c r="M23" s="52" t="n">
        <v>1.9954947438088</v>
      </c>
      <c r="N23" s="53" t="n">
        <v>1.1780104712042</v>
      </c>
      <c r="O23" s="49" t="s">
        <v>105</v>
      </c>
      <c r="P23" s="50" t="s">
        <v>106</v>
      </c>
      <c r="Q23" s="51" t="n">
        <v>6</v>
      </c>
      <c r="R23" s="52" t="n">
        <v>2.49265704778008</v>
      </c>
      <c r="S23" s="52" t="n">
        <v>1.2054366168895</v>
      </c>
      <c r="T23" s="54" t="n">
        <v>1.3071895424837</v>
      </c>
    </row>
    <row r="24" s="26" customFormat="true" ht="32.1" hidden="false" customHeight="true" outlineLevel="0" collapsed="false">
      <c r="A24" s="48" t="n">
        <v>13</v>
      </c>
      <c r="B24" s="49" t="s">
        <v>125</v>
      </c>
      <c r="C24" s="50" t="s">
        <v>126</v>
      </c>
      <c r="D24" s="51" t="n">
        <v>12</v>
      </c>
      <c r="E24" s="52" t="n">
        <v>4.98531409556016</v>
      </c>
      <c r="F24" s="52" t="n">
        <v>3.2187174259595</v>
      </c>
      <c r="G24" s="52" t="s">
        <v>109</v>
      </c>
      <c r="H24" s="53" t="n">
        <v>0.9811937857727</v>
      </c>
      <c r="I24" s="49" t="s">
        <v>133</v>
      </c>
      <c r="J24" s="50" t="s">
        <v>134</v>
      </c>
      <c r="K24" s="51" t="n">
        <v>9</v>
      </c>
      <c r="L24" s="52" t="n">
        <v>3.57476217901615</v>
      </c>
      <c r="M24" s="52" t="n">
        <v>1.9635679714023</v>
      </c>
      <c r="N24" s="53" t="n">
        <v>1.1780104712042</v>
      </c>
      <c r="O24" s="49" t="s">
        <v>133</v>
      </c>
      <c r="P24" s="50" t="s">
        <v>134</v>
      </c>
      <c r="Q24" s="51" t="n">
        <v>6</v>
      </c>
      <c r="R24" s="52" t="n">
        <v>2.49265704778008</v>
      </c>
      <c r="S24" s="52" t="n">
        <v>1.5991676100159</v>
      </c>
      <c r="T24" s="54" t="n">
        <v>1.3071895424837</v>
      </c>
    </row>
    <row r="25" s="26" customFormat="true" ht="32.1" hidden="false" customHeight="true" outlineLevel="0" collapsed="false">
      <c r="A25" s="48" t="n">
        <v>14</v>
      </c>
      <c r="B25" s="49" t="s">
        <v>127</v>
      </c>
      <c r="C25" s="50" t="s">
        <v>128</v>
      </c>
      <c r="D25" s="51" t="n">
        <v>18</v>
      </c>
      <c r="E25" s="52" t="n">
        <v>3.65503013369288</v>
      </c>
      <c r="F25" s="52" t="n">
        <v>1.4237920350595</v>
      </c>
      <c r="G25" s="52"/>
      <c r="H25" s="53" t="n">
        <v>1.471790678659</v>
      </c>
      <c r="I25" s="49" t="s">
        <v>135</v>
      </c>
      <c r="J25" s="50" t="s">
        <v>136</v>
      </c>
      <c r="K25" s="51" t="n">
        <v>8</v>
      </c>
      <c r="L25" s="52" t="n">
        <v>3.17756638134769</v>
      </c>
      <c r="M25" s="52" t="n">
        <v>1.7599154138679</v>
      </c>
      <c r="N25" s="53" t="n">
        <v>1.0471204188482</v>
      </c>
      <c r="O25" s="49" t="s">
        <v>137</v>
      </c>
      <c r="P25" s="50" t="s">
        <v>138</v>
      </c>
      <c r="Q25" s="51" t="n">
        <v>5</v>
      </c>
      <c r="R25" s="52" t="n">
        <v>2.0772142064834</v>
      </c>
      <c r="S25" s="52" t="n">
        <v>0.657914090924</v>
      </c>
      <c r="T25" s="54" t="n">
        <v>1.0893246187364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15</v>
      </c>
      <c r="E26" s="59" t="n">
        <v>3.04585844474407</v>
      </c>
      <c r="F26" s="59" t="n">
        <v>1.7478629994222</v>
      </c>
      <c r="G26" s="59"/>
      <c r="H26" s="60" t="n">
        <v>1.2264922322159</v>
      </c>
      <c r="I26" s="61" t="s">
        <v>139</v>
      </c>
      <c r="J26" s="57" t="s">
        <v>140</v>
      </c>
      <c r="K26" s="63" t="n">
        <v>7</v>
      </c>
      <c r="L26" s="59" t="n">
        <v>2.78037058367922</v>
      </c>
      <c r="M26" s="59" t="n">
        <v>1.8510266424877</v>
      </c>
      <c r="N26" s="60" t="n">
        <v>0.9162303664921</v>
      </c>
      <c r="O26" s="61" t="s">
        <v>141</v>
      </c>
      <c r="P26" s="57" t="s">
        <v>142</v>
      </c>
      <c r="Q26" s="63" t="n">
        <v>5</v>
      </c>
      <c r="R26" s="59" t="n">
        <v>2.0772142064834</v>
      </c>
      <c r="S26" s="59" t="n">
        <v>1.1115020703945</v>
      </c>
      <c r="T26" s="59" t="n">
        <v>1.089324618736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07</v>
      </c>
      <c r="E10" s="52" t="n">
        <v>208.795642525721</v>
      </c>
      <c r="F10" s="52" t="n">
        <v>101.370930698658</v>
      </c>
      <c r="G10" s="52"/>
      <c r="H10" s="53" t="n">
        <v>100</v>
      </c>
      <c r="I10" s="49" t="s">
        <v>25</v>
      </c>
      <c r="J10" s="50" t="s">
        <v>26</v>
      </c>
      <c r="K10" s="51" t="n">
        <v>134</v>
      </c>
      <c r="L10" s="52" t="n">
        <v>270.338427396984</v>
      </c>
      <c r="M10" s="52" t="n">
        <v>144.38896876105</v>
      </c>
      <c r="N10" s="53" t="n">
        <v>100</v>
      </c>
      <c r="O10" s="49" t="s">
        <v>25</v>
      </c>
      <c r="P10" s="50" t="s">
        <v>26</v>
      </c>
      <c r="Q10" s="51" t="n">
        <v>73</v>
      </c>
      <c r="R10" s="52" t="n">
        <v>147.2590650058</v>
      </c>
      <c r="S10" s="52" t="n">
        <v>64.695946595427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9</v>
      </c>
      <c r="C11" s="50" t="s">
        <v>100</v>
      </c>
      <c r="D11" s="51" t="n">
        <v>44</v>
      </c>
      <c r="E11" s="52" t="n">
        <v>44.3816824692354</v>
      </c>
      <c r="F11" s="52" t="n">
        <v>21.1598937401513</v>
      </c>
      <c r="G11" s="52"/>
      <c r="H11" s="53" t="n">
        <v>21.256038647343</v>
      </c>
      <c r="I11" s="49" t="s">
        <v>99</v>
      </c>
      <c r="J11" s="50" t="s">
        <v>100</v>
      </c>
      <c r="K11" s="51" t="n">
        <v>31</v>
      </c>
      <c r="L11" s="52" t="n">
        <v>62.5409794724366</v>
      </c>
      <c r="M11" s="52" t="n">
        <v>32.7096491962146</v>
      </c>
      <c r="N11" s="53" t="n">
        <v>23.134328358209</v>
      </c>
      <c r="O11" s="49" t="s">
        <v>99</v>
      </c>
      <c r="P11" s="50" t="s">
        <v>100</v>
      </c>
      <c r="Q11" s="51" t="n">
        <v>13</v>
      </c>
      <c r="R11" s="52" t="n">
        <v>26.2242170558273</v>
      </c>
      <c r="S11" s="52" t="n">
        <v>10.8728543945045</v>
      </c>
      <c r="T11" s="54" t="n">
        <v>17.8082191780822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13</v>
      </c>
      <c r="E12" s="52" t="n">
        <v>26.2268623594089</v>
      </c>
      <c r="F12" s="52" t="n">
        <v>12.7528209922245</v>
      </c>
      <c r="G12" s="52" t="s">
        <v>112</v>
      </c>
      <c r="H12" s="53" t="n">
        <v>6.280193236715</v>
      </c>
      <c r="I12" s="49" t="s">
        <v>101</v>
      </c>
      <c r="J12" s="50" t="s">
        <v>102</v>
      </c>
      <c r="K12" s="51" t="n">
        <v>16</v>
      </c>
      <c r="L12" s="52" t="n">
        <v>32.2792152115802</v>
      </c>
      <c r="M12" s="52" t="n">
        <v>17.6919422713451</v>
      </c>
      <c r="N12" s="53" t="n">
        <v>11.9402985074627</v>
      </c>
      <c r="O12" s="49" t="s">
        <v>103</v>
      </c>
      <c r="P12" s="50" t="s">
        <v>104</v>
      </c>
      <c r="Q12" s="51" t="n">
        <v>11</v>
      </c>
      <c r="R12" s="52" t="n">
        <v>22.1897221241616</v>
      </c>
      <c r="S12" s="52" t="n">
        <v>8.7132763136647</v>
      </c>
      <c r="T12" s="54" t="n">
        <v>15.0684931506849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22</v>
      </c>
      <c r="E13" s="52" t="n">
        <v>22.1908412346177</v>
      </c>
      <c r="F13" s="52" t="n">
        <v>9.6675082190159</v>
      </c>
      <c r="G13" s="52"/>
      <c r="H13" s="53" t="n">
        <v>10.6280193236715</v>
      </c>
      <c r="I13" s="49" t="s">
        <v>105</v>
      </c>
      <c r="J13" s="50" t="s">
        <v>106</v>
      </c>
      <c r="K13" s="51" t="n">
        <v>14</v>
      </c>
      <c r="L13" s="52" t="n">
        <v>28.2443133101326</v>
      </c>
      <c r="M13" s="52" t="n">
        <v>15.9320520366692</v>
      </c>
      <c r="N13" s="53" t="n">
        <v>10.4477611940299</v>
      </c>
      <c r="O13" s="49" t="s">
        <v>117</v>
      </c>
      <c r="P13" s="50" t="s">
        <v>118</v>
      </c>
      <c r="Q13" s="51" t="n">
        <v>7</v>
      </c>
      <c r="R13" s="52" t="n">
        <v>14.1207322608301</v>
      </c>
      <c r="S13" s="52" t="n">
        <v>7.5331736433019</v>
      </c>
      <c r="T13" s="54" t="n">
        <v>9.5890410958904</v>
      </c>
    </row>
    <row r="14" s="26" customFormat="true" ht="32.1" hidden="false" customHeight="true" outlineLevel="0" collapsed="false">
      <c r="A14" s="48" t="n">
        <v>4</v>
      </c>
      <c r="B14" s="49" t="s">
        <v>101</v>
      </c>
      <c r="C14" s="50" t="s">
        <v>102</v>
      </c>
      <c r="D14" s="51" t="n">
        <v>21</v>
      </c>
      <c r="E14" s="52" t="n">
        <v>21.1821666330442</v>
      </c>
      <c r="F14" s="52" t="n">
        <v>10.1501086215449</v>
      </c>
      <c r="G14" s="52"/>
      <c r="H14" s="53" t="n">
        <v>10.1449275362319</v>
      </c>
      <c r="I14" s="49" t="s">
        <v>110</v>
      </c>
      <c r="J14" s="50" t="s">
        <v>111</v>
      </c>
      <c r="K14" s="51" t="n">
        <v>13</v>
      </c>
      <c r="L14" s="52" t="n">
        <v>26.2268623594089</v>
      </c>
      <c r="M14" s="52" t="n">
        <v>12.7528209922245</v>
      </c>
      <c r="N14" s="53" t="n">
        <v>9.7014925373134</v>
      </c>
      <c r="O14" s="49" t="s">
        <v>107</v>
      </c>
      <c r="P14" s="50" t="s">
        <v>108</v>
      </c>
      <c r="Q14" s="51" t="n">
        <v>6</v>
      </c>
      <c r="R14" s="52" t="n">
        <v>12.1034847949972</v>
      </c>
      <c r="S14" s="52" t="n">
        <v>5.426488073548</v>
      </c>
      <c r="T14" s="54" t="n">
        <v>8.2191780821918</v>
      </c>
    </row>
    <row r="15" s="26" customFormat="true" ht="32.1" hidden="false" customHeight="true" outlineLevel="0" collapsed="false">
      <c r="A15" s="48" t="n">
        <v>5</v>
      </c>
      <c r="B15" s="49" t="s">
        <v>105</v>
      </c>
      <c r="C15" s="50" t="s">
        <v>106</v>
      </c>
      <c r="D15" s="51" t="n">
        <v>14</v>
      </c>
      <c r="E15" s="52" t="n">
        <v>14.1214444220295</v>
      </c>
      <c r="F15" s="52" t="n">
        <v>7.4668471202577</v>
      </c>
      <c r="G15" s="52"/>
      <c r="H15" s="53" t="n">
        <v>6.7632850241546</v>
      </c>
      <c r="I15" s="49" t="s">
        <v>103</v>
      </c>
      <c r="J15" s="50" t="s">
        <v>104</v>
      </c>
      <c r="K15" s="51" t="n">
        <v>11</v>
      </c>
      <c r="L15" s="52" t="n">
        <v>22.1919604579614</v>
      </c>
      <c r="M15" s="52" t="n">
        <v>10.8101689505595</v>
      </c>
      <c r="N15" s="53" t="n">
        <v>8.2089552238806</v>
      </c>
      <c r="O15" s="49" t="s">
        <v>119</v>
      </c>
      <c r="P15" s="50" t="s">
        <v>120</v>
      </c>
      <c r="Q15" s="51" t="n">
        <v>5</v>
      </c>
      <c r="R15" s="52" t="n">
        <v>10.0862373291644</v>
      </c>
      <c r="S15" s="52" t="n">
        <v>4.2039036989844</v>
      </c>
      <c r="T15" s="54" t="n">
        <v>6.8493150684932</v>
      </c>
    </row>
    <row r="16" s="26" customFormat="true" ht="32.1" hidden="false" customHeight="true" outlineLevel="0" collapsed="false">
      <c r="A16" s="48" t="n">
        <v>6</v>
      </c>
      <c r="B16" s="49" t="s">
        <v>113</v>
      </c>
      <c r="C16" s="50" t="s">
        <v>114</v>
      </c>
      <c r="D16" s="51" t="n">
        <v>13</v>
      </c>
      <c r="E16" s="52" t="n">
        <v>13.1127698204559</v>
      </c>
      <c r="F16" s="52" t="n">
        <v>6.3102207644221</v>
      </c>
      <c r="G16" s="52"/>
      <c r="H16" s="53" t="n">
        <v>6.280193236715</v>
      </c>
      <c r="I16" s="49" t="s">
        <v>113</v>
      </c>
      <c r="J16" s="50" t="s">
        <v>114</v>
      </c>
      <c r="K16" s="51" t="n">
        <v>8</v>
      </c>
      <c r="L16" s="52" t="n">
        <v>16.1396076057901</v>
      </c>
      <c r="M16" s="52" t="n">
        <v>8.1380870288019</v>
      </c>
      <c r="N16" s="53" t="n">
        <v>5.9701492537313</v>
      </c>
      <c r="O16" s="49" t="s">
        <v>101</v>
      </c>
      <c r="P16" s="50" t="s">
        <v>102</v>
      </c>
      <c r="Q16" s="51" t="n">
        <v>5</v>
      </c>
      <c r="R16" s="52" t="n">
        <v>10.0862373291644</v>
      </c>
      <c r="S16" s="52" t="n">
        <v>3.7506743771125</v>
      </c>
      <c r="T16" s="54" t="n">
        <v>6.8493150684932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12</v>
      </c>
      <c r="E17" s="52" t="n">
        <v>12.1040952188824</v>
      </c>
      <c r="F17" s="52" t="n">
        <v>6.275950557951</v>
      </c>
      <c r="G17" s="52"/>
      <c r="H17" s="53" t="n">
        <v>5.7971014492754</v>
      </c>
      <c r="I17" s="49" t="s">
        <v>115</v>
      </c>
      <c r="J17" s="50" t="s">
        <v>116</v>
      </c>
      <c r="K17" s="51" t="n">
        <v>7</v>
      </c>
      <c r="L17" s="52" t="n">
        <v>14.1221566550663</v>
      </c>
      <c r="M17" s="52" t="n">
        <v>8.6371585105745</v>
      </c>
      <c r="N17" s="53" t="n">
        <v>5.2238805970149</v>
      </c>
      <c r="O17" s="49" t="s">
        <v>113</v>
      </c>
      <c r="P17" s="50" t="s">
        <v>114</v>
      </c>
      <c r="Q17" s="51" t="n">
        <v>5</v>
      </c>
      <c r="R17" s="52" t="n">
        <v>10.0862373291644</v>
      </c>
      <c r="S17" s="52" t="n">
        <v>4.6230099267617</v>
      </c>
      <c r="T17" s="54" t="n">
        <v>6.8493150684932</v>
      </c>
    </row>
    <row r="18" s="26" customFormat="true" ht="32.1" hidden="false" customHeight="true" outlineLevel="0" collapsed="false">
      <c r="A18" s="48" t="n">
        <v>8</v>
      </c>
      <c r="B18" s="49" t="s">
        <v>107</v>
      </c>
      <c r="C18" s="50" t="s">
        <v>108</v>
      </c>
      <c r="D18" s="51" t="n">
        <v>6</v>
      </c>
      <c r="E18" s="52" t="n">
        <v>12.1034847949972</v>
      </c>
      <c r="F18" s="52" t="n">
        <v>5.426488073548</v>
      </c>
      <c r="G18" s="52" t="s">
        <v>109</v>
      </c>
      <c r="H18" s="53" t="n">
        <v>2.8985507246377</v>
      </c>
      <c r="I18" s="49" t="s">
        <v>119</v>
      </c>
      <c r="J18" s="50" t="s">
        <v>120</v>
      </c>
      <c r="K18" s="51" t="n">
        <v>6</v>
      </c>
      <c r="L18" s="52" t="n">
        <v>12.1047057043426</v>
      </c>
      <c r="M18" s="52" t="n">
        <v>7.0174612594583</v>
      </c>
      <c r="N18" s="53" t="n">
        <v>4.4776119402985</v>
      </c>
      <c r="O18" s="49" t="s">
        <v>123</v>
      </c>
      <c r="P18" s="50" t="s">
        <v>124</v>
      </c>
      <c r="Q18" s="51" t="n">
        <v>4</v>
      </c>
      <c r="R18" s="52" t="n">
        <v>8.06898986333149</v>
      </c>
      <c r="S18" s="52" t="n">
        <v>2.8686282810195</v>
      </c>
      <c r="T18" s="54" t="n">
        <v>5.4794520547945</v>
      </c>
    </row>
    <row r="19" s="26" customFormat="true" ht="32.1" hidden="false" customHeight="true" outlineLevel="0" collapsed="false">
      <c r="A19" s="48" t="n">
        <v>9</v>
      </c>
      <c r="B19" s="49" t="s">
        <v>119</v>
      </c>
      <c r="C19" s="50" t="s">
        <v>120</v>
      </c>
      <c r="D19" s="51" t="n">
        <v>11</v>
      </c>
      <c r="E19" s="52" t="n">
        <v>11.0954206173089</v>
      </c>
      <c r="F19" s="52" t="n">
        <v>5.3406960620304</v>
      </c>
      <c r="G19" s="52"/>
      <c r="H19" s="53" t="n">
        <v>5.3140096618357</v>
      </c>
      <c r="I19" s="49" t="s">
        <v>133</v>
      </c>
      <c r="J19" s="50" t="s">
        <v>134</v>
      </c>
      <c r="K19" s="51" t="n">
        <v>5</v>
      </c>
      <c r="L19" s="52" t="n">
        <v>10.0872547536188</v>
      </c>
      <c r="M19" s="52" t="n">
        <v>6.3020910235265</v>
      </c>
      <c r="N19" s="53" t="n">
        <v>3.7313432835821</v>
      </c>
      <c r="O19" s="49" t="s">
        <v>125</v>
      </c>
      <c r="P19" s="50" t="s">
        <v>126</v>
      </c>
      <c r="Q19" s="51" t="n">
        <v>3</v>
      </c>
      <c r="R19" s="52" t="n">
        <v>6.05174239749861</v>
      </c>
      <c r="S19" s="52" t="n">
        <v>4.167198916696</v>
      </c>
      <c r="T19" s="54" t="n">
        <v>4.1095890410959</v>
      </c>
    </row>
    <row r="20" s="26" customFormat="true" ht="32.1" hidden="false" customHeight="true" outlineLevel="0" collapsed="false">
      <c r="A20" s="48" t="n">
        <v>10</v>
      </c>
      <c r="B20" s="49" t="s">
        <v>115</v>
      </c>
      <c r="C20" s="50" t="s">
        <v>116</v>
      </c>
      <c r="D20" s="51" t="n">
        <v>7</v>
      </c>
      <c r="E20" s="52" t="n">
        <v>7.06072221101473</v>
      </c>
      <c r="F20" s="52" t="n">
        <v>4.1099271002825</v>
      </c>
      <c r="G20" s="52"/>
      <c r="H20" s="53" t="n">
        <v>3.3816425120773</v>
      </c>
      <c r="I20" s="49" t="s">
        <v>117</v>
      </c>
      <c r="J20" s="50" t="s">
        <v>118</v>
      </c>
      <c r="K20" s="51" t="n">
        <v>5</v>
      </c>
      <c r="L20" s="52" t="n">
        <v>10.0872547536188</v>
      </c>
      <c r="M20" s="52" t="n">
        <v>4.9423348993249</v>
      </c>
      <c r="N20" s="53" t="n">
        <v>3.7313432835821</v>
      </c>
      <c r="O20" s="49" t="s">
        <v>121</v>
      </c>
      <c r="P20" s="50" t="s">
        <v>122</v>
      </c>
      <c r="Q20" s="51" t="n">
        <v>2</v>
      </c>
      <c r="R20" s="52" t="n">
        <v>4.03449493166574</v>
      </c>
      <c r="S20" s="52" t="n">
        <v>1.5792513768147</v>
      </c>
      <c r="T20" s="54" t="n">
        <v>2.739726027397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4</v>
      </c>
      <c r="E21" s="59" t="n">
        <v>44.3816824692354</v>
      </c>
      <c r="F21" s="59" t="n">
        <v>22.3860675924995</v>
      </c>
      <c r="G21" s="59"/>
      <c r="H21" s="60" t="n">
        <v>21.256038647343</v>
      </c>
      <c r="I21" s="56"/>
      <c r="J21" s="57" t="s">
        <v>47</v>
      </c>
      <c r="K21" s="58" t="n">
        <v>18</v>
      </c>
      <c r="L21" s="59" t="n">
        <v>36.3141171130277</v>
      </c>
      <c r="M21" s="59" t="n">
        <v>19.4552025923516</v>
      </c>
      <c r="N21" s="60" t="n">
        <v>13.4328358208955</v>
      </c>
      <c r="O21" s="56"/>
      <c r="P21" s="57" t="s">
        <v>47</v>
      </c>
      <c r="Q21" s="58" t="n">
        <v>12</v>
      </c>
      <c r="R21" s="59" t="n">
        <v>24.2069695899945</v>
      </c>
      <c r="S21" s="59" t="n">
        <v>10.9574875930202</v>
      </c>
      <c r="T21" s="59" t="n">
        <v>16.4383561643836</v>
      </c>
    </row>
    <row r="22" s="26" customFormat="true" ht="32.1" hidden="false" customHeight="true" outlineLevel="0" collapsed="false">
      <c r="A22" s="48" t="n">
        <v>11</v>
      </c>
      <c r="B22" s="49" t="s">
        <v>133</v>
      </c>
      <c r="C22" s="50" t="s">
        <v>134</v>
      </c>
      <c r="D22" s="51" t="n">
        <v>7</v>
      </c>
      <c r="E22" s="52" t="n">
        <v>7.06072221101473</v>
      </c>
      <c r="F22" s="52" t="n">
        <v>4.2071599327291</v>
      </c>
      <c r="G22" s="52"/>
      <c r="H22" s="53" t="n">
        <v>3.3816425120773</v>
      </c>
      <c r="I22" s="49" t="s">
        <v>127</v>
      </c>
      <c r="J22" s="50" t="s">
        <v>128</v>
      </c>
      <c r="K22" s="51" t="n">
        <v>3</v>
      </c>
      <c r="L22" s="52" t="n">
        <v>6.05235285217128</v>
      </c>
      <c r="M22" s="52" t="n">
        <v>3.7811983465575</v>
      </c>
      <c r="N22" s="53" t="n">
        <v>2.2388059701493</v>
      </c>
      <c r="O22" s="49" t="s">
        <v>133</v>
      </c>
      <c r="P22" s="50" t="s">
        <v>134</v>
      </c>
      <c r="Q22" s="51" t="n">
        <v>2</v>
      </c>
      <c r="R22" s="52" t="n">
        <v>4.03449493166574</v>
      </c>
      <c r="S22" s="52" t="n">
        <v>2.3534352913915</v>
      </c>
      <c r="T22" s="54" t="n">
        <v>2.7397260273973</v>
      </c>
    </row>
    <row r="23" s="26" customFormat="true" ht="32.1" hidden="false" customHeight="true" outlineLevel="0" collapsed="false">
      <c r="A23" s="48" t="n">
        <v>12</v>
      </c>
      <c r="B23" s="49" t="s">
        <v>123</v>
      </c>
      <c r="C23" s="50" t="s">
        <v>124</v>
      </c>
      <c r="D23" s="51" t="n">
        <v>7</v>
      </c>
      <c r="E23" s="52" t="n">
        <v>7.06072221101473</v>
      </c>
      <c r="F23" s="52" t="n">
        <v>2.6087510750237</v>
      </c>
      <c r="G23" s="52"/>
      <c r="H23" s="53" t="n">
        <v>3.3816425120773</v>
      </c>
      <c r="I23" s="49" t="s">
        <v>123</v>
      </c>
      <c r="J23" s="50" t="s">
        <v>124</v>
      </c>
      <c r="K23" s="51" t="n">
        <v>3</v>
      </c>
      <c r="L23" s="52" t="n">
        <v>6.05235285217128</v>
      </c>
      <c r="M23" s="52" t="n">
        <v>2.3929724418659</v>
      </c>
      <c r="N23" s="53" t="n">
        <v>2.2388059701493</v>
      </c>
      <c r="O23" s="49" t="s">
        <v>139</v>
      </c>
      <c r="P23" s="50" t="s">
        <v>140</v>
      </c>
      <c r="Q23" s="51" t="n">
        <v>1</v>
      </c>
      <c r="R23" s="52" t="n">
        <v>2.01724746583287</v>
      </c>
      <c r="S23" s="52" t="n">
        <v>1.3888888888889</v>
      </c>
      <c r="T23" s="54" t="n">
        <v>1.3698630136986</v>
      </c>
    </row>
    <row r="24" s="26" customFormat="true" ht="32.1" hidden="false" customHeight="true" outlineLevel="0" collapsed="false">
      <c r="A24" s="48" t="n">
        <v>13</v>
      </c>
      <c r="B24" s="49" t="s">
        <v>125</v>
      </c>
      <c r="C24" s="50" t="s">
        <v>126</v>
      </c>
      <c r="D24" s="51" t="n">
        <v>3</v>
      </c>
      <c r="E24" s="52" t="n">
        <v>6.05174239749861</v>
      </c>
      <c r="F24" s="52" t="n">
        <v>4.167198916696</v>
      </c>
      <c r="G24" s="52" t="s">
        <v>109</v>
      </c>
      <c r="H24" s="53" t="n">
        <v>1.4492753623188</v>
      </c>
      <c r="I24" s="49" t="s">
        <v>139</v>
      </c>
      <c r="J24" s="50" t="s">
        <v>140</v>
      </c>
      <c r="K24" s="51" t="n">
        <v>1</v>
      </c>
      <c r="L24" s="52" t="n">
        <v>2.01745095072376</v>
      </c>
      <c r="M24" s="52" t="n">
        <v>1.2738853503185</v>
      </c>
      <c r="N24" s="53" t="n">
        <v>0.7462686567164</v>
      </c>
      <c r="O24" s="49" t="s">
        <v>145</v>
      </c>
      <c r="P24" s="50" t="s">
        <v>146</v>
      </c>
      <c r="Q24" s="51" t="n">
        <v>1</v>
      </c>
      <c r="R24" s="52" t="n">
        <v>2.01724746583287</v>
      </c>
      <c r="S24" s="52" t="n">
        <v>1.1396011396011</v>
      </c>
      <c r="T24" s="54" t="n">
        <v>1.3698630136986</v>
      </c>
    </row>
    <row r="25" s="26" customFormat="true" ht="32.1" hidden="false" customHeight="true" outlineLevel="0" collapsed="false">
      <c r="A25" s="48" t="n">
        <v>14</v>
      </c>
      <c r="B25" s="49" t="s">
        <v>127</v>
      </c>
      <c r="C25" s="50" t="s">
        <v>128</v>
      </c>
      <c r="D25" s="51" t="n">
        <v>4</v>
      </c>
      <c r="E25" s="52" t="n">
        <v>4.03469840629413</v>
      </c>
      <c r="F25" s="52" t="n">
        <v>2.091751716043</v>
      </c>
      <c r="G25" s="52"/>
      <c r="H25" s="53" t="n">
        <v>1.9323671497585</v>
      </c>
      <c r="I25" s="49" t="s">
        <v>137</v>
      </c>
      <c r="J25" s="50" t="s">
        <v>138</v>
      </c>
      <c r="K25" s="51" t="n">
        <v>1</v>
      </c>
      <c r="L25" s="52" t="n">
        <v>2.01745095072376</v>
      </c>
      <c r="M25" s="52" t="n">
        <v>1.0293360782295</v>
      </c>
      <c r="N25" s="53" t="n">
        <v>0.7462686567164</v>
      </c>
      <c r="O25" s="49" t="s">
        <v>137</v>
      </c>
      <c r="P25" s="50" t="s">
        <v>138</v>
      </c>
      <c r="Q25" s="51" t="n">
        <v>1</v>
      </c>
      <c r="R25" s="52" t="n">
        <v>2.01724746583287</v>
      </c>
      <c r="S25" s="52" t="n">
        <v>1.1032497901427</v>
      </c>
      <c r="T25" s="54" t="n">
        <v>1.3698630136986</v>
      </c>
    </row>
    <row r="26" s="26" customFormat="true" ht="32.1" hidden="false" customHeight="true" outlineLevel="0" collapsed="false">
      <c r="A26" s="55" t="n">
        <v>15</v>
      </c>
      <c r="B26" s="61" t="s">
        <v>121</v>
      </c>
      <c r="C26" s="57" t="s">
        <v>122</v>
      </c>
      <c r="D26" s="62" t="n">
        <v>2</v>
      </c>
      <c r="E26" s="59" t="n">
        <v>4.03449493166574</v>
      </c>
      <c r="F26" s="59" t="n">
        <v>1.5792513768147</v>
      </c>
      <c r="G26" s="59" t="s">
        <v>109</v>
      </c>
      <c r="H26" s="60" t="n">
        <v>0.9661835748792</v>
      </c>
      <c r="I26" s="61" t="s">
        <v>147</v>
      </c>
      <c r="J26" s="57" t="s">
        <v>148</v>
      </c>
      <c r="K26" s="63" t="n">
        <v>1</v>
      </c>
      <c r="L26" s="59" t="n">
        <v>2.01745095072376</v>
      </c>
      <c r="M26" s="59" t="n">
        <v>0.6818181818182</v>
      </c>
      <c r="N26" s="60" t="n">
        <v>0.7462686567164</v>
      </c>
      <c r="O26" s="61" t="s">
        <v>135</v>
      </c>
      <c r="P26" s="57" t="s">
        <v>136</v>
      </c>
      <c r="Q26" s="63" t="n">
        <v>1</v>
      </c>
      <c r="R26" s="59" t="n">
        <v>2.01724746583287</v>
      </c>
      <c r="S26" s="59" t="n">
        <v>0.7069913589945</v>
      </c>
      <c r="T26" s="59" t="n">
        <v>1.369863013698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49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94</v>
      </c>
      <c r="E10" s="52" t="n">
        <v>244.055856082526</v>
      </c>
      <c r="F10" s="52" t="n">
        <v>120.215744080694</v>
      </c>
      <c r="G10" s="52"/>
      <c r="H10" s="53" t="n">
        <v>100</v>
      </c>
      <c r="I10" s="49" t="s">
        <v>25</v>
      </c>
      <c r="J10" s="50" t="s">
        <v>26</v>
      </c>
      <c r="K10" s="51" t="n">
        <v>119</v>
      </c>
      <c r="L10" s="52" t="n">
        <v>301.376454647909</v>
      </c>
      <c r="M10" s="52" t="n">
        <v>157.180598770229</v>
      </c>
      <c r="N10" s="53" t="n">
        <v>100</v>
      </c>
      <c r="O10" s="49" t="s">
        <v>25</v>
      </c>
      <c r="P10" s="50" t="s">
        <v>26</v>
      </c>
      <c r="Q10" s="51" t="n">
        <v>75</v>
      </c>
      <c r="R10" s="52" t="n">
        <v>187.47890862278</v>
      </c>
      <c r="S10" s="52" t="n">
        <v>87.557152181870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9</v>
      </c>
      <c r="C11" s="50" t="s">
        <v>100</v>
      </c>
      <c r="D11" s="51" t="n">
        <v>40</v>
      </c>
      <c r="E11" s="52" t="n">
        <v>50.3207950685621</v>
      </c>
      <c r="F11" s="52" t="n">
        <v>24.3218111300718</v>
      </c>
      <c r="G11" s="52"/>
      <c r="H11" s="53" t="n">
        <v>20.6185567010309</v>
      </c>
      <c r="I11" s="49" t="s">
        <v>99</v>
      </c>
      <c r="J11" s="50" t="s">
        <v>100</v>
      </c>
      <c r="K11" s="51" t="n">
        <v>26</v>
      </c>
      <c r="L11" s="52" t="n">
        <v>65.8469564776944</v>
      </c>
      <c r="M11" s="52" t="n">
        <v>34.0049225291071</v>
      </c>
      <c r="N11" s="53" t="n">
        <v>21.8487394957983</v>
      </c>
      <c r="O11" s="49" t="s">
        <v>99</v>
      </c>
      <c r="P11" s="50" t="s">
        <v>100</v>
      </c>
      <c r="Q11" s="51" t="n">
        <v>14</v>
      </c>
      <c r="R11" s="52" t="n">
        <v>34.9960629429189</v>
      </c>
      <c r="S11" s="52" t="n">
        <v>15.5277033678465</v>
      </c>
      <c r="T11" s="54" t="n">
        <v>18.6666666666667</v>
      </c>
    </row>
    <row r="12" s="26" customFormat="true" ht="32.1" hidden="false" customHeight="true" outlineLevel="0" collapsed="false">
      <c r="A12" s="48" t="n">
        <v>2</v>
      </c>
      <c r="B12" s="49" t="s">
        <v>101</v>
      </c>
      <c r="C12" s="50" t="s">
        <v>102</v>
      </c>
      <c r="D12" s="51" t="n">
        <v>34</v>
      </c>
      <c r="E12" s="52" t="n">
        <v>42.7726758082778</v>
      </c>
      <c r="F12" s="52" t="n">
        <v>19.3368472369454</v>
      </c>
      <c r="G12" s="52"/>
      <c r="H12" s="53" t="n">
        <v>17.5257731958763</v>
      </c>
      <c r="I12" s="49" t="s">
        <v>101</v>
      </c>
      <c r="J12" s="50" t="s">
        <v>102</v>
      </c>
      <c r="K12" s="51" t="n">
        <v>21</v>
      </c>
      <c r="L12" s="52" t="n">
        <v>53.1840802319839</v>
      </c>
      <c r="M12" s="52" t="n">
        <v>25.7251752039192</v>
      </c>
      <c r="N12" s="53" t="n">
        <v>17.6470588235294</v>
      </c>
      <c r="O12" s="49" t="s">
        <v>101</v>
      </c>
      <c r="P12" s="50" t="s">
        <v>102</v>
      </c>
      <c r="Q12" s="51" t="n">
        <v>13</v>
      </c>
      <c r="R12" s="52" t="n">
        <v>32.4963441612819</v>
      </c>
      <c r="S12" s="52" t="n">
        <v>13.7726800317701</v>
      </c>
      <c r="T12" s="54" t="n">
        <v>17.3333333333333</v>
      </c>
    </row>
    <row r="13" s="26" customFormat="true" ht="32.1" hidden="false" customHeight="true" outlineLevel="0" collapsed="false">
      <c r="A13" s="48" t="n">
        <v>3</v>
      </c>
      <c r="B13" s="49" t="s">
        <v>107</v>
      </c>
      <c r="C13" s="50" t="s">
        <v>108</v>
      </c>
      <c r="D13" s="51" t="n">
        <v>13</v>
      </c>
      <c r="E13" s="52" t="n">
        <v>32.4963441612819</v>
      </c>
      <c r="F13" s="52" t="n">
        <v>17.4821822942256</v>
      </c>
      <c r="G13" s="52" t="s">
        <v>109</v>
      </c>
      <c r="H13" s="53" t="n">
        <v>6.7010309278351</v>
      </c>
      <c r="I13" s="49" t="s">
        <v>105</v>
      </c>
      <c r="J13" s="50" t="s">
        <v>106</v>
      </c>
      <c r="K13" s="51" t="n">
        <v>14</v>
      </c>
      <c r="L13" s="52" t="n">
        <v>35.4560534879893</v>
      </c>
      <c r="M13" s="52" t="n">
        <v>21.7986601573499</v>
      </c>
      <c r="N13" s="53" t="n">
        <v>11.7647058823529</v>
      </c>
      <c r="O13" s="49" t="s">
        <v>107</v>
      </c>
      <c r="P13" s="50" t="s">
        <v>108</v>
      </c>
      <c r="Q13" s="51" t="n">
        <v>13</v>
      </c>
      <c r="R13" s="52" t="n">
        <v>32.4963441612819</v>
      </c>
      <c r="S13" s="52" t="n">
        <v>17.4821822942256</v>
      </c>
      <c r="T13" s="54" t="n">
        <v>17.3333333333333</v>
      </c>
    </row>
    <row r="14" s="26" customFormat="true" ht="32.1" hidden="false" customHeight="true" outlineLevel="0" collapsed="false">
      <c r="A14" s="48" t="n">
        <v>4</v>
      </c>
      <c r="B14" s="49" t="s">
        <v>103</v>
      </c>
      <c r="C14" s="50" t="s">
        <v>104</v>
      </c>
      <c r="D14" s="51" t="n">
        <v>17</v>
      </c>
      <c r="E14" s="52" t="n">
        <v>21.3863379041389</v>
      </c>
      <c r="F14" s="52" t="n">
        <v>9.7522930053667</v>
      </c>
      <c r="G14" s="52"/>
      <c r="H14" s="53" t="n">
        <v>8.7628865979381</v>
      </c>
      <c r="I14" s="49" t="s">
        <v>115</v>
      </c>
      <c r="J14" s="50" t="s">
        <v>116</v>
      </c>
      <c r="K14" s="51" t="n">
        <v>11</v>
      </c>
      <c r="L14" s="52" t="n">
        <v>27.858327740563</v>
      </c>
      <c r="M14" s="52" t="n">
        <v>17.304815629698</v>
      </c>
      <c r="N14" s="53" t="n">
        <v>9.2436974789916</v>
      </c>
      <c r="O14" s="49" t="s">
        <v>103</v>
      </c>
      <c r="P14" s="50" t="s">
        <v>104</v>
      </c>
      <c r="Q14" s="51" t="n">
        <v>11</v>
      </c>
      <c r="R14" s="52" t="n">
        <v>27.4969065980077</v>
      </c>
      <c r="S14" s="52" t="n">
        <v>11.8522217930564</v>
      </c>
      <c r="T14" s="54" t="n">
        <v>14.6666666666667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8</v>
      </c>
      <c r="E15" s="52" t="n">
        <v>20.2606019931367</v>
      </c>
      <c r="F15" s="52" t="n">
        <v>8.7778895203959</v>
      </c>
      <c r="G15" s="52" t="s">
        <v>112</v>
      </c>
      <c r="H15" s="53" t="n">
        <v>4.1237113402062</v>
      </c>
      <c r="I15" s="49" t="s">
        <v>110</v>
      </c>
      <c r="J15" s="50" t="s">
        <v>111</v>
      </c>
      <c r="K15" s="51" t="n">
        <v>8</v>
      </c>
      <c r="L15" s="52" t="n">
        <v>20.2606019931367</v>
      </c>
      <c r="M15" s="52" t="n">
        <v>8.7778895203959</v>
      </c>
      <c r="N15" s="53" t="n">
        <v>6.7226890756303</v>
      </c>
      <c r="O15" s="49" t="s">
        <v>119</v>
      </c>
      <c r="P15" s="50" t="s">
        <v>120</v>
      </c>
      <c r="Q15" s="51" t="n">
        <v>3</v>
      </c>
      <c r="R15" s="52" t="n">
        <v>7.4991563449112</v>
      </c>
      <c r="S15" s="52" t="n">
        <v>3.3316746400126</v>
      </c>
      <c r="T15" s="54" t="n">
        <v>4</v>
      </c>
    </row>
    <row r="16" s="26" customFormat="true" ht="32.1" hidden="false" customHeight="true" outlineLevel="0" collapsed="false">
      <c r="A16" s="48" t="n">
        <v>6</v>
      </c>
      <c r="B16" s="49" t="s">
        <v>105</v>
      </c>
      <c r="C16" s="50" t="s">
        <v>106</v>
      </c>
      <c r="D16" s="51" t="n">
        <v>14</v>
      </c>
      <c r="E16" s="52" t="n">
        <v>17.6122782739967</v>
      </c>
      <c r="F16" s="52" t="n">
        <v>10.5401416310721</v>
      </c>
      <c r="G16" s="52"/>
      <c r="H16" s="53" t="n">
        <v>7.2164948453608</v>
      </c>
      <c r="I16" s="49" t="s">
        <v>103</v>
      </c>
      <c r="J16" s="50" t="s">
        <v>104</v>
      </c>
      <c r="K16" s="51" t="n">
        <v>6</v>
      </c>
      <c r="L16" s="52" t="n">
        <v>15.1954514948525</v>
      </c>
      <c r="M16" s="52" t="n">
        <v>7.3112279314749</v>
      </c>
      <c r="N16" s="53" t="n">
        <v>5.0420168067227</v>
      </c>
      <c r="O16" s="49" t="s">
        <v>113</v>
      </c>
      <c r="P16" s="50" t="s">
        <v>114</v>
      </c>
      <c r="Q16" s="51" t="n">
        <v>3</v>
      </c>
      <c r="R16" s="52" t="n">
        <v>7.4991563449112</v>
      </c>
      <c r="S16" s="52" t="n">
        <v>3.7172158927701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15</v>
      </c>
      <c r="C17" s="50" t="s">
        <v>116</v>
      </c>
      <c r="D17" s="51" t="n">
        <v>12</v>
      </c>
      <c r="E17" s="52" t="n">
        <v>15.0962385205686</v>
      </c>
      <c r="F17" s="52" t="n">
        <v>9.0200389828967</v>
      </c>
      <c r="G17" s="52"/>
      <c r="H17" s="53" t="n">
        <v>6.1855670103093</v>
      </c>
      <c r="I17" s="49" t="s">
        <v>123</v>
      </c>
      <c r="J17" s="50" t="s">
        <v>124</v>
      </c>
      <c r="K17" s="51" t="n">
        <v>5</v>
      </c>
      <c r="L17" s="52" t="n">
        <v>12.6628762457105</v>
      </c>
      <c r="M17" s="52" t="n">
        <v>6.3841528733732</v>
      </c>
      <c r="N17" s="53" t="n">
        <v>4.2016806722689</v>
      </c>
      <c r="O17" s="49" t="s">
        <v>125</v>
      </c>
      <c r="P17" s="50" t="s">
        <v>126</v>
      </c>
      <c r="Q17" s="51" t="n">
        <v>3</v>
      </c>
      <c r="R17" s="52" t="n">
        <v>7.4991563449112</v>
      </c>
      <c r="S17" s="52" t="n">
        <v>4.3733509176576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13</v>
      </c>
      <c r="C18" s="50" t="s">
        <v>114</v>
      </c>
      <c r="D18" s="51" t="n">
        <v>7</v>
      </c>
      <c r="E18" s="52" t="n">
        <v>8.80613913699837</v>
      </c>
      <c r="F18" s="52" t="n">
        <v>4.9456938310279</v>
      </c>
      <c r="G18" s="52"/>
      <c r="H18" s="53" t="n">
        <v>3.6082474226804</v>
      </c>
      <c r="I18" s="49" t="s">
        <v>113</v>
      </c>
      <c r="J18" s="50" t="s">
        <v>114</v>
      </c>
      <c r="K18" s="51" t="n">
        <v>4</v>
      </c>
      <c r="L18" s="52" t="n">
        <v>10.1303009965684</v>
      </c>
      <c r="M18" s="52" t="n">
        <v>6.19460892994</v>
      </c>
      <c r="N18" s="53" t="n">
        <v>3.3613445378151</v>
      </c>
      <c r="O18" s="49" t="s">
        <v>121</v>
      </c>
      <c r="P18" s="50" t="s">
        <v>122</v>
      </c>
      <c r="Q18" s="51" t="n">
        <v>3</v>
      </c>
      <c r="R18" s="52" t="n">
        <v>7.4991563449112</v>
      </c>
      <c r="S18" s="52" t="n">
        <v>4.5533525210532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25</v>
      </c>
      <c r="C19" s="50" t="s">
        <v>126</v>
      </c>
      <c r="D19" s="51" t="n">
        <v>3</v>
      </c>
      <c r="E19" s="52" t="n">
        <v>7.4991563449112</v>
      </c>
      <c r="F19" s="52" t="n">
        <v>4.3733509176576</v>
      </c>
      <c r="G19" s="52" t="s">
        <v>109</v>
      </c>
      <c r="H19" s="53" t="n">
        <v>1.5463917525773</v>
      </c>
      <c r="I19" s="49" t="s">
        <v>117</v>
      </c>
      <c r="J19" s="50" t="s">
        <v>118</v>
      </c>
      <c r="K19" s="51" t="n">
        <v>4</v>
      </c>
      <c r="L19" s="52" t="n">
        <v>10.1303009965684</v>
      </c>
      <c r="M19" s="52" t="n">
        <v>5.1267912438254</v>
      </c>
      <c r="N19" s="53" t="n">
        <v>3.3613445378151</v>
      </c>
      <c r="O19" s="49" t="s">
        <v>115</v>
      </c>
      <c r="P19" s="50" t="s">
        <v>116</v>
      </c>
      <c r="Q19" s="51" t="n">
        <v>1</v>
      </c>
      <c r="R19" s="52" t="n">
        <v>2.49971878163707</v>
      </c>
      <c r="S19" s="52" t="n">
        <v>1.1635220125786</v>
      </c>
      <c r="T19" s="54" t="n">
        <v>1.3333333333333</v>
      </c>
    </row>
    <row r="20" s="26" customFormat="true" ht="32.1" hidden="false" customHeight="true" outlineLevel="0" collapsed="false">
      <c r="A20" s="48" t="n">
        <v>10</v>
      </c>
      <c r="B20" s="49" t="s">
        <v>121</v>
      </c>
      <c r="C20" s="50" t="s">
        <v>122</v>
      </c>
      <c r="D20" s="51" t="n">
        <v>3</v>
      </c>
      <c r="E20" s="52" t="n">
        <v>7.4991563449112</v>
      </c>
      <c r="F20" s="52" t="n">
        <v>4.5533525210532</v>
      </c>
      <c r="G20" s="52" t="s">
        <v>109</v>
      </c>
      <c r="H20" s="53" t="n">
        <v>1.5463917525773</v>
      </c>
      <c r="I20" s="49" t="s">
        <v>119</v>
      </c>
      <c r="J20" s="50" t="s">
        <v>120</v>
      </c>
      <c r="K20" s="51" t="n">
        <v>2</v>
      </c>
      <c r="L20" s="52" t="n">
        <v>5.06515049828418</v>
      </c>
      <c r="M20" s="52" t="n">
        <v>2.7647781380349</v>
      </c>
      <c r="N20" s="53" t="n">
        <v>1.6806722689076</v>
      </c>
      <c r="O20" s="49" t="s">
        <v>150</v>
      </c>
      <c r="P20" s="50" t="s">
        <v>151</v>
      </c>
      <c r="Q20" s="51" t="n">
        <v>1</v>
      </c>
      <c r="R20" s="52" t="n">
        <v>2.49971878163707</v>
      </c>
      <c r="S20" s="52" t="n">
        <v>1.1635220125786</v>
      </c>
      <c r="T20" s="54" t="n">
        <v>1.3333333333333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3</v>
      </c>
      <c r="E21" s="59" t="n">
        <v>54.0948546987042</v>
      </c>
      <c r="F21" s="59" t="n">
        <v>24.8431199652672</v>
      </c>
      <c r="G21" s="59"/>
      <c r="H21" s="60" t="n">
        <v>22.1649484536082</v>
      </c>
      <c r="I21" s="56"/>
      <c r="J21" s="57" t="s">
        <v>47</v>
      </c>
      <c r="K21" s="58" t="n">
        <v>18</v>
      </c>
      <c r="L21" s="59" t="n">
        <v>45.5863544845576</v>
      </c>
      <c r="M21" s="59" t="n">
        <v>21.7875766131108</v>
      </c>
      <c r="N21" s="60" t="n">
        <v>15.1260504201681</v>
      </c>
      <c r="O21" s="56"/>
      <c r="P21" s="57" t="s">
        <v>47</v>
      </c>
      <c r="Q21" s="58" t="n">
        <v>10</v>
      </c>
      <c r="R21" s="59" t="n">
        <v>24.9971878163707</v>
      </c>
      <c r="S21" s="59" t="n">
        <v>10.6197266983208</v>
      </c>
      <c r="T21" s="59" t="n">
        <v>13.3333333333333</v>
      </c>
    </row>
    <row r="22" s="26" customFormat="true" ht="32.1" hidden="false" customHeight="true" outlineLevel="0" collapsed="false">
      <c r="A22" s="48" t="n">
        <v>11</v>
      </c>
      <c r="B22" s="49" t="s">
        <v>119</v>
      </c>
      <c r="C22" s="50" t="s">
        <v>120</v>
      </c>
      <c r="D22" s="51" t="n">
        <v>5</v>
      </c>
      <c r="E22" s="52" t="n">
        <v>6.29009938357026</v>
      </c>
      <c r="F22" s="52" t="n">
        <v>3.0583654918074</v>
      </c>
      <c r="G22" s="52"/>
      <c r="H22" s="53" t="n">
        <v>2.5773195876289</v>
      </c>
      <c r="I22" s="49" t="s">
        <v>135</v>
      </c>
      <c r="J22" s="50" t="s">
        <v>136</v>
      </c>
      <c r="K22" s="51" t="n">
        <v>2</v>
      </c>
      <c r="L22" s="52" t="n">
        <v>5.06515049828418</v>
      </c>
      <c r="M22" s="52" t="n">
        <v>2.3880935373349</v>
      </c>
      <c r="N22" s="53" t="n">
        <v>1.6806722689076</v>
      </c>
      <c r="O22" s="49" t="s">
        <v>135</v>
      </c>
      <c r="P22" s="50" t="s">
        <v>136</v>
      </c>
      <c r="Q22" s="51" t="n">
        <v>1</v>
      </c>
      <c r="R22" s="52" t="n">
        <v>2.49971878163707</v>
      </c>
      <c r="S22" s="52" t="n">
        <v>0.6532389765923</v>
      </c>
      <c r="T22" s="54" t="n">
        <v>1.3333333333333</v>
      </c>
    </row>
    <row r="23" s="26" customFormat="true" ht="32.1" hidden="false" customHeight="true" outlineLevel="0" collapsed="false">
      <c r="A23" s="48" t="n">
        <v>12</v>
      </c>
      <c r="B23" s="49" t="s">
        <v>117</v>
      </c>
      <c r="C23" s="50" t="s">
        <v>118</v>
      </c>
      <c r="D23" s="51" t="n">
        <v>5</v>
      </c>
      <c r="E23" s="52" t="n">
        <v>6.29009938357026</v>
      </c>
      <c r="F23" s="52" t="n">
        <v>2.8903672537939</v>
      </c>
      <c r="G23" s="52"/>
      <c r="H23" s="53" t="n">
        <v>2.5773195876289</v>
      </c>
      <c r="I23" s="49" t="s">
        <v>127</v>
      </c>
      <c r="J23" s="50" t="s">
        <v>128</v>
      </c>
      <c r="K23" s="51" t="n">
        <v>2</v>
      </c>
      <c r="L23" s="52" t="n">
        <v>5.06515049828418</v>
      </c>
      <c r="M23" s="52" t="n">
        <v>2.0470200544652</v>
      </c>
      <c r="N23" s="53" t="n">
        <v>1.6806722689076</v>
      </c>
      <c r="O23" s="49" t="s">
        <v>129</v>
      </c>
      <c r="P23" s="50" t="s">
        <v>130</v>
      </c>
      <c r="Q23" s="51" t="n">
        <v>1</v>
      </c>
      <c r="R23" s="52" t="n">
        <v>2.49971878163707</v>
      </c>
      <c r="S23" s="52" t="n">
        <v>1.3357619914997</v>
      </c>
      <c r="T23" s="54" t="n">
        <v>1.3333333333333</v>
      </c>
    </row>
    <row r="24" s="26" customFormat="true" ht="32.1" hidden="false" customHeight="true" outlineLevel="0" collapsed="false">
      <c r="A24" s="48" t="n">
        <v>13</v>
      </c>
      <c r="B24" s="49" t="s">
        <v>123</v>
      </c>
      <c r="C24" s="50" t="s">
        <v>124</v>
      </c>
      <c r="D24" s="51" t="n">
        <v>5</v>
      </c>
      <c r="E24" s="52" t="n">
        <v>6.29009938357026</v>
      </c>
      <c r="F24" s="52" t="n">
        <v>3.0001134440118</v>
      </c>
      <c r="G24" s="52"/>
      <c r="H24" s="53" t="n">
        <v>2.5773195876289</v>
      </c>
      <c r="I24" s="49" t="s">
        <v>152</v>
      </c>
      <c r="J24" s="50" t="s">
        <v>153</v>
      </c>
      <c r="K24" s="51" t="n">
        <v>1</v>
      </c>
      <c r="L24" s="52" t="n">
        <v>2.53257524914209</v>
      </c>
      <c r="M24" s="52" t="n">
        <v>1.2312811980033</v>
      </c>
      <c r="N24" s="53" t="n">
        <v>0.8403361344538</v>
      </c>
      <c r="O24" s="49" t="s">
        <v>133</v>
      </c>
      <c r="P24" s="50" t="s">
        <v>134</v>
      </c>
      <c r="Q24" s="51" t="n">
        <v>1</v>
      </c>
      <c r="R24" s="52" t="n">
        <v>2.49971878163707</v>
      </c>
      <c r="S24" s="52" t="n">
        <v>2.2047770168699</v>
      </c>
      <c r="T24" s="54" t="n">
        <v>1.3333333333333</v>
      </c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3</v>
      </c>
      <c r="E25" s="52" t="n">
        <v>3.77405963014216</v>
      </c>
      <c r="F25" s="52" t="n">
        <v>1.4678682080522</v>
      </c>
      <c r="G25" s="52"/>
      <c r="H25" s="53" t="n">
        <v>1.5463917525773</v>
      </c>
      <c r="I25" s="49" t="s">
        <v>139</v>
      </c>
      <c r="J25" s="50" t="s">
        <v>140</v>
      </c>
      <c r="K25" s="51" t="n">
        <v>1</v>
      </c>
      <c r="L25" s="52" t="n">
        <v>2.53257524914209</v>
      </c>
      <c r="M25" s="52" t="n">
        <v>1.7380109430319</v>
      </c>
      <c r="N25" s="53" t="n">
        <v>0.8403361344538</v>
      </c>
      <c r="O25" s="49" t="s">
        <v>117</v>
      </c>
      <c r="P25" s="50" t="s">
        <v>118</v>
      </c>
      <c r="Q25" s="51" t="n">
        <v>1</v>
      </c>
      <c r="R25" s="52" t="n">
        <v>2.49971878163707</v>
      </c>
      <c r="S25" s="52" t="n">
        <v>0.8587786259542</v>
      </c>
      <c r="T25" s="54" t="n">
        <v>1.3333333333333</v>
      </c>
    </row>
    <row r="26" s="26" customFormat="true" ht="32.1" hidden="false" customHeight="true" outlineLevel="0" collapsed="false">
      <c r="A26" s="55" t="n">
        <v>15</v>
      </c>
      <c r="B26" s="61" t="s">
        <v>150</v>
      </c>
      <c r="C26" s="57" t="s">
        <v>151</v>
      </c>
      <c r="D26" s="62" t="n">
        <v>2</v>
      </c>
      <c r="E26" s="59" t="n">
        <v>2.5160397534281</v>
      </c>
      <c r="F26" s="59" t="n">
        <v>1.0911021170004</v>
      </c>
      <c r="G26" s="59"/>
      <c r="H26" s="60" t="n">
        <v>1.0309278350515</v>
      </c>
      <c r="I26" s="61" t="s">
        <v>137</v>
      </c>
      <c r="J26" s="57" t="s">
        <v>138</v>
      </c>
      <c r="K26" s="63" t="n">
        <v>1</v>
      </c>
      <c r="L26" s="59" t="n">
        <v>2.53257524914209</v>
      </c>
      <c r="M26" s="59" t="n">
        <v>1.2312811980033</v>
      </c>
      <c r="N26" s="60" t="n">
        <v>0.8403361344538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16</v>
      </c>
      <c r="E10" s="52" t="n">
        <v>221.428315145799</v>
      </c>
      <c r="F10" s="52" t="n">
        <v>114.554489045478</v>
      </c>
      <c r="G10" s="52"/>
      <c r="H10" s="53" t="n">
        <v>100</v>
      </c>
      <c r="I10" s="49" t="s">
        <v>25</v>
      </c>
      <c r="J10" s="50" t="s">
        <v>26</v>
      </c>
      <c r="K10" s="51" t="n">
        <v>136</v>
      </c>
      <c r="L10" s="52" t="n">
        <v>276.563294356889</v>
      </c>
      <c r="M10" s="52" t="n">
        <v>152.179586820866</v>
      </c>
      <c r="N10" s="53" t="n">
        <v>100</v>
      </c>
      <c r="O10" s="49" t="s">
        <v>25</v>
      </c>
      <c r="P10" s="50" t="s">
        <v>26</v>
      </c>
      <c r="Q10" s="51" t="n">
        <v>80</v>
      </c>
      <c r="R10" s="52" t="n">
        <v>165.379805058555</v>
      </c>
      <c r="S10" s="52" t="n">
        <v>81.23489069053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40</v>
      </c>
      <c r="E11" s="52" t="n">
        <v>41.0052435455184</v>
      </c>
      <c r="F11" s="52" t="n">
        <v>20.2997898698763</v>
      </c>
      <c r="G11" s="52"/>
      <c r="H11" s="53" t="n">
        <v>18.5185185185185</v>
      </c>
      <c r="I11" s="49" t="s">
        <v>101</v>
      </c>
      <c r="J11" s="50" t="s">
        <v>102</v>
      </c>
      <c r="K11" s="51" t="n">
        <v>29</v>
      </c>
      <c r="L11" s="52" t="n">
        <v>58.9730554143366</v>
      </c>
      <c r="M11" s="52" t="n">
        <v>31.3375204529551</v>
      </c>
      <c r="N11" s="53" t="n">
        <v>21.3235294117647</v>
      </c>
      <c r="O11" s="49" t="s">
        <v>99</v>
      </c>
      <c r="P11" s="50" t="s">
        <v>100</v>
      </c>
      <c r="Q11" s="51" t="n">
        <v>16</v>
      </c>
      <c r="R11" s="52" t="n">
        <v>33.075961011711</v>
      </c>
      <c r="S11" s="52" t="n">
        <v>15.9329024887935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38</v>
      </c>
      <c r="E12" s="52" t="n">
        <v>38.9549813682425</v>
      </c>
      <c r="F12" s="52" t="n">
        <v>19.3895077218152</v>
      </c>
      <c r="G12" s="52"/>
      <c r="H12" s="53" t="n">
        <v>17.5925925925926</v>
      </c>
      <c r="I12" s="49" t="s">
        <v>103</v>
      </c>
      <c r="J12" s="50" t="s">
        <v>104</v>
      </c>
      <c r="K12" s="51" t="n">
        <v>22</v>
      </c>
      <c r="L12" s="52" t="n">
        <v>44.7381799694967</v>
      </c>
      <c r="M12" s="52" t="n">
        <v>24.2431845547761</v>
      </c>
      <c r="N12" s="53" t="n">
        <v>16.1764705882353</v>
      </c>
      <c r="O12" s="49" t="s">
        <v>103</v>
      </c>
      <c r="P12" s="50" t="s">
        <v>104</v>
      </c>
      <c r="Q12" s="51" t="n">
        <v>14</v>
      </c>
      <c r="R12" s="52" t="n">
        <v>28.9414658852471</v>
      </c>
      <c r="S12" s="52" t="n">
        <v>13.7416084255246</v>
      </c>
      <c r="T12" s="54" t="n">
        <v>17.5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36</v>
      </c>
      <c r="E13" s="52" t="n">
        <v>36.9047191909665</v>
      </c>
      <c r="F13" s="52" t="n">
        <v>18.6326829067383</v>
      </c>
      <c r="G13" s="52"/>
      <c r="H13" s="53" t="n">
        <v>16.6666666666667</v>
      </c>
      <c r="I13" s="49" t="s">
        <v>99</v>
      </c>
      <c r="J13" s="50" t="s">
        <v>100</v>
      </c>
      <c r="K13" s="51" t="n">
        <v>22</v>
      </c>
      <c r="L13" s="52" t="n">
        <v>44.7381799694967</v>
      </c>
      <c r="M13" s="52" t="n">
        <v>24.0715016494677</v>
      </c>
      <c r="N13" s="53" t="n">
        <v>16.1764705882353</v>
      </c>
      <c r="O13" s="49" t="s">
        <v>101</v>
      </c>
      <c r="P13" s="50" t="s">
        <v>102</v>
      </c>
      <c r="Q13" s="51" t="n">
        <v>11</v>
      </c>
      <c r="R13" s="52" t="n">
        <v>22.7397231955513</v>
      </c>
      <c r="S13" s="52" t="n">
        <v>10.1918655373417</v>
      </c>
      <c r="T13" s="54" t="n">
        <v>13.75</v>
      </c>
    </row>
    <row r="14" s="26" customFormat="true" ht="32.1" hidden="false" customHeight="true" outlineLevel="0" collapsed="false">
      <c r="A14" s="48" t="n">
        <v>4</v>
      </c>
      <c r="B14" s="49" t="s">
        <v>107</v>
      </c>
      <c r="C14" s="50" t="s">
        <v>108</v>
      </c>
      <c r="D14" s="51" t="n">
        <v>10</v>
      </c>
      <c r="E14" s="52" t="n">
        <v>20.6724756323193</v>
      </c>
      <c r="F14" s="52" t="n">
        <v>12.130389554717</v>
      </c>
      <c r="G14" s="52" t="s">
        <v>109</v>
      </c>
      <c r="H14" s="53" t="n">
        <v>4.6296296296296</v>
      </c>
      <c r="I14" s="49" t="s">
        <v>115</v>
      </c>
      <c r="J14" s="50" t="s">
        <v>116</v>
      </c>
      <c r="K14" s="51" t="n">
        <v>11</v>
      </c>
      <c r="L14" s="52" t="n">
        <v>22.3690899847484</v>
      </c>
      <c r="M14" s="52" t="n">
        <v>13.1797895199015</v>
      </c>
      <c r="N14" s="53" t="n">
        <v>8.0882352941176</v>
      </c>
      <c r="O14" s="49" t="s">
        <v>107</v>
      </c>
      <c r="P14" s="50" t="s">
        <v>108</v>
      </c>
      <c r="Q14" s="51" t="n">
        <v>10</v>
      </c>
      <c r="R14" s="52" t="n">
        <v>20.6724756323193</v>
      </c>
      <c r="S14" s="52" t="n">
        <v>12.130389554717</v>
      </c>
      <c r="T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7</v>
      </c>
      <c r="E15" s="52" t="n">
        <v>14.2348754448399</v>
      </c>
      <c r="F15" s="52" t="n">
        <v>6.9572029639688</v>
      </c>
      <c r="G15" s="52" t="s">
        <v>112</v>
      </c>
      <c r="H15" s="53" t="n">
        <v>3.2407407407407</v>
      </c>
      <c r="I15" s="49" t="s">
        <v>105</v>
      </c>
      <c r="J15" s="50" t="s">
        <v>106</v>
      </c>
      <c r="K15" s="51" t="n">
        <v>10</v>
      </c>
      <c r="L15" s="52" t="n">
        <v>20.3355363497712</v>
      </c>
      <c r="M15" s="52" t="n">
        <v>11.5324516909323</v>
      </c>
      <c r="N15" s="53" t="n">
        <v>7.3529411764706</v>
      </c>
      <c r="O15" s="49" t="s">
        <v>113</v>
      </c>
      <c r="P15" s="50" t="s">
        <v>114</v>
      </c>
      <c r="Q15" s="51" t="n">
        <v>5</v>
      </c>
      <c r="R15" s="52" t="n">
        <v>10.3362378161597</v>
      </c>
      <c r="S15" s="52" t="n">
        <v>4.3124881548717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13</v>
      </c>
      <c r="C16" s="50" t="s">
        <v>114</v>
      </c>
      <c r="D16" s="51" t="n">
        <v>13</v>
      </c>
      <c r="E16" s="52" t="n">
        <v>13.3267041522935</v>
      </c>
      <c r="F16" s="52" t="n">
        <v>6.164938795971</v>
      </c>
      <c r="G16" s="52"/>
      <c r="H16" s="53" t="n">
        <v>6.0185185185185</v>
      </c>
      <c r="I16" s="49" t="s">
        <v>113</v>
      </c>
      <c r="J16" s="50" t="s">
        <v>114</v>
      </c>
      <c r="K16" s="51" t="n">
        <v>8</v>
      </c>
      <c r="L16" s="52" t="n">
        <v>16.268429079817</v>
      </c>
      <c r="M16" s="52" t="n">
        <v>8.3208142561596</v>
      </c>
      <c r="N16" s="53" t="n">
        <v>5.8823529411765</v>
      </c>
      <c r="O16" s="49" t="s">
        <v>121</v>
      </c>
      <c r="P16" s="50" t="s">
        <v>122</v>
      </c>
      <c r="Q16" s="51" t="n">
        <v>5</v>
      </c>
      <c r="R16" s="52" t="n">
        <v>10.3362378161597</v>
      </c>
      <c r="S16" s="52" t="n">
        <v>7.240642404424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05</v>
      </c>
      <c r="C17" s="50" t="s">
        <v>106</v>
      </c>
      <c r="D17" s="51" t="n">
        <v>11</v>
      </c>
      <c r="E17" s="52" t="n">
        <v>11.2764419750176</v>
      </c>
      <c r="F17" s="52" t="n">
        <v>6.2141115973635</v>
      </c>
      <c r="G17" s="52"/>
      <c r="H17" s="53" t="n">
        <v>5.0925925925926</v>
      </c>
      <c r="I17" s="49" t="s">
        <v>110</v>
      </c>
      <c r="J17" s="50" t="s">
        <v>111</v>
      </c>
      <c r="K17" s="51" t="n">
        <v>7</v>
      </c>
      <c r="L17" s="52" t="n">
        <v>14.2348754448399</v>
      </c>
      <c r="M17" s="52" t="n">
        <v>6.9572029639688</v>
      </c>
      <c r="N17" s="53" t="n">
        <v>5.1470588235294</v>
      </c>
      <c r="O17" s="49" t="s">
        <v>129</v>
      </c>
      <c r="P17" s="50" t="s">
        <v>130</v>
      </c>
      <c r="Q17" s="51" t="n">
        <v>4</v>
      </c>
      <c r="R17" s="52" t="n">
        <v>8.26899025292774</v>
      </c>
      <c r="S17" s="52" t="n">
        <v>2.8163941014373</v>
      </c>
      <c r="T17" s="54" t="n">
        <v>5</v>
      </c>
    </row>
    <row r="18" s="26" customFormat="true" ht="32.1" hidden="false" customHeight="true" outlineLevel="0" collapsed="false">
      <c r="A18" s="48" t="n">
        <v>8</v>
      </c>
      <c r="B18" s="49" t="s">
        <v>115</v>
      </c>
      <c r="C18" s="50" t="s">
        <v>116</v>
      </c>
      <c r="D18" s="51" t="n">
        <v>11</v>
      </c>
      <c r="E18" s="52" t="n">
        <v>11.2764419750176</v>
      </c>
      <c r="F18" s="52" t="n">
        <v>6.3731177726792</v>
      </c>
      <c r="G18" s="52"/>
      <c r="H18" s="53" t="n">
        <v>5.0925925925926</v>
      </c>
      <c r="I18" s="49" t="s">
        <v>131</v>
      </c>
      <c r="J18" s="50" t="s">
        <v>132</v>
      </c>
      <c r="K18" s="51" t="n">
        <v>4</v>
      </c>
      <c r="L18" s="52" t="n">
        <v>8.13421453990849</v>
      </c>
      <c r="M18" s="52" t="n">
        <v>5.3324481804262</v>
      </c>
      <c r="N18" s="53" t="n">
        <v>2.9411764705882</v>
      </c>
      <c r="O18" s="49" t="s">
        <v>117</v>
      </c>
      <c r="P18" s="50" t="s">
        <v>118</v>
      </c>
      <c r="Q18" s="51" t="n">
        <v>3</v>
      </c>
      <c r="R18" s="52" t="n">
        <v>6.2017426896958</v>
      </c>
      <c r="S18" s="52" t="n">
        <v>3.1090963469884</v>
      </c>
      <c r="T18" s="54" t="n">
        <v>3.75</v>
      </c>
    </row>
    <row r="19" s="26" customFormat="true" ht="32.1" hidden="false" customHeight="true" outlineLevel="0" collapsed="false">
      <c r="A19" s="48" t="n">
        <v>9</v>
      </c>
      <c r="B19" s="49" t="s">
        <v>121</v>
      </c>
      <c r="C19" s="50" t="s">
        <v>122</v>
      </c>
      <c r="D19" s="51" t="n">
        <v>5</v>
      </c>
      <c r="E19" s="52" t="n">
        <v>10.3362378161597</v>
      </c>
      <c r="F19" s="52" t="n">
        <v>7.240642404424</v>
      </c>
      <c r="G19" s="52" t="s">
        <v>109</v>
      </c>
      <c r="H19" s="53" t="n">
        <v>2.3148148148148</v>
      </c>
      <c r="I19" s="49" t="s">
        <v>119</v>
      </c>
      <c r="J19" s="50" t="s">
        <v>120</v>
      </c>
      <c r="K19" s="51" t="n">
        <v>3</v>
      </c>
      <c r="L19" s="52" t="n">
        <v>6.10066090493137</v>
      </c>
      <c r="M19" s="52" t="n">
        <v>4.3325365422755</v>
      </c>
      <c r="N19" s="53" t="n">
        <v>2.2058823529412</v>
      </c>
      <c r="O19" s="49" t="s">
        <v>123</v>
      </c>
      <c r="P19" s="50" t="s">
        <v>124</v>
      </c>
      <c r="Q19" s="51" t="n">
        <v>2</v>
      </c>
      <c r="R19" s="52" t="n">
        <v>4.13449512646387</v>
      </c>
      <c r="S19" s="52" t="n">
        <v>2.2772709731889</v>
      </c>
      <c r="T19" s="54" t="n">
        <v>2.5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5</v>
      </c>
      <c r="E20" s="52" t="n">
        <v>5.1256554431898</v>
      </c>
      <c r="F20" s="52" t="n">
        <v>2.1312640932965</v>
      </c>
      <c r="G20" s="52"/>
      <c r="H20" s="53" t="n">
        <v>2.3148148148148</v>
      </c>
      <c r="I20" s="49" t="s">
        <v>123</v>
      </c>
      <c r="J20" s="50" t="s">
        <v>124</v>
      </c>
      <c r="K20" s="51" t="n">
        <v>3</v>
      </c>
      <c r="L20" s="52" t="n">
        <v>6.10066090493137</v>
      </c>
      <c r="M20" s="52" t="n">
        <v>3.4244070627436</v>
      </c>
      <c r="N20" s="53" t="n">
        <v>2.2058823529412</v>
      </c>
      <c r="O20" s="49" t="s">
        <v>105</v>
      </c>
      <c r="P20" s="50" t="s">
        <v>106</v>
      </c>
      <c r="Q20" s="51" t="n">
        <v>1</v>
      </c>
      <c r="R20" s="52" t="n">
        <v>2.06724756323193</v>
      </c>
      <c r="S20" s="52" t="n">
        <v>1.0176390773406</v>
      </c>
      <c r="T20" s="54" t="n">
        <v>1.2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0</v>
      </c>
      <c r="E21" s="59" t="n">
        <v>41.0052435455184</v>
      </c>
      <c r="F21" s="59" t="n">
        <v>22.4802032268102</v>
      </c>
      <c r="G21" s="59"/>
      <c r="H21" s="60" t="n">
        <v>18.5185185185185</v>
      </c>
      <c r="I21" s="56"/>
      <c r="J21" s="57" t="s">
        <v>47</v>
      </c>
      <c r="K21" s="58" t="n">
        <v>17</v>
      </c>
      <c r="L21" s="59" t="n">
        <v>34.5704117946111</v>
      </c>
      <c r="M21" s="59" t="n">
        <v>19.4477299472597</v>
      </c>
      <c r="N21" s="60" t="n">
        <v>12.5</v>
      </c>
      <c r="O21" s="56"/>
      <c r="P21" s="57" t="s">
        <v>47</v>
      </c>
      <c r="Q21" s="58" t="n">
        <v>9</v>
      </c>
      <c r="R21" s="59" t="n">
        <v>18.6052280690874</v>
      </c>
      <c r="S21" s="59" t="n">
        <v>8.4645936259069</v>
      </c>
      <c r="T21" s="59" t="n">
        <v>11.25</v>
      </c>
    </row>
    <row r="22" s="26" customFormat="true" ht="32.1" hidden="false" customHeight="true" outlineLevel="0" collapsed="false">
      <c r="A22" s="48" t="n">
        <v>11</v>
      </c>
      <c r="B22" s="49" t="s">
        <v>123</v>
      </c>
      <c r="C22" s="50" t="s">
        <v>124</v>
      </c>
      <c r="D22" s="51" t="n">
        <v>5</v>
      </c>
      <c r="E22" s="52" t="n">
        <v>5.1256554431898</v>
      </c>
      <c r="F22" s="52" t="n">
        <v>2.8084463055914</v>
      </c>
      <c r="G22" s="52"/>
      <c r="H22" s="53" t="n">
        <v>2.3148148148148</v>
      </c>
      <c r="I22" s="49" t="s">
        <v>135</v>
      </c>
      <c r="J22" s="50" t="s">
        <v>136</v>
      </c>
      <c r="K22" s="51" t="n">
        <v>2</v>
      </c>
      <c r="L22" s="52" t="n">
        <v>4.06710726995425</v>
      </c>
      <c r="M22" s="52" t="n">
        <v>2.8989397396323</v>
      </c>
      <c r="N22" s="53" t="n">
        <v>1.4705882352941</v>
      </c>
      <c r="O22" s="49" t="s">
        <v>152</v>
      </c>
      <c r="P22" s="50" t="s">
        <v>153</v>
      </c>
      <c r="Q22" s="51" t="n">
        <v>1</v>
      </c>
      <c r="R22" s="52" t="n">
        <v>2.06724756323193</v>
      </c>
      <c r="S22" s="52" t="n">
        <v>1.1566507417651</v>
      </c>
      <c r="T22" s="54" t="n">
        <v>1.25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4</v>
      </c>
      <c r="E23" s="52" t="n">
        <v>4.10052435455184</v>
      </c>
      <c r="F23" s="52" t="n">
        <v>2.60323358636</v>
      </c>
      <c r="G23" s="52"/>
      <c r="H23" s="53" t="n">
        <v>1.8518518518519</v>
      </c>
      <c r="I23" s="49" t="s">
        <v>127</v>
      </c>
      <c r="J23" s="50" t="s">
        <v>128</v>
      </c>
      <c r="K23" s="51" t="n">
        <v>2</v>
      </c>
      <c r="L23" s="52" t="n">
        <v>4.06710726995425</v>
      </c>
      <c r="M23" s="52" t="n">
        <v>1.6438356164384</v>
      </c>
      <c r="N23" s="53" t="n">
        <v>1.4705882352941</v>
      </c>
      <c r="O23" s="49" t="s">
        <v>135</v>
      </c>
      <c r="P23" s="50" t="s">
        <v>136</v>
      </c>
      <c r="Q23" s="51" t="n">
        <v>1</v>
      </c>
      <c r="R23" s="52" t="n">
        <v>2.06724756323193</v>
      </c>
      <c r="S23" s="52" t="n">
        <v>0.5369127516779</v>
      </c>
      <c r="T23" s="54" t="n">
        <v>1.25</v>
      </c>
    </row>
    <row r="24" s="26" customFormat="true" ht="32.1" hidden="false" customHeight="true" outlineLevel="0" collapsed="false">
      <c r="A24" s="48" t="n">
        <v>13</v>
      </c>
      <c r="B24" s="49" t="s">
        <v>117</v>
      </c>
      <c r="C24" s="50" t="s">
        <v>118</v>
      </c>
      <c r="D24" s="51" t="n">
        <v>4</v>
      </c>
      <c r="E24" s="52" t="n">
        <v>4.10052435455184</v>
      </c>
      <c r="F24" s="52" t="n">
        <v>2.1878294322638</v>
      </c>
      <c r="G24" s="52"/>
      <c r="H24" s="53" t="n">
        <v>1.8518518518519</v>
      </c>
      <c r="I24" s="49" t="s">
        <v>137</v>
      </c>
      <c r="J24" s="50" t="s">
        <v>138</v>
      </c>
      <c r="K24" s="51" t="n">
        <v>1</v>
      </c>
      <c r="L24" s="52" t="n">
        <v>2.03355363497712</v>
      </c>
      <c r="M24" s="52" t="n">
        <v>1.1952708847603</v>
      </c>
      <c r="N24" s="53" t="n">
        <v>0.7352941176471</v>
      </c>
      <c r="O24" s="49" t="s">
        <v>125</v>
      </c>
      <c r="P24" s="50" t="s">
        <v>126</v>
      </c>
      <c r="Q24" s="51" t="n">
        <v>1</v>
      </c>
      <c r="R24" s="52" t="n">
        <v>2.06724756323193</v>
      </c>
      <c r="S24" s="52" t="n">
        <v>1.1989100817439</v>
      </c>
      <c r="T24" s="54" t="n">
        <v>1.25</v>
      </c>
    </row>
    <row r="25" s="26" customFormat="true" ht="32.1" hidden="false" customHeight="true" outlineLevel="0" collapsed="false">
      <c r="A25" s="48" t="n">
        <v>14</v>
      </c>
      <c r="B25" s="49" t="s">
        <v>119</v>
      </c>
      <c r="C25" s="50" t="s">
        <v>120</v>
      </c>
      <c r="D25" s="51" t="n">
        <v>3</v>
      </c>
      <c r="E25" s="52" t="n">
        <v>3.07539326591388</v>
      </c>
      <c r="F25" s="52" t="n">
        <v>2.1934833687306</v>
      </c>
      <c r="G25" s="52"/>
      <c r="H25" s="53" t="n">
        <v>1.3888888888889</v>
      </c>
      <c r="I25" s="49" t="s">
        <v>150</v>
      </c>
      <c r="J25" s="50" t="s">
        <v>151</v>
      </c>
      <c r="K25" s="51" t="n">
        <v>1</v>
      </c>
      <c r="L25" s="52" t="n">
        <v>2.03355363497712</v>
      </c>
      <c r="M25" s="52" t="n">
        <v>2.1478027412746</v>
      </c>
      <c r="N25" s="53" t="n">
        <v>0.7352941176471</v>
      </c>
      <c r="O25" s="49" t="s">
        <v>141</v>
      </c>
      <c r="P25" s="50" t="s">
        <v>142</v>
      </c>
      <c r="Q25" s="51" t="n">
        <v>1</v>
      </c>
      <c r="R25" s="52" t="n">
        <v>2.06724756323193</v>
      </c>
      <c r="S25" s="52" t="n">
        <v>1.0176390773406</v>
      </c>
      <c r="T25" s="54" t="n">
        <v>1.25</v>
      </c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3</v>
      </c>
      <c r="E26" s="59" t="n">
        <v>3.07539326591388</v>
      </c>
      <c r="F26" s="59" t="n">
        <v>1.7533346220762</v>
      </c>
      <c r="G26" s="59"/>
      <c r="H26" s="60" t="n">
        <v>1.3888888888889</v>
      </c>
      <c r="I26" s="61" t="s">
        <v>129</v>
      </c>
      <c r="J26" s="57" t="s">
        <v>130</v>
      </c>
      <c r="K26" s="63" t="n">
        <v>1</v>
      </c>
      <c r="L26" s="59" t="n">
        <v>2.03355363497712</v>
      </c>
      <c r="M26" s="59" t="n">
        <v>1.2043356081895</v>
      </c>
      <c r="N26" s="60" t="n">
        <v>0.7352941176471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O22" activeCellId="0" sqref="O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10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4730</v>
      </c>
      <c r="E10" s="52" t="n">
        <v>960.460696242629</v>
      </c>
      <c r="F10" s="52" t="n">
        <v>439.304662102736</v>
      </c>
      <c r="G10" s="53" t="n">
        <v>100</v>
      </c>
      <c r="H10" s="49" t="s">
        <v>23</v>
      </c>
      <c r="I10" s="50" t="s">
        <v>24</v>
      </c>
      <c r="J10" s="51" t="n">
        <v>2754</v>
      </c>
      <c r="K10" s="52" t="n">
        <v>1093.87722677894</v>
      </c>
      <c r="L10" s="52" t="n">
        <v>568.86652737657</v>
      </c>
      <c r="M10" s="53" t="n">
        <v>100</v>
      </c>
      <c r="N10" s="49" t="s">
        <v>23</v>
      </c>
      <c r="O10" s="50" t="s">
        <v>24</v>
      </c>
      <c r="P10" s="51" t="n">
        <v>1976</v>
      </c>
      <c r="Q10" s="52" t="n">
        <v>820.91505440224</v>
      </c>
      <c r="R10" s="52" t="n">
        <v>313.45351784664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223</v>
      </c>
      <c r="E11" s="52" t="n">
        <v>248.338991861466</v>
      </c>
      <c r="F11" s="52" t="n">
        <v>120.281379308832</v>
      </c>
      <c r="G11" s="53" t="n">
        <v>25.8562367864693</v>
      </c>
      <c r="H11" s="49" t="s">
        <v>25</v>
      </c>
      <c r="I11" s="50" t="s">
        <v>26</v>
      </c>
      <c r="J11" s="51" t="n">
        <v>764</v>
      </c>
      <c r="K11" s="52" t="n">
        <v>303.457589418704</v>
      </c>
      <c r="L11" s="52" t="n">
        <v>155.902621808551</v>
      </c>
      <c r="M11" s="53" t="n">
        <v>27.7414669571532</v>
      </c>
      <c r="N11" s="49" t="s">
        <v>25</v>
      </c>
      <c r="O11" s="50" t="s">
        <v>26</v>
      </c>
      <c r="P11" s="51" t="n">
        <v>459</v>
      </c>
      <c r="Q11" s="52" t="n">
        <v>190.688264155176</v>
      </c>
      <c r="R11" s="52" t="n">
        <v>87.6340127489749</v>
      </c>
      <c r="S11" s="54" t="n">
        <v>23.2287449392713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505</v>
      </c>
      <c r="E12" s="52" t="n">
        <v>102.54390097305</v>
      </c>
      <c r="F12" s="52" t="n">
        <v>42.381120251938</v>
      </c>
      <c r="G12" s="53" t="n">
        <v>10.676532769556</v>
      </c>
      <c r="H12" s="49" t="s">
        <v>27</v>
      </c>
      <c r="I12" s="50" t="s">
        <v>28</v>
      </c>
      <c r="J12" s="51" t="n">
        <v>269</v>
      </c>
      <c r="K12" s="52" t="n">
        <v>106.845669572816</v>
      </c>
      <c r="L12" s="52" t="n">
        <v>52.6529561728874</v>
      </c>
      <c r="M12" s="53" t="n">
        <v>9.7676107480029</v>
      </c>
      <c r="N12" s="49" t="s">
        <v>27</v>
      </c>
      <c r="O12" s="50" t="s">
        <v>28</v>
      </c>
      <c r="P12" s="51" t="n">
        <v>236</v>
      </c>
      <c r="Q12" s="52" t="n">
        <v>98.0445105460165</v>
      </c>
      <c r="R12" s="52" t="n">
        <v>31.9042768445307</v>
      </c>
      <c r="S12" s="54" t="n">
        <v>11.9433198380567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412</v>
      </c>
      <c r="E13" s="52" t="n">
        <v>83.659578615637</v>
      </c>
      <c r="F13" s="52" t="n">
        <v>30.2735973327306</v>
      </c>
      <c r="G13" s="53" t="n">
        <v>8.7103594080338</v>
      </c>
      <c r="H13" s="49" t="s">
        <v>29</v>
      </c>
      <c r="I13" s="50" t="s">
        <v>30</v>
      </c>
      <c r="J13" s="51" t="n">
        <v>248</v>
      </c>
      <c r="K13" s="52" t="n">
        <v>98.5045578217783</v>
      </c>
      <c r="L13" s="52" t="n">
        <v>42.7469751838946</v>
      </c>
      <c r="M13" s="53" t="n">
        <v>9.0050835148874</v>
      </c>
      <c r="N13" s="49" t="s">
        <v>29</v>
      </c>
      <c r="O13" s="50" t="s">
        <v>30</v>
      </c>
      <c r="P13" s="51" t="n">
        <v>164</v>
      </c>
      <c r="Q13" s="52" t="n">
        <v>68.1326259726556</v>
      </c>
      <c r="R13" s="52" t="n">
        <v>19.67772567319</v>
      </c>
      <c r="S13" s="54" t="n">
        <v>8.2995951417004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330</v>
      </c>
      <c r="E14" s="52" t="n">
        <v>67.0088857843695</v>
      </c>
      <c r="F14" s="52" t="n">
        <v>28.0976497134462</v>
      </c>
      <c r="G14" s="53" t="n">
        <v>6.9767441860465</v>
      </c>
      <c r="H14" s="49" t="s">
        <v>31</v>
      </c>
      <c r="I14" s="50" t="s">
        <v>32</v>
      </c>
      <c r="J14" s="51" t="n">
        <v>181</v>
      </c>
      <c r="K14" s="52" t="n">
        <v>71.8924393779914</v>
      </c>
      <c r="L14" s="52" t="n">
        <v>34.7010160552878</v>
      </c>
      <c r="M14" s="53" t="n">
        <v>6.5722585330428</v>
      </c>
      <c r="N14" s="49" t="s">
        <v>31</v>
      </c>
      <c r="O14" s="50" t="s">
        <v>32</v>
      </c>
      <c r="P14" s="51" t="n">
        <v>149</v>
      </c>
      <c r="Q14" s="52" t="n">
        <v>61.9009833532054</v>
      </c>
      <c r="R14" s="52" t="n">
        <v>21.8317386789382</v>
      </c>
      <c r="S14" s="54" t="n">
        <v>7.5404858299595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269</v>
      </c>
      <c r="E15" s="52" t="n">
        <v>54.6223947757436</v>
      </c>
      <c r="F15" s="52" t="n">
        <v>23.4161318588344</v>
      </c>
      <c r="G15" s="53" t="n">
        <v>5.6871035940803</v>
      </c>
      <c r="H15" s="49" t="s">
        <v>35</v>
      </c>
      <c r="I15" s="50" t="s">
        <v>36</v>
      </c>
      <c r="J15" s="51" t="n">
        <v>161</v>
      </c>
      <c r="K15" s="52" t="n">
        <v>63.9485234246222</v>
      </c>
      <c r="L15" s="52" t="n">
        <v>26.8778044454513</v>
      </c>
      <c r="M15" s="53" t="n">
        <v>5.8460421205519</v>
      </c>
      <c r="N15" s="49" t="s">
        <v>33</v>
      </c>
      <c r="O15" s="50" t="s">
        <v>34</v>
      </c>
      <c r="P15" s="51" t="n">
        <v>137</v>
      </c>
      <c r="Q15" s="52" t="n">
        <v>56.9156692576452</v>
      </c>
      <c r="R15" s="52" t="n">
        <v>20.1241806889661</v>
      </c>
      <c r="S15" s="54" t="n">
        <v>6.9331983805668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251</v>
      </c>
      <c r="E16" s="52" t="n">
        <v>50.9673646420507</v>
      </c>
      <c r="F16" s="52" t="n">
        <v>19.7757517552241</v>
      </c>
      <c r="G16" s="53" t="n">
        <v>5.3065539112051</v>
      </c>
      <c r="H16" s="49" t="s">
        <v>39</v>
      </c>
      <c r="I16" s="50" t="s">
        <v>40</v>
      </c>
      <c r="J16" s="51" t="n">
        <v>157</v>
      </c>
      <c r="K16" s="52" t="n">
        <v>62.3597402339483</v>
      </c>
      <c r="L16" s="52" t="n">
        <v>41.4386146967688</v>
      </c>
      <c r="M16" s="53" t="n">
        <v>5.7007988380537</v>
      </c>
      <c r="N16" s="49" t="s">
        <v>37</v>
      </c>
      <c r="O16" s="50" t="s">
        <v>38</v>
      </c>
      <c r="P16" s="51" t="n">
        <v>126</v>
      </c>
      <c r="Q16" s="52" t="n">
        <v>52.3457980033817</v>
      </c>
      <c r="R16" s="52" t="n">
        <v>16.0829313541315</v>
      </c>
      <c r="S16" s="54" t="n">
        <v>6.3765182186235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226</v>
      </c>
      <c r="E17" s="52" t="n">
        <v>45.8909339008106</v>
      </c>
      <c r="F17" s="52" t="n">
        <v>28.7366048423905</v>
      </c>
      <c r="G17" s="53" t="n">
        <v>4.7780126849894</v>
      </c>
      <c r="H17" s="49" t="s">
        <v>33</v>
      </c>
      <c r="I17" s="50" t="s">
        <v>34</v>
      </c>
      <c r="J17" s="51" t="n">
        <v>132</v>
      </c>
      <c r="K17" s="52" t="n">
        <v>52.4298452922368</v>
      </c>
      <c r="L17" s="52" t="n">
        <v>26.2844151281401</v>
      </c>
      <c r="M17" s="53" t="n">
        <v>4.7930283224401</v>
      </c>
      <c r="N17" s="49" t="s">
        <v>41</v>
      </c>
      <c r="O17" s="50" t="s">
        <v>42</v>
      </c>
      <c r="P17" s="51" t="n">
        <v>77</v>
      </c>
      <c r="Q17" s="52" t="n">
        <v>31.9890987798444</v>
      </c>
      <c r="R17" s="52" t="n">
        <v>11.1463220076512</v>
      </c>
      <c r="S17" s="54" t="n">
        <v>3.8967611336032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224</v>
      </c>
      <c r="E18" s="52" t="n">
        <v>45.4848194415114</v>
      </c>
      <c r="F18" s="52" t="n">
        <v>16.2419553708753</v>
      </c>
      <c r="G18" s="53" t="n">
        <v>4.7357293868922</v>
      </c>
      <c r="H18" s="49" t="s">
        <v>37</v>
      </c>
      <c r="I18" s="50" t="s">
        <v>38</v>
      </c>
      <c r="J18" s="51" t="n">
        <v>125</v>
      </c>
      <c r="K18" s="52" t="n">
        <v>49.6494747085576</v>
      </c>
      <c r="L18" s="52" t="n">
        <v>23.0298762426176</v>
      </c>
      <c r="M18" s="53" t="n">
        <v>4.5388525780683</v>
      </c>
      <c r="N18" s="49" t="s">
        <v>39</v>
      </c>
      <c r="O18" s="50" t="s">
        <v>40</v>
      </c>
      <c r="P18" s="51" t="n">
        <v>69</v>
      </c>
      <c r="Q18" s="52" t="n">
        <v>28.6655560494709</v>
      </c>
      <c r="R18" s="52" t="n">
        <v>15.8297753802683</v>
      </c>
      <c r="S18" s="54" t="n">
        <v>3.4919028340081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150</v>
      </c>
      <c r="E19" s="52" t="n">
        <v>30.4585844474407</v>
      </c>
      <c r="F19" s="52" t="n">
        <v>12.2994595561659</v>
      </c>
      <c r="G19" s="53" t="n">
        <v>3.1712473572939</v>
      </c>
      <c r="H19" s="49" t="s">
        <v>43</v>
      </c>
      <c r="I19" s="50" t="s">
        <v>44</v>
      </c>
      <c r="J19" s="51" t="n">
        <v>110</v>
      </c>
      <c r="K19" s="52" t="n">
        <v>43.6915377435307</v>
      </c>
      <c r="L19" s="52" t="n">
        <v>28.5634861203943</v>
      </c>
      <c r="M19" s="53" t="n">
        <v>3.9941902687001</v>
      </c>
      <c r="N19" s="49" t="s">
        <v>35</v>
      </c>
      <c r="O19" s="50" t="s">
        <v>36</v>
      </c>
      <c r="P19" s="51" t="n">
        <v>63</v>
      </c>
      <c r="Q19" s="52" t="n">
        <v>26.1728990016909</v>
      </c>
      <c r="R19" s="52" t="n">
        <v>7.5923707840628</v>
      </c>
      <c r="S19" s="54" t="n">
        <v>3.1882591093117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142</v>
      </c>
      <c r="E20" s="52" t="n">
        <v>28.8341266102438</v>
      </c>
      <c r="F20" s="52" t="n">
        <v>17.9098242607245</v>
      </c>
      <c r="G20" s="53" t="n">
        <v>3.0021141649049</v>
      </c>
      <c r="H20" s="49" t="s">
        <v>41</v>
      </c>
      <c r="I20" s="50" t="s">
        <v>42</v>
      </c>
      <c r="J20" s="51" t="n">
        <v>73</v>
      </c>
      <c r="K20" s="52" t="n">
        <v>28.9952932297976</v>
      </c>
      <c r="L20" s="52" t="n">
        <v>13.4203262298192</v>
      </c>
      <c r="M20" s="53" t="n">
        <v>2.6506899055919</v>
      </c>
      <c r="N20" s="49" t="s">
        <v>45</v>
      </c>
      <c r="O20" s="50" t="s">
        <v>46</v>
      </c>
      <c r="P20" s="51" t="n">
        <v>53</v>
      </c>
      <c r="Q20" s="52" t="n">
        <v>22.0184705887241</v>
      </c>
      <c r="R20" s="52" t="n">
        <v>5.4310738802708</v>
      </c>
      <c r="S20" s="54" t="n">
        <v>2.682186234817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998</v>
      </c>
      <c r="E21" s="59" t="n">
        <v>202.651115190305</v>
      </c>
      <c r="F21" s="59" t="n">
        <v>99.8911878515744</v>
      </c>
      <c r="G21" s="60" t="n">
        <v>21.0993657505285</v>
      </c>
      <c r="H21" s="56"/>
      <c r="I21" s="57" t="s">
        <v>47</v>
      </c>
      <c r="J21" s="58" t="n">
        <v>534</v>
      </c>
      <c r="K21" s="59" t="n">
        <v>212.102555954958</v>
      </c>
      <c r="L21" s="59" t="n">
        <v>123.248435292757</v>
      </c>
      <c r="M21" s="60" t="n">
        <v>19.3899782135076</v>
      </c>
      <c r="N21" s="56"/>
      <c r="O21" s="57" t="s">
        <v>47</v>
      </c>
      <c r="P21" s="58" t="n">
        <v>443</v>
      </c>
      <c r="Q21" s="59" t="n">
        <v>184.041178694429</v>
      </c>
      <c r="R21" s="59" t="n">
        <v>76.1991098056564</v>
      </c>
      <c r="S21" s="59" t="n">
        <v>22.419028340081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85</v>
      </c>
      <c r="E22" s="52" t="n">
        <v>17.2598645202164</v>
      </c>
      <c r="F22" s="52" t="n">
        <v>13.2047641775809</v>
      </c>
      <c r="G22" s="53" t="n">
        <v>1.7970401691332</v>
      </c>
      <c r="H22" s="49" t="s">
        <v>48</v>
      </c>
      <c r="I22" s="50" t="s">
        <v>49</v>
      </c>
      <c r="J22" s="51" t="n">
        <v>55</v>
      </c>
      <c r="K22" s="52" t="n">
        <v>21.8457688717653</v>
      </c>
      <c r="L22" s="52" t="n">
        <v>16.4302957896609</v>
      </c>
      <c r="M22" s="53" t="n">
        <v>1.99709513435</v>
      </c>
      <c r="N22" s="49" t="s">
        <v>50</v>
      </c>
      <c r="O22" s="50" t="s">
        <v>51</v>
      </c>
      <c r="P22" s="51" t="n">
        <v>47</v>
      </c>
      <c r="Q22" s="52" t="n">
        <v>19.525813540944</v>
      </c>
      <c r="R22" s="52" t="n">
        <v>5.2535380259831</v>
      </c>
      <c r="S22" s="54" t="n">
        <v>2.3785425101215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82</v>
      </c>
      <c r="E23" s="52" t="n">
        <v>16.6506928312676</v>
      </c>
      <c r="F23" s="52" t="n">
        <v>5.3067911145579</v>
      </c>
      <c r="G23" s="53" t="n">
        <v>1.7336152219873</v>
      </c>
      <c r="H23" s="49" t="s">
        <v>50</v>
      </c>
      <c r="I23" s="50" t="s">
        <v>51</v>
      </c>
      <c r="J23" s="51" t="n">
        <v>35</v>
      </c>
      <c r="K23" s="52" t="n">
        <v>13.9018529183961</v>
      </c>
      <c r="L23" s="52" t="n">
        <v>5.3783477046139</v>
      </c>
      <c r="M23" s="53" t="n">
        <v>1.2708787218591</v>
      </c>
      <c r="N23" s="49" t="s">
        <v>52</v>
      </c>
      <c r="O23" s="50" t="s">
        <v>53</v>
      </c>
      <c r="P23" s="51" t="n">
        <v>37</v>
      </c>
      <c r="Q23" s="52" t="n">
        <v>15.3713851279772</v>
      </c>
      <c r="R23" s="52" t="n">
        <v>5.2417490751364</v>
      </c>
      <c r="S23" s="54" t="n">
        <v>1.8724696356275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82</v>
      </c>
      <c r="E24" s="52" t="n">
        <v>16.6506928312676</v>
      </c>
      <c r="F24" s="52" t="n">
        <v>5.1649668383587</v>
      </c>
      <c r="G24" s="53" t="n">
        <v>1.7336152219873</v>
      </c>
      <c r="H24" s="49" t="s">
        <v>45</v>
      </c>
      <c r="I24" s="50" t="s">
        <v>46</v>
      </c>
      <c r="J24" s="51" t="n">
        <v>29</v>
      </c>
      <c r="K24" s="52" t="n">
        <v>11.5186781323854</v>
      </c>
      <c r="L24" s="52" t="n">
        <v>4.5853804386687</v>
      </c>
      <c r="M24" s="53" t="n">
        <v>1.0530137981118</v>
      </c>
      <c r="N24" s="49" t="s">
        <v>43</v>
      </c>
      <c r="O24" s="50" t="s">
        <v>44</v>
      </c>
      <c r="P24" s="51" t="n">
        <v>32</v>
      </c>
      <c r="Q24" s="52" t="n">
        <v>13.2941709214938</v>
      </c>
      <c r="R24" s="52" t="n">
        <v>6.7572135629716</v>
      </c>
      <c r="S24" s="54" t="n">
        <v>1.6194331983806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56</v>
      </c>
      <c r="E25" s="52" t="n">
        <v>11.3712048603779</v>
      </c>
      <c r="F25" s="52" t="n">
        <v>4.5442373850676</v>
      </c>
      <c r="G25" s="53" t="n">
        <v>1.183932346723</v>
      </c>
      <c r="H25" s="49" t="s">
        <v>54</v>
      </c>
      <c r="I25" s="50" t="s">
        <v>55</v>
      </c>
      <c r="J25" s="51" t="n">
        <v>24</v>
      </c>
      <c r="K25" s="52" t="n">
        <v>9.53269914404306</v>
      </c>
      <c r="L25" s="52" t="n">
        <v>4.4744212518974</v>
      </c>
      <c r="M25" s="53" t="n">
        <v>0.8714596949891</v>
      </c>
      <c r="N25" s="49" t="s">
        <v>48</v>
      </c>
      <c r="O25" s="50" t="s">
        <v>49</v>
      </c>
      <c r="P25" s="51" t="n">
        <v>30</v>
      </c>
      <c r="Q25" s="52" t="n">
        <v>12.4632852389004</v>
      </c>
      <c r="R25" s="52" t="n">
        <v>9.8404727663568</v>
      </c>
      <c r="S25" s="54" t="n">
        <v>1.5182186234818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40</v>
      </c>
      <c r="E26" s="59" t="n">
        <v>8.12228918598418</v>
      </c>
      <c r="F26" s="59" t="n">
        <v>3.7771362144765</v>
      </c>
      <c r="G26" s="60" t="n">
        <v>0.845665961945</v>
      </c>
      <c r="H26" s="61" t="s">
        <v>56</v>
      </c>
      <c r="I26" s="57" t="s">
        <v>57</v>
      </c>
      <c r="J26" s="63" t="n">
        <v>23</v>
      </c>
      <c r="K26" s="59" t="n">
        <v>9.1355033463746</v>
      </c>
      <c r="L26" s="59" t="n">
        <v>4.8000871169249</v>
      </c>
      <c r="M26" s="60" t="n">
        <v>0.8351488743646</v>
      </c>
      <c r="N26" s="61" t="s">
        <v>58</v>
      </c>
      <c r="O26" s="57" t="s">
        <v>59</v>
      </c>
      <c r="P26" s="63" t="n">
        <v>19</v>
      </c>
      <c r="Q26" s="59" t="n">
        <v>7.89341398463692</v>
      </c>
      <c r="R26" s="59" t="n">
        <v>3.1960786209301</v>
      </c>
      <c r="S26" s="59" t="n">
        <v>0.961538461538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5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44</v>
      </c>
      <c r="E10" s="52" t="n">
        <v>268.166412156877</v>
      </c>
      <c r="F10" s="52" t="n">
        <v>124.652574482026</v>
      </c>
      <c r="G10" s="52"/>
      <c r="H10" s="53" t="n">
        <v>100</v>
      </c>
      <c r="I10" s="49" t="s">
        <v>25</v>
      </c>
      <c r="J10" s="50" t="s">
        <v>26</v>
      </c>
      <c r="K10" s="51" t="n">
        <v>90</v>
      </c>
      <c r="L10" s="52" t="n">
        <v>327.98236183743</v>
      </c>
      <c r="M10" s="52" t="n">
        <v>161.39206020208</v>
      </c>
      <c r="N10" s="53" t="n">
        <v>100</v>
      </c>
      <c r="O10" s="49" t="s">
        <v>25</v>
      </c>
      <c r="P10" s="50" t="s">
        <v>26</v>
      </c>
      <c r="Q10" s="51" t="n">
        <v>54</v>
      </c>
      <c r="R10" s="52" t="n">
        <v>205.655526992288</v>
      </c>
      <c r="S10" s="52" t="n">
        <v>91.219130922803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23</v>
      </c>
      <c r="E11" s="52" t="n">
        <v>42.8321352750568</v>
      </c>
      <c r="F11" s="52" t="n">
        <v>17.9165723321049</v>
      </c>
      <c r="G11" s="52"/>
      <c r="H11" s="53" t="n">
        <v>15.9722222222222</v>
      </c>
      <c r="I11" s="49" t="s">
        <v>105</v>
      </c>
      <c r="J11" s="50" t="s">
        <v>106</v>
      </c>
      <c r="K11" s="51" t="n">
        <v>14</v>
      </c>
      <c r="L11" s="52" t="n">
        <v>51.0194785080447</v>
      </c>
      <c r="M11" s="52" t="n">
        <v>30.8572872145968</v>
      </c>
      <c r="N11" s="53" t="n">
        <v>15.5555555555556</v>
      </c>
      <c r="O11" s="49" t="s">
        <v>103</v>
      </c>
      <c r="P11" s="50" t="s">
        <v>104</v>
      </c>
      <c r="Q11" s="51" t="n">
        <v>14</v>
      </c>
      <c r="R11" s="52" t="n">
        <v>53.3180995905932</v>
      </c>
      <c r="S11" s="52" t="n">
        <v>21.5166584720973</v>
      </c>
      <c r="T11" s="54" t="n">
        <v>25.9259259259259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22</v>
      </c>
      <c r="E12" s="52" t="n">
        <v>40.9698685239674</v>
      </c>
      <c r="F12" s="52" t="n">
        <v>19.1087379137204</v>
      </c>
      <c r="G12" s="52"/>
      <c r="H12" s="53" t="n">
        <v>15.2777777777778</v>
      </c>
      <c r="I12" s="49" t="s">
        <v>101</v>
      </c>
      <c r="J12" s="50" t="s">
        <v>102</v>
      </c>
      <c r="K12" s="51" t="n">
        <v>14</v>
      </c>
      <c r="L12" s="52" t="n">
        <v>51.0194785080447</v>
      </c>
      <c r="M12" s="52" t="n">
        <v>27.3914849028043</v>
      </c>
      <c r="N12" s="53" t="n">
        <v>15.5555555555556</v>
      </c>
      <c r="O12" s="49" t="s">
        <v>99</v>
      </c>
      <c r="P12" s="50" t="s">
        <v>100</v>
      </c>
      <c r="Q12" s="51" t="n">
        <v>9</v>
      </c>
      <c r="R12" s="52" t="n">
        <v>34.2759211653813</v>
      </c>
      <c r="S12" s="52" t="n">
        <v>16.7363296317639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01</v>
      </c>
      <c r="C13" s="50" t="s">
        <v>102</v>
      </c>
      <c r="D13" s="51" t="n">
        <v>20</v>
      </c>
      <c r="E13" s="52" t="n">
        <v>37.2453350217885</v>
      </c>
      <c r="F13" s="52" t="n">
        <v>17.7024006563626</v>
      </c>
      <c r="G13" s="52"/>
      <c r="H13" s="53" t="n">
        <v>13.8888888888889</v>
      </c>
      <c r="I13" s="49" t="s">
        <v>99</v>
      </c>
      <c r="J13" s="50" t="s">
        <v>100</v>
      </c>
      <c r="K13" s="51" t="n">
        <v>13</v>
      </c>
      <c r="L13" s="52" t="n">
        <v>47.3752300431843</v>
      </c>
      <c r="M13" s="52" t="n">
        <v>22.0660728501496</v>
      </c>
      <c r="N13" s="53" t="n">
        <v>14.4444444444444</v>
      </c>
      <c r="O13" s="49" t="s">
        <v>101</v>
      </c>
      <c r="P13" s="50" t="s">
        <v>102</v>
      </c>
      <c r="Q13" s="51" t="n">
        <v>6</v>
      </c>
      <c r="R13" s="52" t="n">
        <v>22.8506141102542</v>
      </c>
      <c r="S13" s="52" t="n">
        <v>7.8853910527208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0</v>
      </c>
      <c r="E14" s="52" t="n">
        <v>36.4424846486033</v>
      </c>
      <c r="F14" s="52" t="n">
        <v>15.2751521476232</v>
      </c>
      <c r="G14" s="52" t="s">
        <v>112</v>
      </c>
      <c r="H14" s="53" t="n">
        <v>6.9444444444444</v>
      </c>
      <c r="I14" s="49" t="s">
        <v>110</v>
      </c>
      <c r="J14" s="50" t="s">
        <v>111</v>
      </c>
      <c r="K14" s="51" t="n">
        <v>10</v>
      </c>
      <c r="L14" s="52" t="n">
        <v>36.4424846486033</v>
      </c>
      <c r="M14" s="52" t="n">
        <v>15.2751521476232</v>
      </c>
      <c r="N14" s="53" t="n">
        <v>11.1111111111111</v>
      </c>
      <c r="O14" s="49" t="s">
        <v>107</v>
      </c>
      <c r="P14" s="50" t="s">
        <v>108</v>
      </c>
      <c r="Q14" s="51" t="n">
        <v>6</v>
      </c>
      <c r="R14" s="52" t="n">
        <v>22.8506141102542</v>
      </c>
      <c r="S14" s="52" t="n">
        <v>12.7090910470104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05</v>
      </c>
      <c r="C15" s="50" t="s">
        <v>106</v>
      </c>
      <c r="D15" s="51" t="n">
        <v>15</v>
      </c>
      <c r="E15" s="52" t="n">
        <v>27.9340012663414</v>
      </c>
      <c r="F15" s="52" t="n">
        <v>16.0856137006868</v>
      </c>
      <c r="G15" s="52"/>
      <c r="H15" s="53" t="n">
        <v>10.4166666666667</v>
      </c>
      <c r="I15" s="49" t="s">
        <v>103</v>
      </c>
      <c r="J15" s="50" t="s">
        <v>104</v>
      </c>
      <c r="K15" s="51" t="n">
        <v>9</v>
      </c>
      <c r="L15" s="52" t="n">
        <v>32.798236183743</v>
      </c>
      <c r="M15" s="52" t="n">
        <v>14.4482181152464</v>
      </c>
      <c r="N15" s="53" t="n">
        <v>10</v>
      </c>
      <c r="O15" s="49" t="s">
        <v>113</v>
      </c>
      <c r="P15" s="50" t="s">
        <v>114</v>
      </c>
      <c r="Q15" s="51" t="n">
        <v>3</v>
      </c>
      <c r="R15" s="52" t="n">
        <v>11.4253070551271</v>
      </c>
      <c r="S15" s="52" t="n">
        <v>4.8887683125339</v>
      </c>
      <c r="T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107</v>
      </c>
      <c r="C16" s="50" t="s">
        <v>108</v>
      </c>
      <c r="D16" s="51" t="n">
        <v>6</v>
      </c>
      <c r="E16" s="52" t="n">
        <v>22.8506141102542</v>
      </c>
      <c r="F16" s="52" t="n">
        <v>12.7090910470104</v>
      </c>
      <c r="G16" s="52" t="s">
        <v>109</v>
      </c>
      <c r="H16" s="53" t="n">
        <v>4.1666666666667</v>
      </c>
      <c r="I16" s="49" t="s">
        <v>119</v>
      </c>
      <c r="J16" s="50" t="s">
        <v>120</v>
      </c>
      <c r="K16" s="51" t="n">
        <v>8</v>
      </c>
      <c r="L16" s="52" t="n">
        <v>29.1539877188827</v>
      </c>
      <c r="M16" s="52" t="n">
        <v>13.3850732861319</v>
      </c>
      <c r="N16" s="53" t="n">
        <v>8.8888888888889</v>
      </c>
      <c r="O16" s="49" t="s">
        <v>123</v>
      </c>
      <c r="P16" s="50" t="s">
        <v>124</v>
      </c>
      <c r="Q16" s="51" t="n">
        <v>3</v>
      </c>
      <c r="R16" s="52" t="n">
        <v>11.4253070551271</v>
      </c>
      <c r="S16" s="52" t="n">
        <v>7.798088053537</v>
      </c>
      <c r="T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119</v>
      </c>
      <c r="C17" s="50" t="s">
        <v>120</v>
      </c>
      <c r="D17" s="51" t="n">
        <v>9</v>
      </c>
      <c r="E17" s="52" t="n">
        <v>16.7604007598048</v>
      </c>
      <c r="F17" s="52" t="n">
        <v>6.9801515356835</v>
      </c>
      <c r="G17" s="52"/>
      <c r="H17" s="53" t="n">
        <v>6.25</v>
      </c>
      <c r="I17" s="49" t="s">
        <v>115</v>
      </c>
      <c r="J17" s="50" t="s">
        <v>116</v>
      </c>
      <c r="K17" s="51" t="n">
        <v>3</v>
      </c>
      <c r="L17" s="52" t="n">
        <v>10.932745394581</v>
      </c>
      <c r="M17" s="52" t="n">
        <v>5.4248714319958</v>
      </c>
      <c r="N17" s="53" t="n">
        <v>3.3333333333333</v>
      </c>
      <c r="O17" s="49" t="s">
        <v>150</v>
      </c>
      <c r="P17" s="50" t="s">
        <v>151</v>
      </c>
      <c r="Q17" s="51" t="n">
        <v>2</v>
      </c>
      <c r="R17" s="52" t="n">
        <v>7.61687137008474</v>
      </c>
      <c r="S17" s="52" t="n">
        <v>2.6348016777437</v>
      </c>
      <c r="T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123</v>
      </c>
      <c r="C18" s="50" t="s">
        <v>124</v>
      </c>
      <c r="D18" s="51" t="n">
        <v>6</v>
      </c>
      <c r="E18" s="52" t="n">
        <v>11.1736005065366</v>
      </c>
      <c r="F18" s="52" t="n">
        <v>6.2340781950456</v>
      </c>
      <c r="G18" s="52"/>
      <c r="H18" s="53" t="n">
        <v>4.1666666666667</v>
      </c>
      <c r="I18" s="49" t="s">
        <v>131</v>
      </c>
      <c r="J18" s="50" t="s">
        <v>132</v>
      </c>
      <c r="K18" s="51" t="n">
        <v>3</v>
      </c>
      <c r="L18" s="52" t="n">
        <v>10.932745394581</v>
      </c>
      <c r="M18" s="52" t="n">
        <v>5.4947900500933</v>
      </c>
      <c r="N18" s="53" t="n">
        <v>3.3333333333333</v>
      </c>
      <c r="O18" s="49" t="s">
        <v>117</v>
      </c>
      <c r="P18" s="50" t="s">
        <v>118</v>
      </c>
      <c r="Q18" s="51" t="n">
        <v>2</v>
      </c>
      <c r="R18" s="52" t="n">
        <v>7.61687137008474</v>
      </c>
      <c r="S18" s="52" t="n">
        <v>3.0487804878049</v>
      </c>
      <c r="T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113</v>
      </c>
      <c r="C19" s="50" t="s">
        <v>114</v>
      </c>
      <c r="D19" s="51" t="n">
        <v>4</v>
      </c>
      <c r="E19" s="52" t="n">
        <v>7.4490670043577</v>
      </c>
      <c r="F19" s="52" t="n">
        <v>3.4054237005332</v>
      </c>
      <c r="G19" s="52"/>
      <c r="H19" s="53" t="n">
        <v>2.7777777777778</v>
      </c>
      <c r="I19" s="49" t="s">
        <v>123</v>
      </c>
      <c r="J19" s="50" t="s">
        <v>124</v>
      </c>
      <c r="K19" s="51" t="n">
        <v>3</v>
      </c>
      <c r="L19" s="52" t="n">
        <v>10.932745394581</v>
      </c>
      <c r="M19" s="52" t="n">
        <v>5.1220770810778</v>
      </c>
      <c r="N19" s="53" t="n">
        <v>3.3333333333333</v>
      </c>
      <c r="O19" s="49" t="s">
        <v>105</v>
      </c>
      <c r="P19" s="50" t="s">
        <v>106</v>
      </c>
      <c r="Q19" s="51" t="n">
        <v>1</v>
      </c>
      <c r="R19" s="52" t="n">
        <v>3.80843568504237</v>
      </c>
      <c r="S19" s="52" t="n">
        <v>1.0526315789474</v>
      </c>
      <c r="T19" s="54" t="n">
        <v>1.8518518518519</v>
      </c>
    </row>
    <row r="20" s="26" customFormat="true" ht="32.1" hidden="false" customHeight="true" outlineLevel="0" collapsed="false">
      <c r="A20" s="48" t="n">
        <v>10</v>
      </c>
      <c r="B20" s="49" t="s">
        <v>117</v>
      </c>
      <c r="C20" s="50" t="s">
        <v>118</v>
      </c>
      <c r="D20" s="51" t="n">
        <v>4</v>
      </c>
      <c r="E20" s="52" t="n">
        <v>7.4490670043577</v>
      </c>
      <c r="F20" s="52" t="n">
        <v>3.8115720611438</v>
      </c>
      <c r="G20" s="52"/>
      <c r="H20" s="53" t="n">
        <v>2.7777777777778</v>
      </c>
      <c r="I20" s="49" t="s">
        <v>139</v>
      </c>
      <c r="J20" s="50" t="s">
        <v>140</v>
      </c>
      <c r="K20" s="51" t="n">
        <v>2</v>
      </c>
      <c r="L20" s="52" t="n">
        <v>7.28849692972067</v>
      </c>
      <c r="M20" s="52" t="n">
        <v>3.6336852442917</v>
      </c>
      <c r="N20" s="53" t="n">
        <v>2.2222222222222</v>
      </c>
      <c r="O20" s="49" t="s">
        <v>119</v>
      </c>
      <c r="P20" s="50" t="s">
        <v>120</v>
      </c>
      <c r="Q20" s="51" t="n">
        <v>1</v>
      </c>
      <c r="R20" s="52" t="n">
        <v>3.80843568504237</v>
      </c>
      <c r="S20" s="52" t="n">
        <v>1.0526315789474</v>
      </c>
      <c r="T20" s="54" t="n">
        <v>1.851851851851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5</v>
      </c>
      <c r="E21" s="59" t="n">
        <v>46.5566687772357</v>
      </c>
      <c r="F21" s="59" t="n">
        <v>20.2023598858966</v>
      </c>
      <c r="G21" s="59"/>
      <c r="H21" s="60" t="n">
        <v>17.3611111111111</v>
      </c>
      <c r="I21" s="56"/>
      <c r="J21" s="57" t="s">
        <v>47</v>
      </c>
      <c r="K21" s="58" t="n">
        <v>11</v>
      </c>
      <c r="L21" s="59" t="n">
        <v>40.0867331134637</v>
      </c>
      <c r="M21" s="59" t="n">
        <v>18.2933478780687</v>
      </c>
      <c r="N21" s="60" t="n">
        <v>12.2222222222222</v>
      </c>
      <c r="O21" s="56"/>
      <c r="P21" s="57" t="s">
        <v>47</v>
      </c>
      <c r="Q21" s="58" t="n">
        <v>7</v>
      </c>
      <c r="R21" s="59" t="n">
        <v>26.6590497952966</v>
      </c>
      <c r="S21" s="59" t="n">
        <v>11.8959590296964</v>
      </c>
      <c r="T21" s="59" t="n">
        <v>12.962962962963</v>
      </c>
    </row>
    <row r="22" s="26" customFormat="true" ht="32.1" hidden="false" customHeight="true" outlineLevel="0" collapsed="false">
      <c r="A22" s="48" t="n">
        <v>11</v>
      </c>
      <c r="B22" s="49" t="s">
        <v>115</v>
      </c>
      <c r="C22" s="50" t="s">
        <v>116</v>
      </c>
      <c r="D22" s="51" t="n">
        <v>3</v>
      </c>
      <c r="E22" s="52" t="n">
        <v>5.58680025326828</v>
      </c>
      <c r="F22" s="52" t="n">
        <v>2.6378722787578</v>
      </c>
      <c r="G22" s="52"/>
      <c r="H22" s="53" t="n">
        <v>2.0833333333333</v>
      </c>
      <c r="I22" s="49" t="s">
        <v>127</v>
      </c>
      <c r="J22" s="50" t="s">
        <v>128</v>
      </c>
      <c r="K22" s="51" t="n">
        <v>2</v>
      </c>
      <c r="L22" s="52" t="n">
        <v>7.28849692972067</v>
      </c>
      <c r="M22" s="52" t="n">
        <v>2.9659534956388</v>
      </c>
      <c r="N22" s="53" t="n">
        <v>2.2222222222222</v>
      </c>
      <c r="O22" s="49" t="s">
        <v>125</v>
      </c>
      <c r="P22" s="50" t="s">
        <v>126</v>
      </c>
      <c r="Q22" s="51" t="n">
        <v>1</v>
      </c>
      <c r="R22" s="52" t="n">
        <v>3.80843568504237</v>
      </c>
      <c r="S22" s="52" t="n">
        <v>1.8621036738802</v>
      </c>
      <c r="T22" s="54" t="n">
        <v>1.8518518518519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3</v>
      </c>
      <c r="E23" s="52" t="n">
        <v>5.58680025326828</v>
      </c>
      <c r="F23" s="52" t="n">
        <v>2.8065618721033</v>
      </c>
      <c r="G23" s="52"/>
      <c r="H23" s="53" t="n">
        <v>2.0833333333333</v>
      </c>
      <c r="I23" s="49" t="s">
        <v>117</v>
      </c>
      <c r="J23" s="50" t="s">
        <v>118</v>
      </c>
      <c r="K23" s="51" t="n">
        <v>2</v>
      </c>
      <c r="L23" s="52" t="n">
        <v>7.28849692972067</v>
      </c>
      <c r="M23" s="52" t="n">
        <v>4.3804821506191</v>
      </c>
      <c r="N23" s="53" t="n">
        <v>2.2222222222222</v>
      </c>
      <c r="O23" s="49" t="s">
        <v>141</v>
      </c>
      <c r="P23" s="50" t="s">
        <v>142</v>
      </c>
      <c r="Q23" s="51" t="n">
        <v>1</v>
      </c>
      <c r="R23" s="52" t="n">
        <v>3.80843568504237</v>
      </c>
      <c r="S23" s="52" t="n">
        <v>2.7835051546392</v>
      </c>
      <c r="T23" s="54" t="n">
        <v>1.8518518518519</v>
      </c>
    </row>
    <row r="24" s="26" customFormat="true" ht="32.1" hidden="false" customHeight="true" outlineLevel="0" collapsed="false">
      <c r="A24" s="48" t="n">
        <v>13</v>
      </c>
      <c r="B24" s="49" t="s">
        <v>125</v>
      </c>
      <c r="C24" s="50" t="s">
        <v>126</v>
      </c>
      <c r="D24" s="51" t="n">
        <v>1</v>
      </c>
      <c r="E24" s="52" t="n">
        <v>3.80843568504237</v>
      </c>
      <c r="F24" s="52" t="n">
        <v>1.8621036738802</v>
      </c>
      <c r="G24" s="52" t="s">
        <v>109</v>
      </c>
      <c r="H24" s="53" t="n">
        <v>0.6944444444444</v>
      </c>
      <c r="I24" s="49" t="s">
        <v>152</v>
      </c>
      <c r="J24" s="50" t="s">
        <v>153</v>
      </c>
      <c r="K24" s="51" t="n">
        <v>1</v>
      </c>
      <c r="L24" s="52" t="n">
        <v>3.64424846486033</v>
      </c>
      <c r="M24" s="52" t="n">
        <v>1.2207527975585</v>
      </c>
      <c r="N24" s="53" t="n">
        <v>1.1111111111111</v>
      </c>
      <c r="O24" s="49" t="s">
        <v>121</v>
      </c>
      <c r="P24" s="50" t="s">
        <v>122</v>
      </c>
      <c r="Q24" s="51" t="n">
        <v>1</v>
      </c>
      <c r="R24" s="52" t="n">
        <v>3.80843568504237</v>
      </c>
      <c r="S24" s="52" t="n">
        <v>1.8621036738802</v>
      </c>
      <c r="T24" s="54" t="n">
        <v>1.8518518518519</v>
      </c>
    </row>
    <row r="25" s="26" customFormat="true" ht="32.1" hidden="false" customHeight="true" outlineLevel="0" collapsed="false">
      <c r="A25" s="48" t="n">
        <v>14</v>
      </c>
      <c r="B25" s="49" t="s">
        <v>141</v>
      </c>
      <c r="C25" s="50" t="s">
        <v>142</v>
      </c>
      <c r="D25" s="51" t="n">
        <v>1</v>
      </c>
      <c r="E25" s="52" t="n">
        <v>3.80843568504237</v>
      </c>
      <c r="F25" s="52" t="n">
        <v>2.7835051546392</v>
      </c>
      <c r="G25" s="52" t="s">
        <v>109</v>
      </c>
      <c r="H25" s="53" t="n">
        <v>0.6944444444444</v>
      </c>
      <c r="I25" s="49" t="s">
        <v>137</v>
      </c>
      <c r="J25" s="50" t="s">
        <v>138</v>
      </c>
      <c r="K25" s="51" t="n">
        <v>1</v>
      </c>
      <c r="L25" s="52" t="n">
        <v>3.64424846486033</v>
      </c>
      <c r="M25" s="52" t="n">
        <v>1.7045454545455</v>
      </c>
      <c r="N25" s="53" t="n">
        <v>1.1111111111111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21</v>
      </c>
      <c r="C26" s="57" t="s">
        <v>122</v>
      </c>
      <c r="D26" s="62" t="n">
        <v>1</v>
      </c>
      <c r="E26" s="59" t="n">
        <v>3.80843568504237</v>
      </c>
      <c r="F26" s="59" t="n">
        <v>1.8621036738802</v>
      </c>
      <c r="G26" s="59" t="s">
        <v>109</v>
      </c>
      <c r="H26" s="60" t="n">
        <v>0.6944444444444</v>
      </c>
      <c r="I26" s="61" t="s">
        <v>113</v>
      </c>
      <c r="J26" s="57" t="s">
        <v>114</v>
      </c>
      <c r="K26" s="63" t="n">
        <v>1</v>
      </c>
      <c r="L26" s="59" t="n">
        <v>3.64424846486033</v>
      </c>
      <c r="M26" s="59" t="n">
        <v>1.8168426221458</v>
      </c>
      <c r="N26" s="60" t="n">
        <v>1.1111111111111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6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3</v>
      </c>
      <c r="E10" s="52" t="n">
        <v>313.152400835073</v>
      </c>
      <c r="F10" s="52" t="n">
        <v>128.926389797855</v>
      </c>
      <c r="G10" s="52"/>
      <c r="H10" s="53" t="n">
        <v>100</v>
      </c>
      <c r="I10" s="49" t="s">
        <v>25</v>
      </c>
      <c r="J10" s="50" t="s">
        <v>26</v>
      </c>
      <c r="K10" s="51" t="n">
        <v>22</v>
      </c>
      <c r="L10" s="52" t="n">
        <v>398.875895204424</v>
      </c>
      <c r="M10" s="52" t="n">
        <v>176.560572206328</v>
      </c>
      <c r="N10" s="53" t="n">
        <v>100</v>
      </c>
      <c r="O10" s="49" t="s">
        <v>25</v>
      </c>
      <c r="P10" s="50" t="s">
        <v>26</v>
      </c>
      <c r="Q10" s="51" t="n">
        <v>11</v>
      </c>
      <c r="R10" s="52" t="n">
        <v>219.01443504231</v>
      </c>
      <c r="S10" s="52" t="n">
        <v>77.110293294865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6</v>
      </c>
      <c r="E11" s="52" t="n">
        <v>56.9368001518315</v>
      </c>
      <c r="F11" s="52" t="n">
        <v>17.7822653487988</v>
      </c>
      <c r="G11" s="52"/>
      <c r="H11" s="53" t="n">
        <v>18.1818181818182</v>
      </c>
      <c r="I11" s="49" t="s">
        <v>105</v>
      </c>
      <c r="J11" s="50" t="s">
        <v>106</v>
      </c>
      <c r="K11" s="51" t="n">
        <v>4</v>
      </c>
      <c r="L11" s="52" t="n">
        <v>72.522890037168</v>
      </c>
      <c r="M11" s="52" t="n">
        <v>41.4400641245629</v>
      </c>
      <c r="N11" s="53" t="n">
        <v>18.1818181818182</v>
      </c>
      <c r="O11" s="49" t="s">
        <v>103</v>
      </c>
      <c r="P11" s="50" t="s">
        <v>104</v>
      </c>
      <c r="Q11" s="51" t="n">
        <v>2</v>
      </c>
      <c r="R11" s="52" t="n">
        <v>39.820806371329</v>
      </c>
      <c r="S11" s="52" t="n">
        <v>9.9702897711927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101</v>
      </c>
      <c r="C12" s="50" t="s">
        <v>102</v>
      </c>
      <c r="D12" s="51" t="n">
        <v>5</v>
      </c>
      <c r="E12" s="52" t="n">
        <v>47.4473334598596</v>
      </c>
      <c r="F12" s="52" t="n">
        <v>21.5444319848413</v>
      </c>
      <c r="G12" s="52"/>
      <c r="H12" s="53" t="n">
        <v>15.1515151515152</v>
      </c>
      <c r="I12" s="49" t="s">
        <v>103</v>
      </c>
      <c r="J12" s="50" t="s">
        <v>104</v>
      </c>
      <c r="K12" s="51" t="n">
        <v>4</v>
      </c>
      <c r="L12" s="52" t="n">
        <v>72.522890037168</v>
      </c>
      <c r="M12" s="52" t="n">
        <v>25.8431146493645</v>
      </c>
      <c r="N12" s="53" t="n">
        <v>18.1818181818182</v>
      </c>
      <c r="O12" s="49" t="s">
        <v>101</v>
      </c>
      <c r="P12" s="50" t="s">
        <v>102</v>
      </c>
      <c r="Q12" s="51" t="n">
        <v>2</v>
      </c>
      <c r="R12" s="52" t="n">
        <v>39.820806371329</v>
      </c>
      <c r="S12" s="52" t="n">
        <v>22.3227752639517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99</v>
      </c>
      <c r="C13" s="50" t="s">
        <v>100</v>
      </c>
      <c r="D13" s="51" t="n">
        <v>5</v>
      </c>
      <c r="E13" s="52" t="n">
        <v>47.4473334598596</v>
      </c>
      <c r="F13" s="52" t="n">
        <v>19.3232955788831</v>
      </c>
      <c r="G13" s="52"/>
      <c r="H13" s="53" t="n">
        <v>15.1515151515152</v>
      </c>
      <c r="I13" s="49" t="s">
        <v>101</v>
      </c>
      <c r="J13" s="50" t="s">
        <v>102</v>
      </c>
      <c r="K13" s="51" t="n">
        <v>3</v>
      </c>
      <c r="L13" s="52" t="n">
        <v>54.392167527876</v>
      </c>
      <c r="M13" s="52" t="n">
        <v>21.7634345666678</v>
      </c>
      <c r="N13" s="53" t="n">
        <v>13.6363636363636</v>
      </c>
      <c r="O13" s="49" t="s">
        <v>99</v>
      </c>
      <c r="P13" s="50" t="s">
        <v>100</v>
      </c>
      <c r="Q13" s="51" t="n">
        <v>2</v>
      </c>
      <c r="R13" s="52" t="n">
        <v>39.820806371329</v>
      </c>
      <c r="S13" s="52" t="n">
        <v>13.9982670646</v>
      </c>
      <c r="T13" s="54" t="n">
        <v>18.1818181818182</v>
      </c>
    </row>
    <row r="14" s="26" customFormat="true" ht="32.1" hidden="false" customHeight="true" outlineLevel="0" collapsed="false">
      <c r="A14" s="48" t="n">
        <v>4</v>
      </c>
      <c r="B14" s="49" t="s">
        <v>105</v>
      </c>
      <c r="C14" s="50" t="s">
        <v>106</v>
      </c>
      <c r="D14" s="51" t="n">
        <v>4</v>
      </c>
      <c r="E14" s="52" t="n">
        <v>37.9578667678876</v>
      </c>
      <c r="F14" s="52" t="n">
        <v>22.6117102785883</v>
      </c>
      <c r="G14" s="52"/>
      <c r="H14" s="53" t="n">
        <v>12.1212121212121</v>
      </c>
      <c r="I14" s="49" t="s">
        <v>99</v>
      </c>
      <c r="J14" s="50" t="s">
        <v>100</v>
      </c>
      <c r="K14" s="51" t="n">
        <v>3</v>
      </c>
      <c r="L14" s="52" t="n">
        <v>54.392167527876</v>
      </c>
      <c r="M14" s="52" t="n">
        <v>24.7053702470119</v>
      </c>
      <c r="N14" s="53" t="n">
        <v>13.6363636363636</v>
      </c>
      <c r="O14" s="49" t="s">
        <v>119</v>
      </c>
      <c r="P14" s="50" t="s">
        <v>120</v>
      </c>
      <c r="Q14" s="51" t="n">
        <v>1</v>
      </c>
      <c r="R14" s="52" t="n">
        <v>19.9104031856645</v>
      </c>
      <c r="S14" s="52" t="n">
        <v>2.8368794326241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3</v>
      </c>
      <c r="E15" s="52" t="n">
        <v>28.4684000759157</v>
      </c>
      <c r="F15" s="52" t="n">
        <v>9.10665826899</v>
      </c>
      <c r="G15" s="52"/>
      <c r="H15" s="53" t="n">
        <v>9.0909090909091</v>
      </c>
      <c r="I15" s="49" t="s">
        <v>115</v>
      </c>
      <c r="J15" s="50" t="s">
        <v>116</v>
      </c>
      <c r="K15" s="51" t="n">
        <v>2</v>
      </c>
      <c r="L15" s="52" t="n">
        <v>36.261445018584</v>
      </c>
      <c r="M15" s="52" t="n">
        <v>17.2053702470119</v>
      </c>
      <c r="N15" s="53" t="n">
        <v>9.0909090909091</v>
      </c>
      <c r="O15" s="49" t="s">
        <v>137</v>
      </c>
      <c r="P15" s="50" t="s">
        <v>138</v>
      </c>
      <c r="Q15" s="51" t="n">
        <v>1</v>
      </c>
      <c r="R15" s="52" t="n">
        <v>19.9104031856645</v>
      </c>
      <c r="S15" s="52" t="n">
        <v>3.680981595092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07</v>
      </c>
      <c r="C16" s="50" t="s">
        <v>108</v>
      </c>
      <c r="D16" s="51" t="n">
        <v>1</v>
      </c>
      <c r="E16" s="52" t="n">
        <v>19.9104031856645</v>
      </c>
      <c r="F16" s="52" t="n">
        <v>10.7913669064748</v>
      </c>
      <c r="G16" s="52" t="s">
        <v>109</v>
      </c>
      <c r="H16" s="53" t="n">
        <v>3.030303030303</v>
      </c>
      <c r="I16" s="49" t="s">
        <v>137</v>
      </c>
      <c r="J16" s="50" t="s">
        <v>138</v>
      </c>
      <c r="K16" s="51" t="n">
        <v>2</v>
      </c>
      <c r="L16" s="52" t="n">
        <v>36.261445018584</v>
      </c>
      <c r="M16" s="52" t="n">
        <v>13.6089040866271</v>
      </c>
      <c r="N16" s="53" t="n">
        <v>9.0909090909091</v>
      </c>
      <c r="O16" s="49" t="s">
        <v>107</v>
      </c>
      <c r="P16" s="50" t="s">
        <v>108</v>
      </c>
      <c r="Q16" s="51" t="n">
        <v>1</v>
      </c>
      <c r="R16" s="52" t="n">
        <v>19.9104031856645</v>
      </c>
      <c r="S16" s="52" t="n">
        <v>10.7913669064748</v>
      </c>
      <c r="T16" s="54" t="n">
        <v>9.0909090909091</v>
      </c>
    </row>
    <row r="17" s="26" customFormat="true" ht="32.1" hidden="false" customHeight="true" outlineLevel="0" collapsed="false">
      <c r="A17" s="48" t="n">
        <v>7</v>
      </c>
      <c r="B17" s="49" t="s">
        <v>121</v>
      </c>
      <c r="C17" s="50" t="s">
        <v>122</v>
      </c>
      <c r="D17" s="51" t="n">
        <v>1</v>
      </c>
      <c r="E17" s="52" t="n">
        <v>19.9104031856645</v>
      </c>
      <c r="F17" s="52" t="n">
        <v>10.6728538283063</v>
      </c>
      <c r="G17" s="52" t="s">
        <v>109</v>
      </c>
      <c r="H17" s="53" t="n">
        <v>3.030303030303</v>
      </c>
      <c r="I17" s="49" t="s">
        <v>113</v>
      </c>
      <c r="J17" s="50" t="s">
        <v>114</v>
      </c>
      <c r="K17" s="51" t="n">
        <v>1</v>
      </c>
      <c r="L17" s="52" t="n">
        <v>18.130722509292</v>
      </c>
      <c r="M17" s="52" t="n">
        <v>8.9068825910931</v>
      </c>
      <c r="N17" s="53" t="n">
        <v>4.5454545454545</v>
      </c>
      <c r="O17" s="49" t="s">
        <v>121</v>
      </c>
      <c r="P17" s="50" t="s">
        <v>122</v>
      </c>
      <c r="Q17" s="51" t="n">
        <v>1</v>
      </c>
      <c r="R17" s="52" t="n">
        <v>19.9104031856645</v>
      </c>
      <c r="S17" s="52" t="n">
        <v>10.6728538283063</v>
      </c>
      <c r="T17" s="54" t="n">
        <v>9.0909090909091</v>
      </c>
    </row>
    <row r="18" s="26" customFormat="true" ht="32.1" hidden="false" customHeight="true" outlineLevel="0" collapsed="false">
      <c r="A18" s="48" t="n">
        <v>8</v>
      </c>
      <c r="B18" s="49" t="s">
        <v>115</v>
      </c>
      <c r="C18" s="50" t="s">
        <v>116</v>
      </c>
      <c r="D18" s="51" t="n">
        <v>2</v>
      </c>
      <c r="E18" s="52" t="n">
        <v>18.9789333839438</v>
      </c>
      <c r="F18" s="52" t="n">
        <v>9.6066369556279</v>
      </c>
      <c r="G18" s="52"/>
      <c r="H18" s="53" t="n">
        <v>6.0606060606061</v>
      </c>
      <c r="I18" s="49" t="s">
        <v>110</v>
      </c>
      <c r="J18" s="50" t="s">
        <v>111</v>
      </c>
      <c r="K18" s="51" t="n">
        <v>1</v>
      </c>
      <c r="L18" s="52" t="n">
        <v>18.130722509292</v>
      </c>
      <c r="M18" s="52" t="n">
        <v>7.5</v>
      </c>
      <c r="N18" s="53" t="n">
        <v>4.5454545454545</v>
      </c>
      <c r="O18" s="49" t="s">
        <v>127</v>
      </c>
      <c r="P18" s="50" t="s">
        <v>128</v>
      </c>
      <c r="Q18" s="51" t="n">
        <v>1</v>
      </c>
      <c r="R18" s="52" t="n">
        <v>19.9104031856645</v>
      </c>
      <c r="S18" s="52" t="n">
        <v>2.8368794326241</v>
      </c>
      <c r="T18" s="54" t="n">
        <v>9.0909090909091</v>
      </c>
    </row>
    <row r="19" s="26" customFormat="true" ht="32.1" hidden="false" customHeight="true" outlineLevel="0" collapsed="false">
      <c r="A19" s="48" t="n">
        <v>9</v>
      </c>
      <c r="B19" s="49" t="s">
        <v>110</v>
      </c>
      <c r="C19" s="50" t="s">
        <v>111</v>
      </c>
      <c r="D19" s="51" t="n">
        <v>1</v>
      </c>
      <c r="E19" s="52" t="n">
        <v>18.130722509292</v>
      </c>
      <c r="F19" s="52" t="n">
        <v>7.5</v>
      </c>
      <c r="G19" s="52" t="s">
        <v>112</v>
      </c>
      <c r="H19" s="53" t="n">
        <v>3.030303030303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19</v>
      </c>
      <c r="C20" s="50" t="s">
        <v>120</v>
      </c>
      <c r="D20" s="51" t="n">
        <v>1</v>
      </c>
      <c r="E20" s="52" t="n">
        <v>9.48946669197191</v>
      </c>
      <c r="F20" s="52" t="n">
        <v>1.6064257028112</v>
      </c>
      <c r="G20" s="52"/>
      <c r="H20" s="53" t="n">
        <v>3.030303030303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4</v>
      </c>
      <c r="E21" s="59" t="n">
        <v>37.9578667678876</v>
      </c>
      <c r="F21" s="59" t="n">
        <v>14.1210630276597</v>
      </c>
      <c r="G21" s="59"/>
      <c r="H21" s="60" t="n">
        <v>12.1212121212121</v>
      </c>
      <c r="I21" s="56"/>
      <c r="J21" s="57" t="s">
        <v>47</v>
      </c>
      <c r="K21" s="58" t="n">
        <v>2</v>
      </c>
      <c r="L21" s="59" t="n">
        <v>36.261445018584</v>
      </c>
      <c r="M21" s="59" t="n">
        <v>15.5874316939891</v>
      </c>
      <c r="N21" s="60" t="n">
        <v>9.09090909090909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13</v>
      </c>
      <c r="C22" s="50" t="s">
        <v>114</v>
      </c>
      <c r="D22" s="51" t="n">
        <v>1</v>
      </c>
      <c r="E22" s="52" t="n">
        <v>9.48946669197191</v>
      </c>
      <c r="F22" s="52" t="n">
        <v>4.4044044044044</v>
      </c>
      <c r="G22" s="52"/>
      <c r="H22" s="53" t="n">
        <v>3.030303030303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27</v>
      </c>
      <c r="C23" s="50" t="s">
        <v>128</v>
      </c>
      <c r="D23" s="51" t="n">
        <v>1</v>
      </c>
      <c r="E23" s="52" t="n">
        <v>9.48946669197191</v>
      </c>
      <c r="F23" s="52" t="n">
        <v>1.6064257028112</v>
      </c>
      <c r="G23" s="52"/>
      <c r="H23" s="53" t="n">
        <v>3.030303030303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57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105</v>
      </c>
      <c r="E10" s="52" t="n">
        <v>278.300511542845</v>
      </c>
      <c r="F10" s="52" t="n">
        <v>128.396806931099</v>
      </c>
      <c r="G10" s="52"/>
      <c r="H10" s="53" t="n">
        <v>100</v>
      </c>
      <c r="I10" s="49" t="s">
        <v>25</v>
      </c>
      <c r="J10" s="50" t="s">
        <v>26</v>
      </c>
      <c r="K10" s="51" t="n">
        <v>66</v>
      </c>
      <c r="L10" s="52" t="n">
        <v>332.11724745251</v>
      </c>
      <c r="M10" s="52" t="n">
        <v>159.146605358324</v>
      </c>
      <c r="N10" s="53" t="n">
        <v>100</v>
      </c>
      <c r="O10" s="49" t="s">
        <v>25</v>
      </c>
      <c r="P10" s="50" t="s">
        <v>26</v>
      </c>
      <c r="Q10" s="51" t="n">
        <v>39</v>
      </c>
      <c r="R10" s="52" t="n">
        <v>218.407862683057</v>
      </c>
      <c r="S10" s="52" t="n">
        <v>98.914208698872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21</v>
      </c>
      <c r="E11" s="52" t="n">
        <v>55.660102308569</v>
      </c>
      <c r="F11" s="52" t="n">
        <v>23.4542099282556</v>
      </c>
      <c r="G11" s="52"/>
      <c r="H11" s="53" t="n">
        <v>20</v>
      </c>
      <c r="I11" s="49" t="s">
        <v>101</v>
      </c>
      <c r="J11" s="50" t="s">
        <v>102</v>
      </c>
      <c r="K11" s="51" t="n">
        <v>13</v>
      </c>
      <c r="L11" s="52" t="n">
        <v>65.4170335891307</v>
      </c>
      <c r="M11" s="52" t="n">
        <v>29.9520570314566</v>
      </c>
      <c r="N11" s="53" t="n">
        <v>19.6969696969697</v>
      </c>
      <c r="O11" s="49" t="s">
        <v>101</v>
      </c>
      <c r="P11" s="50" t="s">
        <v>102</v>
      </c>
      <c r="Q11" s="51" t="n">
        <v>8</v>
      </c>
      <c r="R11" s="52" t="n">
        <v>44.8016128580629</v>
      </c>
      <c r="S11" s="52" t="n">
        <v>16.6499563196924</v>
      </c>
      <c r="T11" s="54" t="n">
        <v>20.5128205128205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19</v>
      </c>
      <c r="E12" s="52" t="n">
        <v>50.3591401839434</v>
      </c>
      <c r="F12" s="52" t="n">
        <v>22.6943191201176</v>
      </c>
      <c r="G12" s="52"/>
      <c r="H12" s="53" t="n">
        <v>18.0952380952381</v>
      </c>
      <c r="I12" s="49" t="s">
        <v>99</v>
      </c>
      <c r="J12" s="50" t="s">
        <v>100</v>
      </c>
      <c r="K12" s="51" t="n">
        <v>12</v>
      </c>
      <c r="L12" s="52" t="n">
        <v>60.3849540822745</v>
      </c>
      <c r="M12" s="52" t="n">
        <v>28.3166547895386</v>
      </c>
      <c r="N12" s="53" t="n">
        <v>18.1818181818182</v>
      </c>
      <c r="O12" s="49" t="s">
        <v>99</v>
      </c>
      <c r="P12" s="50" t="s">
        <v>100</v>
      </c>
      <c r="Q12" s="51" t="n">
        <v>7</v>
      </c>
      <c r="R12" s="52" t="n">
        <v>39.201411250805</v>
      </c>
      <c r="S12" s="52" t="n">
        <v>18.3396885981486</v>
      </c>
      <c r="T12" s="54" t="n">
        <v>17.948717948718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13</v>
      </c>
      <c r="E13" s="52" t="n">
        <v>34.4562538100665</v>
      </c>
      <c r="F13" s="52" t="n">
        <v>15.0993614254626</v>
      </c>
      <c r="G13" s="52"/>
      <c r="H13" s="53" t="n">
        <v>12.3809523809524</v>
      </c>
      <c r="I13" s="49" t="s">
        <v>105</v>
      </c>
      <c r="J13" s="50" t="s">
        <v>106</v>
      </c>
      <c r="K13" s="51" t="n">
        <v>10</v>
      </c>
      <c r="L13" s="52" t="n">
        <v>50.3207950685621</v>
      </c>
      <c r="M13" s="52" t="n">
        <v>29.8364506569229</v>
      </c>
      <c r="N13" s="53" t="n">
        <v>15.1515151515152</v>
      </c>
      <c r="O13" s="49" t="s">
        <v>107</v>
      </c>
      <c r="P13" s="50" t="s">
        <v>108</v>
      </c>
      <c r="Q13" s="51" t="n">
        <v>5</v>
      </c>
      <c r="R13" s="52" t="n">
        <v>28.0010080362893</v>
      </c>
      <c r="S13" s="52" t="n">
        <v>19.1353031283019</v>
      </c>
      <c r="T13" s="54" t="n">
        <v>12.8205128205128</v>
      </c>
    </row>
    <row r="14" s="26" customFormat="true" ht="32.1" hidden="false" customHeight="true" outlineLevel="0" collapsed="false">
      <c r="A14" s="48" t="n">
        <v>4</v>
      </c>
      <c r="B14" s="49" t="s">
        <v>105</v>
      </c>
      <c r="C14" s="50" t="s">
        <v>106</v>
      </c>
      <c r="D14" s="51" t="n">
        <v>12</v>
      </c>
      <c r="E14" s="52" t="n">
        <v>31.8057727477537</v>
      </c>
      <c r="F14" s="52" t="n">
        <v>18.7278288695606</v>
      </c>
      <c r="G14" s="52"/>
      <c r="H14" s="53" t="n">
        <v>11.4285714285714</v>
      </c>
      <c r="I14" s="49" t="s">
        <v>103</v>
      </c>
      <c r="J14" s="50" t="s">
        <v>104</v>
      </c>
      <c r="K14" s="51" t="n">
        <v>9</v>
      </c>
      <c r="L14" s="52" t="n">
        <v>45.2887155617059</v>
      </c>
      <c r="M14" s="52" t="n">
        <v>20.8229697577708</v>
      </c>
      <c r="N14" s="53" t="n">
        <v>13.6363636363636</v>
      </c>
      <c r="O14" s="49" t="s">
        <v>103</v>
      </c>
      <c r="P14" s="50" t="s">
        <v>104</v>
      </c>
      <c r="Q14" s="51" t="n">
        <v>4</v>
      </c>
      <c r="R14" s="52" t="n">
        <v>22.4008064290314</v>
      </c>
      <c r="S14" s="52" t="n">
        <v>9.5828696597622</v>
      </c>
      <c r="T14" s="54" t="n">
        <v>10.2564102564103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6</v>
      </c>
      <c r="E15" s="52" t="n">
        <v>30.1924770411373</v>
      </c>
      <c r="F15" s="52" t="n">
        <v>9.5859270432769</v>
      </c>
      <c r="G15" s="52" t="s">
        <v>112</v>
      </c>
      <c r="H15" s="53" t="n">
        <v>5.7142857142857</v>
      </c>
      <c r="I15" s="49" t="s">
        <v>110</v>
      </c>
      <c r="J15" s="50" t="s">
        <v>111</v>
      </c>
      <c r="K15" s="51" t="n">
        <v>6</v>
      </c>
      <c r="L15" s="52" t="n">
        <v>30.1924770411373</v>
      </c>
      <c r="M15" s="52" t="n">
        <v>9.5859270432769</v>
      </c>
      <c r="N15" s="53" t="n">
        <v>9.0909090909091</v>
      </c>
      <c r="O15" s="49" t="s">
        <v>117</v>
      </c>
      <c r="P15" s="50" t="s">
        <v>118</v>
      </c>
      <c r="Q15" s="51" t="n">
        <v>4</v>
      </c>
      <c r="R15" s="52" t="n">
        <v>22.4008064290314</v>
      </c>
      <c r="S15" s="52" t="n">
        <v>9.4428624867654</v>
      </c>
      <c r="T15" s="54" t="n">
        <v>10.2564102564103</v>
      </c>
    </row>
    <row r="16" s="26" customFormat="true" ht="32.1" hidden="false" customHeight="true" outlineLevel="0" collapsed="false">
      <c r="A16" s="48" t="n">
        <v>6</v>
      </c>
      <c r="B16" s="49" t="s">
        <v>107</v>
      </c>
      <c r="C16" s="50" t="s">
        <v>108</v>
      </c>
      <c r="D16" s="51" t="n">
        <v>5</v>
      </c>
      <c r="E16" s="52" t="n">
        <v>28.0010080362893</v>
      </c>
      <c r="F16" s="52" t="n">
        <v>19.1353031283019</v>
      </c>
      <c r="G16" s="52" t="s">
        <v>109</v>
      </c>
      <c r="H16" s="53" t="n">
        <v>4.7619047619048</v>
      </c>
      <c r="I16" s="49" t="s">
        <v>119</v>
      </c>
      <c r="J16" s="50" t="s">
        <v>120</v>
      </c>
      <c r="K16" s="51" t="n">
        <v>4</v>
      </c>
      <c r="L16" s="52" t="n">
        <v>20.1283180274248</v>
      </c>
      <c r="M16" s="52" t="n">
        <v>10.1309747053183</v>
      </c>
      <c r="N16" s="53" t="n">
        <v>6.0606060606061</v>
      </c>
      <c r="O16" s="49" t="s">
        <v>137</v>
      </c>
      <c r="P16" s="50" t="s">
        <v>138</v>
      </c>
      <c r="Q16" s="51" t="n">
        <v>3</v>
      </c>
      <c r="R16" s="52" t="n">
        <v>16.8006048217736</v>
      </c>
      <c r="S16" s="52" t="n">
        <v>3.3855391039771</v>
      </c>
      <c r="T16" s="54" t="n">
        <v>7.6923076923077</v>
      </c>
    </row>
    <row r="17" s="26" customFormat="true" ht="32.1" hidden="false" customHeight="true" outlineLevel="0" collapsed="false">
      <c r="A17" s="48" t="n">
        <v>7</v>
      </c>
      <c r="B17" s="49" t="s">
        <v>117</v>
      </c>
      <c r="C17" s="50" t="s">
        <v>118</v>
      </c>
      <c r="D17" s="51" t="n">
        <v>8</v>
      </c>
      <c r="E17" s="52" t="n">
        <v>21.2038484985025</v>
      </c>
      <c r="F17" s="52" t="n">
        <v>8.3053736332721</v>
      </c>
      <c r="G17" s="52"/>
      <c r="H17" s="53" t="n">
        <v>7.6190476190476</v>
      </c>
      <c r="I17" s="49" t="s">
        <v>117</v>
      </c>
      <c r="J17" s="50" t="s">
        <v>118</v>
      </c>
      <c r="K17" s="51" t="n">
        <v>4</v>
      </c>
      <c r="L17" s="52" t="n">
        <v>20.1283180274248</v>
      </c>
      <c r="M17" s="52" t="n">
        <v>7.8853506791189</v>
      </c>
      <c r="N17" s="53" t="n">
        <v>6.0606060606061</v>
      </c>
      <c r="O17" s="49" t="s">
        <v>105</v>
      </c>
      <c r="P17" s="50" t="s">
        <v>106</v>
      </c>
      <c r="Q17" s="51" t="n">
        <v>2</v>
      </c>
      <c r="R17" s="52" t="n">
        <v>11.2004032145157</v>
      </c>
      <c r="S17" s="52" t="n">
        <v>5.3641489974782</v>
      </c>
      <c r="T17" s="54" t="n">
        <v>5.1282051282051</v>
      </c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4</v>
      </c>
      <c r="E18" s="52" t="n">
        <v>10.6019242492512</v>
      </c>
      <c r="F18" s="52" t="n">
        <v>5.0443096569282</v>
      </c>
      <c r="G18" s="52"/>
      <c r="H18" s="53" t="n">
        <v>3.8095238095238</v>
      </c>
      <c r="I18" s="49" t="s">
        <v>115</v>
      </c>
      <c r="J18" s="50" t="s">
        <v>116</v>
      </c>
      <c r="K18" s="51" t="n">
        <v>2</v>
      </c>
      <c r="L18" s="52" t="n">
        <v>10.0641590137124</v>
      </c>
      <c r="M18" s="52" t="n">
        <v>6.8864182425629</v>
      </c>
      <c r="N18" s="53" t="n">
        <v>3.030303030303</v>
      </c>
      <c r="O18" s="49" t="s">
        <v>113</v>
      </c>
      <c r="P18" s="50" t="s">
        <v>114</v>
      </c>
      <c r="Q18" s="51" t="n">
        <v>2</v>
      </c>
      <c r="R18" s="52" t="n">
        <v>11.2004032145157</v>
      </c>
      <c r="S18" s="52" t="n">
        <v>7.5709779179811</v>
      </c>
      <c r="T18" s="54" t="n">
        <v>5.1282051282051</v>
      </c>
    </row>
    <row r="19" s="26" customFormat="true" ht="32.1" hidden="false" customHeight="true" outlineLevel="0" collapsed="false">
      <c r="A19" s="48" t="n">
        <v>9</v>
      </c>
      <c r="B19" s="49" t="s">
        <v>137</v>
      </c>
      <c r="C19" s="50" t="s">
        <v>138</v>
      </c>
      <c r="D19" s="51" t="n">
        <v>4</v>
      </c>
      <c r="E19" s="52" t="n">
        <v>10.6019242492512</v>
      </c>
      <c r="F19" s="52" t="n">
        <v>3.068677368576</v>
      </c>
      <c r="G19" s="52"/>
      <c r="H19" s="53" t="n">
        <v>3.8095238095238</v>
      </c>
      <c r="I19" s="49" t="s">
        <v>137</v>
      </c>
      <c r="J19" s="50" t="s">
        <v>138</v>
      </c>
      <c r="K19" s="51" t="n">
        <v>1</v>
      </c>
      <c r="L19" s="52" t="n">
        <v>5.03207950685621</v>
      </c>
      <c r="M19" s="52" t="n">
        <v>2.2710068130204</v>
      </c>
      <c r="N19" s="53" t="n">
        <v>1.5151515151515</v>
      </c>
      <c r="O19" s="49" t="s">
        <v>123</v>
      </c>
      <c r="P19" s="50" t="s">
        <v>124</v>
      </c>
      <c r="Q19" s="51" t="n">
        <v>2</v>
      </c>
      <c r="R19" s="52" t="n">
        <v>11.2004032145157</v>
      </c>
      <c r="S19" s="52" t="n">
        <v>4.1660727821245</v>
      </c>
      <c r="T19" s="54" t="n">
        <v>5.1282051282051</v>
      </c>
    </row>
    <row r="20" s="26" customFormat="true" ht="32.1" hidden="false" customHeight="true" outlineLevel="0" collapsed="false">
      <c r="A20" s="48" t="n">
        <v>10</v>
      </c>
      <c r="B20" s="49" t="s">
        <v>123</v>
      </c>
      <c r="C20" s="50" t="s">
        <v>124</v>
      </c>
      <c r="D20" s="51" t="n">
        <v>3</v>
      </c>
      <c r="E20" s="52" t="n">
        <v>7.95144318693843</v>
      </c>
      <c r="F20" s="52" t="n">
        <v>3.9331985458171</v>
      </c>
      <c r="G20" s="52"/>
      <c r="H20" s="53" t="n">
        <v>2.8571428571429</v>
      </c>
      <c r="I20" s="49" t="s">
        <v>158</v>
      </c>
      <c r="J20" s="50" t="s">
        <v>159</v>
      </c>
      <c r="K20" s="51" t="n">
        <v>1</v>
      </c>
      <c r="L20" s="52" t="n">
        <v>5.03207950685621</v>
      </c>
      <c r="M20" s="52" t="n">
        <v>2.5734265734266</v>
      </c>
      <c r="N20" s="53" t="n">
        <v>1.5151515151515</v>
      </c>
      <c r="O20" s="49" t="s">
        <v>127</v>
      </c>
      <c r="P20" s="50" t="s">
        <v>128</v>
      </c>
      <c r="Q20" s="51" t="n">
        <v>1</v>
      </c>
      <c r="R20" s="52" t="n">
        <v>5.60020160725786</v>
      </c>
      <c r="S20" s="52" t="n">
        <v>1.4913007456504</v>
      </c>
      <c r="T20" s="54" t="n">
        <v>2.5641025641026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0</v>
      </c>
      <c r="E21" s="59" t="n">
        <v>26.5048106231281</v>
      </c>
      <c r="F21" s="59" t="n">
        <v>14.9846419243838</v>
      </c>
      <c r="G21" s="59"/>
      <c r="H21" s="60" t="n">
        <v>9.52380952380952</v>
      </c>
      <c r="I21" s="56"/>
      <c r="J21" s="57" t="s">
        <v>47</v>
      </c>
      <c r="K21" s="58" t="n">
        <v>4</v>
      </c>
      <c r="L21" s="59" t="n">
        <v>20.1283180274248</v>
      </c>
      <c r="M21" s="59" t="n">
        <v>10.8853690659113</v>
      </c>
      <c r="N21" s="60" t="n">
        <v>6.06060606060606</v>
      </c>
      <c r="O21" s="56"/>
      <c r="P21" s="57" t="s">
        <v>47</v>
      </c>
      <c r="Q21" s="58" t="n">
        <v>1</v>
      </c>
      <c r="R21" s="59" t="n">
        <v>5.60020160725786</v>
      </c>
      <c r="S21" s="59" t="n">
        <v>3.7854889589905</v>
      </c>
      <c r="T21" s="59" t="n">
        <v>2.56410256410256</v>
      </c>
    </row>
    <row r="22" s="26" customFormat="true" ht="32.1" hidden="false" customHeight="true" outlineLevel="0" collapsed="false">
      <c r="A22" s="48" t="n">
        <v>11</v>
      </c>
      <c r="B22" s="49" t="s">
        <v>115</v>
      </c>
      <c r="C22" s="50" t="s">
        <v>116</v>
      </c>
      <c r="D22" s="51" t="n">
        <v>2</v>
      </c>
      <c r="E22" s="52" t="n">
        <v>5.30096212462562</v>
      </c>
      <c r="F22" s="52" t="n">
        <v>3.7299842326602</v>
      </c>
      <c r="G22" s="52"/>
      <c r="H22" s="53" t="n">
        <v>1.9047619047619</v>
      </c>
      <c r="I22" s="49" t="s">
        <v>127</v>
      </c>
      <c r="J22" s="50" t="s">
        <v>128</v>
      </c>
      <c r="K22" s="51" t="n">
        <v>1</v>
      </c>
      <c r="L22" s="52" t="n">
        <v>5.03207950685621</v>
      </c>
      <c r="M22" s="52" t="n">
        <v>3.013698630137</v>
      </c>
      <c r="N22" s="53" t="n">
        <v>1.515151515151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13</v>
      </c>
      <c r="C23" s="50" t="s">
        <v>114</v>
      </c>
      <c r="D23" s="51" t="n">
        <v>2</v>
      </c>
      <c r="E23" s="52" t="n">
        <v>5.30096212462562</v>
      </c>
      <c r="F23" s="52" t="n">
        <v>3.4643143544507</v>
      </c>
      <c r="G23" s="52"/>
      <c r="H23" s="53" t="n">
        <v>1.9047619047619</v>
      </c>
      <c r="I23" s="49" t="s">
        <v>123</v>
      </c>
      <c r="J23" s="50" t="s">
        <v>124</v>
      </c>
      <c r="K23" s="51" t="n">
        <v>1</v>
      </c>
      <c r="L23" s="52" t="n">
        <v>5.03207950685621</v>
      </c>
      <c r="M23" s="52" t="n">
        <v>3.1933767001774</v>
      </c>
      <c r="N23" s="53" t="n">
        <v>1.515151515151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27</v>
      </c>
      <c r="C24" s="50" t="s">
        <v>128</v>
      </c>
      <c r="D24" s="51" t="n">
        <v>2</v>
      </c>
      <c r="E24" s="52" t="n">
        <v>5.30096212462562</v>
      </c>
      <c r="F24" s="52" t="n">
        <v>2.2010413685917</v>
      </c>
      <c r="G24" s="52"/>
      <c r="H24" s="53" t="n">
        <v>1.9047619047619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8</v>
      </c>
      <c r="C25" s="50" t="s">
        <v>159</v>
      </c>
      <c r="D25" s="51" t="n">
        <v>1</v>
      </c>
      <c r="E25" s="52" t="n">
        <v>5.03207950685621</v>
      </c>
      <c r="F25" s="52" t="n">
        <v>2.5734265734266</v>
      </c>
      <c r="G25" s="52" t="s">
        <v>112</v>
      </c>
      <c r="H25" s="53" t="n">
        <v>0.952380952381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41</v>
      </c>
      <c r="E10" s="52" t="n">
        <v>236.039147956246</v>
      </c>
      <c r="F10" s="52" t="n">
        <v>92.3061925733723</v>
      </c>
      <c r="G10" s="52"/>
      <c r="H10" s="53" t="n">
        <v>100</v>
      </c>
      <c r="I10" s="49" t="s">
        <v>25</v>
      </c>
      <c r="J10" s="50" t="s">
        <v>26</v>
      </c>
      <c r="K10" s="51" t="n">
        <v>31</v>
      </c>
      <c r="L10" s="52" t="n">
        <v>334.159749919155</v>
      </c>
      <c r="M10" s="52" t="n">
        <v>136.802205520447</v>
      </c>
      <c r="N10" s="53" t="n">
        <v>100</v>
      </c>
      <c r="O10" s="49" t="s">
        <v>25</v>
      </c>
      <c r="P10" s="50" t="s">
        <v>26</v>
      </c>
      <c r="Q10" s="51" t="n">
        <v>10</v>
      </c>
      <c r="R10" s="52" t="n">
        <v>123.563573458544</v>
      </c>
      <c r="S10" s="52" t="n">
        <v>47.337809917345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5</v>
      </c>
      <c r="C11" s="50" t="s">
        <v>106</v>
      </c>
      <c r="D11" s="51" t="n">
        <v>8</v>
      </c>
      <c r="E11" s="52" t="n">
        <v>46.0564191134139</v>
      </c>
      <c r="F11" s="52" t="n">
        <v>21.8889064370622</v>
      </c>
      <c r="G11" s="52"/>
      <c r="H11" s="53" t="n">
        <v>19.5121951219512</v>
      </c>
      <c r="I11" s="49" t="s">
        <v>105</v>
      </c>
      <c r="J11" s="50" t="s">
        <v>106</v>
      </c>
      <c r="K11" s="51" t="n">
        <v>8</v>
      </c>
      <c r="L11" s="52" t="n">
        <v>86.2347741726851</v>
      </c>
      <c r="M11" s="52" t="n">
        <v>42.644331326796</v>
      </c>
      <c r="N11" s="53" t="n">
        <v>25.8064516129032</v>
      </c>
      <c r="O11" s="49" t="s">
        <v>101</v>
      </c>
      <c r="P11" s="50" t="s">
        <v>102</v>
      </c>
      <c r="Q11" s="51" t="n">
        <v>3</v>
      </c>
      <c r="R11" s="52" t="n">
        <v>37.0690720375633</v>
      </c>
      <c r="S11" s="52" t="n">
        <v>11.0643984871464</v>
      </c>
      <c r="T11" s="54" t="n">
        <v>30</v>
      </c>
    </row>
    <row r="12" s="26" customFormat="true" ht="32.1" hidden="false" customHeight="true" outlineLevel="0" collapsed="false">
      <c r="A12" s="48" t="n">
        <v>2</v>
      </c>
      <c r="B12" s="49" t="s">
        <v>103</v>
      </c>
      <c r="C12" s="50" t="s">
        <v>104</v>
      </c>
      <c r="D12" s="51" t="n">
        <v>6</v>
      </c>
      <c r="E12" s="52" t="n">
        <v>34.5423143350605</v>
      </c>
      <c r="F12" s="52" t="n">
        <v>10.8807365495211</v>
      </c>
      <c r="G12" s="52"/>
      <c r="H12" s="53" t="n">
        <v>14.6341463414634</v>
      </c>
      <c r="I12" s="49" t="s">
        <v>115</v>
      </c>
      <c r="J12" s="50" t="s">
        <v>116</v>
      </c>
      <c r="K12" s="51" t="n">
        <v>4</v>
      </c>
      <c r="L12" s="52" t="n">
        <v>43.1173870863426</v>
      </c>
      <c r="M12" s="52" t="n">
        <v>28.4858866256943</v>
      </c>
      <c r="N12" s="53" t="n">
        <v>12.9032258064516</v>
      </c>
      <c r="O12" s="49" t="s">
        <v>103</v>
      </c>
      <c r="P12" s="50" t="s">
        <v>104</v>
      </c>
      <c r="Q12" s="51" t="n">
        <v>2</v>
      </c>
      <c r="R12" s="52" t="n">
        <v>24.7127146917089</v>
      </c>
      <c r="S12" s="52" t="n">
        <v>10.1510029299076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3</v>
      </c>
      <c r="E13" s="52" t="n">
        <v>32.3380403147569</v>
      </c>
      <c r="F13" s="52" t="n">
        <v>8.0776420384811</v>
      </c>
      <c r="G13" s="52" t="s">
        <v>112</v>
      </c>
      <c r="H13" s="53" t="n">
        <v>7.3170731707317</v>
      </c>
      <c r="I13" s="49" t="s">
        <v>103</v>
      </c>
      <c r="J13" s="50" t="s">
        <v>104</v>
      </c>
      <c r="K13" s="51" t="n">
        <v>4</v>
      </c>
      <c r="L13" s="52" t="n">
        <v>43.1173870863426</v>
      </c>
      <c r="M13" s="52" t="n">
        <v>12.2970513211816</v>
      </c>
      <c r="N13" s="53" t="n">
        <v>12.9032258064516</v>
      </c>
      <c r="O13" s="49" t="s">
        <v>113</v>
      </c>
      <c r="P13" s="50" t="s">
        <v>114</v>
      </c>
      <c r="Q13" s="51" t="n">
        <v>2</v>
      </c>
      <c r="R13" s="52" t="n">
        <v>24.7127146917089</v>
      </c>
      <c r="S13" s="52" t="n">
        <v>9.7717338513842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99</v>
      </c>
      <c r="C14" s="50" t="s">
        <v>100</v>
      </c>
      <c r="D14" s="51" t="n">
        <v>5</v>
      </c>
      <c r="E14" s="52" t="n">
        <v>28.7852619458837</v>
      </c>
      <c r="F14" s="52" t="n">
        <v>10.6154629170505</v>
      </c>
      <c r="G14" s="52"/>
      <c r="H14" s="53" t="n">
        <v>12.1951219512195</v>
      </c>
      <c r="I14" s="49" t="s">
        <v>99</v>
      </c>
      <c r="J14" s="50" t="s">
        <v>100</v>
      </c>
      <c r="K14" s="51" t="n">
        <v>4</v>
      </c>
      <c r="L14" s="52" t="n">
        <v>43.1173870863426</v>
      </c>
      <c r="M14" s="52" t="n">
        <v>15.3186671947108</v>
      </c>
      <c r="N14" s="53" t="n">
        <v>12.9032258064516</v>
      </c>
      <c r="O14" s="49" t="s">
        <v>99</v>
      </c>
      <c r="P14" s="50" t="s">
        <v>100</v>
      </c>
      <c r="Q14" s="51" t="n">
        <v>1</v>
      </c>
      <c r="R14" s="52" t="n">
        <v>12.3563573458544</v>
      </c>
      <c r="S14" s="52" t="n">
        <v>5.6338028169014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15</v>
      </c>
      <c r="C15" s="50" t="s">
        <v>116</v>
      </c>
      <c r="D15" s="51" t="n">
        <v>4</v>
      </c>
      <c r="E15" s="52" t="n">
        <v>23.028209556707</v>
      </c>
      <c r="F15" s="52" t="n">
        <v>15.3801702594753</v>
      </c>
      <c r="G15" s="52"/>
      <c r="H15" s="53" t="n">
        <v>9.7560975609756</v>
      </c>
      <c r="I15" s="49" t="s">
        <v>110</v>
      </c>
      <c r="J15" s="50" t="s">
        <v>111</v>
      </c>
      <c r="K15" s="51" t="n">
        <v>3</v>
      </c>
      <c r="L15" s="52" t="n">
        <v>32.3380403147569</v>
      </c>
      <c r="M15" s="52" t="n">
        <v>8.0776420384811</v>
      </c>
      <c r="N15" s="53" t="n">
        <v>9.6774193548387</v>
      </c>
      <c r="O15" s="49" t="s">
        <v>135</v>
      </c>
      <c r="P15" s="50" t="s">
        <v>136</v>
      </c>
      <c r="Q15" s="51" t="n">
        <v>1</v>
      </c>
      <c r="R15" s="52" t="n">
        <v>12.3563573458544</v>
      </c>
      <c r="S15" s="52" t="n">
        <v>5.3584359160029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01</v>
      </c>
      <c r="C16" s="50" t="s">
        <v>102</v>
      </c>
      <c r="D16" s="51" t="n">
        <v>4</v>
      </c>
      <c r="E16" s="52" t="n">
        <v>23.028209556707</v>
      </c>
      <c r="F16" s="52" t="n">
        <v>6.7848334662077</v>
      </c>
      <c r="G16" s="52"/>
      <c r="H16" s="53" t="n">
        <v>9.7560975609756</v>
      </c>
      <c r="I16" s="49" t="s">
        <v>119</v>
      </c>
      <c r="J16" s="50" t="s">
        <v>120</v>
      </c>
      <c r="K16" s="51" t="n">
        <v>2</v>
      </c>
      <c r="L16" s="52" t="n">
        <v>21.5586935431713</v>
      </c>
      <c r="M16" s="52" t="n">
        <v>6.4924338124222</v>
      </c>
      <c r="N16" s="53" t="n">
        <v>6.4516129032258</v>
      </c>
      <c r="O16" s="49" t="s">
        <v>161</v>
      </c>
      <c r="P16" s="50" t="s">
        <v>162</v>
      </c>
      <c r="Q16" s="51" t="n">
        <v>1</v>
      </c>
      <c r="R16" s="52" t="n">
        <v>12.3563573458544</v>
      </c>
      <c r="S16" s="52" t="n">
        <v>5.3584359160029</v>
      </c>
      <c r="T16" s="54" t="n">
        <v>10</v>
      </c>
    </row>
    <row r="17" s="26" customFormat="true" ht="32.1" hidden="false" customHeight="true" outlineLevel="0" collapsed="false">
      <c r="A17" s="48" t="n">
        <v>7</v>
      </c>
      <c r="B17" s="49" t="s">
        <v>113</v>
      </c>
      <c r="C17" s="50" t="s">
        <v>114</v>
      </c>
      <c r="D17" s="51" t="n">
        <v>3</v>
      </c>
      <c r="E17" s="52" t="n">
        <v>17.2711571675302</v>
      </c>
      <c r="F17" s="52" t="n">
        <v>6.9827299240555</v>
      </c>
      <c r="G17" s="52"/>
      <c r="H17" s="53" t="n">
        <v>7.3170731707317</v>
      </c>
      <c r="I17" s="49" t="s">
        <v>127</v>
      </c>
      <c r="J17" s="50" t="s">
        <v>128</v>
      </c>
      <c r="K17" s="51" t="n">
        <v>2</v>
      </c>
      <c r="L17" s="52" t="n">
        <v>21.5586935431713</v>
      </c>
      <c r="M17" s="52" t="n">
        <v>6.6098475297124</v>
      </c>
      <c r="N17" s="53" t="n">
        <v>6.4516129032258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2</v>
      </c>
      <c r="E18" s="52" t="n">
        <v>11.5141047783535</v>
      </c>
      <c r="F18" s="52" t="n">
        <v>3.2690173723608</v>
      </c>
      <c r="G18" s="52"/>
      <c r="H18" s="53" t="n">
        <v>4.8780487804878</v>
      </c>
      <c r="I18" s="49" t="s">
        <v>101</v>
      </c>
      <c r="J18" s="50" t="s">
        <v>102</v>
      </c>
      <c r="K18" s="51" t="n">
        <v>1</v>
      </c>
      <c r="L18" s="52" t="n">
        <v>10.7793467715856</v>
      </c>
      <c r="M18" s="52" t="n">
        <v>2.8436018957346</v>
      </c>
      <c r="N18" s="53" t="n">
        <v>3.2258064516129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2</v>
      </c>
      <c r="E19" s="52" t="n">
        <v>11.5141047783535</v>
      </c>
      <c r="F19" s="52" t="n">
        <v>4.434580198127</v>
      </c>
      <c r="G19" s="52"/>
      <c r="H19" s="53" t="n">
        <v>4.8780487804878</v>
      </c>
      <c r="I19" s="49" t="s">
        <v>113</v>
      </c>
      <c r="J19" s="50" t="s">
        <v>114</v>
      </c>
      <c r="K19" s="51" t="n">
        <v>1</v>
      </c>
      <c r="L19" s="52" t="n">
        <v>10.7793467715856</v>
      </c>
      <c r="M19" s="52" t="n">
        <v>4.3103448275862</v>
      </c>
      <c r="N19" s="53" t="n">
        <v>3.2258064516129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27</v>
      </c>
      <c r="C20" s="50" t="s">
        <v>128</v>
      </c>
      <c r="D20" s="51" t="n">
        <v>2</v>
      </c>
      <c r="E20" s="52" t="n">
        <v>11.5141047783535</v>
      </c>
      <c r="F20" s="52" t="n">
        <v>3.3069015660892</v>
      </c>
      <c r="G20" s="52"/>
      <c r="H20" s="53" t="n">
        <v>4.8780487804878</v>
      </c>
      <c r="I20" s="49" t="s">
        <v>135</v>
      </c>
      <c r="J20" s="50" t="s">
        <v>136</v>
      </c>
      <c r="K20" s="51" t="n">
        <v>1</v>
      </c>
      <c r="L20" s="52" t="n">
        <v>10.7793467715856</v>
      </c>
      <c r="M20" s="52" t="n">
        <v>4.3103448275862</v>
      </c>
      <c r="N20" s="53" t="n">
        <v>3.2258064516129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11.5141047783535</v>
      </c>
      <c r="F21" s="59" t="n">
        <v>5.0837422122599</v>
      </c>
      <c r="G21" s="59"/>
      <c r="H21" s="60" t="n">
        <v>4.87804878048781</v>
      </c>
      <c r="I21" s="56"/>
      <c r="J21" s="57" t="s">
        <v>47</v>
      </c>
      <c r="K21" s="58" t="n">
        <v>1</v>
      </c>
      <c r="L21" s="59" t="n">
        <v>10.7793467715856</v>
      </c>
      <c r="M21" s="59" t="n">
        <v>5.4120541205412</v>
      </c>
      <c r="N21" s="60" t="n">
        <v>3.2258064516129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61</v>
      </c>
      <c r="C22" s="50" t="s">
        <v>162</v>
      </c>
      <c r="D22" s="51" t="n">
        <v>1</v>
      </c>
      <c r="E22" s="52" t="n">
        <v>5.75705238917674</v>
      </c>
      <c r="F22" s="52" t="n">
        <v>2.3233908948195</v>
      </c>
      <c r="G22" s="52"/>
      <c r="H22" s="53" t="n">
        <v>2.4390243902439</v>
      </c>
      <c r="I22" s="49" t="s">
        <v>117</v>
      </c>
      <c r="J22" s="50" t="s">
        <v>118</v>
      </c>
      <c r="K22" s="51" t="n">
        <v>1</v>
      </c>
      <c r="L22" s="52" t="n">
        <v>10.7793467715856</v>
      </c>
      <c r="M22" s="52" t="n">
        <v>5.4120541205412</v>
      </c>
      <c r="N22" s="53" t="n">
        <v>3.225806451612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17</v>
      </c>
      <c r="C23" s="50" t="s">
        <v>118</v>
      </c>
      <c r="D23" s="51" t="n">
        <v>1</v>
      </c>
      <c r="E23" s="52" t="n">
        <v>5.75705238917674</v>
      </c>
      <c r="F23" s="52" t="n">
        <v>2.7603513174404</v>
      </c>
      <c r="G23" s="52"/>
      <c r="H23" s="53" t="n">
        <v>2.4390243902439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6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2</v>
      </c>
      <c r="E10" s="52" t="n">
        <v>361.161272398944</v>
      </c>
      <c r="F10" s="52" t="n">
        <v>164.504812654982</v>
      </c>
      <c r="G10" s="52"/>
      <c r="H10" s="53" t="n">
        <v>100</v>
      </c>
      <c r="I10" s="49" t="s">
        <v>25</v>
      </c>
      <c r="J10" s="50" t="s">
        <v>26</v>
      </c>
      <c r="K10" s="51" t="n">
        <v>30</v>
      </c>
      <c r="L10" s="52" t="n">
        <v>383.06837770542</v>
      </c>
      <c r="M10" s="52" t="n">
        <v>175.187460268283</v>
      </c>
      <c r="N10" s="53" t="n">
        <v>100</v>
      </c>
      <c r="O10" s="49" t="s">
        <v>25</v>
      </c>
      <c r="P10" s="50" t="s">
        <v>26</v>
      </c>
      <c r="Q10" s="51" t="n">
        <v>22</v>
      </c>
      <c r="R10" s="52" t="n">
        <v>335.033884108734</v>
      </c>
      <c r="S10" s="52" t="n">
        <v>149.91658087112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1</v>
      </c>
      <c r="C11" s="50" t="s">
        <v>102</v>
      </c>
      <c r="D11" s="51" t="n">
        <v>11</v>
      </c>
      <c r="E11" s="52" t="n">
        <v>76.3994999305459</v>
      </c>
      <c r="F11" s="52" t="n">
        <v>28.4852096804983</v>
      </c>
      <c r="G11" s="52"/>
      <c r="H11" s="53" t="n">
        <v>21.1538461538462</v>
      </c>
      <c r="I11" s="49" t="s">
        <v>101</v>
      </c>
      <c r="J11" s="50" t="s">
        <v>102</v>
      </c>
      <c r="K11" s="51" t="n">
        <v>7</v>
      </c>
      <c r="L11" s="52" t="n">
        <v>89.3826214645981</v>
      </c>
      <c r="M11" s="52" t="n">
        <v>40.443128988378</v>
      </c>
      <c r="N11" s="53" t="n">
        <v>23.3333333333333</v>
      </c>
      <c r="O11" s="49" t="s">
        <v>101</v>
      </c>
      <c r="P11" s="50" t="s">
        <v>102</v>
      </c>
      <c r="Q11" s="51" t="n">
        <v>4</v>
      </c>
      <c r="R11" s="52" t="n">
        <v>60.9152516561334</v>
      </c>
      <c r="S11" s="52" t="n">
        <v>14.9771281276087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10</v>
      </c>
      <c r="E12" s="52" t="n">
        <v>69.4540908459508</v>
      </c>
      <c r="F12" s="52" t="n">
        <v>23.1953033133768</v>
      </c>
      <c r="G12" s="52"/>
      <c r="H12" s="53" t="n">
        <v>19.2307692307692</v>
      </c>
      <c r="I12" s="49" t="s">
        <v>99</v>
      </c>
      <c r="J12" s="50" t="s">
        <v>100</v>
      </c>
      <c r="K12" s="51" t="n">
        <v>7</v>
      </c>
      <c r="L12" s="52" t="n">
        <v>89.3826214645981</v>
      </c>
      <c r="M12" s="52" t="n">
        <v>30.3182317091529</v>
      </c>
      <c r="N12" s="53" t="n">
        <v>23.3333333333333</v>
      </c>
      <c r="O12" s="49" t="s">
        <v>99</v>
      </c>
      <c r="P12" s="50" t="s">
        <v>100</v>
      </c>
      <c r="Q12" s="51" t="n">
        <v>3</v>
      </c>
      <c r="R12" s="52" t="n">
        <v>45.6864387421001</v>
      </c>
      <c r="S12" s="52" t="n">
        <v>16.775609693845</v>
      </c>
      <c r="T12" s="54" t="n">
        <v>13.6363636363636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6</v>
      </c>
      <c r="E13" s="52" t="n">
        <v>41.6724545075705</v>
      </c>
      <c r="F13" s="52" t="n">
        <v>18.916603876913</v>
      </c>
      <c r="G13" s="52"/>
      <c r="H13" s="53" t="n">
        <v>11.5384615384615</v>
      </c>
      <c r="I13" s="49" t="s">
        <v>103</v>
      </c>
      <c r="J13" s="50" t="s">
        <v>104</v>
      </c>
      <c r="K13" s="51" t="n">
        <v>5</v>
      </c>
      <c r="L13" s="52" t="n">
        <v>63.8447296175701</v>
      </c>
      <c r="M13" s="52" t="n">
        <v>29.6577503062422</v>
      </c>
      <c r="N13" s="53" t="n">
        <v>16.6666666666667</v>
      </c>
      <c r="O13" s="49" t="s">
        <v>107</v>
      </c>
      <c r="P13" s="50" t="s">
        <v>108</v>
      </c>
      <c r="Q13" s="51" t="n">
        <v>2</v>
      </c>
      <c r="R13" s="52" t="n">
        <v>30.4576258280667</v>
      </c>
      <c r="S13" s="52" t="n">
        <v>9.6891499472017</v>
      </c>
      <c r="T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07</v>
      </c>
      <c r="C14" s="50" t="s">
        <v>108</v>
      </c>
      <c r="D14" s="51" t="n">
        <v>2</v>
      </c>
      <c r="E14" s="52" t="n">
        <v>30.4576258280667</v>
      </c>
      <c r="F14" s="52" t="n">
        <v>9.6891499472017</v>
      </c>
      <c r="G14" s="52" t="s">
        <v>109</v>
      </c>
      <c r="H14" s="53" t="n">
        <v>3.8461538461538</v>
      </c>
      <c r="I14" s="49" t="s">
        <v>105</v>
      </c>
      <c r="J14" s="50" t="s">
        <v>106</v>
      </c>
      <c r="K14" s="51" t="n">
        <v>2</v>
      </c>
      <c r="L14" s="52" t="n">
        <v>25.537891847028</v>
      </c>
      <c r="M14" s="52" t="n">
        <v>11.5369181380417</v>
      </c>
      <c r="N14" s="53" t="n">
        <v>6.6666666666667</v>
      </c>
      <c r="O14" s="49" t="s">
        <v>125</v>
      </c>
      <c r="P14" s="50" t="s">
        <v>126</v>
      </c>
      <c r="Q14" s="51" t="n">
        <v>2</v>
      </c>
      <c r="R14" s="52" t="n">
        <v>30.4576258280667</v>
      </c>
      <c r="S14" s="52" t="n">
        <v>13.1156422605957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125</v>
      </c>
      <c r="C15" s="50" t="s">
        <v>126</v>
      </c>
      <c r="D15" s="51" t="n">
        <v>2</v>
      </c>
      <c r="E15" s="52" t="n">
        <v>30.4576258280667</v>
      </c>
      <c r="F15" s="52" t="n">
        <v>13.1156422605957</v>
      </c>
      <c r="G15" s="52" t="s">
        <v>109</v>
      </c>
      <c r="H15" s="53" t="n">
        <v>3.8461538461538</v>
      </c>
      <c r="I15" s="49" t="s">
        <v>139</v>
      </c>
      <c r="J15" s="50" t="s">
        <v>140</v>
      </c>
      <c r="K15" s="51" t="n">
        <v>1</v>
      </c>
      <c r="L15" s="52" t="n">
        <v>12.768945923514</v>
      </c>
      <c r="M15" s="52" t="n">
        <v>13.5245901639344</v>
      </c>
      <c r="N15" s="53" t="n">
        <v>3.3333333333333</v>
      </c>
      <c r="O15" s="49" t="s">
        <v>129</v>
      </c>
      <c r="P15" s="50" t="s">
        <v>130</v>
      </c>
      <c r="Q15" s="51" t="n">
        <v>2</v>
      </c>
      <c r="R15" s="52" t="n">
        <v>30.4576258280667</v>
      </c>
      <c r="S15" s="52" t="n">
        <v>9.2460073710074</v>
      </c>
      <c r="T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05</v>
      </c>
      <c r="C16" s="50" t="s">
        <v>106</v>
      </c>
      <c r="D16" s="51" t="n">
        <v>2</v>
      </c>
      <c r="E16" s="52" t="n">
        <v>13.8908181691902</v>
      </c>
      <c r="F16" s="52" t="n">
        <v>6.368896678743</v>
      </c>
      <c r="G16" s="52"/>
      <c r="H16" s="53" t="n">
        <v>3.8461538461538</v>
      </c>
      <c r="I16" s="49" t="s">
        <v>115</v>
      </c>
      <c r="J16" s="50" t="s">
        <v>116</v>
      </c>
      <c r="K16" s="51" t="n">
        <v>1</v>
      </c>
      <c r="L16" s="52" t="n">
        <v>12.768945923514</v>
      </c>
      <c r="M16" s="52" t="n">
        <v>10.8499095840868</v>
      </c>
      <c r="N16" s="53" t="n">
        <v>3.3333333333333</v>
      </c>
      <c r="O16" s="49" t="s">
        <v>145</v>
      </c>
      <c r="P16" s="50" t="s">
        <v>146</v>
      </c>
      <c r="Q16" s="51" t="n">
        <v>1</v>
      </c>
      <c r="R16" s="52" t="n">
        <v>15.2288129140334</v>
      </c>
      <c r="S16" s="52" t="n">
        <v>1.875</v>
      </c>
      <c r="T16" s="54" t="n">
        <v>4.5454545454545</v>
      </c>
    </row>
    <row r="17" s="26" customFormat="true" ht="32.1" hidden="false" customHeight="true" outlineLevel="0" collapsed="false">
      <c r="A17" s="48" t="n">
        <v>7</v>
      </c>
      <c r="B17" s="49" t="s">
        <v>129</v>
      </c>
      <c r="C17" s="50" t="s">
        <v>130</v>
      </c>
      <c r="D17" s="51" t="n">
        <v>2</v>
      </c>
      <c r="E17" s="52" t="n">
        <v>13.8908181691902</v>
      </c>
      <c r="F17" s="52" t="n">
        <v>4.2952214325217</v>
      </c>
      <c r="G17" s="52"/>
      <c r="H17" s="53" t="n">
        <v>3.8461538461538</v>
      </c>
      <c r="I17" s="49" t="s">
        <v>113</v>
      </c>
      <c r="J17" s="50" t="s">
        <v>114</v>
      </c>
      <c r="K17" s="51" t="n">
        <v>1</v>
      </c>
      <c r="L17" s="52" t="n">
        <v>12.768945923514</v>
      </c>
      <c r="M17" s="52" t="n">
        <v>5.3191489361702</v>
      </c>
      <c r="N17" s="53" t="n">
        <v>3.3333333333333</v>
      </c>
      <c r="O17" s="49" t="s">
        <v>103</v>
      </c>
      <c r="P17" s="50" t="s">
        <v>104</v>
      </c>
      <c r="Q17" s="51" t="n">
        <v>1</v>
      </c>
      <c r="R17" s="52" t="n">
        <v>15.2288129140334</v>
      </c>
      <c r="S17" s="52" t="n">
        <v>1.875</v>
      </c>
      <c r="T17" s="54" t="n">
        <v>4.5454545454545</v>
      </c>
    </row>
    <row r="18" s="26" customFormat="true" ht="32.1" hidden="false" customHeight="true" outlineLevel="0" collapsed="false">
      <c r="A18" s="48" t="n">
        <v>8</v>
      </c>
      <c r="B18" s="49" t="s">
        <v>110</v>
      </c>
      <c r="C18" s="50" t="s">
        <v>111</v>
      </c>
      <c r="D18" s="51" t="n">
        <v>1</v>
      </c>
      <c r="E18" s="52" t="n">
        <v>12.768945923514</v>
      </c>
      <c r="F18" s="52" t="n">
        <v>6.1797752808989</v>
      </c>
      <c r="G18" s="52" t="s">
        <v>112</v>
      </c>
      <c r="H18" s="53" t="n">
        <v>1.9230769230769</v>
      </c>
      <c r="I18" s="49" t="s">
        <v>164</v>
      </c>
      <c r="J18" s="50" t="s">
        <v>165</v>
      </c>
      <c r="K18" s="51" t="n">
        <v>1</v>
      </c>
      <c r="L18" s="52" t="n">
        <v>12.768945923514</v>
      </c>
      <c r="M18" s="52" t="n">
        <v>5.3571428571429</v>
      </c>
      <c r="N18" s="53" t="n">
        <v>3.3333333333333</v>
      </c>
      <c r="O18" s="49" t="s">
        <v>166</v>
      </c>
      <c r="P18" s="50" t="s">
        <v>167</v>
      </c>
      <c r="Q18" s="51" t="n">
        <v>1</v>
      </c>
      <c r="R18" s="52" t="n">
        <v>15.2288129140334</v>
      </c>
      <c r="S18" s="52" t="n">
        <v>44.2159383033419</v>
      </c>
      <c r="T18" s="54" t="n">
        <v>4.5454545454545</v>
      </c>
    </row>
    <row r="19" s="26" customFormat="true" ht="32.1" hidden="false" customHeight="true" outlineLevel="0" collapsed="false">
      <c r="A19" s="48" t="n">
        <v>9</v>
      </c>
      <c r="B19" s="49" t="s">
        <v>139</v>
      </c>
      <c r="C19" s="50" t="s">
        <v>140</v>
      </c>
      <c r="D19" s="51" t="n">
        <v>1</v>
      </c>
      <c r="E19" s="52" t="n">
        <v>6.94540908459508</v>
      </c>
      <c r="F19" s="52" t="n">
        <v>7.1583514099783</v>
      </c>
      <c r="G19" s="52"/>
      <c r="H19" s="53" t="n">
        <v>1.9230769230769</v>
      </c>
      <c r="I19" s="49" t="s">
        <v>135</v>
      </c>
      <c r="J19" s="50" t="s">
        <v>136</v>
      </c>
      <c r="K19" s="51" t="n">
        <v>1</v>
      </c>
      <c r="L19" s="52" t="n">
        <v>12.768945923514</v>
      </c>
      <c r="M19" s="52" t="n">
        <v>6.1797752808989</v>
      </c>
      <c r="N19" s="53" t="n">
        <v>3.3333333333333</v>
      </c>
      <c r="O19" s="49" t="s">
        <v>133</v>
      </c>
      <c r="P19" s="50" t="s">
        <v>134</v>
      </c>
      <c r="Q19" s="51" t="n">
        <v>1</v>
      </c>
      <c r="R19" s="52" t="n">
        <v>15.2288129140334</v>
      </c>
      <c r="S19" s="52" t="n">
        <v>7.3710073710074</v>
      </c>
      <c r="T19" s="54" t="n">
        <v>4.5454545454545</v>
      </c>
    </row>
    <row r="20" s="26" customFormat="true" ht="32.1" hidden="false" customHeight="true" outlineLevel="0" collapsed="false">
      <c r="A20" s="48" t="n">
        <v>10</v>
      </c>
      <c r="B20" s="49" t="s">
        <v>115</v>
      </c>
      <c r="C20" s="50" t="s">
        <v>116</v>
      </c>
      <c r="D20" s="51" t="n">
        <v>1</v>
      </c>
      <c r="E20" s="52" t="n">
        <v>6.94540908459508</v>
      </c>
      <c r="F20" s="52" t="n">
        <v>6.0575466935891</v>
      </c>
      <c r="G20" s="52"/>
      <c r="H20" s="53" t="n">
        <v>1.9230769230769</v>
      </c>
      <c r="I20" s="49" t="s">
        <v>110</v>
      </c>
      <c r="J20" s="50" t="s">
        <v>111</v>
      </c>
      <c r="K20" s="51" t="n">
        <v>1</v>
      </c>
      <c r="L20" s="52" t="n">
        <v>12.768945923514</v>
      </c>
      <c r="M20" s="52" t="n">
        <v>6.1797752808989</v>
      </c>
      <c r="N20" s="53" t="n">
        <v>3.3333333333333</v>
      </c>
      <c r="O20" s="49" t="s">
        <v>168</v>
      </c>
      <c r="P20" s="50" t="s">
        <v>169</v>
      </c>
      <c r="Q20" s="51" t="n">
        <v>1</v>
      </c>
      <c r="R20" s="52" t="n">
        <v>15.2288129140334</v>
      </c>
      <c r="S20" s="52" t="n">
        <v>2.9173419773096</v>
      </c>
      <c r="T20" s="54" t="n">
        <v>4.545454545454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4</v>
      </c>
      <c r="E21" s="59" t="n">
        <v>97.2357271843312</v>
      </c>
      <c r="F21" s="59" t="n">
        <v>56.7728069245159</v>
      </c>
      <c r="G21" s="59"/>
      <c r="H21" s="60" t="n">
        <v>26.9230769230769</v>
      </c>
      <c r="I21" s="56"/>
      <c r="J21" s="57" t="s">
        <v>47</v>
      </c>
      <c r="K21" s="58" t="n">
        <v>3</v>
      </c>
      <c r="L21" s="59" t="n">
        <v>38.306837770542</v>
      </c>
      <c r="M21" s="59" t="n">
        <v>15.8210890233362</v>
      </c>
      <c r="N21" s="60" t="n">
        <v>10</v>
      </c>
      <c r="O21" s="56"/>
      <c r="P21" s="57" t="s">
        <v>47</v>
      </c>
      <c r="Q21" s="58" t="n">
        <v>4</v>
      </c>
      <c r="R21" s="59" t="n">
        <v>60.9152516561334</v>
      </c>
      <c r="S21" s="59" t="n">
        <v>27.858755819204</v>
      </c>
      <c r="T21" s="59" t="n">
        <v>18.1818181818182</v>
      </c>
    </row>
    <row r="22" s="26" customFormat="true" ht="32.1" hidden="false" customHeight="true" outlineLevel="0" collapsed="false">
      <c r="A22" s="48" t="n">
        <v>11</v>
      </c>
      <c r="B22" s="49" t="s">
        <v>145</v>
      </c>
      <c r="C22" s="50" t="s">
        <v>146</v>
      </c>
      <c r="D22" s="51" t="n">
        <v>1</v>
      </c>
      <c r="E22" s="52" t="n">
        <v>6.94540908459508</v>
      </c>
      <c r="F22" s="52" t="n">
        <v>1.1928429423459</v>
      </c>
      <c r="G22" s="52"/>
      <c r="H22" s="53" t="n">
        <v>1.9230769230769</v>
      </c>
      <c r="I22" s="49" t="s">
        <v>127</v>
      </c>
      <c r="J22" s="50" t="s">
        <v>128</v>
      </c>
      <c r="K22" s="51" t="n">
        <v>1</v>
      </c>
      <c r="L22" s="52" t="n">
        <v>12.768945923514</v>
      </c>
      <c r="M22" s="52" t="n">
        <v>6.1797752808989</v>
      </c>
      <c r="N22" s="53" t="n">
        <v>3.3333333333333</v>
      </c>
      <c r="O22" s="49" t="s">
        <v>123</v>
      </c>
      <c r="P22" s="50" t="s">
        <v>124</v>
      </c>
      <c r="Q22" s="51" t="n">
        <v>1</v>
      </c>
      <c r="R22" s="52" t="n">
        <v>15.2288129140334</v>
      </c>
      <c r="S22" s="52" t="n">
        <v>4.297994269341</v>
      </c>
      <c r="T22" s="54" t="n">
        <v>4.5454545454545</v>
      </c>
    </row>
    <row r="23" s="26" customFormat="true" ht="32.1" hidden="false" customHeight="true" outlineLevel="0" collapsed="false">
      <c r="A23" s="48" t="n">
        <v>12</v>
      </c>
      <c r="B23" s="49" t="s">
        <v>113</v>
      </c>
      <c r="C23" s="50" t="s">
        <v>114</v>
      </c>
      <c r="D23" s="51" t="n">
        <v>1</v>
      </c>
      <c r="E23" s="52" t="n">
        <v>6.94540908459508</v>
      </c>
      <c r="F23" s="52" t="n">
        <v>2.3771790808241</v>
      </c>
      <c r="G23" s="52"/>
      <c r="H23" s="53" t="n">
        <v>1.9230769230769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4</v>
      </c>
      <c r="C24" s="50" t="s">
        <v>165</v>
      </c>
      <c r="D24" s="51" t="n">
        <v>1</v>
      </c>
      <c r="E24" s="52" t="n">
        <v>6.94540908459508</v>
      </c>
      <c r="F24" s="52" t="n">
        <v>3.1023784901758</v>
      </c>
      <c r="G24" s="52"/>
      <c r="H24" s="53" t="n">
        <v>1.9230769230769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6</v>
      </c>
      <c r="C25" s="50" t="s">
        <v>167</v>
      </c>
      <c r="D25" s="51" t="n">
        <v>1</v>
      </c>
      <c r="E25" s="52" t="n">
        <v>6.94540908459508</v>
      </c>
      <c r="F25" s="52" t="n">
        <v>20.7478890229192</v>
      </c>
      <c r="G25" s="52"/>
      <c r="H25" s="53" t="n">
        <v>1.923076923076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1</v>
      </c>
      <c r="E26" s="59" t="n">
        <v>6.94540908459508</v>
      </c>
      <c r="F26" s="59" t="n">
        <v>3.2665181885672</v>
      </c>
      <c r="G26" s="59"/>
      <c r="H26" s="60" t="n">
        <v>1.923076923076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0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5</v>
      </c>
      <c r="E10" s="52" t="n">
        <v>353.959519902178</v>
      </c>
      <c r="F10" s="52" t="n">
        <v>138.865049456282</v>
      </c>
      <c r="G10" s="52"/>
      <c r="H10" s="53" t="n">
        <v>100</v>
      </c>
      <c r="I10" s="49" t="s">
        <v>25</v>
      </c>
      <c r="J10" s="50" t="s">
        <v>26</v>
      </c>
      <c r="K10" s="51" t="n">
        <v>32</v>
      </c>
      <c r="L10" s="52" t="n">
        <v>391.054625442992</v>
      </c>
      <c r="M10" s="52" t="n">
        <v>157.793375043042</v>
      </c>
      <c r="N10" s="53" t="n">
        <v>100</v>
      </c>
      <c r="O10" s="49" t="s">
        <v>25</v>
      </c>
      <c r="P10" s="50" t="s">
        <v>26</v>
      </c>
      <c r="Q10" s="51" t="n">
        <v>23</v>
      </c>
      <c r="R10" s="52" t="n">
        <v>312.691183468153</v>
      </c>
      <c r="S10" s="52" t="n">
        <v>120.16454730467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7</v>
      </c>
      <c r="C11" s="50" t="s">
        <v>108</v>
      </c>
      <c r="D11" s="51" t="n">
        <v>6</v>
      </c>
      <c r="E11" s="52" t="n">
        <v>81.5716130786486</v>
      </c>
      <c r="F11" s="52" t="n">
        <v>44.3836291773208</v>
      </c>
      <c r="G11" s="52" t="s">
        <v>109</v>
      </c>
      <c r="H11" s="53" t="n">
        <v>10.9090909090909</v>
      </c>
      <c r="I11" s="49" t="s">
        <v>110</v>
      </c>
      <c r="J11" s="50" t="s">
        <v>111</v>
      </c>
      <c r="K11" s="51" t="n">
        <v>6</v>
      </c>
      <c r="L11" s="52" t="n">
        <v>73.3227422705609</v>
      </c>
      <c r="M11" s="52" t="n">
        <v>19.3836868189455</v>
      </c>
      <c r="N11" s="53" t="n">
        <v>18.75</v>
      </c>
      <c r="O11" s="49" t="s">
        <v>107</v>
      </c>
      <c r="P11" s="50" t="s">
        <v>108</v>
      </c>
      <c r="Q11" s="51" t="n">
        <v>6</v>
      </c>
      <c r="R11" s="52" t="n">
        <v>81.5716130786486</v>
      </c>
      <c r="S11" s="52" t="n">
        <v>44.3836291773208</v>
      </c>
      <c r="T11" s="54" t="n">
        <v>26.0869565217391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6</v>
      </c>
      <c r="E12" s="52" t="n">
        <v>73.3227422705609</v>
      </c>
      <c r="F12" s="52" t="n">
        <v>19.3836868189455</v>
      </c>
      <c r="G12" s="52" t="s">
        <v>112</v>
      </c>
      <c r="H12" s="53" t="n">
        <v>10.9090909090909</v>
      </c>
      <c r="I12" s="49" t="s">
        <v>103</v>
      </c>
      <c r="J12" s="50" t="s">
        <v>104</v>
      </c>
      <c r="K12" s="51" t="n">
        <v>5</v>
      </c>
      <c r="L12" s="52" t="n">
        <v>61.1022852254674</v>
      </c>
      <c r="M12" s="52" t="n">
        <v>30.0408625617722</v>
      </c>
      <c r="N12" s="53" t="n">
        <v>15.625</v>
      </c>
      <c r="O12" s="49" t="s">
        <v>103</v>
      </c>
      <c r="P12" s="50" t="s">
        <v>104</v>
      </c>
      <c r="Q12" s="51" t="n">
        <v>4</v>
      </c>
      <c r="R12" s="52" t="n">
        <v>54.3810753857658</v>
      </c>
      <c r="S12" s="52" t="n">
        <v>16.2828542073402</v>
      </c>
      <c r="T12" s="54" t="n">
        <v>17.3913043478261</v>
      </c>
    </row>
    <row r="13" s="26" customFormat="true" ht="32.1" hidden="false" customHeight="true" outlineLevel="0" collapsed="false">
      <c r="A13" s="48" t="n">
        <v>3</v>
      </c>
      <c r="B13" s="49" t="s">
        <v>103</v>
      </c>
      <c r="C13" s="50" t="s">
        <v>104</v>
      </c>
      <c r="D13" s="51" t="n">
        <v>9</v>
      </c>
      <c r="E13" s="52" t="n">
        <v>57.9206487112656</v>
      </c>
      <c r="F13" s="52" t="n">
        <v>23.0947526472606</v>
      </c>
      <c r="G13" s="52"/>
      <c r="H13" s="53" t="n">
        <v>16.3636363636364</v>
      </c>
      <c r="I13" s="49" t="s">
        <v>101</v>
      </c>
      <c r="J13" s="50" t="s">
        <v>102</v>
      </c>
      <c r="K13" s="51" t="n">
        <v>5</v>
      </c>
      <c r="L13" s="52" t="n">
        <v>61.1022852254674</v>
      </c>
      <c r="M13" s="52" t="n">
        <v>28.8462043932215</v>
      </c>
      <c r="N13" s="53" t="n">
        <v>15.625</v>
      </c>
      <c r="O13" s="49" t="s">
        <v>99</v>
      </c>
      <c r="P13" s="50" t="s">
        <v>100</v>
      </c>
      <c r="Q13" s="51" t="n">
        <v>4</v>
      </c>
      <c r="R13" s="52" t="n">
        <v>54.3810753857658</v>
      </c>
      <c r="S13" s="52" t="n">
        <v>15.3069691061569</v>
      </c>
      <c r="T13" s="54" t="n">
        <v>17.3913043478261</v>
      </c>
    </row>
    <row r="14" s="26" customFormat="true" ht="32.1" hidden="false" customHeight="true" outlineLevel="0" collapsed="false">
      <c r="A14" s="48" t="n">
        <v>4</v>
      </c>
      <c r="B14" s="49" t="s">
        <v>101</v>
      </c>
      <c r="C14" s="50" t="s">
        <v>102</v>
      </c>
      <c r="D14" s="51" t="n">
        <v>8</v>
      </c>
      <c r="E14" s="52" t="n">
        <v>51.4850210766805</v>
      </c>
      <c r="F14" s="52" t="n">
        <v>22.1225405124955</v>
      </c>
      <c r="G14" s="52"/>
      <c r="H14" s="53" t="n">
        <v>14.5454545454545</v>
      </c>
      <c r="I14" s="49" t="s">
        <v>105</v>
      </c>
      <c r="J14" s="50" t="s">
        <v>106</v>
      </c>
      <c r="K14" s="51" t="n">
        <v>3</v>
      </c>
      <c r="L14" s="52" t="n">
        <v>36.6613711352805</v>
      </c>
      <c r="M14" s="52" t="n">
        <v>16.6041859117771</v>
      </c>
      <c r="N14" s="53" t="n">
        <v>9.375</v>
      </c>
      <c r="O14" s="49" t="s">
        <v>101</v>
      </c>
      <c r="P14" s="50" t="s">
        <v>102</v>
      </c>
      <c r="Q14" s="51" t="n">
        <v>3</v>
      </c>
      <c r="R14" s="52" t="n">
        <v>40.7858065393243</v>
      </c>
      <c r="S14" s="52" t="n">
        <v>12.3887597637189</v>
      </c>
      <c r="T14" s="54" t="n">
        <v>13.0434782608696</v>
      </c>
    </row>
    <row r="15" s="26" customFormat="true" ht="32.1" hidden="false" customHeight="true" outlineLevel="0" collapsed="false">
      <c r="A15" s="48" t="n">
        <v>5</v>
      </c>
      <c r="B15" s="49" t="s">
        <v>99</v>
      </c>
      <c r="C15" s="50" t="s">
        <v>100</v>
      </c>
      <c r="D15" s="51" t="n">
        <v>6</v>
      </c>
      <c r="E15" s="52" t="n">
        <v>38.6137658075104</v>
      </c>
      <c r="F15" s="52" t="n">
        <v>10.673069208459</v>
      </c>
      <c r="G15" s="52"/>
      <c r="H15" s="53" t="n">
        <v>10.9090909090909</v>
      </c>
      <c r="I15" s="49" t="s">
        <v>115</v>
      </c>
      <c r="J15" s="50" t="s">
        <v>116</v>
      </c>
      <c r="K15" s="51" t="n">
        <v>2</v>
      </c>
      <c r="L15" s="52" t="n">
        <v>24.440914090187</v>
      </c>
      <c r="M15" s="52" t="n">
        <v>13.8462043932215</v>
      </c>
      <c r="N15" s="53" t="n">
        <v>6.25</v>
      </c>
      <c r="O15" s="49" t="s">
        <v>119</v>
      </c>
      <c r="P15" s="50" t="s">
        <v>120</v>
      </c>
      <c r="Q15" s="51" t="n">
        <v>1</v>
      </c>
      <c r="R15" s="52" t="n">
        <v>13.5952688464414</v>
      </c>
      <c r="S15" s="52" t="n">
        <v>2.0408163265306</v>
      </c>
      <c r="T15" s="54" t="n">
        <v>4.3478260869565</v>
      </c>
    </row>
    <row r="16" s="26" customFormat="true" ht="32.1" hidden="false" customHeight="true" outlineLevel="0" collapsed="false">
      <c r="A16" s="48" t="n">
        <v>6</v>
      </c>
      <c r="B16" s="49" t="s">
        <v>105</v>
      </c>
      <c r="C16" s="50" t="s">
        <v>106</v>
      </c>
      <c r="D16" s="51" t="n">
        <v>3</v>
      </c>
      <c r="E16" s="52" t="n">
        <v>19.3068829037552</v>
      </c>
      <c r="F16" s="52" t="n">
        <v>9.1666793319716</v>
      </c>
      <c r="G16" s="52"/>
      <c r="H16" s="53" t="n">
        <v>5.4545454545455</v>
      </c>
      <c r="I16" s="49" t="s">
        <v>99</v>
      </c>
      <c r="J16" s="50" t="s">
        <v>100</v>
      </c>
      <c r="K16" s="51" t="n">
        <v>2</v>
      </c>
      <c r="L16" s="52" t="n">
        <v>24.440914090187</v>
      </c>
      <c r="M16" s="52" t="n">
        <v>6.8414871149359</v>
      </c>
      <c r="N16" s="53" t="n">
        <v>6.25</v>
      </c>
      <c r="O16" s="49" t="s">
        <v>129</v>
      </c>
      <c r="P16" s="50" t="s">
        <v>130</v>
      </c>
      <c r="Q16" s="51" t="n">
        <v>1</v>
      </c>
      <c r="R16" s="52" t="n">
        <v>13.5952688464414</v>
      </c>
      <c r="S16" s="52" t="n">
        <v>2.8985507246377</v>
      </c>
      <c r="T16" s="54" t="n">
        <v>4.3478260869565</v>
      </c>
    </row>
    <row r="17" s="26" customFormat="true" ht="32.1" hidden="false" customHeight="true" outlineLevel="0" collapsed="false">
      <c r="A17" s="48" t="n">
        <v>7</v>
      </c>
      <c r="B17" s="49" t="s">
        <v>115</v>
      </c>
      <c r="C17" s="50" t="s">
        <v>116</v>
      </c>
      <c r="D17" s="51" t="n">
        <v>2</v>
      </c>
      <c r="E17" s="52" t="n">
        <v>12.8712552691701</v>
      </c>
      <c r="F17" s="52" t="n">
        <v>7.6473485413221</v>
      </c>
      <c r="G17" s="52"/>
      <c r="H17" s="53" t="n">
        <v>3.6363636363636</v>
      </c>
      <c r="I17" s="49" t="s">
        <v>119</v>
      </c>
      <c r="J17" s="50" t="s">
        <v>120</v>
      </c>
      <c r="K17" s="51" t="n">
        <v>1</v>
      </c>
      <c r="L17" s="52" t="n">
        <v>12.2204570450935</v>
      </c>
      <c r="M17" s="52" t="n">
        <v>2.8503562945368</v>
      </c>
      <c r="N17" s="53" t="n">
        <v>3.125</v>
      </c>
      <c r="O17" s="49" t="s">
        <v>133</v>
      </c>
      <c r="P17" s="50" t="s">
        <v>134</v>
      </c>
      <c r="Q17" s="51" t="n">
        <v>1</v>
      </c>
      <c r="R17" s="52" t="n">
        <v>13.5952688464414</v>
      </c>
      <c r="S17" s="52" t="n">
        <v>4.7169811320755</v>
      </c>
      <c r="T17" s="54" t="n">
        <v>4.3478260869565</v>
      </c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2</v>
      </c>
      <c r="E18" s="52" t="n">
        <v>12.8712552691701</v>
      </c>
      <c r="F18" s="52" t="n">
        <v>2.3785926660059</v>
      </c>
      <c r="G18" s="52"/>
      <c r="H18" s="53" t="n">
        <v>3.6363636363636</v>
      </c>
      <c r="I18" s="49" t="s">
        <v>113</v>
      </c>
      <c r="J18" s="50" t="s">
        <v>114</v>
      </c>
      <c r="K18" s="51" t="n">
        <v>1</v>
      </c>
      <c r="L18" s="52" t="n">
        <v>12.2204570450935</v>
      </c>
      <c r="M18" s="52" t="n">
        <v>2.8503562945368</v>
      </c>
      <c r="N18" s="53" t="n">
        <v>3.12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3</v>
      </c>
      <c r="C19" s="50" t="s">
        <v>134</v>
      </c>
      <c r="D19" s="51" t="n">
        <v>2</v>
      </c>
      <c r="E19" s="52" t="n">
        <v>12.8712552691701</v>
      </c>
      <c r="F19" s="52" t="n">
        <v>5.4260757318382</v>
      </c>
      <c r="G19" s="52"/>
      <c r="H19" s="53" t="n">
        <v>3.6363636363636</v>
      </c>
      <c r="I19" s="49" t="s">
        <v>131</v>
      </c>
      <c r="J19" s="50" t="s">
        <v>132</v>
      </c>
      <c r="K19" s="51" t="n">
        <v>1</v>
      </c>
      <c r="L19" s="52" t="n">
        <v>12.2204570450935</v>
      </c>
      <c r="M19" s="52" t="n">
        <v>5.2333804809052</v>
      </c>
      <c r="N19" s="53" t="n">
        <v>3.125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13</v>
      </c>
      <c r="C20" s="50" t="s">
        <v>114</v>
      </c>
      <c r="D20" s="51" t="n">
        <v>1</v>
      </c>
      <c r="E20" s="52" t="n">
        <v>6.43562763458506</v>
      </c>
      <c r="F20" s="52" t="n">
        <v>1.189296333003</v>
      </c>
      <c r="G20" s="52"/>
      <c r="H20" s="53" t="n">
        <v>1.8181818181818</v>
      </c>
      <c r="I20" s="49" t="s">
        <v>133</v>
      </c>
      <c r="J20" s="50" t="s">
        <v>134</v>
      </c>
      <c r="K20" s="51" t="n">
        <v>1</v>
      </c>
      <c r="L20" s="52" t="n">
        <v>12.2204570450935</v>
      </c>
      <c r="M20" s="52" t="n">
        <v>5.2333804809052</v>
      </c>
      <c r="N20" s="53" t="n">
        <v>3.125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0</v>
      </c>
      <c r="E21" s="59" t="n">
        <v>64.3562763458506</v>
      </c>
      <c r="F21" s="59" t="n">
        <v>27.9459444366232</v>
      </c>
      <c r="G21" s="59"/>
      <c r="H21" s="60" t="n">
        <v>18.1818181818182</v>
      </c>
      <c r="I21" s="56"/>
      <c r="J21" s="57" t="s">
        <v>47</v>
      </c>
      <c r="K21" s="58" t="n">
        <v>5</v>
      </c>
      <c r="L21" s="59" t="n">
        <v>61.1022852254674</v>
      </c>
      <c r="M21" s="59" t="n">
        <v>26.063270298284</v>
      </c>
      <c r="N21" s="60" t="n">
        <v>15.625</v>
      </c>
      <c r="O21" s="56"/>
      <c r="P21" s="57" t="s">
        <v>47</v>
      </c>
      <c r="Q21" s="58" t="n">
        <v>3</v>
      </c>
      <c r="R21" s="59" t="n">
        <v>40.7858065393243</v>
      </c>
      <c r="S21" s="59" t="n">
        <v>22.145986866892</v>
      </c>
      <c r="T21" s="59" t="n">
        <v>13.0434782608696</v>
      </c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1</v>
      </c>
      <c r="E22" s="52" t="n">
        <v>6.43562763458506</v>
      </c>
      <c r="F22" s="52" t="n">
        <v>2.9008232065857</v>
      </c>
      <c r="G22" s="52"/>
      <c r="H22" s="53" t="n">
        <v>1.8181818181818</v>
      </c>
      <c r="I22" s="49" t="s">
        <v>117</v>
      </c>
      <c r="J22" s="50" t="s">
        <v>118</v>
      </c>
      <c r="K22" s="51" t="n">
        <v>1</v>
      </c>
      <c r="L22" s="52" t="n">
        <v>12.2204570450935</v>
      </c>
      <c r="M22" s="52" t="n">
        <v>2.8503562945368</v>
      </c>
      <c r="N22" s="53" t="n">
        <v>3.12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1</v>
      </c>
      <c r="E23" s="52" t="n">
        <v>6.43562763458506</v>
      </c>
      <c r="F23" s="52" t="n">
        <v>1.6791044776119</v>
      </c>
      <c r="G23" s="52"/>
      <c r="H23" s="53" t="n">
        <v>1.8181818181818</v>
      </c>
      <c r="I23" s="49" t="s">
        <v>123</v>
      </c>
      <c r="J23" s="50" t="s">
        <v>124</v>
      </c>
      <c r="K23" s="51" t="n">
        <v>1</v>
      </c>
      <c r="L23" s="52" t="n">
        <v>12.2204570450935</v>
      </c>
      <c r="M23" s="52" t="n">
        <v>5.4347826086957</v>
      </c>
      <c r="N23" s="53" t="n">
        <v>3.12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17</v>
      </c>
      <c r="C24" s="50" t="s">
        <v>118</v>
      </c>
      <c r="D24" s="51" t="n">
        <v>1</v>
      </c>
      <c r="E24" s="52" t="n">
        <v>6.43562763458506</v>
      </c>
      <c r="F24" s="52" t="n">
        <v>1.189296333003</v>
      </c>
      <c r="G24" s="52"/>
      <c r="H24" s="53" t="n">
        <v>1.8181818181818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23</v>
      </c>
      <c r="C25" s="50" t="s">
        <v>124</v>
      </c>
      <c r="D25" s="51" t="n">
        <v>1</v>
      </c>
      <c r="E25" s="52" t="n">
        <v>6.43562763458506</v>
      </c>
      <c r="F25" s="52" t="n">
        <v>2.5252525252525</v>
      </c>
      <c r="G25" s="52"/>
      <c r="H25" s="53" t="n">
        <v>1.8181818181818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1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66</v>
      </c>
      <c r="E10" s="52" t="n">
        <v>364.540182270091</v>
      </c>
      <c r="F10" s="52" t="n">
        <v>174.165385641412</v>
      </c>
      <c r="G10" s="52"/>
      <c r="H10" s="53" t="n">
        <v>100</v>
      </c>
      <c r="I10" s="49" t="s">
        <v>25</v>
      </c>
      <c r="J10" s="50" t="s">
        <v>26</v>
      </c>
      <c r="K10" s="51" t="n">
        <v>41</v>
      </c>
      <c r="L10" s="52" t="n">
        <v>419.866871479775</v>
      </c>
      <c r="M10" s="52" t="n">
        <v>211.528258969949</v>
      </c>
      <c r="N10" s="53" t="n">
        <v>100</v>
      </c>
      <c r="O10" s="49" t="s">
        <v>25</v>
      </c>
      <c r="P10" s="50" t="s">
        <v>26</v>
      </c>
      <c r="Q10" s="51" t="n">
        <v>25</v>
      </c>
      <c r="R10" s="52" t="n">
        <v>299.760191846523</v>
      </c>
      <c r="S10" s="52" t="n">
        <v>130.42241195696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99</v>
      </c>
      <c r="C11" s="50" t="s">
        <v>100</v>
      </c>
      <c r="D11" s="51" t="n">
        <v>18</v>
      </c>
      <c r="E11" s="52" t="n">
        <v>99.4200497100249</v>
      </c>
      <c r="F11" s="52" t="n">
        <v>43.8135144844534</v>
      </c>
      <c r="G11" s="52"/>
      <c r="H11" s="53" t="n">
        <v>27.2727272727273</v>
      </c>
      <c r="I11" s="49" t="s">
        <v>99</v>
      </c>
      <c r="J11" s="50" t="s">
        <v>100</v>
      </c>
      <c r="K11" s="51" t="n">
        <v>13</v>
      </c>
      <c r="L11" s="52" t="n">
        <v>133.128520225294</v>
      </c>
      <c r="M11" s="52" t="n">
        <v>65.6982607749799</v>
      </c>
      <c r="N11" s="53" t="n">
        <v>31.7073170731707</v>
      </c>
      <c r="O11" s="49" t="s">
        <v>99</v>
      </c>
      <c r="P11" s="50" t="s">
        <v>100</v>
      </c>
      <c r="Q11" s="51" t="n">
        <v>5</v>
      </c>
      <c r="R11" s="52" t="n">
        <v>59.9520383693046</v>
      </c>
      <c r="S11" s="52" t="n">
        <v>18.9459746002703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05</v>
      </c>
      <c r="C12" s="50" t="s">
        <v>106</v>
      </c>
      <c r="D12" s="51" t="n">
        <v>9</v>
      </c>
      <c r="E12" s="52" t="n">
        <v>49.7100248550124</v>
      </c>
      <c r="F12" s="52" t="n">
        <v>27.9297125360434</v>
      </c>
      <c r="G12" s="52"/>
      <c r="H12" s="53" t="n">
        <v>13.6363636363636</v>
      </c>
      <c r="I12" s="49" t="s">
        <v>105</v>
      </c>
      <c r="J12" s="50" t="s">
        <v>106</v>
      </c>
      <c r="K12" s="51" t="n">
        <v>9</v>
      </c>
      <c r="L12" s="52" t="n">
        <v>92.1658986175115</v>
      </c>
      <c r="M12" s="52" t="n">
        <v>50.1281077457633</v>
      </c>
      <c r="N12" s="53" t="n">
        <v>21.9512195121951</v>
      </c>
      <c r="O12" s="49" t="s">
        <v>101</v>
      </c>
      <c r="P12" s="50" t="s">
        <v>102</v>
      </c>
      <c r="Q12" s="51" t="n">
        <v>4</v>
      </c>
      <c r="R12" s="52" t="n">
        <v>47.9616306954436</v>
      </c>
      <c r="S12" s="52" t="n">
        <v>15.9703755319162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01</v>
      </c>
      <c r="C13" s="50" t="s">
        <v>102</v>
      </c>
      <c r="D13" s="51" t="n">
        <v>9</v>
      </c>
      <c r="E13" s="52" t="n">
        <v>49.7100248550124</v>
      </c>
      <c r="F13" s="52" t="n">
        <v>18.6930910607496</v>
      </c>
      <c r="G13" s="52"/>
      <c r="H13" s="53" t="n">
        <v>13.6363636363636</v>
      </c>
      <c r="I13" s="49" t="s">
        <v>115</v>
      </c>
      <c r="J13" s="50" t="s">
        <v>116</v>
      </c>
      <c r="K13" s="51" t="n">
        <v>5</v>
      </c>
      <c r="L13" s="52" t="n">
        <v>51.2032770097286</v>
      </c>
      <c r="M13" s="52" t="n">
        <v>33.5025093664489</v>
      </c>
      <c r="N13" s="53" t="n">
        <v>12.1951219512195</v>
      </c>
      <c r="O13" s="49" t="s">
        <v>107</v>
      </c>
      <c r="P13" s="50" t="s">
        <v>108</v>
      </c>
      <c r="Q13" s="51" t="n">
        <v>4</v>
      </c>
      <c r="R13" s="52" t="n">
        <v>47.9616306954436</v>
      </c>
      <c r="S13" s="52" t="n">
        <v>25.1703201312898</v>
      </c>
      <c r="T13" s="54" t="n">
        <v>16</v>
      </c>
    </row>
    <row r="14" s="26" customFormat="true" ht="32.1" hidden="false" customHeight="true" outlineLevel="0" collapsed="false">
      <c r="A14" s="48" t="n">
        <v>4</v>
      </c>
      <c r="B14" s="49" t="s">
        <v>107</v>
      </c>
      <c r="C14" s="50" t="s">
        <v>108</v>
      </c>
      <c r="D14" s="51" t="n">
        <v>4</v>
      </c>
      <c r="E14" s="52" t="n">
        <v>47.9616306954436</v>
      </c>
      <c r="F14" s="52" t="n">
        <v>25.1703201312898</v>
      </c>
      <c r="G14" s="52" t="s">
        <v>109</v>
      </c>
      <c r="H14" s="53" t="n">
        <v>6.0606060606061</v>
      </c>
      <c r="I14" s="49" t="s">
        <v>101</v>
      </c>
      <c r="J14" s="50" t="s">
        <v>102</v>
      </c>
      <c r="K14" s="51" t="n">
        <v>5</v>
      </c>
      <c r="L14" s="52" t="n">
        <v>51.2032770097286</v>
      </c>
      <c r="M14" s="52" t="n">
        <v>20.4290387577893</v>
      </c>
      <c r="N14" s="53" t="n">
        <v>12.1951219512195</v>
      </c>
      <c r="O14" s="49" t="s">
        <v>103</v>
      </c>
      <c r="P14" s="50" t="s">
        <v>104</v>
      </c>
      <c r="Q14" s="51" t="n">
        <v>2</v>
      </c>
      <c r="R14" s="52" t="n">
        <v>23.9808153477218</v>
      </c>
      <c r="S14" s="52" t="n">
        <v>6.2720637216311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115</v>
      </c>
      <c r="C15" s="50" t="s">
        <v>116</v>
      </c>
      <c r="D15" s="51" t="n">
        <v>6</v>
      </c>
      <c r="E15" s="52" t="n">
        <v>33.1400165700083</v>
      </c>
      <c r="F15" s="52" t="n">
        <v>20.7967984464333</v>
      </c>
      <c r="G15" s="52"/>
      <c r="H15" s="53" t="n">
        <v>9.0909090909091</v>
      </c>
      <c r="I15" s="49" t="s">
        <v>139</v>
      </c>
      <c r="J15" s="50" t="s">
        <v>140</v>
      </c>
      <c r="K15" s="51" t="n">
        <v>1</v>
      </c>
      <c r="L15" s="52" t="n">
        <v>10.2406554019457</v>
      </c>
      <c r="M15" s="52" t="n">
        <v>5.3333333333333</v>
      </c>
      <c r="N15" s="53" t="n">
        <v>2.4390243902439</v>
      </c>
      <c r="O15" s="49" t="s">
        <v>125</v>
      </c>
      <c r="P15" s="50" t="s">
        <v>126</v>
      </c>
      <c r="Q15" s="51" t="n">
        <v>2</v>
      </c>
      <c r="R15" s="52" t="n">
        <v>23.9808153477218</v>
      </c>
      <c r="S15" s="52" t="n">
        <v>25.0426273259693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125</v>
      </c>
      <c r="C16" s="50" t="s">
        <v>126</v>
      </c>
      <c r="D16" s="51" t="n">
        <v>2</v>
      </c>
      <c r="E16" s="52" t="n">
        <v>23.9808153477218</v>
      </c>
      <c r="F16" s="52" t="n">
        <v>25.0426273259693</v>
      </c>
      <c r="G16" s="52" t="s">
        <v>109</v>
      </c>
      <c r="H16" s="53" t="n">
        <v>3.030303030303</v>
      </c>
      <c r="I16" s="49" t="s">
        <v>119</v>
      </c>
      <c r="J16" s="50" t="s">
        <v>120</v>
      </c>
      <c r="K16" s="51" t="n">
        <v>1</v>
      </c>
      <c r="L16" s="52" t="n">
        <v>10.2406554019457</v>
      </c>
      <c r="M16" s="52" t="n">
        <v>4.2141230068337</v>
      </c>
      <c r="N16" s="53" t="n">
        <v>2.4390243902439</v>
      </c>
      <c r="O16" s="49" t="s">
        <v>115</v>
      </c>
      <c r="P16" s="50" t="s">
        <v>116</v>
      </c>
      <c r="Q16" s="51" t="n">
        <v>1</v>
      </c>
      <c r="R16" s="52" t="n">
        <v>11.9904076738609</v>
      </c>
      <c r="S16" s="52" t="n">
        <v>5.5430711610487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03</v>
      </c>
      <c r="C17" s="50" t="s">
        <v>104</v>
      </c>
      <c r="D17" s="51" t="n">
        <v>3</v>
      </c>
      <c r="E17" s="52" t="n">
        <v>16.5700082850041</v>
      </c>
      <c r="F17" s="52" t="n">
        <v>5.4653213296032</v>
      </c>
      <c r="G17" s="52"/>
      <c r="H17" s="53" t="n">
        <v>4.5454545454545</v>
      </c>
      <c r="I17" s="49" t="s">
        <v>103</v>
      </c>
      <c r="J17" s="50" t="s">
        <v>104</v>
      </c>
      <c r="K17" s="51" t="n">
        <v>1</v>
      </c>
      <c r="L17" s="52" t="n">
        <v>10.2406554019457</v>
      </c>
      <c r="M17" s="52" t="n">
        <v>4.3923865300146</v>
      </c>
      <c r="N17" s="53" t="n">
        <v>2.4390243902439</v>
      </c>
      <c r="O17" s="49" t="s">
        <v>119</v>
      </c>
      <c r="P17" s="50" t="s">
        <v>120</v>
      </c>
      <c r="Q17" s="51" t="n">
        <v>1</v>
      </c>
      <c r="R17" s="52" t="n">
        <v>11.9904076738609</v>
      </c>
      <c r="S17" s="52" t="n">
        <v>2.6706231454006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2</v>
      </c>
      <c r="E18" s="52" t="n">
        <v>11.0466721900028</v>
      </c>
      <c r="F18" s="52" t="n">
        <v>3.9015849223471</v>
      </c>
      <c r="G18" s="52"/>
      <c r="H18" s="53" t="n">
        <v>3.030303030303</v>
      </c>
      <c r="I18" s="49" t="s">
        <v>113</v>
      </c>
      <c r="J18" s="50" t="s">
        <v>114</v>
      </c>
      <c r="K18" s="51" t="n">
        <v>1</v>
      </c>
      <c r="L18" s="52" t="n">
        <v>10.2406554019457</v>
      </c>
      <c r="M18" s="52" t="n">
        <v>5.3333333333333</v>
      </c>
      <c r="N18" s="53" t="n">
        <v>2.4390243902439</v>
      </c>
      <c r="O18" s="49" t="s">
        <v>145</v>
      </c>
      <c r="P18" s="50" t="s">
        <v>146</v>
      </c>
      <c r="Q18" s="51" t="n">
        <v>1</v>
      </c>
      <c r="R18" s="52" t="n">
        <v>11.9904076738609</v>
      </c>
      <c r="S18" s="52" t="n">
        <v>5.2380952380952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113</v>
      </c>
      <c r="C19" s="50" t="s">
        <v>114</v>
      </c>
      <c r="D19" s="51" t="n">
        <v>2</v>
      </c>
      <c r="E19" s="52" t="n">
        <v>11.0466721900028</v>
      </c>
      <c r="F19" s="52" t="n">
        <v>5.9186495741505</v>
      </c>
      <c r="G19" s="52"/>
      <c r="H19" s="53" t="n">
        <v>3.030303030303</v>
      </c>
      <c r="I19" s="49" t="s">
        <v>135</v>
      </c>
      <c r="J19" s="50" t="s">
        <v>136</v>
      </c>
      <c r="K19" s="51" t="n">
        <v>1</v>
      </c>
      <c r="L19" s="52" t="n">
        <v>10.2406554019457</v>
      </c>
      <c r="M19" s="52" t="n">
        <v>5.5908513341804</v>
      </c>
      <c r="N19" s="53" t="n">
        <v>2.4390243902439</v>
      </c>
      <c r="O19" s="49" t="s">
        <v>113</v>
      </c>
      <c r="P19" s="50" t="s">
        <v>114</v>
      </c>
      <c r="Q19" s="51" t="n">
        <v>1</v>
      </c>
      <c r="R19" s="52" t="n">
        <v>11.9904076738609</v>
      </c>
      <c r="S19" s="52" t="n">
        <v>5.2380952380952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127</v>
      </c>
      <c r="C20" s="50" t="s">
        <v>128</v>
      </c>
      <c r="D20" s="51" t="n">
        <v>2</v>
      </c>
      <c r="E20" s="52" t="n">
        <v>11.0466721900028</v>
      </c>
      <c r="F20" s="52" t="n">
        <v>3.8571016120262</v>
      </c>
      <c r="G20" s="52"/>
      <c r="H20" s="53" t="n">
        <v>3.030303030303</v>
      </c>
      <c r="I20" s="49" t="s">
        <v>110</v>
      </c>
      <c r="J20" s="50" t="s">
        <v>111</v>
      </c>
      <c r="K20" s="51" t="n">
        <v>1</v>
      </c>
      <c r="L20" s="52" t="n">
        <v>10.2406554019457</v>
      </c>
      <c r="M20" s="52" t="n">
        <v>3.4615384615385</v>
      </c>
      <c r="N20" s="53" t="n">
        <v>2.4390243902439</v>
      </c>
      <c r="O20" s="49" t="s">
        <v>150</v>
      </c>
      <c r="P20" s="50" t="s">
        <v>151</v>
      </c>
      <c r="Q20" s="51" t="n">
        <v>1</v>
      </c>
      <c r="R20" s="52" t="n">
        <v>11.9904076738609</v>
      </c>
      <c r="S20" s="52" t="n">
        <v>10.4529616724739</v>
      </c>
      <c r="T20" s="54" t="n">
        <v>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9</v>
      </c>
      <c r="E21" s="59" t="n">
        <v>49.7100248550124</v>
      </c>
      <c r="F21" s="59" t="n">
        <v>21.9226407005332</v>
      </c>
      <c r="G21" s="59"/>
      <c r="H21" s="60" t="n">
        <v>13.6363636363636</v>
      </c>
      <c r="I21" s="56"/>
      <c r="J21" s="57" t="s">
        <v>47</v>
      </c>
      <c r="K21" s="58" t="n">
        <v>3</v>
      </c>
      <c r="L21" s="59" t="n">
        <v>30.7219662058372</v>
      </c>
      <c r="M21" s="59" t="n">
        <v>13.4447763257335</v>
      </c>
      <c r="N21" s="60" t="n">
        <v>7.31707317073171</v>
      </c>
      <c r="O21" s="56"/>
      <c r="P21" s="57" t="s">
        <v>47</v>
      </c>
      <c r="Q21" s="58" t="n">
        <v>3</v>
      </c>
      <c r="R21" s="59" t="n">
        <v>35.9712230215827</v>
      </c>
      <c r="S21" s="59" t="n">
        <v>9.8782041907786</v>
      </c>
      <c r="T21" s="59" t="n">
        <v>12</v>
      </c>
    </row>
    <row r="22" s="26" customFormat="true" ht="32.1" hidden="false" customHeight="true" outlineLevel="0" collapsed="false">
      <c r="A22" s="48" t="n">
        <v>11</v>
      </c>
      <c r="B22" s="49" t="s">
        <v>110</v>
      </c>
      <c r="C22" s="50" t="s">
        <v>111</v>
      </c>
      <c r="D22" s="51" t="n">
        <v>1</v>
      </c>
      <c r="E22" s="52" t="n">
        <v>10.2406554019457</v>
      </c>
      <c r="F22" s="52" t="n">
        <v>3.4615384615385</v>
      </c>
      <c r="G22" s="52" t="s">
        <v>112</v>
      </c>
      <c r="H22" s="53" t="n">
        <v>1.5151515151515</v>
      </c>
      <c r="I22" s="49" t="s">
        <v>127</v>
      </c>
      <c r="J22" s="50" t="s">
        <v>128</v>
      </c>
      <c r="K22" s="51" t="n">
        <v>1</v>
      </c>
      <c r="L22" s="52" t="n">
        <v>10.2406554019457</v>
      </c>
      <c r="M22" s="52" t="n">
        <v>5.5908513341804</v>
      </c>
      <c r="N22" s="53" t="n">
        <v>2.4390243902439</v>
      </c>
      <c r="O22" s="49" t="s">
        <v>127</v>
      </c>
      <c r="P22" s="50" t="s">
        <v>128</v>
      </c>
      <c r="Q22" s="51" t="n">
        <v>1</v>
      </c>
      <c r="R22" s="52" t="n">
        <v>11.9904076738609</v>
      </c>
      <c r="S22" s="52" t="n">
        <v>1.8927444794953</v>
      </c>
      <c r="T22" s="54" t="n">
        <v>4</v>
      </c>
    </row>
    <row r="23" s="26" customFormat="true" ht="32.1" hidden="false" customHeight="true" outlineLevel="0" collapsed="false">
      <c r="A23" s="48" t="n">
        <v>12</v>
      </c>
      <c r="B23" s="49" t="s">
        <v>139</v>
      </c>
      <c r="C23" s="50" t="s">
        <v>140</v>
      </c>
      <c r="D23" s="51" t="n">
        <v>1</v>
      </c>
      <c r="E23" s="52" t="n">
        <v>5.52333609500138</v>
      </c>
      <c r="F23" s="52" t="n">
        <v>3.2142857142857</v>
      </c>
      <c r="G23" s="52"/>
      <c r="H23" s="53" t="n">
        <v>1.5151515151515</v>
      </c>
      <c r="I23" s="49" t="s">
        <v>117</v>
      </c>
      <c r="J23" s="50" t="s">
        <v>118</v>
      </c>
      <c r="K23" s="51" t="n">
        <v>1</v>
      </c>
      <c r="L23" s="52" t="n">
        <v>10.2406554019457</v>
      </c>
      <c r="M23" s="52" t="n">
        <v>4.3923865300146</v>
      </c>
      <c r="N23" s="53" t="n">
        <v>2.4390243902439</v>
      </c>
      <c r="O23" s="49" t="s">
        <v>168</v>
      </c>
      <c r="P23" s="50" t="s">
        <v>169</v>
      </c>
      <c r="Q23" s="51" t="n">
        <v>1</v>
      </c>
      <c r="R23" s="52" t="n">
        <v>11.9904076738609</v>
      </c>
      <c r="S23" s="52" t="n">
        <v>1.8927444794953</v>
      </c>
      <c r="T23" s="54" t="n">
        <v>4</v>
      </c>
    </row>
    <row r="24" s="26" customFormat="true" ht="32.1" hidden="false" customHeight="true" outlineLevel="0" collapsed="false">
      <c r="A24" s="48" t="n">
        <v>13</v>
      </c>
      <c r="B24" s="49" t="s">
        <v>145</v>
      </c>
      <c r="C24" s="50" t="s">
        <v>146</v>
      </c>
      <c r="D24" s="51" t="n">
        <v>1</v>
      </c>
      <c r="E24" s="52" t="n">
        <v>5.52333609500138</v>
      </c>
      <c r="F24" s="52" t="n">
        <v>2.7043638598648</v>
      </c>
      <c r="G24" s="52"/>
      <c r="H24" s="53" t="n">
        <v>1.515151515151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0</v>
      </c>
      <c r="C25" s="50" t="s">
        <v>151</v>
      </c>
      <c r="D25" s="51" t="n">
        <v>1</v>
      </c>
      <c r="E25" s="52" t="n">
        <v>5.52333609500138</v>
      </c>
      <c r="F25" s="52" t="n">
        <v>4.5437334343052</v>
      </c>
      <c r="G25" s="52"/>
      <c r="H25" s="53" t="n">
        <v>1.515151515151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1</v>
      </c>
      <c r="E26" s="59" t="n">
        <v>5.52333609500138</v>
      </c>
      <c r="F26" s="59" t="n">
        <v>2.7043638598648</v>
      </c>
      <c r="G26" s="59"/>
      <c r="H26" s="60" t="n">
        <v>1.515151515151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2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50</v>
      </c>
      <c r="E10" s="52" t="n">
        <v>292.16700265872</v>
      </c>
      <c r="F10" s="52" t="n">
        <v>114.987587460761</v>
      </c>
      <c r="G10" s="52"/>
      <c r="H10" s="53" t="n">
        <v>100</v>
      </c>
      <c r="I10" s="49" t="s">
        <v>25</v>
      </c>
      <c r="J10" s="50" t="s">
        <v>26</v>
      </c>
      <c r="K10" s="51" t="n">
        <v>29</v>
      </c>
      <c r="L10" s="52" t="n">
        <v>323.317910697363</v>
      </c>
      <c r="M10" s="52" t="n">
        <v>133.500603114461</v>
      </c>
      <c r="N10" s="53" t="n">
        <v>100</v>
      </c>
      <c r="O10" s="49" t="s">
        <v>25</v>
      </c>
      <c r="P10" s="50" t="s">
        <v>26</v>
      </c>
      <c r="Q10" s="51" t="n">
        <v>21</v>
      </c>
      <c r="R10" s="52" t="n">
        <v>257.858546168959</v>
      </c>
      <c r="S10" s="52" t="n">
        <v>99.88617599060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3</v>
      </c>
      <c r="C11" s="50" t="s">
        <v>104</v>
      </c>
      <c r="D11" s="51" t="n">
        <v>9</v>
      </c>
      <c r="E11" s="52" t="n">
        <v>52.5900604785696</v>
      </c>
      <c r="F11" s="52" t="n">
        <v>15.9982321503434</v>
      </c>
      <c r="G11" s="52"/>
      <c r="H11" s="53" t="n">
        <v>18</v>
      </c>
      <c r="I11" s="49" t="s">
        <v>103</v>
      </c>
      <c r="J11" s="50" t="s">
        <v>104</v>
      </c>
      <c r="K11" s="51" t="n">
        <v>8</v>
      </c>
      <c r="L11" s="52" t="n">
        <v>89.191147778583</v>
      </c>
      <c r="M11" s="52" t="n">
        <v>32.1875941277893</v>
      </c>
      <c r="N11" s="53" t="n">
        <v>27.5862068965517</v>
      </c>
      <c r="O11" s="49" t="s">
        <v>99</v>
      </c>
      <c r="P11" s="50" t="s">
        <v>100</v>
      </c>
      <c r="Q11" s="51" t="n">
        <v>4</v>
      </c>
      <c r="R11" s="52" t="n">
        <v>49.1159135559921</v>
      </c>
      <c r="S11" s="52" t="n">
        <v>14.7847760173099</v>
      </c>
      <c r="T11" s="54" t="n">
        <v>19.047619047619</v>
      </c>
    </row>
    <row r="12" s="26" customFormat="true" ht="32.1" hidden="false" customHeight="true" outlineLevel="0" collapsed="false">
      <c r="A12" s="48" t="n">
        <v>2</v>
      </c>
      <c r="B12" s="49" t="s">
        <v>99</v>
      </c>
      <c r="C12" s="50" t="s">
        <v>100</v>
      </c>
      <c r="D12" s="51" t="n">
        <v>8</v>
      </c>
      <c r="E12" s="52" t="n">
        <v>46.7467204253952</v>
      </c>
      <c r="F12" s="52" t="n">
        <v>21.1397815455236</v>
      </c>
      <c r="G12" s="52"/>
      <c r="H12" s="53" t="n">
        <v>16</v>
      </c>
      <c r="I12" s="49" t="s">
        <v>99</v>
      </c>
      <c r="J12" s="50" t="s">
        <v>100</v>
      </c>
      <c r="K12" s="51" t="n">
        <v>4</v>
      </c>
      <c r="L12" s="52" t="n">
        <v>44.5955738892915</v>
      </c>
      <c r="M12" s="52" t="n">
        <v>24.3857526022222</v>
      </c>
      <c r="N12" s="53" t="n">
        <v>13.7931034482759</v>
      </c>
      <c r="O12" s="49" t="s">
        <v>121</v>
      </c>
      <c r="P12" s="50" t="s">
        <v>122</v>
      </c>
      <c r="Q12" s="51" t="n">
        <v>3</v>
      </c>
      <c r="R12" s="52" t="n">
        <v>36.8369351669941</v>
      </c>
      <c r="S12" s="52" t="n">
        <v>25.5176379011184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21</v>
      </c>
      <c r="C13" s="50" t="s">
        <v>122</v>
      </c>
      <c r="D13" s="51" t="n">
        <v>3</v>
      </c>
      <c r="E13" s="52" t="n">
        <v>36.8369351669941</v>
      </c>
      <c r="F13" s="52" t="n">
        <v>25.5176379011184</v>
      </c>
      <c r="G13" s="52" t="s">
        <v>109</v>
      </c>
      <c r="H13" s="53" t="n">
        <v>6</v>
      </c>
      <c r="I13" s="49" t="s">
        <v>115</v>
      </c>
      <c r="J13" s="50" t="s">
        <v>116</v>
      </c>
      <c r="K13" s="51" t="n">
        <v>3</v>
      </c>
      <c r="L13" s="52" t="n">
        <v>33.4466804169686</v>
      </c>
      <c r="M13" s="52" t="n">
        <v>17.4245372521278</v>
      </c>
      <c r="N13" s="53" t="n">
        <v>10.3448275862069</v>
      </c>
      <c r="O13" s="49" t="s">
        <v>107</v>
      </c>
      <c r="P13" s="50" t="s">
        <v>108</v>
      </c>
      <c r="Q13" s="51" t="n">
        <v>2</v>
      </c>
      <c r="R13" s="52" t="n">
        <v>24.5579567779961</v>
      </c>
      <c r="S13" s="52" t="n">
        <v>6.9152934001606</v>
      </c>
      <c r="T13" s="54" t="n">
        <v>9.5238095238095</v>
      </c>
    </row>
    <row r="14" s="26" customFormat="true" ht="32.1" hidden="false" customHeight="true" outlineLevel="0" collapsed="false">
      <c r="A14" s="48" t="n">
        <v>4</v>
      </c>
      <c r="B14" s="49" t="s">
        <v>107</v>
      </c>
      <c r="C14" s="50" t="s">
        <v>108</v>
      </c>
      <c r="D14" s="51" t="n">
        <v>2</v>
      </c>
      <c r="E14" s="52" t="n">
        <v>24.5579567779961</v>
      </c>
      <c r="F14" s="52" t="n">
        <v>6.9152934001606</v>
      </c>
      <c r="G14" s="52" t="s">
        <v>109</v>
      </c>
      <c r="H14" s="53" t="n">
        <v>4</v>
      </c>
      <c r="I14" s="49" t="s">
        <v>101</v>
      </c>
      <c r="J14" s="50" t="s">
        <v>102</v>
      </c>
      <c r="K14" s="51" t="n">
        <v>3</v>
      </c>
      <c r="L14" s="52" t="n">
        <v>33.4466804169686</v>
      </c>
      <c r="M14" s="52" t="n">
        <v>13.0003997937906</v>
      </c>
      <c r="N14" s="53" t="n">
        <v>10.3448275862069</v>
      </c>
      <c r="O14" s="49" t="s">
        <v>141</v>
      </c>
      <c r="P14" s="50" t="s">
        <v>142</v>
      </c>
      <c r="Q14" s="51" t="n">
        <v>2</v>
      </c>
      <c r="R14" s="52" t="n">
        <v>24.5579567779961</v>
      </c>
      <c r="S14" s="52" t="n">
        <v>12.020705385781</v>
      </c>
      <c r="T14" s="54" t="n">
        <v>9.5238095238095</v>
      </c>
    </row>
    <row r="15" s="26" customFormat="true" ht="32.1" hidden="false" customHeight="true" outlineLevel="0" collapsed="false">
      <c r="A15" s="48" t="n">
        <v>5</v>
      </c>
      <c r="B15" s="49" t="s">
        <v>141</v>
      </c>
      <c r="C15" s="50" t="s">
        <v>142</v>
      </c>
      <c r="D15" s="51" t="n">
        <v>2</v>
      </c>
      <c r="E15" s="52" t="n">
        <v>24.5579567779961</v>
      </c>
      <c r="F15" s="52" t="n">
        <v>12.020705385781</v>
      </c>
      <c r="G15" s="52" t="s">
        <v>109</v>
      </c>
      <c r="H15" s="53" t="n">
        <v>4</v>
      </c>
      <c r="I15" s="49" t="s">
        <v>105</v>
      </c>
      <c r="J15" s="50" t="s">
        <v>106</v>
      </c>
      <c r="K15" s="51" t="n">
        <v>2</v>
      </c>
      <c r="L15" s="52" t="n">
        <v>22.2977869446457</v>
      </c>
      <c r="M15" s="52" t="n">
        <v>10.2496196645572</v>
      </c>
      <c r="N15" s="53" t="n">
        <v>6.8965517241379</v>
      </c>
      <c r="O15" s="49" t="s">
        <v>105</v>
      </c>
      <c r="P15" s="50" t="s">
        <v>106</v>
      </c>
      <c r="Q15" s="51" t="n">
        <v>1</v>
      </c>
      <c r="R15" s="52" t="n">
        <v>12.278978388998</v>
      </c>
      <c r="S15" s="52" t="n">
        <v>3.680981595092</v>
      </c>
      <c r="T15" s="54" t="n">
        <v>4.7619047619048</v>
      </c>
    </row>
    <row r="16" s="26" customFormat="true" ht="32.1" hidden="false" customHeight="true" outlineLevel="0" collapsed="false">
      <c r="A16" s="48" t="n">
        <v>6</v>
      </c>
      <c r="B16" s="49" t="s">
        <v>105</v>
      </c>
      <c r="C16" s="50" t="s">
        <v>106</v>
      </c>
      <c r="D16" s="51" t="n">
        <v>3</v>
      </c>
      <c r="E16" s="52" t="n">
        <v>17.5300201595232</v>
      </c>
      <c r="F16" s="52" t="n">
        <v>7.5815226044664</v>
      </c>
      <c r="G16" s="52"/>
      <c r="H16" s="53" t="n">
        <v>6</v>
      </c>
      <c r="I16" s="49" t="s">
        <v>119</v>
      </c>
      <c r="J16" s="50" t="s">
        <v>120</v>
      </c>
      <c r="K16" s="51" t="n">
        <v>2</v>
      </c>
      <c r="L16" s="52" t="n">
        <v>22.2977869446457</v>
      </c>
      <c r="M16" s="52" t="n">
        <v>7.3790462930734</v>
      </c>
      <c r="N16" s="53" t="n">
        <v>6.8965517241379</v>
      </c>
      <c r="O16" s="49" t="s">
        <v>119</v>
      </c>
      <c r="P16" s="50" t="s">
        <v>120</v>
      </c>
      <c r="Q16" s="51" t="n">
        <v>1</v>
      </c>
      <c r="R16" s="52" t="n">
        <v>12.278978388998</v>
      </c>
      <c r="S16" s="52" t="n">
        <v>5.0135501355014</v>
      </c>
      <c r="T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115</v>
      </c>
      <c r="C17" s="50" t="s">
        <v>116</v>
      </c>
      <c r="D17" s="51" t="n">
        <v>3</v>
      </c>
      <c r="E17" s="52" t="n">
        <v>17.5300201595232</v>
      </c>
      <c r="F17" s="52" t="n">
        <v>9.1021308477637</v>
      </c>
      <c r="G17" s="52"/>
      <c r="H17" s="53" t="n">
        <v>6</v>
      </c>
      <c r="I17" s="49" t="s">
        <v>113</v>
      </c>
      <c r="J17" s="50" t="s">
        <v>114</v>
      </c>
      <c r="K17" s="51" t="n">
        <v>2</v>
      </c>
      <c r="L17" s="52" t="n">
        <v>22.2977869446457</v>
      </c>
      <c r="M17" s="52" t="n">
        <v>9.2449922958398</v>
      </c>
      <c r="N17" s="53" t="n">
        <v>6.8965517241379</v>
      </c>
      <c r="O17" s="49" t="s">
        <v>103</v>
      </c>
      <c r="P17" s="50" t="s">
        <v>104</v>
      </c>
      <c r="Q17" s="51" t="n">
        <v>1</v>
      </c>
      <c r="R17" s="52" t="n">
        <v>12.278978388998</v>
      </c>
      <c r="S17" s="52" t="n">
        <v>1.9017432646593</v>
      </c>
      <c r="T17" s="54" t="n">
        <v>4.7619047619048</v>
      </c>
    </row>
    <row r="18" s="26" customFormat="true" ht="32.1" hidden="false" customHeight="true" outlineLevel="0" collapsed="false">
      <c r="A18" s="48" t="n">
        <v>8</v>
      </c>
      <c r="B18" s="49" t="s">
        <v>119</v>
      </c>
      <c r="C18" s="50" t="s">
        <v>120</v>
      </c>
      <c r="D18" s="51" t="n">
        <v>3</v>
      </c>
      <c r="E18" s="52" t="n">
        <v>17.5300201595232</v>
      </c>
      <c r="F18" s="52" t="n">
        <v>5.9530664092027</v>
      </c>
      <c r="G18" s="52"/>
      <c r="H18" s="53" t="n">
        <v>6</v>
      </c>
      <c r="I18" s="49" t="s">
        <v>110</v>
      </c>
      <c r="J18" s="50" t="s">
        <v>111</v>
      </c>
      <c r="K18" s="51" t="n">
        <v>1</v>
      </c>
      <c r="L18" s="52" t="n">
        <v>11.1488934723229</v>
      </c>
      <c r="M18" s="52" t="n">
        <v>2.9411764705882</v>
      </c>
      <c r="N18" s="53" t="n">
        <v>3.448275862069</v>
      </c>
      <c r="O18" s="49" t="s">
        <v>113</v>
      </c>
      <c r="P18" s="50" t="s">
        <v>114</v>
      </c>
      <c r="Q18" s="51" t="n">
        <v>1</v>
      </c>
      <c r="R18" s="52" t="n">
        <v>12.278978388998</v>
      </c>
      <c r="S18" s="52" t="n">
        <v>5.0135501355014</v>
      </c>
      <c r="T18" s="54" t="n">
        <v>4.7619047619048</v>
      </c>
    </row>
    <row r="19" s="26" customFormat="true" ht="32.1" hidden="false" customHeight="true" outlineLevel="0" collapsed="false">
      <c r="A19" s="48" t="n">
        <v>9</v>
      </c>
      <c r="B19" s="49" t="s">
        <v>101</v>
      </c>
      <c r="C19" s="50" t="s">
        <v>102</v>
      </c>
      <c r="D19" s="51" t="n">
        <v>3</v>
      </c>
      <c r="E19" s="52" t="n">
        <v>17.5300201595232</v>
      </c>
      <c r="F19" s="52" t="n">
        <v>6.4532848469649</v>
      </c>
      <c r="G19" s="52"/>
      <c r="H19" s="53" t="n">
        <v>6</v>
      </c>
      <c r="I19" s="49" t="s">
        <v>168</v>
      </c>
      <c r="J19" s="50" t="s">
        <v>169</v>
      </c>
      <c r="K19" s="51" t="n">
        <v>1</v>
      </c>
      <c r="L19" s="52" t="n">
        <v>11.1488934723229</v>
      </c>
      <c r="M19" s="52" t="n">
        <v>4.6224961479199</v>
      </c>
      <c r="N19" s="53" t="n">
        <v>3.448275862069</v>
      </c>
      <c r="O19" s="49" t="s">
        <v>168</v>
      </c>
      <c r="P19" s="50" t="s">
        <v>169</v>
      </c>
      <c r="Q19" s="51" t="n">
        <v>1</v>
      </c>
      <c r="R19" s="52" t="n">
        <v>12.278978388998</v>
      </c>
      <c r="S19" s="52" t="n">
        <v>5.0135501355014</v>
      </c>
      <c r="T19" s="54" t="n">
        <v>4.7619047619048</v>
      </c>
    </row>
    <row r="20" s="26" customFormat="true" ht="32.1" hidden="false" customHeight="true" outlineLevel="0" collapsed="false">
      <c r="A20" s="48" t="n">
        <v>10</v>
      </c>
      <c r="B20" s="49" t="s">
        <v>113</v>
      </c>
      <c r="C20" s="50" t="s">
        <v>114</v>
      </c>
      <c r="D20" s="51" t="n">
        <v>3</v>
      </c>
      <c r="E20" s="52" t="n">
        <v>17.5300201595232</v>
      </c>
      <c r="F20" s="52" t="n">
        <v>6.4955099916626</v>
      </c>
      <c r="G20" s="52"/>
      <c r="H20" s="53" t="n">
        <v>6</v>
      </c>
      <c r="I20" s="49" t="s">
        <v>117</v>
      </c>
      <c r="J20" s="50" t="s">
        <v>118</v>
      </c>
      <c r="K20" s="51" t="n">
        <v>1</v>
      </c>
      <c r="L20" s="52" t="n">
        <v>11.1488934723229</v>
      </c>
      <c r="M20" s="52" t="n">
        <v>3.8135593220339</v>
      </c>
      <c r="N20" s="53" t="n">
        <v>3.448275862069</v>
      </c>
      <c r="O20" s="49" t="s">
        <v>117</v>
      </c>
      <c r="P20" s="50" t="s">
        <v>118</v>
      </c>
      <c r="Q20" s="51" t="n">
        <v>1</v>
      </c>
      <c r="R20" s="52" t="n">
        <v>12.278978388998</v>
      </c>
      <c r="S20" s="52" t="n">
        <v>2.9363784665579</v>
      </c>
      <c r="T20" s="54" t="n">
        <v>4.7619047619048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1</v>
      </c>
      <c r="E21" s="59" t="n">
        <v>64.2767405849183</v>
      </c>
      <c r="F21" s="59" t="n">
        <v>21.8679339857139</v>
      </c>
      <c r="G21" s="59"/>
      <c r="H21" s="60" t="n">
        <v>22</v>
      </c>
      <c r="I21" s="56"/>
      <c r="J21" s="57" t="s">
        <v>47</v>
      </c>
      <c r="K21" s="58" t="n">
        <v>2</v>
      </c>
      <c r="L21" s="59" t="n">
        <v>22.2977869446457</v>
      </c>
      <c r="M21" s="59" t="n">
        <v>8.2514291445191</v>
      </c>
      <c r="N21" s="60" t="n">
        <v>6.89655172413793</v>
      </c>
      <c r="O21" s="56"/>
      <c r="P21" s="57" t="s">
        <v>47</v>
      </c>
      <c r="Q21" s="58" t="n">
        <v>4</v>
      </c>
      <c r="R21" s="59" t="n">
        <v>49.1159135559921</v>
      </c>
      <c r="S21" s="59" t="n">
        <v>17.0880095534209</v>
      </c>
      <c r="T21" s="59" t="n">
        <v>19.047619047619</v>
      </c>
    </row>
    <row r="22" s="26" customFormat="true" ht="32.1" hidden="false" customHeight="true" outlineLevel="0" collapsed="false">
      <c r="A22" s="48" t="n">
        <v>11</v>
      </c>
      <c r="B22" s="49" t="s">
        <v>168</v>
      </c>
      <c r="C22" s="50" t="s">
        <v>169</v>
      </c>
      <c r="D22" s="51" t="n">
        <v>2</v>
      </c>
      <c r="E22" s="52" t="n">
        <v>11.6866801063488</v>
      </c>
      <c r="F22" s="52" t="n">
        <v>4.4463296637937</v>
      </c>
      <c r="G22" s="52"/>
      <c r="H22" s="53" t="n">
        <v>4</v>
      </c>
      <c r="I22" s="49" t="s">
        <v>123</v>
      </c>
      <c r="J22" s="50" t="s">
        <v>124</v>
      </c>
      <c r="K22" s="51" t="n">
        <v>1</v>
      </c>
      <c r="L22" s="52" t="n">
        <v>11.1488934723229</v>
      </c>
      <c r="M22" s="52" t="n">
        <v>3.8135593220339</v>
      </c>
      <c r="N22" s="53" t="n">
        <v>3.448275862069</v>
      </c>
      <c r="O22" s="49" t="s">
        <v>123</v>
      </c>
      <c r="P22" s="50" t="s">
        <v>124</v>
      </c>
      <c r="Q22" s="51" t="n">
        <v>1</v>
      </c>
      <c r="R22" s="52" t="n">
        <v>12.278978388998</v>
      </c>
      <c r="S22" s="52" t="n">
        <v>3.680981595092</v>
      </c>
      <c r="T22" s="54" t="n">
        <v>4.7619047619048</v>
      </c>
    </row>
    <row r="23" s="26" customFormat="true" ht="32.1" hidden="false" customHeight="true" outlineLevel="0" collapsed="false">
      <c r="A23" s="48" t="n">
        <v>12</v>
      </c>
      <c r="B23" s="49" t="s">
        <v>117</v>
      </c>
      <c r="C23" s="50" t="s">
        <v>118</v>
      </c>
      <c r="D23" s="51" t="n">
        <v>2</v>
      </c>
      <c r="E23" s="52" t="n">
        <v>11.6866801063488</v>
      </c>
      <c r="F23" s="52" t="n">
        <v>3.3179723502304</v>
      </c>
      <c r="G23" s="52"/>
      <c r="H23" s="53" t="n">
        <v>4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23</v>
      </c>
      <c r="C24" s="50" t="s">
        <v>124</v>
      </c>
      <c r="D24" s="51" t="n">
        <v>2</v>
      </c>
      <c r="E24" s="52" t="n">
        <v>11.6866801063488</v>
      </c>
      <c r="F24" s="52" t="n">
        <v>3.7081665029841</v>
      </c>
      <c r="G24" s="52"/>
      <c r="H24" s="53" t="n">
        <v>4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10</v>
      </c>
      <c r="C25" s="50" t="s">
        <v>111</v>
      </c>
      <c r="D25" s="51" t="n">
        <v>1</v>
      </c>
      <c r="E25" s="52" t="n">
        <v>11.1488934723229</v>
      </c>
      <c r="F25" s="52" t="n">
        <v>2.9411764705882</v>
      </c>
      <c r="G25" s="52" t="s">
        <v>112</v>
      </c>
      <c r="H25" s="53" t="n">
        <v>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3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31</v>
      </c>
      <c r="E10" s="52" t="n">
        <v>194.454899008907</v>
      </c>
      <c r="F10" s="52" t="n">
        <v>139.471490371869</v>
      </c>
      <c r="G10" s="52"/>
      <c r="H10" s="53" t="n">
        <v>100</v>
      </c>
      <c r="I10" s="49" t="s">
        <v>25</v>
      </c>
      <c r="J10" s="50" t="s">
        <v>26</v>
      </c>
      <c r="K10" s="51" t="n">
        <v>18</v>
      </c>
      <c r="L10" s="52" t="n">
        <v>210.748155953635</v>
      </c>
      <c r="M10" s="52" t="n">
        <v>159.038460936293</v>
      </c>
      <c r="N10" s="53" t="n">
        <v>100</v>
      </c>
      <c r="O10" s="49" t="s">
        <v>25</v>
      </c>
      <c r="P10" s="50" t="s">
        <v>26</v>
      </c>
      <c r="Q10" s="51" t="n">
        <v>13</v>
      </c>
      <c r="R10" s="52" t="n">
        <v>175.651938927172</v>
      </c>
      <c r="S10" s="52" t="n">
        <v>124.61330939492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7</v>
      </c>
      <c r="C11" s="50" t="s">
        <v>108</v>
      </c>
      <c r="D11" s="51" t="n">
        <v>2</v>
      </c>
      <c r="E11" s="52" t="n">
        <v>27.0233752195649</v>
      </c>
      <c r="F11" s="52" t="n">
        <v>18.6519761190231</v>
      </c>
      <c r="G11" s="52" t="s">
        <v>109</v>
      </c>
      <c r="H11" s="53" t="n">
        <v>6.4516129032258</v>
      </c>
      <c r="I11" s="49" t="s">
        <v>101</v>
      </c>
      <c r="J11" s="50" t="s">
        <v>102</v>
      </c>
      <c r="K11" s="51" t="n">
        <v>4</v>
      </c>
      <c r="L11" s="52" t="n">
        <v>46.8329235452523</v>
      </c>
      <c r="M11" s="52" t="n">
        <v>40.281719057407</v>
      </c>
      <c r="N11" s="53" t="n">
        <v>22.2222222222222</v>
      </c>
      <c r="O11" s="49" t="s">
        <v>103</v>
      </c>
      <c r="P11" s="50" t="s">
        <v>104</v>
      </c>
      <c r="Q11" s="51" t="n">
        <v>2</v>
      </c>
      <c r="R11" s="52" t="n">
        <v>27.0233752195649</v>
      </c>
      <c r="S11" s="52" t="n">
        <v>21.2872058594359</v>
      </c>
      <c r="T11" s="54" t="n">
        <v>15.3846153846154</v>
      </c>
    </row>
    <row r="12" s="26" customFormat="true" ht="32.1" hidden="false" customHeight="true" outlineLevel="0" collapsed="false">
      <c r="A12" s="48" t="n">
        <v>2</v>
      </c>
      <c r="B12" s="49" t="s">
        <v>101</v>
      </c>
      <c r="C12" s="50" t="s">
        <v>102</v>
      </c>
      <c r="D12" s="51" t="n">
        <v>4</v>
      </c>
      <c r="E12" s="52" t="n">
        <v>25.0909547108267</v>
      </c>
      <c r="F12" s="52" t="n">
        <v>19.6549734093743</v>
      </c>
      <c r="G12" s="52"/>
      <c r="H12" s="53" t="n">
        <v>12.9032258064516</v>
      </c>
      <c r="I12" s="49" t="s">
        <v>99</v>
      </c>
      <c r="J12" s="50" t="s">
        <v>100</v>
      </c>
      <c r="K12" s="51" t="n">
        <v>3</v>
      </c>
      <c r="L12" s="52" t="n">
        <v>35.1246926589392</v>
      </c>
      <c r="M12" s="52" t="n">
        <v>19.9504746848206</v>
      </c>
      <c r="N12" s="53" t="n">
        <v>16.6666666666667</v>
      </c>
      <c r="O12" s="49" t="s">
        <v>107</v>
      </c>
      <c r="P12" s="50" t="s">
        <v>108</v>
      </c>
      <c r="Q12" s="51" t="n">
        <v>2</v>
      </c>
      <c r="R12" s="52" t="n">
        <v>27.0233752195649</v>
      </c>
      <c r="S12" s="52" t="n">
        <v>18.6519761190231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99</v>
      </c>
      <c r="C13" s="50" t="s">
        <v>100</v>
      </c>
      <c r="D13" s="51" t="n">
        <v>4</v>
      </c>
      <c r="E13" s="52" t="n">
        <v>25.0909547108267</v>
      </c>
      <c r="F13" s="52" t="n">
        <v>13.285741894872</v>
      </c>
      <c r="G13" s="52"/>
      <c r="H13" s="53" t="n">
        <v>12.9032258064516</v>
      </c>
      <c r="I13" s="49" t="s">
        <v>115</v>
      </c>
      <c r="J13" s="50" t="s">
        <v>116</v>
      </c>
      <c r="K13" s="51" t="n">
        <v>2</v>
      </c>
      <c r="L13" s="52" t="n">
        <v>23.4164617726262</v>
      </c>
      <c r="M13" s="52" t="n">
        <v>18.2269904009034</v>
      </c>
      <c r="N13" s="53" t="n">
        <v>11.1111111111111</v>
      </c>
      <c r="O13" s="49" t="s">
        <v>105</v>
      </c>
      <c r="P13" s="50" t="s">
        <v>106</v>
      </c>
      <c r="Q13" s="51" t="n">
        <v>1</v>
      </c>
      <c r="R13" s="52" t="n">
        <v>13.5116876097825</v>
      </c>
      <c r="S13" s="52" t="n">
        <v>10.3646833013436</v>
      </c>
      <c r="T13" s="54" t="n">
        <v>7.6923076923077</v>
      </c>
    </row>
    <row r="14" s="26" customFormat="true" ht="32.1" hidden="false" customHeight="true" outlineLevel="0" collapsed="false">
      <c r="A14" s="48" t="n">
        <v>4</v>
      </c>
      <c r="B14" s="49" t="s">
        <v>119</v>
      </c>
      <c r="C14" s="50" t="s">
        <v>120</v>
      </c>
      <c r="D14" s="51" t="n">
        <v>3</v>
      </c>
      <c r="E14" s="52" t="n">
        <v>18.8182160331201</v>
      </c>
      <c r="F14" s="52" t="n">
        <v>12.2622044452548</v>
      </c>
      <c r="G14" s="52"/>
      <c r="H14" s="53" t="n">
        <v>9.6774193548387</v>
      </c>
      <c r="I14" s="49" t="s">
        <v>119</v>
      </c>
      <c r="J14" s="50" t="s">
        <v>120</v>
      </c>
      <c r="K14" s="51" t="n">
        <v>2</v>
      </c>
      <c r="L14" s="52" t="n">
        <v>23.4164617726262</v>
      </c>
      <c r="M14" s="52" t="n">
        <v>13.8544303797468</v>
      </c>
      <c r="N14" s="53" t="n">
        <v>11.1111111111111</v>
      </c>
      <c r="O14" s="49" t="s">
        <v>119</v>
      </c>
      <c r="P14" s="50" t="s">
        <v>120</v>
      </c>
      <c r="Q14" s="51" t="n">
        <v>1</v>
      </c>
      <c r="R14" s="52" t="n">
        <v>13.5116876097825</v>
      </c>
      <c r="S14" s="52" t="n">
        <v>10.5263157894737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103</v>
      </c>
      <c r="C15" s="50" t="s">
        <v>104</v>
      </c>
      <c r="D15" s="51" t="n">
        <v>3</v>
      </c>
      <c r="E15" s="52" t="n">
        <v>18.8182160331201</v>
      </c>
      <c r="F15" s="52" t="n">
        <v>13.6574524075592</v>
      </c>
      <c r="G15" s="52"/>
      <c r="H15" s="53" t="n">
        <v>9.6774193548387</v>
      </c>
      <c r="I15" s="49" t="s">
        <v>117</v>
      </c>
      <c r="J15" s="50" t="s">
        <v>118</v>
      </c>
      <c r="K15" s="51" t="n">
        <v>2</v>
      </c>
      <c r="L15" s="52" t="n">
        <v>23.4164617726262</v>
      </c>
      <c r="M15" s="52" t="n">
        <v>19.3948863199052</v>
      </c>
      <c r="N15" s="53" t="n">
        <v>11.1111111111111</v>
      </c>
      <c r="O15" s="49" t="s">
        <v>99</v>
      </c>
      <c r="P15" s="50" t="s">
        <v>100</v>
      </c>
      <c r="Q15" s="51" t="n">
        <v>1</v>
      </c>
      <c r="R15" s="52" t="n">
        <v>13.5116876097825</v>
      </c>
      <c r="S15" s="52" t="n">
        <v>6.0402684563758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17</v>
      </c>
      <c r="C16" s="50" t="s">
        <v>118</v>
      </c>
      <c r="D16" s="51" t="n">
        <v>3</v>
      </c>
      <c r="E16" s="52" t="n">
        <v>18.8182160331201</v>
      </c>
      <c r="F16" s="52" t="n">
        <v>13.3621534680852</v>
      </c>
      <c r="G16" s="52"/>
      <c r="H16" s="53" t="n">
        <v>9.6774193548387</v>
      </c>
      <c r="I16" s="49" t="s">
        <v>105</v>
      </c>
      <c r="J16" s="50" t="s">
        <v>106</v>
      </c>
      <c r="K16" s="51" t="n">
        <v>1</v>
      </c>
      <c r="L16" s="52" t="n">
        <v>11.7082308863131</v>
      </c>
      <c r="M16" s="52" t="n">
        <v>11.0367892976589</v>
      </c>
      <c r="N16" s="53" t="n">
        <v>5.5555555555556</v>
      </c>
      <c r="O16" s="49" t="s">
        <v>121</v>
      </c>
      <c r="P16" s="50" t="s">
        <v>122</v>
      </c>
      <c r="Q16" s="51" t="n">
        <v>1</v>
      </c>
      <c r="R16" s="52" t="n">
        <v>13.5116876097825</v>
      </c>
      <c r="S16" s="52" t="n">
        <v>14.6013448607109</v>
      </c>
      <c r="T16" s="54" t="n">
        <v>7.6923076923077</v>
      </c>
    </row>
    <row r="17" s="26" customFormat="true" ht="32.1" hidden="false" customHeight="true" outlineLevel="0" collapsed="false">
      <c r="A17" s="48" t="n">
        <v>7</v>
      </c>
      <c r="B17" s="49" t="s">
        <v>121</v>
      </c>
      <c r="C17" s="50" t="s">
        <v>122</v>
      </c>
      <c r="D17" s="51" t="n">
        <v>1</v>
      </c>
      <c r="E17" s="52" t="n">
        <v>13.5116876097825</v>
      </c>
      <c r="F17" s="52" t="n">
        <v>14.6013448607109</v>
      </c>
      <c r="G17" s="52" t="s">
        <v>109</v>
      </c>
      <c r="H17" s="53" t="n">
        <v>3.2258064516129</v>
      </c>
      <c r="I17" s="49" t="s">
        <v>139</v>
      </c>
      <c r="J17" s="50" t="s">
        <v>140</v>
      </c>
      <c r="K17" s="51" t="n">
        <v>1</v>
      </c>
      <c r="L17" s="52" t="n">
        <v>11.7082308863131</v>
      </c>
      <c r="M17" s="52" t="n">
        <v>10.4347826086957</v>
      </c>
      <c r="N17" s="53" t="n">
        <v>5.5555555555556</v>
      </c>
      <c r="O17" s="49" t="s">
        <v>133</v>
      </c>
      <c r="P17" s="50" t="s">
        <v>134</v>
      </c>
      <c r="Q17" s="51" t="n">
        <v>1</v>
      </c>
      <c r="R17" s="52" t="n">
        <v>13.5116876097825</v>
      </c>
      <c r="S17" s="52" t="n">
        <v>12.7523910733262</v>
      </c>
      <c r="T17" s="54" t="n">
        <v>7.6923076923077</v>
      </c>
    </row>
    <row r="18" s="26" customFormat="true" ht="32.1" hidden="false" customHeight="true" outlineLevel="0" collapsed="false">
      <c r="A18" s="48" t="n">
        <v>8</v>
      </c>
      <c r="B18" s="49" t="s">
        <v>105</v>
      </c>
      <c r="C18" s="50" t="s">
        <v>106</v>
      </c>
      <c r="D18" s="51" t="n">
        <v>2</v>
      </c>
      <c r="E18" s="52" t="n">
        <v>12.5454773554134</v>
      </c>
      <c r="F18" s="52" t="n">
        <v>10.547091131857</v>
      </c>
      <c r="G18" s="52"/>
      <c r="H18" s="53" t="n">
        <v>6.4516129032258</v>
      </c>
      <c r="I18" s="49" t="s">
        <v>103</v>
      </c>
      <c r="J18" s="50" t="s">
        <v>104</v>
      </c>
      <c r="K18" s="51" t="n">
        <v>1</v>
      </c>
      <c r="L18" s="52" t="n">
        <v>11.7082308863131</v>
      </c>
      <c r="M18" s="52" t="n">
        <v>7.7922077922078</v>
      </c>
      <c r="N18" s="53" t="n">
        <v>5.5555555555556</v>
      </c>
      <c r="O18" s="49" t="s">
        <v>117</v>
      </c>
      <c r="P18" s="50" t="s">
        <v>118</v>
      </c>
      <c r="Q18" s="51" t="n">
        <v>1</v>
      </c>
      <c r="R18" s="52" t="n">
        <v>13.5116876097825</v>
      </c>
      <c r="S18" s="52" t="n">
        <v>7.9314040728832</v>
      </c>
      <c r="T18" s="54" t="n">
        <v>7.6923076923077</v>
      </c>
    </row>
    <row r="19" s="26" customFormat="true" ht="32.1" hidden="false" customHeight="true" outlineLevel="0" collapsed="false">
      <c r="A19" s="48" t="n">
        <v>9</v>
      </c>
      <c r="B19" s="49" t="s">
        <v>115</v>
      </c>
      <c r="C19" s="50" t="s">
        <v>116</v>
      </c>
      <c r="D19" s="51" t="n">
        <v>2</v>
      </c>
      <c r="E19" s="52" t="n">
        <v>12.5454773554134</v>
      </c>
      <c r="F19" s="52" t="n">
        <v>9.8711123231796</v>
      </c>
      <c r="G19" s="52"/>
      <c r="H19" s="53" t="n">
        <v>6.4516129032258</v>
      </c>
      <c r="I19" s="49" t="s">
        <v>110</v>
      </c>
      <c r="J19" s="50" t="s">
        <v>111</v>
      </c>
      <c r="K19" s="51" t="n">
        <v>1</v>
      </c>
      <c r="L19" s="52" t="n">
        <v>11.7082308863131</v>
      </c>
      <c r="M19" s="52" t="n">
        <v>7.7922077922078</v>
      </c>
      <c r="N19" s="53" t="n">
        <v>5.5555555555556</v>
      </c>
      <c r="O19" s="49" t="s">
        <v>123</v>
      </c>
      <c r="P19" s="50" t="s">
        <v>124</v>
      </c>
      <c r="Q19" s="51" t="n">
        <v>1</v>
      </c>
      <c r="R19" s="52" t="n">
        <v>13.5116876097825</v>
      </c>
      <c r="S19" s="52" t="n">
        <v>4</v>
      </c>
      <c r="T19" s="54" t="n">
        <v>7.6923076923077</v>
      </c>
    </row>
    <row r="20" s="26" customFormat="true" ht="32.1" hidden="false" customHeight="true" outlineLevel="0" collapsed="false">
      <c r="A20" s="48" t="n">
        <v>10</v>
      </c>
      <c r="B20" s="49" t="s">
        <v>123</v>
      </c>
      <c r="C20" s="50" t="s">
        <v>124</v>
      </c>
      <c r="D20" s="51" t="n">
        <v>2</v>
      </c>
      <c r="E20" s="52" t="n">
        <v>12.5454773554134</v>
      </c>
      <c r="F20" s="52" t="n">
        <v>7.0976162143488</v>
      </c>
      <c r="G20" s="52"/>
      <c r="H20" s="53" t="n">
        <v>6.4516129032258</v>
      </c>
      <c r="I20" s="49" t="s">
        <v>123</v>
      </c>
      <c r="J20" s="50" t="s">
        <v>124</v>
      </c>
      <c r="K20" s="51" t="n">
        <v>1</v>
      </c>
      <c r="L20" s="52" t="n">
        <v>11.7082308863131</v>
      </c>
      <c r="M20" s="52" t="n">
        <v>10.2739726027397</v>
      </c>
      <c r="N20" s="53" t="n">
        <v>5.5555555555556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</v>
      </c>
      <c r="E21" s="59" t="n">
        <v>31.3636933885334</v>
      </c>
      <c r="F21" s="59" t="n">
        <v>24.430515086273</v>
      </c>
      <c r="G21" s="59"/>
      <c r="H21" s="60" t="n">
        <v>16.1290322580645</v>
      </c>
      <c r="I21" s="56"/>
      <c r="J21" s="57"/>
      <c r="K21" s="58"/>
      <c r="L21" s="59"/>
      <c r="M21" s="59"/>
      <c r="N21" s="60"/>
      <c r="O21" s="56"/>
      <c r="P21" s="57" t="s">
        <v>47</v>
      </c>
      <c r="Q21" s="58" t="n">
        <v>2</v>
      </c>
      <c r="R21" s="59" t="n">
        <v>27.0233752195649</v>
      </c>
      <c r="S21" s="59" t="n">
        <v>18.4577198623569</v>
      </c>
      <c r="T21" s="59" t="n">
        <v>15.3846153846154</v>
      </c>
    </row>
    <row r="22" s="26" customFormat="true" ht="32.1" hidden="false" customHeight="true" outlineLevel="0" collapsed="false">
      <c r="A22" s="48" t="n">
        <v>11</v>
      </c>
      <c r="B22" s="49" t="s">
        <v>110</v>
      </c>
      <c r="C22" s="50" t="s">
        <v>111</v>
      </c>
      <c r="D22" s="51" t="n">
        <v>1</v>
      </c>
      <c r="E22" s="52" t="n">
        <v>11.7082308863131</v>
      </c>
      <c r="F22" s="52" t="n">
        <v>7.7922077922078</v>
      </c>
      <c r="G22" s="52" t="s">
        <v>112</v>
      </c>
      <c r="H22" s="53" t="n">
        <v>3.2258064516129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39</v>
      </c>
      <c r="C23" s="50" t="s">
        <v>140</v>
      </c>
      <c r="D23" s="51" t="n">
        <v>1</v>
      </c>
      <c r="E23" s="52" t="n">
        <v>6.27273867770669</v>
      </c>
      <c r="F23" s="52" t="n">
        <v>5.7388809182209</v>
      </c>
      <c r="G23" s="52"/>
      <c r="H23" s="53" t="n">
        <v>3.2258064516129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</v>
      </c>
      <c r="E24" s="52" t="n">
        <v>6.27273867770669</v>
      </c>
      <c r="F24" s="52" t="n">
        <v>5.7388809182209</v>
      </c>
      <c r="G24" s="52"/>
      <c r="H24" s="53" t="n">
        <v>3.2258064516129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6" min="5" style="3" width="7.5"/>
    <col collapsed="false" customWidth="true" hidden="false" outlineLevel="0" max="7" min="7" style="3" width="2.74"/>
    <col collapsed="false" customWidth="true" hidden="false" outlineLevel="0" max="8" min="8" style="3" width="7.5"/>
    <col collapsed="false" customWidth="true" hidden="false" outlineLevel="0" max="9" min="9" style="3" width="11.24"/>
    <col collapsed="false" customWidth="true" hidden="false" outlineLevel="0" max="10" min="10" style="3" width="21.87"/>
    <col collapsed="false" customWidth="true" hidden="false" outlineLevel="0" max="11" min="11" style="3" width="7.74"/>
    <col collapsed="false" customWidth="false" hidden="false" outlineLevel="0" max="13" min="12" style="3" width="8.99"/>
    <col collapsed="false" customWidth="true" hidden="false" outlineLevel="0" max="14" min="14" style="3" width="7.5"/>
    <col collapsed="false" customWidth="true" hidden="false" outlineLevel="0" max="15" min="15" style="3" width="11.24"/>
    <col collapsed="false" customWidth="true" hidden="false" outlineLevel="0" max="16" min="16" style="3" width="21.87"/>
    <col collapsed="false" customWidth="true" hidden="false" outlineLevel="0" max="17" min="17" style="3" width="7.5"/>
    <col collapsed="false" customWidth="true" hidden="false" outlineLevel="0" max="19" min="18" style="3" width="9.12"/>
    <col collapsed="false" customWidth="true" hidden="false" outlineLevel="0" max="20" min="20" style="3" width="7.5"/>
    <col collapsed="false" customWidth="false" hidden="false" outlineLevel="0" max="257" min="21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7"/>
      <c r="J1" s="76" t="s">
        <v>174</v>
      </c>
      <c r="K1" s="9"/>
      <c r="L1" s="6"/>
      <c r="M1" s="6"/>
      <c r="N1" s="6"/>
      <c r="O1" s="6"/>
      <c r="P1" s="6"/>
      <c r="Q1" s="6"/>
      <c r="R1" s="6"/>
      <c r="S1" s="6"/>
      <c r="T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1"/>
      <c r="J3" s="12" t="s">
        <v>3</v>
      </c>
      <c r="K3" s="6"/>
      <c r="L3" s="6"/>
      <c r="M3" s="6"/>
      <c r="N3" s="6"/>
      <c r="O3" s="6"/>
      <c r="P3" s="6"/>
      <c r="Q3" s="6"/>
      <c r="R3" s="6"/>
      <c r="S3" s="6"/>
      <c r="T3" s="13"/>
    </row>
    <row r="4" customFormat="false" ht="16.5" hidden="false" customHeight="true" outlineLevel="0" collapsed="false">
      <c r="S4" s="14" t="s">
        <v>4</v>
      </c>
      <c r="T4" s="4"/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8"/>
      <c r="H5" s="19"/>
      <c r="I5" s="20"/>
      <c r="J5" s="17" t="s">
        <v>7</v>
      </c>
      <c r="K5" s="21"/>
      <c r="L5" s="22"/>
      <c r="M5" s="22"/>
      <c r="N5" s="23"/>
      <c r="O5" s="24"/>
      <c r="P5" s="17" t="s">
        <v>8</v>
      </c>
      <c r="Q5" s="21"/>
      <c r="R5" s="22"/>
      <c r="S5" s="22"/>
      <c r="T5" s="25"/>
      <c r="U5" s="4"/>
      <c r="V5" s="4"/>
      <c r="W5" s="4"/>
      <c r="X5" s="4"/>
      <c r="Y5" s="4"/>
      <c r="Z5" s="4"/>
      <c r="AA5" s="4"/>
      <c r="AB5" s="4"/>
      <c r="AC5" s="4"/>
      <c r="AD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0"/>
      <c r="H6" s="31" t="s">
        <v>13</v>
      </c>
      <c r="I6" s="25" t="s">
        <v>10</v>
      </c>
      <c r="J6" s="28"/>
      <c r="K6" s="29" t="s">
        <v>11</v>
      </c>
      <c r="L6" s="30" t="s">
        <v>12</v>
      </c>
      <c r="M6" s="30"/>
      <c r="N6" s="31" t="s">
        <v>13</v>
      </c>
      <c r="O6" s="25" t="s">
        <v>10</v>
      </c>
      <c r="P6" s="28"/>
      <c r="Q6" s="29" t="s">
        <v>11</v>
      </c>
      <c r="R6" s="30" t="s">
        <v>12</v>
      </c>
      <c r="S6" s="30"/>
      <c r="T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77" t="s">
        <v>17</v>
      </c>
      <c r="G7" s="77"/>
      <c r="H7" s="38" t="s">
        <v>18</v>
      </c>
      <c r="I7" s="35" t="s">
        <v>14</v>
      </c>
      <c r="J7" s="36" t="s">
        <v>15</v>
      </c>
      <c r="K7" s="27"/>
      <c r="L7" s="30" t="s">
        <v>16</v>
      </c>
      <c r="M7" s="37" t="s">
        <v>17</v>
      </c>
      <c r="N7" s="38" t="s">
        <v>18</v>
      </c>
      <c r="O7" s="35" t="s">
        <v>14</v>
      </c>
      <c r="P7" s="36" t="s">
        <v>15</v>
      </c>
      <c r="Q7" s="27"/>
      <c r="R7" s="30" t="s">
        <v>16</v>
      </c>
      <c r="S7" s="37" t="s">
        <v>17</v>
      </c>
      <c r="T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78" t="s">
        <v>16</v>
      </c>
      <c r="G8" s="78"/>
      <c r="H8" s="44" t="s">
        <v>22</v>
      </c>
      <c r="I8" s="41" t="s">
        <v>20</v>
      </c>
      <c r="J8" s="42"/>
      <c r="K8" s="40" t="s">
        <v>21</v>
      </c>
      <c r="L8" s="30"/>
      <c r="M8" s="43" t="s">
        <v>16</v>
      </c>
      <c r="N8" s="44" t="s">
        <v>22</v>
      </c>
      <c r="O8" s="40" t="s">
        <v>20</v>
      </c>
      <c r="P8" s="42"/>
      <c r="Q8" s="40" t="s">
        <v>21</v>
      </c>
      <c r="R8" s="30"/>
      <c r="S8" s="43" t="s">
        <v>16</v>
      </c>
      <c r="T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5</v>
      </c>
      <c r="C10" s="50" t="s">
        <v>26</v>
      </c>
      <c r="D10" s="51" t="n">
        <v>29</v>
      </c>
      <c r="E10" s="52" t="n">
        <v>182.832645084008</v>
      </c>
      <c r="F10" s="52" t="n">
        <v>126.825174214621</v>
      </c>
      <c r="G10" s="52"/>
      <c r="H10" s="53" t="n">
        <v>100</v>
      </c>
      <c r="I10" s="49" t="s">
        <v>25</v>
      </c>
      <c r="J10" s="50" t="s">
        <v>26</v>
      </c>
      <c r="K10" s="51" t="n">
        <v>16</v>
      </c>
      <c r="L10" s="52" t="n">
        <v>196.523982067187</v>
      </c>
      <c r="M10" s="52" t="n">
        <v>145.404727647623</v>
      </c>
      <c r="N10" s="53" t="n">
        <v>100</v>
      </c>
      <c r="O10" s="49" t="s">
        <v>25</v>
      </c>
      <c r="P10" s="50" t="s">
        <v>26</v>
      </c>
      <c r="Q10" s="51" t="n">
        <v>13</v>
      </c>
      <c r="R10" s="52" t="n">
        <v>168.39378238342</v>
      </c>
      <c r="S10" s="52" t="n">
        <v>111.60458398129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7</v>
      </c>
      <c r="C11" s="50" t="s">
        <v>108</v>
      </c>
      <c r="D11" s="51" t="n">
        <v>5</v>
      </c>
      <c r="E11" s="52" t="n">
        <v>64.7668393782383</v>
      </c>
      <c r="F11" s="52" t="n">
        <v>50.4099725816406</v>
      </c>
      <c r="G11" s="52" t="s">
        <v>109</v>
      </c>
      <c r="H11" s="53" t="n">
        <v>17.2413793103448</v>
      </c>
      <c r="I11" s="49" t="s">
        <v>101</v>
      </c>
      <c r="J11" s="50" t="s">
        <v>102</v>
      </c>
      <c r="K11" s="51" t="n">
        <v>4</v>
      </c>
      <c r="L11" s="52" t="n">
        <v>49.1309955167967</v>
      </c>
      <c r="M11" s="52" t="n">
        <v>40.530483944073</v>
      </c>
      <c r="N11" s="53" t="n">
        <v>25</v>
      </c>
      <c r="O11" s="49" t="s">
        <v>107</v>
      </c>
      <c r="P11" s="50" t="s">
        <v>108</v>
      </c>
      <c r="Q11" s="51" t="n">
        <v>5</v>
      </c>
      <c r="R11" s="52" t="n">
        <v>64.7668393782383</v>
      </c>
      <c r="S11" s="52" t="n">
        <v>50.4099725816406</v>
      </c>
      <c r="T11" s="54" t="n">
        <v>38.4615384615385</v>
      </c>
    </row>
    <row r="12" s="26" customFormat="true" ht="32.1" hidden="false" customHeight="true" outlineLevel="0" collapsed="false">
      <c r="A12" s="48" t="n">
        <v>2</v>
      </c>
      <c r="B12" s="49" t="s">
        <v>101</v>
      </c>
      <c r="C12" s="50" t="s">
        <v>102</v>
      </c>
      <c r="D12" s="51" t="n">
        <v>7</v>
      </c>
      <c r="E12" s="52" t="n">
        <v>44.1320177788986</v>
      </c>
      <c r="F12" s="52" t="n">
        <v>30.2438451844811</v>
      </c>
      <c r="G12" s="52"/>
      <c r="H12" s="53" t="n">
        <v>24.1379310344828</v>
      </c>
      <c r="I12" s="49" t="s">
        <v>119</v>
      </c>
      <c r="J12" s="50" t="s">
        <v>120</v>
      </c>
      <c r="K12" s="51" t="n">
        <v>3</v>
      </c>
      <c r="L12" s="52" t="n">
        <v>36.8482466375975</v>
      </c>
      <c r="M12" s="52" t="n">
        <v>22.3325062034739</v>
      </c>
      <c r="N12" s="53" t="n">
        <v>18.75</v>
      </c>
      <c r="O12" s="49" t="s">
        <v>101</v>
      </c>
      <c r="P12" s="50" t="s">
        <v>102</v>
      </c>
      <c r="Q12" s="51" t="n">
        <v>3</v>
      </c>
      <c r="R12" s="52" t="n">
        <v>38.860103626943</v>
      </c>
      <c r="S12" s="52" t="n">
        <v>22.7247756821095</v>
      </c>
      <c r="T12" s="54" t="n">
        <v>23.0769230769231</v>
      </c>
    </row>
    <row r="13" s="26" customFormat="true" ht="32.1" hidden="false" customHeight="true" outlineLevel="0" collapsed="false">
      <c r="A13" s="48" t="n">
        <v>3</v>
      </c>
      <c r="B13" s="49" t="s">
        <v>119</v>
      </c>
      <c r="C13" s="50" t="s">
        <v>120</v>
      </c>
      <c r="D13" s="51" t="n">
        <v>3</v>
      </c>
      <c r="E13" s="52" t="n">
        <v>18.9137219052423</v>
      </c>
      <c r="F13" s="52" t="n">
        <v>11.4795918367347</v>
      </c>
      <c r="G13" s="52"/>
      <c r="H13" s="53" t="n">
        <v>10.3448275862069</v>
      </c>
      <c r="I13" s="49" t="s">
        <v>105</v>
      </c>
      <c r="J13" s="50" t="s">
        <v>106</v>
      </c>
      <c r="K13" s="51" t="n">
        <v>2</v>
      </c>
      <c r="L13" s="52" t="n">
        <v>24.5654977583983</v>
      </c>
      <c r="M13" s="52" t="n">
        <v>14.1429669485012</v>
      </c>
      <c r="N13" s="53" t="n">
        <v>12.5</v>
      </c>
      <c r="O13" s="49" t="s">
        <v>99</v>
      </c>
      <c r="P13" s="50" t="s">
        <v>100</v>
      </c>
      <c r="Q13" s="51" t="n">
        <v>3</v>
      </c>
      <c r="R13" s="52" t="n">
        <v>38.860103626943</v>
      </c>
      <c r="S13" s="52" t="n">
        <v>23.6080957013402</v>
      </c>
      <c r="T13" s="54" t="n">
        <v>23.0769230769231</v>
      </c>
    </row>
    <row r="14" s="26" customFormat="true" ht="32.1" hidden="false" customHeight="true" outlineLevel="0" collapsed="false">
      <c r="A14" s="48" t="n">
        <v>4</v>
      </c>
      <c r="B14" s="49" t="s">
        <v>103</v>
      </c>
      <c r="C14" s="50" t="s">
        <v>104</v>
      </c>
      <c r="D14" s="51" t="n">
        <v>3</v>
      </c>
      <c r="E14" s="52" t="n">
        <v>18.9137219052423</v>
      </c>
      <c r="F14" s="52" t="n">
        <v>16.4031058367857</v>
      </c>
      <c r="G14" s="52"/>
      <c r="H14" s="53" t="n">
        <v>10.3448275862069</v>
      </c>
      <c r="I14" s="49" t="s">
        <v>103</v>
      </c>
      <c r="J14" s="50" t="s">
        <v>104</v>
      </c>
      <c r="K14" s="51" t="n">
        <v>2</v>
      </c>
      <c r="L14" s="52" t="n">
        <v>24.5654977583983</v>
      </c>
      <c r="M14" s="52" t="n">
        <v>23.6889892816016</v>
      </c>
      <c r="N14" s="53" t="n">
        <v>12.5</v>
      </c>
      <c r="O14" s="49" t="s">
        <v>103</v>
      </c>
      <c r="P14" s="50" t="s">
        <v>104</v>
      </c>
      <c r="Q14" s="51" t="n">
        <v>1</v>
      </c>
      <c r="R14" s="52" t="n">
        <v>12.9533678756477</v>
      </c>
      <c r="S14" s="52" t="n">
        <v>7.8740157480315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99</v>
      </c>
      <c r="C15" s="50" t="s">
        <v>100</v>
      </c>
      <c r="D15" s="51" t="n">
        <v>3</v>
      </c>
      <c r="E15" s="52" t="n">
        <v>18.9137219052423</v>
      </c>
      <c r="F15" s="52" t="n">
        <v>12.6850391441085</v>
      </c>
      <c r="G15" s="52"/>
      <c r="H15" s="53" t="n">
        <v>10.3448275862069</v>
      </c>
      <c r="I15" s="49" t="s">
        <v>135</v>
      </c>
      <c r="J15" s="50" t="s">
        <v>136</v>
      </c>
      <c r="K15" s="51" t="n">
        <v>1</v>
      </c>
      <c r="L15" s="52" t="n">
        <v>12.2827488791992</v>
      </c>
      <c r="M15" s="52" t="n">
        <v>7.4441687344913</v>
      </c>
      <c r="N15" s="53" t="n">
        <v>6.25</v>
      </c>
      <c r="O15" s="49" t="s">
        <v>141</v>
      </c>
      <c r="P15" s="50" t="s">
        <v>142</v>
      </c>
      <c r="Q15" s="51" t="n">
        <v>1</v>
      </c>
      <c r="R15" s="52" t="n">
        <v>12.9533678756477</v>
      </c>
      <c r="S15" s="52" t="n">
        <v>6.9877242681775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141</v>
      </c>
      <c r="C16" s="50" t="s">
        <v>142</v>
      </c>
      <c r="D16" s="51" t="n">
        <v>1</v>
      </c>
      <c r="E16" s="52" t="n">
        <v>12.9533678756477</v>
      </c>
      <c r="F16" s="52" t="n">
        <v>6.9877242681775</v>
      </c>
      <c r="G16" s="52" t="s">
        <v>109</v>
      </c>
      <c r="H16" s="53" t="n">
        <v>3.448275862069</v>
      </c>
      <c r="I16" s="49" t="s">
        <v>110</v>
      </c>
      <c r="J16" s="50" t="s">
        <v>111</v>
      </c>
      <c r="K16" s="51" t="n">
        <v>1</v>
      </c>
      <c r="L16" s="52" t="n">
        <v>12.2827488791992</v>
      </c>
      <c r="M16" s="52" t="n">
        <v>8.1632653061224</v>
      </c>
      <c r="N16" s="53" t="n">
        <v>6.25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05</v>
      </c>
      <c r="C17" s="50" t="s">
        <v>106</v>
      </c>
      <c r="D17" s="51" t="n">
        <v>2</v>
      </c>
      <c r="E17" s="52" t="n">
        <v>12.6091479368282</v>
      </c>
      <c r="F17" s="52" t="n">
        <v>7.1959327336723</v>
      </c>
      <c r="G17" s="52"/>
      <c r="H17" s="53" t="n">
        <v>6.8965517241379</v>
      </c>
      <c r="I17" s="49" t="s">
        <v>117</v>
      </c>
      <c r="J17" s="50" t="s">
        <v>118</v>
      </c>
      <c r="K17" s="51" t="n">
        <v>1</v>
      </c>
      <c r="L17" s="52" t="n">
        <v>12.2827488791992</v>
      </c>
      <c r="M17" s="52" t="n">
        <v>11.4649681528662</v>
      </c>
      <c r="N17" s="53" t="n">
        <v>6.2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10</v>
      </c>
      <c r="C18" s="50" t="s">
        <v>111</v>
      </c>
      <c r="D18" s="51" t="n">
        <v>1</v>
      </c>
      <c r="E18" s="52" t="n">
        <v>12.2827488791992</v>
      </c>
      <c r="F18" s="52" t="n">
        <v>8.1632653061224</v>
      </c>
      <c r="G18" s="52" t="s">
        <v>112</v>
      </c>
      <c r="H18" s="53" t="n">
        <v>3.448275862069</v>
      </c>
      <c r="I18" s="49" t="s">
        <v>123</v>
      </c>
      <c r="J18" s="50" t="s">
        <v>124</v>
      </c>
      <c r="K18" s="51" t="n">
        <v>1</v>
      </c>
      <c r="L18" s="52" t="n">
        <v>12.2827488791992</v>
      </c>
      <c r="M18" s="52" t="n">
        <v>10.8108108108108</v>
      </c>
      <c r="N18" s="53" t="n">
        <v>6.2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35</v>
      </c>
      <c r="C19" s="50" t="s">
        <v>136</v>
      </c>
      <c r="D19" s="51" t="n">
        <v>1</v>
      </c>
      <c r="E19" s="52" t="n">
        <v>6.30457396841408</v>
      </c>
      <c r="F19" s="52" t="n">
        <v>3.8265306122449</v>
      </c>
      <c r="G19" s="52"/>
      <c r="H19" s="53" t="n">
        <v>3.448275862069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17</v>
      </c>
      <c r="C20" s="50" t="s">
        <v>118</v>
      </c>
      <c r="D20" s="51" t="n">
        <v>1</v>
      </c>
      <c r="E20" s="52" t="n">
        <v>6.30457396841408</v>
      </c>
      <c r="F20" s="52" t="n">
        <v>4.4444444444444</v>
      </c>
      <c r="G20" s="52"/>
      <c r="H20" s="53" t="n">
        <v>3.448275862069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</v>
      </c>
      <c r="E21" s="59" t="n">
        <v>12.6091479368282</v>
      </c>
      <c r="F21" s="59" t="n">
        <v>8.6849699516663</v>
      </c>
      <c r="G21" s="59"/>
      <c r="H21" s="60" t="n">
        <v>6.89655172413793</v>
      </c>
      <c r="I21" s="56"/>
      <c r="J21" s="57" t="s">
        <v>47</v>
      </c>
      <c r="K21" s="58" t="n">
        <v>1</v>
      </c>
      <c r="L21" s="59" t="n">
        <v>12.2827488791992</v>
      </c>
      <c r="M21" s="59" t="n">
        <v>6.8265682656827</v>
      </c>
      <c r="N21" s="60" t="n">
        <v>6.25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23</v>
      </c>
      <c r="C22" s="50" t="s">
        <v>124</v>
      </c>
      <c r="D22" s="51" t="n">
        <v>1</v>
      </c>
      <c r="E22" s="52" t="n">
        <v>6.30457396841408</v>
      </c>
      <c r="F22" s="52" t="n">
        <v>5.2318668252081</v>
      </c>
      <c r="G22" s="52"/>
      <c r="H22" s="53" t="n">
        <v>3.448275862069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5" t="s">
        <v>9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I22" activeCellId="0" sqref="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71</v>
      </c>
      <c r="E10" s="52" t="n">
        <v>777.688117813194</v>
      </c>
      <c r="F10" s="52" t="n">
        <v>367.036579691264</v>
      </c>
      <c r="G10" s="53" t="n">
        <v>100</v>
      </c>
      <c r="H10" s="49" t="s">
        <v>23</v>
      </c>
      <c r="I10" s="50" t="s">
        <v>24</v>
      </c>
      <c r="J10" s="51" t="n">
        <v>437</v>
      </c>
      <c r="K10" s="52" t="n">
        <v>881.626065466283</v>
      </c>
      <c r="L10" s="52" t="n">
        <v>474.473357211529</v>
      </c>
      <c r="M10" s="53" t="n">
        <v>100</v>
      </c>
      <c r="N10" s="49" t="s">
        <v>23</v>
      </c>
      <c r="O10" s="50" t="s">
        <v>24</v>
      </c>
      <c r="P10" s="51" t="n">
        <v>334</v>
      </c>
      <c r="Q10" s="52" t="n">
        <v>673.760653588179</v>
      </c>
      <c r="R10" s="52" t="n">
        <v>274.18735555875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07</v>
      </c>
      <c r="E11" s="52" t="n">
        <v>208.795642525721</v>
      </c>
      <c r="F11" s="52" t="n">
        <v>101.370930698658</v>
      </c>
      <c r="G11" s="53" t="n">
        <v>26.8482490272374</v>
      </c>
      <c r="H11" s="49" t="s">
        <v>25</v>
      </c>
      <c r="I11" s="50" t="s">
        <v>26</v>
      </c>
      <c r="J11" s="51" t="n">
        <v>134</v>
      </c>
      <c r="K11" s="52" t="n">
        <v>270.338427396984</v>
      </c>
      <c r="L11" s="52" t="n">
        <v>144.38896876105</v>
      </c>
      <c r="M11" s="53" t="n">
        <v>30.6636155606407</v>
      </c>
      <c r="N11" s="49" t="s">
        <v>25</v>
      </c>
      <c r="O11" s="50" t="s">
        <v>26</v>
      </c>
      <c r="P11" s="51" t="n">
        <v>73</v>
      </c>
      <c r="Q11" s="52" t="n">
        <v>147.2590650058</v>
      </c>
      <c r="R11" s="52" t="n">
        <v>64.6959465954279</v>
      </c>
      <c r="S11" s="54" t="n">
        <v>21.8562874251497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95</v>
      </c>
      <c r="E12" s="52" t="n">
        <v>95.8240871494856</v>
      </c>
      <c r="F12" s="52" t="n">
        <v>43.9149504497632</v>
      </c>
      <c r="G12" s="53" t="n">
        <v>12.3216601815824</v>
      </c>
      <c r="H12" s="49" t="s">
        <v>27</v>
      </c>
      <c r="I12" s="50" t="s">
        <v>28</v>
      </c>
      <c r="J12" s="51" t="n">
        <v>54</v>
      </c>
      <c r="K12" s="52" t="n">
        <v>108.942351339083</v>
      </c>
      <c r="L12" s="52" t="n">
        <v>56.9988113395242</v>
      </c>
      <c r="M12" s="53" t="n">
        <v>12.3569794050343</v>
      </c>
      <c r="N12" s="49" t="s">
        <v>27</v>
      </c>
      <c r="O12" s="50" t="s">
        <v>28</v>
      </c>
      <c r="P12" s="51" t="n">
        <v>41</v>
      </c>
      <c r="Q12" s="52" t="n">
        <v>82.7071460991477</v>
      </c>
      <c r="R12" s="52" t="n">
        <v>32.9692864232888</v>
      </c>
      <c r="S12" s="54" t="n">
        <v>12.2754491017964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82</v>
      </c>
      <c r="E13" s="52" t="n">
        <v>82.7113173290297</v>
      </c>
      <c r="F13" s="52" t="n">
        <v>31.6191764620016</v>
      </c>
      <c r="G13" s="53" t="n">
        <v>10.6355382619974</v>
      </c>
      <c r="H13" s="49" t="s">
        <v>29</v>
      </c>
      <c r="I13" s="50" t="s">
        <v>30</v>
      </c>
      <c r="J13" s="51" t="n">
        <v>44</v>
      </c>
      <c r="K13" s="52" t="n">
        <v>88.7678418318455</v>
      </c>
      <c r="L13" s="52" t="n">
        <v>38.3351808761497</v>
      </c>
      <c r="M13" s="53" t="n">
        <v>10.0686498855835</v>
      </c>
      <c r="N13" s="49" t="s">
        <v>29</v>
      </c>
      <c r="O13" s="50" t="s">
        <v>30</v>
      </c>
      <c r="P13" s="51" t="n">
        <v>38</v>
      </c>
      <c r="Q13" s="52" t="n">
        <v>76.6554037016491</v>
      </c>
      <c r="R13" s="52" t="n">
        <v>26.5970700946225</v>
      </c>
      <c r="S13" s="54" t="n">
        <v>11.377245508982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49</v>
      </c>
      <c r="E14" s="52" t="n">
        <v>49.4250554771031</v>
      </c>
      <c r="F14" s="52" t="n">
        <v>23.2462448668509</v>
      </c>
      <c r="G14" s="53" t="n">
        <v>6.3553826199741</v>
      </c>
      <c r="H14" s="49" t="s">
        <v>31</v>
      </c>
      <c r="I14" s="50" t="s">
        <v>32</v>
      </c>
      <c r="J14" s="51" t="n">
        <v>28</v>
      </c>
      <c r="K14" s="52" t="n">
        <v>56.4886266202653</v>
      </c>
      <c r="L14" s="52" t="n">
        <v>30.6465009154665</v>
      </c>
      <c r="M14" s="53" t="n">
        <v>6.4073226544622</v>
      </c>
      <c r="N14" s="49" t="s">
        <v>33</v>
      </c>
      <c r="O14" s="50" t="s">
        <v>34</v>
      </c>
      <c r="P14" s="51" t="n">
        <v>29</v>
      </c>
      <c r="Q14" s="52" t="n">
        <v>58.5001765091533</v>
      </c>
      <c r="R14" s="52" t="n">
        <v>24.0513208691385</v>
      </c>
      <c r="S14" s="54" t="n">
        <v>8.6826347305389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47</v>
      </c>
      <c r="E15" s="52" t="n">
        <v>47.407706273956</v>
      </c>
      <c r="F15" s="52" t="n">
        <v>21.8436735729719</v>
      </c>
      <c r="G15" s="53" t="n">
        <v>6.0959792477302</v>
      </c>
      <c r="H15" s="49" t="s">
        <v>43</v>
      </c>
      <c r="I15" s="50" t="s">
        <v>44</v>
      </c>
      <c r="J15" s="51" t="n">
        <v>21</v>
      </c>
      <c r="K15" s="52" t="n">
        <v>42.366469965199</v>
      </c>
      <c r="L15" s="52" t="n">
        <v>28.7356698004656</v>
      </c>
      <c r="M15" s="53" t="n">
        <v>4.8054919908467</v>
      </c>
      <c r="N15" s="49" t="s">
        <v>37</v>
      </c>
      <c r="O15" s="50" t="s">
        <v>38</v>
      </c>
      <c r="P15" s="51" t="n">
        <v>25</v>
      </c>
      <c r="Q15" s="52" t="n">
        <v>50.4311866458218</v>
      </c>
      <c r="R15" s="52" t="n">
        <v>17.0717797040544</v>
      </c>
      <c r="S15" s="54" t="n">
        <v>7.4850299401198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42</v>
      </c>
      <c r="E16" s="52" t="n">
        <v>42.3643332660884</v>
      </c>
      <c r="F16" s="52" t="n">
        <v>16.3915111553226</v>
      </c>
      <c r="G16" s="53" t="n">
        <v>5.4474708171206</v>
      </c>
      <c r="H16" s="49" t="s">
        <v>39</v>
      </c>
      <c r="I16" s="50" t="s">
        <v>40</v>
      </c>
      <c r="J16" s="51" t="n">
        <v>21</v>
      </c>
      <c r="K16" s="52" t="n">
        <v>42.366469965199</v>
      </c>
      <c r="L16" s="52" t="n">
        <v>27.70797347979</v>
      </c>
      <c r="M16" s="53" t="n">
        <v>4.8054919908467</v>
      </c>
      <c r="N16" s="49" t="s">
        <v>31</v>
      </c>
      <c r="O16" s="50" t="s">
        <v>32</v>
      </c>
      <c r="P16" s="51" t="n">
        <v>21</v>
      </c>
      <c r="Q16" s="52" t="n">
        <v>42.3621967824903</v>
      </c>
      <c r="R16" s="52" t="n">
        <v>16.479555100832</v>
      </c>
      <c r="S16" s="54" t="n">
        <v>6.2874251497006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28</v>
      </c>
      <c r="E17" s="52" t="n">
        <v>28.2428888440589</v>
      </c>
      <c r="F17" s="52" t="n">
        <v>17.7394699587942</v>
      </c>
      <c r="G17" s="53" t="n">
        <v>3.6316472114137</v>
      </c>
      <c r="H17" s="49" t="s">
        <v>35</v>
      </c>
      <c r="I17" s="50" t="s">
        <v>36</v>
      </c>
      <c r="J17" s="51" t="n">
        <v>19</v>
      </c>
      <c r="K17" s="52" t="n">
        <v>38.3315680637515</v>
      </c>
      <c r="L17" s="52" t="n">
        <v>18.0377219642238</v>
      </c>
      <c r="M17" s="53" t="n">
        <v>4.3478260869565</v>
      </c>
      <c r="N17" s="49" t="s">
        <v>41</v>
      </c>
      <c r="O17" s="50" t="s">
        <v>42</v>
      </c>
      <c r="P17" s="51" t="n">
        <v>13</v>
      </c>
      <c r="Q17" s="52" t="n">
        <v>26.2242170558273</v>
      </c>
      <c r="R17" s="52" t="n">
        <v>8.2312196796653</v>
      </c>
      <c r="S17" s="54" t="n">
        <v>3.8922155688623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26</v>
      </c>
      <c r="E18" s="52" t="n">
        <v>26.2255396409118</v>
      </c>
      <c r="F18" s="52" t="n">
        <v>11.0359914140503</v>
      </c>
      <c r="G18" s="53" t="n">
        <v>3.3722438391699</v>
      </c>
      <c r="H18" s="49" t="s">
        <v>33</v>
      </c>
      <c r="I18" s="50" t="s">
        <v>34</v>
      </c>
      <c r="J18" s="51" t="n">
        <v>18</v>
      </c>
      <c r="K18" s="52" t="n">
        <v>36.3141171130277</v>
      </c>
      <c r="L18" s="52" t="n">
        <v>19.5442286508571</v>
      </c>
      <c r="M18" s="53" t="n">
        <v>4.1189931350114</v>
      </c>
      <c r="N18" s="49" t="s">
        <v>52</v>
      </c>
      <c r="O18" s="50" t="s">
        <v>53</v>
      </c>
      <c r="P18" s="51" t="n">
        <v>10</v>
      </c>
      <c r="Q18" s="52" t="n">
        <v>20.1724746583287</v>
      </c>
      <c r="R18" s="52" t="n">
        <v>7.7083247346206</v>
      </c>
      <c r="S18" s="54" t="n">
        <v>2.9940119760479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25</v>
      </c>
      <c r="E19" s="52" t="n">
        <v>25.2168650393383</v>
      </c>
      <c r="F19" s="52" t="n">
        <v>10.2726232483216</v>
      </c>
      <c r="G19" s="53" t="n">
        <v>3.242542153048</v>
      </c>
      <c r="H19" s="49" t="s">
        <v>37</v>
      </c>
      <c r="I19" s="50" t="s">
        <v>38</v>
      </c>
      <c r="J19" s="51" t="n">
        <v>17</v>
      </c>
      <c r="K19" s="52" t="n">
        <v>34.2966661623039</v>
      </c>
      <c r="L19" s="52" t="n">
        <v>15.1106787671882</v>
      </c>
      <c r="M19" s="53" t="n">
        <v>3.8901601830664</v>
      </c>
      <c r="N19" s="49" t="s">
        <v>35</v>
      </c>
      <c r="O19" s="50" t="s">
        <v>36</v>
      </c>
      <c r="P19" s="51" t="n">
        <v>7</v>
      </c>
      <c r="Q19" s="52" t="n">
        <v>14.1207322608301</v>
      </c>
      <c r="R19" s="52" t="n">
        <v>6.0653749837483</v>
      </c>
      <c r="S19" s="54" t="n">
        <v>2.0958083832335</v>
      </c>
    </row>
    <row r="20" s="26" customFormat="true" ht="32.1" hidden="false" customHeight="true" outlineLevel="0" collapsed="false">
      <c r="A20" s="48" t="n">
        <v>10</v>
      </c>
      <c r="B20" s="49" t="s">
        <v>43</v>
      </c>
      <c r="C20" s="50" t="s">
        <v>44</v>
      </c>
      <c r="D20" s="51" t="n">
        <v>23</v>
      </c>
      <c r="E20" s="52" t="n">
        <v>23.1995158361912</v>
      </c>
      <c r="F20" s="52" t="n">
        <v>14.5765156228559</v>
      </c>
      <c r="G20" s="53" t="n">
        <v>2.9831387808042</v>
      </c>
      <c r="H20" s="49" t="s">
        <v>41</v>
      </c>
      <c r="I20" s="50" t="s">
        <v>42</v>
      </c>
      <c r="J20" s="51" t="n">
        <v>12</v>
      </c>
      <c r="K20" s="52" t="n">
        <v>24.2094114086851</v>
      </c>
      <c r="L20" s="52" t="n">
        <v>12.6416463278978</v>
      </c>
      <c r="M20" s="53" t="n">
        <v>2.745995423341</v>
      </c>
      <c r="N20" s="49" t="s">
        <v>39</v>
      </c>
      <c r="O20" s="50" t="s">
        <v>40</v>
      </c>
      <c r="P20" s="51" t="n">
        <v>7</v>
      </c>
      <c r="Q20" s="52" t="n">
        <v>14.1207322608301</v>
      </c>
      <c r="R20" s="52" t="n">
        <v>8.0609906510537</v>
      </c>
      <c r="S20" s="54" t="n">
        <v>2.0958083832335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47</v>
      </c>
      <c r="E21" s="59" t="n">
        <v>148.275166431309</v>
      </c>
      <c r="F21" s="59" t="n">
        <v>75.0254922416736</v>
      </c>
      <c r="G21" s="60" t="n">
        <v>19.0661478599222</v>
      </c>
      <c r="H21" s="56"/>
      <c r="I21" s="57" t="s">
        <v>47</v>
      </c>
      <c r="J21" s="58" t="n">
        <v>69</v>
      </c>
      <c r="K21" s="59" t="n">
        <v>139.204115599939</v>
      </c>
      <c r="L21" s="59" t="n">
        <v>82.3259763289152</v>
      </c>
      <c r="M21" s="60" t="n">
        <v>15.7894736842105</v>
      </c>
      <c r="N21" s="56"/>
      <c r="O21" s="57" t="s">
        <v>47</v>
      </c>
      <c r="P21" s="58" t="n">
        <v>70</v>
      </c>
      <c r="Q21" s="59" t="n">
        <v>141.207322608301</v>
      </c>
      <c r="R21" s="59" t="n">
        <v>62.2564867223001</v>
      </c>
      <c r="S21" s="59" t="n">
        <v>20.9580838323353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12</v>
      </c>
      <c r="E22" s="52" t="n">
        <v>12.1040952188824</v>
      </c>
      <c r="F22" s="52" t="n">
        <v>4.8554784375703</v>
      </c>
      <c r="G22" s="53" t="n">
        <v>1.556420233463</v>
      </c>
      <c r="H22" s="49" t="s">
        <v>50</v>
      </c>
      <c r="I22" s="50" t="s">
        <v>51</v>
      </c>
      <c r="J22" s="51" t="n">
        <v>6</v>
      </c>
      <c r="K22" s="52" t="n">
        <v>12.1047057043426</v>
      </c>
      <c r="L22" s="52" t="n">
        <v>4.6627474072104</v>
      </c>
      <c r="M22" s="53" t="n">
        <v>1.3729977116705</v>
      </c>
      <c r="N22" s="49" t="s">
        <v>58</v>
      </c>
      <c r="O22" s="50" t="s">
        <v>59</v>
      </c>
      <c r="P22" s="51" t="n">
        <v>5</v>
      </c>
      <c r="Q22" s="52" t="n">
        <v>10.0862373291644</v>
      </c>
      <c r="R22" s="52" t="n">
        <v>5.305444749885</v>
      </c>
      <c r="S22" s="54" t="n">
        <v>1.497005988024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11</v>
      </c>
      <c r="E23" s="52" t="n">
        <v>11.0954206173089</v>
      </c>
      <c r="F23" s="52" t="n">
        <v>4.1831580650747</v>
      </c>
      <c r="G23" s="53" t="n">
        <v>1.4267185473411</v>
      </c>
      <c r="H23" s="49" t="s">
        <v>54</v>
      </c>
      <c r="I23" s="50" t="s">
        <v>55</v>
      </c>
      <c r="J23" s="51" t="n">
        <v>6</v>
      </c>
      <c r="K23" s="52" t="n">
        <v>12.1047057043426</v>
      </c>
      <c r="L23" s="52" t="n">
        <v>6.7821079903237</v>
      </c>
      <c r="M23" s="53" t="n">
        <v>1.3729977116705</v>
      </c>
      <c r="N23" s="49" t="s">
        <v>50</v>
      </c>
      <c r="O23" s="50" t="s">
        <v>51</v>
      </c>
      <c r="P23" s="51" t="n">
        <v>5</v>
      </c>
      <c r="Q23" s="52" t="n">
        <v>10.0862373291644</v>
      </c>
      <c r="R23" s="52" t="n">
        <v>3.9792530605964</v>
      </c>
      <c r="S23" s="54" t="n">
        <v>1.497005988024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10</v>
      </c>
      <c r="E24" s="52" t="n">
        <v>10.0867460157353</v>
      </c>
      <c r="F24" s="52" t="n">
        <v>6.7793938108737</v>
      </c>
      <c r="G24" s="53" t="n">
        <v>1.2970168612192</v>
      </c>
      <c r="H24" s="49" t="s">
        <v>61</v>
      </c>
      <c r="I24" s="50" t="s">
        <v>62</v>
      </c>
      <c r="J24" s="51" t="n">
        <v>5</v>
      </c>
      <c r="K24" s="52" t="n">
        <v>10.0872547536188</v>
      </c>
      <c r="L24" s="52" t="n">
        <v>5.2237189948</v>
      </c>
      <c r="M24" s="53" t="n">
        <v>1.1441647597254</v>
      </c>
      <c r="N24" s="49" t="s">
        <v>48</v>
      </c>
      <c r="O24" s="50" t="s">
        <v>49</v>
      </c>
      <c r="P24" s="51" t="n">
        <v>5</v>
      </c>
      <c r="Q24" s="52" t="n">
        <v>10.0862373291644</v>
      </c>
      <c r="R24" s="52" t="n">
        <v>8.1275392285091</v>
      </c>
      <c r="S24" s="54" t="n">
        <v>1.497005988024</v>
      </c>
    </row>
    <row r="25" s="26" customFormat="true" ht="32.1" hidden="false" customHeight="true" outlineLevel="0" collapsed="false">
      <c r="A25" s="48" t="n">
        <v>14</v>
      </c>
      <c r="B25" s="49" t="s">
        <v>61</v>
      </c>
      <c r="C25" s="50" t="s">
        <v>62</v>
      </c>
      <c r="D25" s="51" t="n">
        <v>9</v>
      </c>
      <c r="E25" s="52" t="n">
        <v>9.07807141416179</v>
      </c>
      <c r="F25" s="52" t="n">
        <v>3.5752546428979</v>
      </c>
      <c r="G25" s="53" t="n">
        <v>1.1673151750973</v>
      </c>
      <c r="H25" s="49" t="s">
        <v>48</v>
      </c>
      <c r="I25" s="50" t="s">
        <v>49</v>
      </c>
      <c r="J25" s="51" t="n">
        <v>5</v>
      </c>
      <c r="K25" s="52" t="n">
        <v>10.0872547536188</v>
      </c>
      <c r="L25" s="52" t="n">
        <v>5.9345121803055</v>
      </c>
      <c r="M25" s="53" t="n">
        <v>1.1441647597254</v>
      </c>
      <c r="N25" s="49" t="s">
        <v>61</v>
      </c>
      <c r="O25" s="50" t="s">
        <v>62</v>
      </c>
      <c r="P25" s="51" t="n">
        <v>4</v>
      </c>
      <c r="Q25" s="52" t="n">
        <v>8.06898986333149</v>
      </c>
      <c r="R25" s="52" t="n">
        <v>2.1349961190104</v>
      </c>
      <c r="S25" s="54" t="n">
        <v>1.1976047904192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7</v>
      </c>
      <c r="E26" s="59" t="n">
        <v>7.06072221101473</v>
      </c>
      <c r="F26" s="59" t="n">
        <v>3.6750096851048</v>
      </c>
      <c r="G26" s="60" t="n">
        <v>0.9079118028534</v>
      </c>
      <c r="H26" s="61" t="s">
        <v>63</v>
      </c>
      <c r="I26" s="57" t="s">
        <v>64</v>
      </c>
      <c r="J26" s="63" t="n">
        <v>3</v>
      </c>
      <c r="K26" s="59" t="n">
        <v>6.05235285217128</v>
      </c>
      <c r="L26" s="59" t="n">
        <v>4.0954338203833</v>
      </c>
      <c r="M26" s="60" t="n">
        <v>0.6864988558352</v>
      </c>
      <c r="N26" s="61" t="s">
        <v>63</v>
      </c>
      <c r="O26" s="57" t="s">
        <v>64</v>
      </c>
      <c r="P26" s="63" t="n">
        <v>3</v>
      </c>
      <c r="Q26" s="59" t="n">
        <v>6.05174239749861</v>
      </c>
      <c r="R26" s="59" t="n">
        <v>2.3926266943475</v>
      </c>
      <c r="S26" s="59" t="n">
        <v>0.898203592814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O22" activeCellId="0" sqref="O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76</v>
      </c>
      <c r="E10" s="52" t="n">
        <v>976.223424330104</v>
      </c>
      <c r="F10" s="52" t="n">
        <v>473.341721196208</v>
      </c>
      <c r="G10" s="53" t="n">
        <v>100</v>
      </c>
      <c r="H10" s="49" t="s">
        <v>23</v>
      </c>
      <c r="I10" s="50" t="s">
        <v>24</v>
      </c>
      <c r="J10" s="51" t="n">
        <v>440</v>
      </c>
      <c r="K10" s="52" t="n">
        <v>1114.33310962252</v>
      </c>
      <c r="L10" s="52" t="n">
        <v>602.339660757039</v>
      </c>
      <c r="M10" s="53" t="n">
        <v>100</v>
      </c>
      <c r="N10" s="49" t="s">
        <v>23</v>
      </c>
      <c r="O10" s="50" t="s">
        <v>24</v>
      </c>
      <c r="P10" s="51" t="n">
        <v>336</v>
      </c>
      <c r="Q10" s="52" t="n">
        <v>839.905510630054</v>
      </c>
      <c r="R10" s="52" t="n">
        <v>353.40811868733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94</v>
      </c>
      <c r="E11" s="52" t="n">
        <v>244.055856082526</v>
      </c>
      <c r="F11" s="52" t="n">
        <v>120.215744080694</v>
      </c>
      <c r="G11" s="53" t="n">
        <v>25</v>
      </c>
      <c r="H11" s="49" t="s">
        <v>25</v>
      </c>
      <c r="I11" s="50" t="s">
        <v>26</v>
      </c>
      <c r="J11" s="51" t="n">
        <v>119</v>
      </c>
      <c r="K11" s="52" t="n">
        <v>301.376454647909</v>
      </c>
      <c r="L11" s="52" t="n">
        <v>157.180598770229</v>
      </c>
      <c r="M11" s="53" t="n">
        <v>27.0454545454545</v>
      </c>
      <c r="N11" s="49" t="s">
        <v>25</v>
      </c>
      <c r="O11" s="50" t="s">
        <v>26</v>
      </c>
      <c r="P11" s="51" t="n">
        <v>75</v>
      </c>
      <c r="Q11" s="52" t="n">
        <v>187.47890862278</v>
      </c>
      <c r="R11" s="52" t="n">
        <v>87.5571521818701</v>
      </c>
      <c r="S11" s="54" t="n">
        <v>22.3214285714286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64</v>
      </c>
      <c r="E12" s="52" t="n">
        <v>80.5132721096993</v>
      </c>
      <c r="F12" s="52" t="n">
        <v>36.8126968030336</v>
      </c>
      <c r="G12" s="53" t="n">
        <v>8.2474226804124</v>
      </c>
      <c r="H12" s="49" t="s">
        <v>35</v>
      </c>
      <c r="I12" s="50" t="s">
        <v>36</v>
      </c>
      <c r="J12" s="51" t="n">
        <v>38</v>
      </c>
      <c r="K12" s="52" t="n">
        <v>96.2378594673994</v>
      </c>
      <c r="L12" s="52" t="n">
        <v>44.9410545916396</v>
      </c>
      <c r="M12" s="53" t="n">
        <v>8.6363636363636</v>
      </c>
      <c r="N12" s="49" t="s">
        <v>31</v>
      </c>
      <c r="O12" s="50" t="s">
        <v>32</v>
      </c>
      <c r="P12" s="51" t="n">
        <v>28</v>
      </c>
      <c r="Q12" s="52" t="n">
        <v>69.9921258858378</v>
      </c>
      <c r="R12" s="52" t="n">
        <v>28.1768621773393</v>
      </c>
      <c r="S12" s="54" t="n">
        <v>8.3333333333333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61</v>
      </c>
      <c r="E13" s="52" t="n">
        <v>76.7392124795572</v>
      </c>
      <c r="F13" s="52" t="n">
        <v>28.5094743010174</v>
      </c>
      <c r="G13" s="53" t="n">
        <v>7.860824742268</v>
      </c>
      <c r="H13" s="49" t="s">
        <v>27</v>
      </c>
      <c r="I13" s="50" t="s">
        <v>28</v>
      </c>
      <c r="J13" s="51" t="n">
        <v>37</v>
      </c>
      <c r="K13" s="52" t="n">
        <v>93.7052842182573</v>
      </c>
      <c r="L13" s="52" t="n">
        <v>49.3097150689917</v>
      </c>
      <c r="M13" s="53" t="n">
        <v>8.4090909090909</v>
      </c>
      <c r="N13" s="49" t="s">
        <v>27</v>
      </c>
      <c r="O13" s="50" t="s">
        <v>28</v>
      </c>
      <c r="P13" s="51" t="n">
        <v>27</v>
      </c>
      <c r="Q13" s="52" t="n">
        <v>67.4924071042008</v>
      </c>
      <c r="R13" s="52" t="n">
        <v>24.6019121391359</v>
      </c>
      <c r="S13" s="54" t="n">
        <v>8.0357142857143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59</v>
      </c>
      <c r="E14" s="52" t="n">
        <v>74.2231727261291</v>
      </c>
      <c r="F14" s="52" t="n">
        <v>31.1547560795752</v>
      </c>
      <c r="G14" s="53" t="n">
        <v>7.6030927835052</v>
      </c>
      <c r="H14" s="49" t="s">
        <v>29</v>
      </c>
      <c r="I14" s="50" t="s">
        <v>30</v>
      </c>
      <c r="J14" s="51" t="n">
        <v>34</v>
      </c>
      <c r="K14" s="52" t="n">
        <v>86.1075584708311</v>
      </c>
      <c r="L14" s="52" t="n">
        <v>35.943733736573</v>
      </c>
      <c r="M14" s="53" t="n">
        <v>7.7272727272727</v>
      </c>
      <c r="N14" s="49" t="s">
        <v>29</v>
      </c>
      <c r="O14" s="50" t="s">
        <v>30</v>
      </c>
      <c r="P14" s="51" t="n">
        <v>27</v>
      </c>
      <c r="Q14" s="52" t="n">
        <v>67.4924071042008</v>
      </c>
      <c r="R14" s="52" t="n">
        <v>22.5158183437676</v>
      </c>
      <c r="S14" s="54" t="n">
        <v>8.0357142857143</v>
      </c>
    </row>
    <row r="15" s="26" customFormat="true" ht="32.1" hidden="false" customHeight="true" outlineLevel="0" collapsed="false">
      <c r="A15" s="48" t="n">
        <v>5</v>
      </c>
      <c r="B15" s="49" t="s">
        <v>35</v>
      </c>
      <c r="C15" s="50" t="s">
        <v>36</v>
      </c>
      <c r="D15" s="51" t="n">
        <v>54</v>
      </c>
      <c r="E15" s="52" t="n">
        <v>67.9330733425588</v>
      </c>
      <c r="F15" s="52" t="n">
        <v>27.8939847496965</v>
      </c>
      <c r="G15" s="53" t="n">
        <v>6.9587628865979</v>
      </c>
      <c r="H15" s="49" t="s">
        <v>31</v>
      </c>
      <c r="I15" s="50" t="s">
        <v>32</v>
      </c>
      <c r="J15" s="51" t="n">
        <v>31</v>
      </c>
      <c r="K15" s="52" t="n">
        <v>78.5098327234048</v>
      </c>
      <c r="L15" s="52" t="n">
        <v>35.3478541418766</v>
      </c>
      <c r="M15" s="53" t="n">
        <v>7.0454545454545</v>
      </c>
      <c r="N15" s="49" t="s">
        <v>33</v>
      </c>
      <c r="O15" s="50" t="s">
        <v>34</v>
      </c>
      <c r="P15" s="51" t="n">
        <v>22</v>
      </c>
      <c r="Q15" s="52" t="n">
        <v>54.9938131960155</v>
      </c>
      <c r="R15" s="52" t="n">
        <v>20.8563515571188</v>
      </c>
      <c r="S15" s="54" t="n">
        <v>6.547619047619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46</v>
      </c>
      <c r="E16" s="52" t="n">
        <v>57.8689143288464</v>
      </c>
      <c r="F16" s="52" t="n">
        <v>25.5442078265428</v>
      </c>
      <c r="G16" s="53" t="n">
        <v>5.9278350515464</v>
      </c>
      <c r="H16" s="49" t="s">
        <v>33</v>
      </c>
      <c r="I16" s="50" t="s">
        <v>34</v>
      </c>
      <c r="J16" s="51" t="n">
        <v>24</v>
      </c>
      <c r="K16" s="52" t="n">
        <v>60.7818059794102</v>
      </c>
      <c r="L16" s="52" t="n">
        <v>30.463927315248</v>
      </c>
      <c r="M16" s="53" t="n">
        <v>5.4545454545455</v>
      </c>
      <c r="N16" s="49" t="s">
        <v>45</v>
      </c>
      <c r="O16" s="50" t="s">
        <v>46</v>
      </c>
      <c r="P16" s="51" t="n">
        <v>21</v>
      </c>
      <c r="Q16" s="52" t="n">
        <v>52.4940944143784</v>
      </c>
      <c r="R16" s="52" t="n">
        <v>16.9171377636594</v>
      </c>
      <c r="S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35</v>
      </c>
      <c r="E17" s="52" t="n">
        <v>44.0306956849918</v>
      </c>
      <c r="F17" s="52" t="n">
        <v>16.3900171439829</v>
      </c>
      <c r="G17" s="53" t="n">
        <v>4.5103092783505</v>
      </c>
      <c r="H17" s="49" t="s">
        <v>43</v>
      </c>
      <c r="I17" s="50" t="s">
        <v>44</v>
      </c>
      <c r="J17" s="51" t="n">
        <v>15</v>
      </c>
      <c r="K17" s="52" t="n">
        <v>37.9886287371314</v>
      </c>
      <c r="L17" s="52" t="n">
        <v>25.3807758060589</v>
      </c>
      <c r="M17" s="53" t="n">
        <v>3.4090909090909</v>
      </c>
      <c r="N17" s="49" t="s">
        <v>41</v>
      </c>
      <c r="O17" s="50" t="s">
        <v>42</v>
      </c>
      <c r="P17" s="51" t="n">
        <v>20</v>
      </c>
      <c r="Q17" s="52" t="n">
        <v>49.9943756327413</v>
      </c>
      <c r="R17" s="52" t="n">
        <v>20.0330942710665</v>
      </c>
      <c r="S17" s="54" t="n">
        <v>5.952380952381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30</v>
      </c>
      <c r="E18" s="52" t="n">
        <v>37.7405963014216</v>
      </c>
      <c r="F18" s="52" t="n">
        <v>15.9405794832507</v>
      </c>
      <c r="G18" s="53" t="n">
        <v>3.8659793814433</v>
      </c>
      <c r="H18" s="49" t="s">
        <v>45</v>
      </c>
      <c r="I18" s="50" t="s">
        <v>46</v>
      </c>
      <c r="J18" s="51" t="n">
        <v>14</v>
      </c>
      <c r="K18" s="52" t="n">
        <v>35.4560534879893</v>
      </c>
      <c r="L18" s="52" t="n">
        <v>15.4852267766678</v>
      </c>
      <c r="M18" s="53" t="n">
        <v>3.1818181818182</v>
      </c>
      <c r="N18" s="49" t="s">
        <v>35</v>
      </c>
      <c r="O18" s="50" t="s">
        <v>36</v>
      </c>
      <c r="P18" s="51" t="n">
        <v>16</v>
      </c>
      <c r="Q18" s="52" t="n">
        <v>39.9955005061931</v>
      </c>
      <c r="R18" s="52" t="n">
        <v>13.3838248865213</v>
      </c>
      <c r="S18" s="54" t="n">
        <v>4.7619047619048</v>
      </c>
    </row>
    <row r="19" s="26" customFormat="true" ht="32.1" hidden="false" customHeight="true" outlineLevel="0" collapsed="false">
      <c r="A19" s="48" t="n">
        <v>9</v>
      </c>
      <c r="B19" s="49" t="s">
        <v>39</v>
      </c>
      <c r="C19" s="50" t="s">
        <v>40</v>
      </c>
      <c r="D19" s="51" t="n">
        <v>30</v>
      </c>
      <c r="E19" s="52" t="n">
        <v>37.7405963014216</v>
      </c>
      <c r="F19" s="52" t="n">
        <v>26.0142323078144</v>
      </c>
      <c r="G19" s="53" t="n">
        <v>3.8659793814433</v>
      </c>
      <c r="H19" s="49" t="s">
        <v>39</v>
      </c>
      <c r="I19" s="50" t="s">
        <v>40</v>
      </c>
      <c r="J19" s="51" t="n">
        <v>14</v>
      </c>
      <c r="K19" s="52" t="n">
        <v>35.4560534879893</v>
      </c>
      <c r="L19" s="52" t="n">
        <v>30.515186023411</v>
      </c>
      <c r="M19" s="53" t="n">
        <v>3.1818181818182</v>
      </c>
      <c r="N19" s="49" t="s">
        <v>39</v>
      </c>
      <c r="O19" s="50" t="s">
        <v>40</v>
      </c>
      <c r="P19" s="51" t="n">
        <v>16</v>
      </c>
      <c r="Q19" s="52" t="n">
        <v>39.9955005061931</v>
      </c>
      <c r="R19" s="52" t="n">
        <v>21.1178076710682</v>
      </c>
      <c r="S19" s="54" t="n">
        <v>4.7619047619048</v>
      </c>
    </row>
    <row r="20" s="26" customFormat="true" ht="32.1" hidden="false" customHeight="true" outlineLevel="0" collapsed="false">
      <c r="A20" s="48" t="n">
        <v>10</v>
      </c>
      <c r="B20" s="49" t="s">
        <v>37</v>
      </c>
      <c r="C20" s="50" t="s">
        <v>38</v>
      </c>
      <c r="D20" s="51" t="n">
        <v>28</v>
      </c>
      <c r="E20" s="52" t="n">
        <v>35.2245565479935</v>
      </c>
      <c r="F20" s="52" t="n">
        <v>15.0774754147181</v>
      </c>
      <c r="G20" s="53" t="n">
        <v>3.6082474226804</v>
      </c>
      <c r="H20" s="49" t="s">
        <v>37</v>
      </c>
      <c r="I20" s="50" t="s">
        <v>38</v>
      </c>
      <c r="J20" s="51" t="n">
        <v>13</v>
      </c>
      <c r="K20" s="52" t="n">
        <v>32.9234782388472</v>
      </c>
      <c r="L20" s="52" t="n">
        <v>16.4566828705684</v>
      </c>
      <c r="M20" s="53" t="n">
        <v>2.9545454545455</v>
      </c>
      <c r="N20" s="49" t="s">
        <v>37</v>
      </c>
      <c r="O20" s="50" t="s">
        <v>38</v>
      </c>
      <c r="P20" s="51" t="n">
        <v>15</v>
      </c>
      <c r="Q20" s="52" t="n">
        <v>37.495781724556</v>
      </c>
      <c r="R20" s="52" t="n">
        <v>13.3929995839792</v>
      </c>
      <c r="S20" s="54" t="n">
        <v>4.464285714285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75</v>
      </c>
      <c r="E21" s="59" t="n">
        <v>220.153478424959</v>
      </c>
      <c r="F21" s="59" t="n">
        <v>129.788553005882</v>
      </c>
      <c r="G21" s="60" t="n">
        <v>22.5515463917526</v>
      </c>
      <c r="H21" s="56"/>
      <c r="I21" s="57" t="s">
        <v>47</v>
      </c>
      <c r="J21" s="58" t="n">
        <v>101</v>
      </c>
      <c r="K21" s="59" t="n">
        <v>255.790100163351</v>
      </c>
      <c r="L21" s="59" t="n">
        <v>161.314905655775</v>
      </c>
      <c r="M21" s="60" t="n">
        <v>22.9545454545455</v>
      </c>
      <c r="N21" s="56"/>
      <c r="O21" s="57" t="s">
        <v>47</v>
      </c>
      <c r="P21" s="58" t="n">
        <v>69</v>
      </c>
      <c r="Q21" s="59" t="n">
        <v>172.480595932958</v>
      </c>
      <c r="R21" s="59" t="n">
        <v>84.8551581118085</v>
      </c>
      <c r="S21" s="59" t="n">
        <v>20.5357142857143</v>
      </c>
    </row>
    <row r="22" s="26" customFormat="true" ht="32.1" hidden="false" customHeight="true" outlineLevel="0" collapsed="false">
      <c r="A22" s="48" t="n">
        <v>11</v>
      </c>
      <c r="B22" s="49" t="s">
        <v>43</v>
      </c>
      <c r="C22" s="50" t="s">
        <v>44</v>
      </c>
      <c r="D22" s="51" t="n">
        <v>20</v>
      </c>
      <c r="E22" s="52" t="n">
        <v>25.160397534281</v>
      </c>
      <c r="F22" s="52" t="n">
        <v>15.1934395018123</v>
      </c>
      <c r="G22" s="53" t="n">
        <v>2.5773195876289</v>
      </c>
      <c r="H22" s="49" t="s">
        <v>48</v>
      </c>
      <c r="I22" s="50" t="s">
        <v>49</v>
      </c>
      <c r="J22" s="51" t="n">
        <v>12</v>
      </c>
      <c r="K22" s="52" t="n">
        <v>30.3909029897051</v>
      </c>
      <c r="L22" s="52" t="n">
        <v>21.2486012553382</v>
      </c>
      <c r="M22" s="53" t="n">
        <v>2.7272727272727</v>
      </c>
      <c r="N22" s="49" t="s">
        <v>50</v>
      </c>
      <c r="O22" s="50" t="s">
        <v>51</v>
      </c>
      <c r="P22" s="51" t="n">
        <v>11</v>
      </c>
      <c r="Q22" s="52" t="n">
        <v>27.4969065980077</v>
      </c>
      <c r="R22" s="52" t="n">
        <v>8.9248239526661</v>
      </c>
      <c r="S22" s="54" t="n">
        <v>3.2738095238095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18</v>
      </c>
      <c r="E23" s="52" t="n">
        <v>22.6443577808529</v>
      </c>
      <c r="F23" s="52" t="n">
        <v>7.9571221110778</v>
      </c>
      <c r="G23" s="53" t="n">
        <v>2.319587628866</v>
      </c>
      <c r="H23" s="49" t="s">
        <v>41</v>
      </c>
      <c r="I23" s="50" t="s">
        <v>42</v>
      </c>
      <c r="J23" s="51" t="n">
        <v>10</v>
      </c>
      <c r="K23" s="52" t="n">
        <v>25.3257524914209</v>
      </c>
      <c r="L23" s="52" t="n">
        <v>11.4733073101533</v>
      </c>
      <c r="M23" s="53" t="n">
        <v>2.2727272727273</v>
      </c>
      <c r="N23" s="49" t="s">
        <v>58</v>
      </c>
      <c r="O23" s="50" t="s">
        <v>59</v>
      </c>
      <c r="P23" s="51" t="n">
        <v>6</v>
      </c>
      <c r="Q23" s="52" t="n">
        <v>14.9983126898224</v>
      </c>
      <c r="R23" s="52" t="n">
        <v>6.4492204294516</v>
      </c>
      <c r="S23" s="54" t="n">
        <v>1.7857142857143</v>
      </c>
    </row>
    <row r="24" s="26" customFormat="true" ht="32.1" hidden="false" customHeight="true" outlineLevel="0" collapsed="false">
      <c r="A24" s="48" t="n">
        <v>13</v>
      </c>
      <c r="B24" s="49" t="s">
        <v>48</v>
      </c>
      <c r="C24" s="50" t="s">
        <v>49</v>
      </c>
      <c r="D24" s="51" t="n">
        <v>16</v>
      </c>
      <c r="E24" s="52" t="n">
        <v>20.1283180274248</v>
      </c>
      <c r="F24" s="52" t="n">
        <v>14.5680556394123</v>
      </c>
      <c r="G24" s="53" t="n">
        <v>2.0618556701031</v>
      </c>
      <c r="H24" s="49" t="s">
        <v>50</v>
      </c>
      <c r="I24" s="50" t="s">
        <v>51</v>
      </c>
      <c r="J24" s="51" t="n">
        <v>7</v>
      </c>
      <c r="K24" s="52" t="n">
        <v>17.7280267439946</v>
      </c>
      <c r="L24" s="52" t="n">
        <v>6.7646632543309</v>
      </c>
      <c r="M24" s="53" t="n">
        <v>1.5909090909091</v>
      </c>
      <c r="N24" s="49" t="s">
        <v>43</v>
      </c>
      <c r="O24" s="50" t="s">
        <v>44</v>
      </c>
      <c r="P24" s="51" t="n">
        <v>5</v>
      </c>
      <c r="Q24" s="52" t="n">
        <v>12.4985939081853</v>
      </c>
      <c r="R24" s="52" t="n">
        <v>5.1748236192034</v>
      </c>
      <c r="S24" s="54" t="n">
        <v>1.4880952380952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11</v>
      </c>
      <c r="E25" s="52" t="n">
        <v>13.8382186438546</v>
      </c>
      <c r="F25" s="52" t="n">
        <v>6.4106910176161</v>
      </c>
      <c r="G25" s="53" t="n">
        <v>1.4175257731959</v>
      </c>
      <c r="H25" s="49" t="s">
        <v>58</v>
      </c>
      <c r="I25" s="50" t="s">
        <v>59</v>
      </c>
      <c r="J25" s="51" t="n">
        <v>5</v>
      </c>
      <c r="K25" s="52" t="n">
        <v>12.6628762457105</v>
      </c>
      <c r="L25" s="52" t="n">
        <v>6.2571240797894</v>
      </c>
      <c r="M25" s="53" t="n">
        <v>1.1363636363636</v>
      </c>
      <c r="N25" s="49" t="s">
        <v>48</v>
      </c>
      <c r="O25" s="50" t="s">
        <v>49</v>
      </c>
      <c r="P25" s="51" t="n">
        <v>4</v>
      </c>
      <c r="Q25" s="52" t="n">
        <v>9.99887512654826</v>
      </c>
      <c r="R25" s="52" t="n">
        <v>7.8798669360813</v>
      </c>
      <c r="S25" s="54" t="n">
        <v>1.1904761904762</v>
      </c>
    </row>
    <row r="26" s="26" customFormat="true" ht="32.1" hidden="false" customHeight="true" outlineLevel="0" collapsed="false">
      <c r="A26" s="55" t="n">
        <v>15</v>
      </c>
      <c r="B26" s="61" t="s">
        <v>66</v>
      </c>
      <c r="C26" s="57" t="s">
        <v>67</v>
      </c>
      <c r="D26" s="62" t="n">
        <v>6</v>
      </c>
      <c r="E26" s="59" t="n">
        <v>7.54811926028431</v>
      </c>
      <c r="F26" s="59" t="n">
        <v>3.4420275035994</v>
      </c>
      <c r="G26" s="60" t="n">
        <v>0.7731958762887</v>
      </c>
      <c r="H26" s="61" t="s">
        <v>54</v>
      </c>
      <c r="I26" s="57" t="s">
        <v>55</v>
      </c>
      <c r="J26" s="63" t="n">
        <v>4</v>
      </c>
      <c r="K26" s="59" t="n">
        <v>10.1303009965684</v>
      </c>
      <c r="L26" s="59" t="n">
        <v>4.9180258837457</v>
      </c>
      <c r="M26" s="60" t="n">
        <v>0.9090909090909</v>
      </c>
      <c r="N26" s="61" t="s">
        <v>56</v>
      </c>
      <c r="O26" s="57" t="s">
        <v>57</v>
      </c>
      <c r="P26" s="63" t="n">
        <v>3</v>
      </c>
      <c r="Q26" s="59" t="n">
        <v>7.4991563449112</v>
      </c>
      <c r="R26" s="59" t="n">
        <v>2.6712138931183</v>
      </c>
      <c r="S26" s="59" t="n">
        <v>0.892857142857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795</v>
      </c>
      <c r="E10" s="52" t="n">
        <v>814.979215467178</v>
      </c>
      <c r="F10" s="52" t="n">
        <v>391.085484868507</v>
      </c>
      <c r="G10" s="53" t="n">
        <v>100</v>
      </c>
      <c r="H10" s="49" t="s">
        <v>23</v>
      </c>
      <c r="I10" s="50" t="s">
        <v>24</v>
      </c>
      <c r="J10" s="51" t="n">
        <v>464</v>
      </c>
      <c r="K10" s="52" t="n">
        <v>943.568886629385</v>
      </c>
      <c r="L10" s="52" t="n">
        <v>511.690792963743</v>
      </c>
      <c r="M10" s="53" t="n">
        <v>100</v>
      </c>
      <c r="N10" s="49" t="s">
        <v>23</v>
      </c>
      <c r="O10" s="50" t="s">
        <v>24</v>
      </c>
      <c r="P10" s="51" t="n">
        <v>331</v>
      </c>
      <c r="Q10" s="52" t="n">
        <v>684.25894342977</v>
      </c>
      <c r="R10" s="52" t="n">
        <v>281.17638817822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216</v>
      </c>
      <c r="E11" s="52" t="n">
        <v>221.428315145799</v>
      </c>
      <c r="F11" s="52" t="n">
        <v>114.554489045478</v>
      </c>
      <c r="G11" s="53" t="n">
        <v>27.1698113207547</v>
      </c>
      <c r="H11" s="49" t="s">
        <v>25</v>
      </c>
      <c r="I11" s="50" t="s">
        <v>26</v>
      </c>
      <c r="J11" s="51" t="n">
        <v>136</v>
      </c>
      <c r="K11" s="52" t="n">
        <v>276.563294356889</v>
      </c>
      <c r="L11" s="52" t="n">
        <v>152.179586820866</v>
      </c>
      <c r="M11" s="53" t="n">
        <v>29.3103448275862</v>
      </c>
      <c r="N11" s="49" t="s">
        <v>25</v>
      </c>
      <c r="O11" s="50" t="s">
        <v>26</v>
      </c>
      <c r="P11" s="51" t="n">
        <v>80</v>
      </c>
      <c r="Q11" s="52" t="n">
        <v>165.379805058555</v>
      </c>
      <c r="R11" s="52" t="n">
        <v>81.2348906905344</v>
      </c>
      <c r="S11" s="54" t="n">
        <v>24.1691842900302</v>
      </c>
    </row>
    <row r="12" s="26" customFormat="true" ht="32.1" hidden="false" customHeight="true" outlineLevel="0" collapsed="false">
      <c r="A12" s="48" t="n">
        <v>2</v>
      </c>
      <c r="B12" s="49" t="s">
        <v>37</v>
      </c>
      <c r="C12" s="50" t="s">
        <v>38</v>
      </c>
      <c r="D12" s="51" t="n">
        <v>83</v>
      </c>
      <c r="E12" s="52" t="n">
        <v>85.0858803569506</v>
      </c>
      <c r="F12" s="52" t="n">
        <v>34.5427673335137</v>
      </c>
      <c r="G12" s="53" t="n">
        <v>10.440251572327</v>
      </c>
      <c r="H12" s="49" t="s">
        <v>37</v>
      </c>
      <c r="I12" s="50" t="s">
        <v>38</v>
      </c>
      <c r="J12" s="51" t="n">
        <v>46</v>
      </c>
      <c r="K12" s="52" t="n">
        <v>93.5434672089476</v>
      </c>
      <c r="L12" s="52" t="n">
        <v>44.2444514626367</v>
      </c>
      <c r="M12" s="53" t="n">
        <v>9.9137931034483</v>
      </c>
      <c r="N12" s="49" t="s">
        <v>37</v>
      </c>
      <c r="O12" s="50" t="s">
        <v>38</v>
      </c>
      <c r="P12" s="51" t="n">
        <v>37</v>
      </c>
      <c r="Q12" s="52" t="n">
        <v>76.4881598395816</v>
      </c>
      <c r="R12" s="52" t="n">
        <v>26.0250190069378</v>
      </c>
      <c r="S12" s="54" t="n">
        <v>11.178247734139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74</v>
      </c>
      <c r="E13" s="52" t="n">
        <v>75.859700559209</v>
      </c>
      <c r="F13" s="52" t="n">
        <v>33.6488109746382</v>
      </c>
      <c r="G13" s="53" t="n">
        <v>9.3081761006289</v>
      </c>
      <c r="H13" s="49" t="s">
        <v>29</v>
      </c>
      <c r="I13" s="50" t="s">
        <v>30</v>
      </c>
      <c r="J13" s="51" t="n">
        <v>44</v>
      </c>
      <c r="K13" s="52" t="n">
        <v>89.4763599389934</v>
      </c>
      <c r="L13" s="52" t="n">
        <v>42.1900684087714</v>
      </c>
      <c r="M13" s="53" t="n">
        <v>9.4827586206897</v>
      </c>
      <c r="N13" s="49" t="s">
        <v>27</v>
      </c>
      <c r="O13" s="50" t="s">
        <v>28</v>
      </c>
      <c r="P13" s="51" t="n">
        <v>31</v>
      </c>
      <c r="Q13" s="52" t="n">
        <v>64.08467446019</v>
      </c>
      <c r="R13" s="52" t="n">
        <v>21.9500236867597</v>
      </c>
      <c r="S13" s="54" t="n">
        <v>9.3655589123867</v>
      </c>
    </row>
    <row r="14" s="26" customFormat="true" ht="32.1" hidden="false" customHeight="true" outlineLevel="0" collapsed="false">
      <c r="A14" s="48" t="n">
        <v>4</v>
      </c>
      <c r="B14" s="49" t="s">
        <v>29</v>
      </c>
      <c r="C14" s="50" t="s">
        <v>30</v>
      </c>
      <c r="D14" s="51" t="n">
        <v>67</v>
      </c>
      <c r="E14" s="52" t="n">
        <v>68.6837829387433</v>
      </c>
      <c r="F14" s="52" t="n">
        <v>26.9254444286678</v>
      </c>
      <c r="G14" s="53" t="n">
        <v>8.4276729559748</v>
      </c>
      <c r="H14" s="49" t="s">
        <v>27</v>
      </c>
      <c r="I14" s="50" t="s">
        <v>28</v>
      </c>
      <c r="J14" s="51" t="n">
        <v>43</v>
      </c>
      <c r="K14" s="52" t="n">
        <v>87.4428063040163</v>
      </c>
      <c r="L14" s="52" t="n">
        <v>46.131676729067</v>
      </c>
      <c r="M14" s="53" t="n">
        <v>9.2672413793103</v>
      </c>
      <c r="N14" s="49" t="s">
        <v>31</v>
      </c>
      <c r="O14" s="50" t="s">
        <v>32</v>
      </c>
      <c r="P14" s="51" t="n">
        <v>26</v>
      </c>
      <c r="Q14" s="52" t="n">
        <v>53.7484366440303</v>
      </c>
      <c r="R14" s="52" t="n">
        <v>20.8361040353295</v>
      </c>
      <c r="S14" s="54" t="n">
        <v>7.8549848942598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51</v>
      </c>
      <c r="E15" s="52" t="n">
        <v>52.2816855205359</v>
      </c>
      <c r="F15" s="52" t="n">
        <v>23.1681956951907</v>
      </c>
      <c r="G15" s="53" t="n">
        <v>6.4150943396226</v>
      </c>
      <c r="H15" s="49" t="s">
        <v>39</v>
      </c>
      <c r="I15" s="50" t="s">
        <v>40</v>
      </c>
      <c r="J15" s="51" t="n">
        <v>27</v>
      </c>
      <c r="K15" s="52" t="n">
        <v>54.9059481443823</v>
      </c>
      <c r="L15" s="52" t="n">
        <v>34.3066916903261</v>
      </c>
      <c r="M15" s="53" t="n">
        <v>5.8189655172414</v>
      </c>
      <c r="N15" s="49" t="s">
        <v>29</v>
      </c>
      <c r="O15" s="50" t="s">
        <v>30</v>
      </c>
      <c r="P15" s="51" t="n">
        <v>23</v>
      </c>
      <c r="Q15" s="52" t="n">
        <v>47.5466939543345</v>
      </c>
      <c r="R15" s="52" t="n">
        <v>14.6624116204715</v>
      </c>
      <c r="S15" s="54" t="n">
        <v>6.9486404833837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42</v>
      </c>
      <c r="E16" s="52" t="n">
        <v>43.0555057227943</v>
      </c>
      <c r="F16" s="52" t="n">
        <v>24.4337200694984</v>
      </c>
      <c r="G16" s="53" t="n">
        <v>5.2830188679245</v>
      </c>
      <c r="H16" s="49" t="s">
        <v>31</v>
      </c>
      <c r="I16" s="50" t="s">
        <v>32</v>
      </c>
      <c r="J16" s="51" t="n">
        <v>25</v>
      </c>
      <c r="K16" s="52" t="n">
        <v>50.8388408744281</v>
      </c>
      <c r="L16" s="52" t="n">
        <v>26.0399418119937</v>
      </c>
      <c r="M16" s="53" t="n">
        <v>5.3879310344828</v>
      </c>
      <c r="N16" s="49" t="s">
        <v>33</v>
      </c>
      <c r="O16" s="50" t="s">
        <v>34</v>
      </c>
      <c r="P16" s="51" t="n">
        <v>16</v>
      </c>
      <c r="Q16" s="52" t="n">
        <v>33.075961011711</v>
      </c>
      <c r="R16" s="52" t="n">
        <v>14.5009627610204</v>
      </c>
      <c r="S16" s="54" t="n">
        <v>4.833836858006</v>
      </c>
    </row>
    <row r="17" s="26" customFormat="true" ht="32.1" hidden="false" customHeight="true" outlineLevel="0" collapsed="false">
      <c r="A17" s="48" t="n">
        <v>7</v>
      </c>
      <c r="B17" s="49" t="s">
        <v>33</v>
      </c>
      <c r="C17" s="50" t="s">
        <v>34</v>
      </c>
      <c r="D17" s="51" t="n">
        <v>40</v>
      </c>
      <c r="E17" s="52" t="n">
        <v>41.0052435455184</v>
      </c>
      <c r="F17" s="52" t="n">
        <v>20.1383974975854</v>
      </c>
      <c r="G17" s="53" t="n">
        <v>5.0314465408805</v>
      </c>
      <c r="H17" s="49" t="s">
        <v>33</v>
      </c>
      <c r="I17" s="50" t="s">
        <v>34</v>
      </c>
      <c r="J17" s="51" t="n">
        <v>24</v>
      </c>
      <c r="K17" s="52" t="n">
        <v>48.8052872394509</v>
      </c>
      <c r="L17" s="52" t="n">
        <v>26.4027918637386</v>
      </c>
      <c r="M17" s="53" t="n">
        <v>5.1724137931034</v>
      </c>
      <c r="N17" s="49" t="s">
        <v>39</v>
      </c>
      <c r="O17" s="50" t="s">
        <v>40</v>
      </c>
      <c r="P17" s="51" t="n">
        <v>15</v>
      </c>
      <c r="Q17" s="52" t="n">
        <v>31.008713448479</v>
      </c>
      <c r="R17" s="52" t="n">
        <v>15.2103378414952</v>
      </c>
      <c r="S17" s="54" t="n">
        <v>4.5317220543807</v>
      </c>
    </row>
    <row r="18" s="26" customFormat="true" ht="32.1" hidden="false" customHeight="true" outlineLevel="0" collapsed="false">
      <c r="A18" s="48" t="n">
        <v>8</v>
      </c>
      <c r="B18" s="49" t="s">
        <v>35</v>
      </c>
      <c r="C18" s="50" t="s">
        <v>36</v>
      </c>
      <c r="D18" s="51" t="n">
        <v>33</v>
      </c>
      <c r="E18" s="52" t="n">
        <v>33.8293259250527</v>
      </c>
      <c r="F18" s="52" t="n">
        <v>13.4161546565347</v>
      </c>
      <c r="G18" s="53" t="n">
        <v>4.1509433962264</v>
      </c>
      <c r="H18" s="49" t="s">
        <v>35</v>
      </c>
      <c r="I18" s="50" t="s">
        <v>36</v>
      </c>
      <c r="J18" s="51" t="n">
        <v>23</v>
      </c>
      <c r="K18" s="52" t="n">
        <v>46.7717336044738</v>
      </c>
      <c r="L18" s="52" t="n">
        <v>21.8758277263342</v>
      </c>
      <c r="M18" s="53" t="n">
        <v>4.9568965517241</v>
      </c>
      <c r="N18" s="49" t="s">
        <v>35</v>
      </c>
      <c r="O18" s="50" t="s">
        <v>36</v>
      </c>
      <c r="P18" s="51" t="n">
        <v>10</v>
      </c>
      <c r="Q18" s="52" t="n">
        <v>20.6724756323193</v>
      </c>
      <c r="R18" s="52" t="n">
        <v>6.5725729866117</v>
      </c>
      <c r="S18" s="54" t="n">
        <v>3.0211480362538</v>
      </c>
    </row>
    <row r="19" s="26" customFormat="true" ht="32.1" hidden="false" customHeight="true" outlineLevel="0" collapsed="false">
      <c r="A19" s="48" t="n">
        <v>9</v>
      </c>
      <c r="B19" s="49" t="s">
        <v>41</v>
      </c>
      <c r="C19" s="50" t="s">
        <v>42</v>
      </c>
      <c r="D19" s="51" t="n">
        <v>24</v>
      </c>
      <c r="E19" s="52" t="n">
        <v>24.603146127311</v>
      </c>
      <c r="F19" s="52" t="n">
        <v>10.6911127458585</v>
      </c>
      <c r="G19" s="53" t="n">
        <v>3.0188679245283</v>
      </c>
      <c r="H19" s="49" t="s">
        <v>41</v>
      </c>
      <c r="I19" s="50" t="s">
        <v>42</v>
      </c>
      <c r="J19" s="51" t="n">
        <v>15</v>
      </c>
      <c r="K19" s="52" t="n">
        <v>30.5033045246568</v>
      </c>
      <c r="L19" s="52" t="n">
        <v>15.9389515187313</v>
      </c>
      <c r="M19" s="53" t="n">
        <v>3.2327586206897</v>
      </c>
      <c r="N19" s="49" t="s">
        <v>45</v>
      </c>
      <c r="O19" s="50" t="s">
        <v>46</v>
      </c>
      <c r="P19" s="51" t="n">
        <v>10</v>
      </c>
      <c r="Q19" s="52" t="n">
        <v>20.6724756323193</v>
      </c>
      <c r="R19" s="52" t="n">
        <v>5.3691275167785</v>
      </c>
      <c r="S19" s="54" t="n">
        <v>3.0211480362538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19</v>
      </c>
      <c r="E20" s="52" t="n">
        <v>19.4774906841212</v>
      </c>
      <c r="F20" s="52" t="n">
        <v>16.3037672543387</v>
      </c>
      <c r="G20" s="53" t="n">
        <v>2.3899371069182</v>
      </c>
      <c r="H20" s="49" t="s">
        <v>48</v>
      </c>
      <c r="I20" s="50" t="s">
        <v>49</v>
      </c>
      <c r="J20" s="51" t="n">
        <v>11</v>
      </c>
      <c r="K20" s="52" t="n">
        <v>22.3690899847484</v>
      </c>
      <c r="L20" s="52" t="n">
        <v>20.9021208914285</v>
      </c>
      <c r="M20" s="53" t="n">
        <v>2.3706896551724</v>
      </c>
      <c r="N20" s="49" t="s">
        <v>41</v>
      </c>
      <c r="O20" s="50" t="s">
        <v>42</v>
      </c>
      <c r="P20" s="51" t="n">
        <v>9</v>
      </c>
      <c r="Q20" s="52" t="n">
        <v>18.6052280690874</v>
      </c>
      <c r="R20" s="52" t="n">
        <v>5.5842818413534</v>
      </c>
      <c r="S20" s="54" t="n">
        <v>2.7190332326284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46</v>
      </c>
      <c r="E21" s="59" t="n">
        <v>149.669138941142</v>
      </c>
      <c r="F21" s="59" t="n">
        <v>73.2626251672027</v>
      </c>
      <c r="G21" s="60" t="n">
        <v>18.3647798742138</v>
      </c>
      <c r="H21" s="56"/>
      <c r="I21" s="57" t="s">
        <v>47</v>
      </c>
      <c r="J21" s="58" t="n">
        <v>70</v>
      </c>
      <c r="K21" s="59" t="n">
        <v>142.348754448399</v>
      </c>
      <c r="L21" s="59" t="n">
        <v>81.47868403985</v>
      </c>
      <c r="M21" s="60" t="n">
        <v>15.0862068965517</v>
      </c>
      <c r="N21" s="56"/>
      <c r="O21" s="57" t="s">
        <v>47</v>
      </c>
      <c r="P21" s="58" t="n">
        <v>74</v>
      </c>
      <c r="Q21" s="59" t="n">
        <v>152.976319679163</v>
      </c>
      <c r="R21" s="59" t="n">
        <v>69.2306561909357</v>
      </c>
      <c r="S21" s="59" t="n">
        <v>22.3564954682779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13</v>
      </c>
      <c r="E22" s="52" t="n">
        <v>13.3267041522935</v>
      </c>
      <c r="F22" s="52" t="n">
        <v>6.6844422607959</v>
      </c>
      <c r="G22" s="53" t="n">
        <v>1.6352201257862</v>
      </c>
      <c r="H22" s="49" t="s">
        <v>43</v>
      </c>
      <c r="I22" s="50" t="s">
        <v>44</v>
      </c>
      <c r="J22" s="51" t="n">
        <v>8</v>
      </c>
      <c r="K22" s="52" t="n">
        <v>16.268429079817</v>
      </c>
      <c r="L22" s="52" t="n">
        <v>9.2144475406462</v>
      </c>
      <c r="M22" s="53" t="n">
        <v>1.7241379310345</v>
      </c>
      <c r="N22" s="49" t="s">
        <v>52</v>
      </c>
      <c r="O22" s="50" t="s">
        <v>53</v>
      </c>
      <c r="P22" s="51" t="n">
        <v>8</v>
      </c>
      <c r="Q22" s="52" t="n">
        <v>16.5379805058555</v>
      </c>
      <c r="R22" s="52" t="n">
        <v>7.3641902831552</v>
      </c>
      <c r="S22" s="54" t="n">
        <v>2.416918429003</v>
      </c>
    </row>
    <row r="23" s="26" customFormat="true" ht="32.1" hidden="false" customHeight="true" outlineLevel="0" collapsed="false">
      <c r="A23" s="48" t="n">
        <v>12</v>
      </c>
      <c r="B23" s="49" t="s">
        <v>43</v>
      </c>
      <c r="C23" s="50" t="s">
        <v>44</v>
      </c>
      <c r="D23" s="51" t="n">
        <v>13</v>
      </c>
      <c r="E23" s="52" t="n">
        <v>13.3267041522935</v>
      </c>
      <c r="F23" s="52" t="n">
        <v>7.1060760531437</v>
      </c>
      <c r="G23" s="53" t="n">
        <v>1.6352201257862</v>
      </c>
      <c r="H23" s="49" t="s">
        <v>52</v>
      </c>
      <c r="I23" s="50" t="s">
        <v>53</v>
      </c>
      <c r="J23" s="51" t="n">
        <v>5</v>
      </c>
      <c r="K23" s="52" t="n">
        <v>10.1677681748856</v>
      </c>
      <c r="L23" s="52" t="n">
        <v>5.7895638915303</v>
      </c>
      <c r="M23" s="53" t="n">
        <v>1.0775862068966</v>
      </c>
      <c r="N23" s="49" t="s">
        <v>48</v>
      </c>
      <c r="O23" s="50" t="s">
        <v>49</v>
      </c>
      <c r="P23" s="51" t="n">
        <v>8</v>
      </c>
      <c r="Q23" s="52" t="n">
        <v>16.5379805058555</v>
      </c>
      <c r="R23" s="52" t="n">
        <v>11.0562318585954</v>
      </c>
      <c r="S23" s="54" t="n">
        <v>2.416918429003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11</v>
      </c>
      <c r="E24" s="52" t="n">
        <v>11.2764419750176</v>
      </c>
      <c r="F24" s="52" t="n">
        <v>3.5723951285521</v>
      </c>
      <c r="G24" s="53" t="n">
        <v>1.3836477987421</v>
      </c>
      <c r="H24" s="49" t="s">
        <v>50</v>
      </c>
      <c r="I24" s="50" t="s">
        <v>51</v>
      </c>
      <c r="J24" s="51" t="n">
        <v>4</v>
      </c>
      <c r="K24" s="52" t="n">
        <v>8.13421453990849</v>
      </c>
      <c r="L24" s="52" t="n">
        <v>4.151283239393</v>
      </c>
      <c r="M24" s="53" t="n">
        <v>0.8620689655172</v>
      </c>
      <c r="N24" s="49" t="s">
        <v>50</v>
      </c>
      <c r="O24" s="50" t="s">
        <v>51</v>
      </c>
      <c r="P24" s="51" t="n">
        <v>6</v>
      </c>
      <c r="Q24" s="52" t="n">
        <v>12.4034853793916</v>
      </c>
      <c r="R24" s="52" t="n">
        <v>3.2214765100671</v>
      </c>
      <c r="S24" s="54" t="n">
        <v>1.8126888217523</v>
      </c>
    </row>
    <row r="25" s="26" customFormat="true" ht="32.1" hidden="false" customHeight="true" outlineLevel="0" collapsed="false">
      <c r="A25" s="48" t="n">
        <v>14</v>
      </c>
      <c r="B25" s="49" t="s">
        <v>50</v>
      </c>
      <c r="C25" s="50" t="s">
        <v>51</v>
      </c>
      <c r="D25" s="51" t="n">
        <v>10</v>
      </c>
      <c r="E25" s="52" t="n">
        <v>10.2513108863796</v>
      </c>
      <c r="F25" s="52" t="n">
        <v>3.8061819569498</v>
      </c>
      <c r="G25" s="53" t="n">
        <v>1.2578616352201</v>
      </c>
      <c r="H25" s="49" t="s">
        <v>63</v>
      </c>
      <c r="I25" s="50" t="s">
        <v>64</v>
      </c>
      <c r="J25" s="51" t="n">
        <v>4</v>
      </c>
      <c r="K25" s="52" t="n">
        <v>8.13421453990849</v>
      </c>
      <c r="L25" s="52" t="n">
        <v>4.5197774219026</v>
      </c>
      <c r="M25" s="53" t="n">
        <v>0.8620689655172</v>
      </c>
      <c r="N25" s="49" t="s">
        <v>54</v>
      </c>
      <c r="O25" s="50" t="s">
        <v>55</v>
      </c>
      <c r="P25" s="51" t="n">
        <v>5</v>
      </c>
      <c r="Q25" s="52" t="n">
        <v>10.3362378161597</v>
      </c>
      <c r="R25" s="52" t="n">
        <v>4.465487878331</v>
      </c>
      <c r="S25" s="54" t="n">
        <v>1.5105740181269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8</v>
      </c>
      <c r="E26" s="59" t="n">
        <v>8.20104870910368</v>
      </c>
      <c r="F26" s="59" t="n">
        <v>3.8878549781022</v>
      </c>
      <c r="G26" s="60" t="n">
        <v>1.0062893081761</v>
      </c>
      <c r="H26" s="61" t="s">
        <v>54</v>
      </c>
      <c r="I26" s="57" t="s">
        <v>55</v>
      </c>
      <c r="J26" s="63" t="n">
        <v>3</v>
      </c>
      <c r="K26" s="59" t="n">
        <v>6.10066090493137</v>
      </c>
      <c r="L26" s="59" t="n">
        <v>3.1915519991146</v>
      </c>
      <c r="M26" s="60" t="n">
        <v>0.6465517241379</v>
      </c>
      <c r="N26" s="61" t="s">
        <v>43</v>
      </c>
      <c r="O26" s="57" t="s">
        <v>44</v>
      </c>
      <c r="P26" s="63" t="n">
        <v>5</v>
      </c>
      <c r="Q26" s="59" t="n">
        <v>10.3362378161597</v>
      </c>
      <c r="R26" s="59" t="n">
        <v>4.9337361687829</v>
      </c>
      <c r="S26" s="59" t="n">
        <v>1.510574018126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C22" activeCellId="0" sqref="C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514</v>
      </c>
      <c r="E10" s="52" t="n">
        <v>957.205110059965</v>
      </c>
      <c r="F10" s="52" t="n">
        <v>429.501387577104</v>
      </c>
      <c r="G10" s="53" t="n">
        <v>100</v>
      </c>
      <c r="H10" s="49" t="s">
        <v>23</v>
      </c>
      <c r="I10" s="50" t="s">
        <v>24</v>
      </c>
      <c r="J10" s="51" t="n">
        <v>305</v>
      </c>
      <c r="K10" s="52" t="n">
        <v>1111.4957817824</v>
      </c>
      <c r="L10" s="52" t="n">
        <v>548.45680655348</v>
      </c>
      <c r="M10" s="53" t="n">
        <v>100</v>
      </c>
      <c r="N10" s="49" t="s">
        <v>23</v>
      </c>
      <c r="O10" s="50" t="s">
        <v>24</v>
      </c>
      <c r="P10" s="51" t="n">
        <v>209</v>
      </c>
      <c r="Q10" s="52" t="n">
        <v>795.963058173855</v>
      </c>
      <c r="R10" s="52" t="n">
        <v>316.34277939404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44</v>
      </c>
      <c r="E11" s="52" t="n">
        <v>268.166412156877</v>
      </c>
      <c r="F11" s="52" t="n">
        <v>124.652574482026</v>
      </c>
      <c r="G11" s="53" t="n">
        <v>28.0155642023346</v>
      </c>
      <c r="H11" s="49" t="s">
        <v>25</v>
      </c>
      <c r="I11" s="50" t="s">
        <v>26</v>
      </c>
      <c r="J11" s="51" t="n">
        <v>90</v>
      </c>
      <c r="K11" s="52" t="n">
        <v>327.98236183743</v>
      </c>
      <c r="L11" s="52" t="n">
        <v>161.39206020208</v>
      </c>
      <c r="M11" s="53" t="n">
        <v>29.5081967213115</v>
      </c>
      <c r="N11" s="49" t="s">
        <v>25</v>
      </c>
      <c r="O11" s="50" t="s">
        <v>26</v>
      </c>
      <c r="P11" s="51" t="n">
        <v>54</v>
      </c>
      <c r="Q11" s="52" t="n">
        <v>205.655526992288</v>
      </c>
      <c r="R11" s="52" t="n">
        <v>91.2191309228031</v>
      </c>
      <c r="S11" s="54" t="n">
        <v>25.8373205741627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47</v>
      </c>
      <c r="E12" s="52" t="n">
        <v>87.526537301203</v>
      </c>
      <c r="F12" s="52" t="n">
        <v>30.5692837841603</v>
      </c>
      <c r="G12" s="53" t="n">
        <v>9.1439688715953</v>
      </c>
      <c r="H12" s="49" t="s">
        <v>29</v>
      </c>
      <c r="I12" s="50" t="s">
        <v>30</v>
      </c>
      <c r="J12" s="51" t="n">
        <v>30</v>
      </c>
      <c r="K12" s="52" t="n">
        <v>109.32745394581</v>
      </c>
      <c r="L12" s="52" t="n">
        <v>45.370068366626</v>
      </c>
      <c r="M12" s="53" t="n">
        <v>9.8360655737705</v>
      </c>
      <c r="N12" s="49" t="s">
        <v>33</v>
      </c>
      <c r="O12" s="50" t="s">
        <v>34</v>
      </c>
      <c r="P12" s="51" t="n">
        <v>21</v>
      </c>
      <c r="Q12" s="52" t="n">
        <v>79.9771493858898</v>
      </c>
      <c r="R12" s="52" t="n">
        <v>25.4798826069453</v>
      </c>
      <c r="S12" s="54" t="n">
        <v>10.0478468899522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43</v>
      </c>
      <c r="E13" s="52" t="n">
        <v>80.0774702968453</v>
      </c>
      <c r="F13" s="52" t="n">
        <v>32.5836628652506</v>
      </c>
      <c r="G13" s="53" t="n">
        <v>8.3657587548638</v>
      </c>
      <c r="H13" s="49" t="s">
        <v>27</v>
      </c>
      <c r="I13" s="50" t="s">
        <v>28</v>
      </c>
      <c r="J13" s="51" t="n">
        <v>24</v>
      </c>
      <c r="K13" s="52" t="n">
        <v>87.461963156648</v>
      </c>
      <c r="L13" s="52" t="n">
        <v>43.4736376411208</v>
      </c>
      <c r="M13" s="53" t="n">
        <v>7.8688524590164</v>
      </c>
      <c r="N13" s="49" t="s">
        <v>27</v>
      </c>
      <c r="O13" s="50" t="s">
        <v>28</v>
      </c>
      <c r="P13" s="51" t="n">
        <v>19</v>
      </c>
      <c r="Q13" s="52" t="n">
        <v>72.360278015805</v>
      </c>
      <c r="R13" s="52" t="n">
        <v>20.8794542082081</v>
      </c>
      <c r="S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33</v>
      </c>
      <c r="C14" s="50" t="s">
        <v>34</v>
      </c>
      <c r="D14" s="51" t="n">
        <v>38</v>
      </c>
      <c r="E14" s="52" t="n">
        <v>70.7661365413982</v>
      </c>
      <c r="F14" s="52" t="n">
        <v>28.3755059615408</v>
      </c>
      <c r="G14" s="53" t="n">
        <v>7.3929961089494</v>
      </c>
      <c r="H14" s="49" t="s">
        <v>35</v>
      </c>
      <c r="I14" s="50" t="s">
        <v>36</v>
      </c>
      <c r="J14" s="51" t="n">
        <v>21</v>
      </c>
      <c r="K14" s="52" t="n">
        <v>76.529217762067</v>
      </c>
      <c r="L14" s="52" t="n">
        <v>29.5892397685061</v>
      </c>
      <c r="M14" s="53" t="n">
        <v>6.8852459016393</v>
      </c>
      <c r="N14" s="49" t="s">
        <v>29</v>
      </c>
      <c r="O14" s="50" t="s">
        <v>30</v>
      </c>
      <c r="P14" s="51" t="n">
        <v>17</v>
      </c>
      <c r="Q14" s="52" t="n">
        <v>64.7434066457203</v>
      </c>
      <c r="R14" s="52" t="n">
        <v>17.9683308727229</v>
      </c>
      <c r="S14" s="54" t="n">
        <v>8.133971291866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31</v>
      </c>
      <c r="E15" s="52" t="n">
        <v>57.7302692837722</v>
      </c>
      <c r="F15" s="52" t="n">
        <v>21.6757720121437</v>
      </c>
      <c r="G15" s="53" t="n">
        <v>6.0311284046693</v>
      </c>
      <c r="H15" s="49" t="s">
        <v>31</v>
      </c>
      <c r="I15" s="50" t="s">
        <v>32</v>
      </c>
      <c r="J15" s="51" t="n">
        <v>20</v>
      </c>
      <c r="K15" s="52" t="n">
        <v>72.8849692972067</v>
      </c>
      <c r="L15" s="52" t="n">
        <v>32.0728947933632</v>
      </c>
      <c r="M15" s="53" t="n">
        <v>6.5573770491803</v>
      </c>
      <c r="N15" s="49" t="s">
        <v>31</v>
      </c>
      <c r="O15" s="50" t="s">
        <v>32</v>
      </c>
      <c r="P15" s="51" t="n">
        <v>11</v>
      </c>
      <c r="Q15" s="52" t="n">
        <v>41.8927925354661</v>
      </c>
      <c r="R15" s="52" t="n">
        <v>11.8829263070156</v>
      </c>
      <c r="S15" s="54" t="n">
        <v>5.2631578947368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28</v>
      </c>
      <c r="E16" s="52" t="n">
        <v>52.1434690305039</v>
      </c>
      <c r="F16" s="52" t="n">
        <v>17.210267556985</v>
      </c>
      <c r="G16" s="53" t="n">
        <v>5.4474708171206</v>
      </c>
      <c r="H16" s="49" t="s">
        <v>39</v>
      </c>
      <c r="I16" s="50" t="s">
        <v>40</v>
      </c>
      <c r="J16" s="51" t="n">
        <v>19</v>
      </c>
      <c r="K16" s="52" t="n">
        <v>69.2407208323464</v>
      </c>
      <c r="L16" s="52" t="n">
        <v>43.0496994802392</v>
      </c>
      <c r="M16" s="53" t="n">
        <v>6.2295081967213</v>
      </c>
      <c r="N16" s="49" t="s">
        <v>41</v>
      </c>
      <c r="O16" s="50" t="s">
        <v>42</v>
      </c>
      <c r="P16" s="51" t="n">
        <v>8</v>
      </c>
      <c r="Q16" s="52" t="n">
        <v>30.467485480339</v>
      </c>
      <c r="R16" s="52" t="n">
        <v>10.8954056661421</v>
      </c>
      <c r="S16" s="54" t="n">
        <v>3.8277511961722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27</v>
      </c>
      <c r="E17" s="52" t="n">
        <v>50.2812022794145</v>
      </c>
      <c r="F17" s="52" t="n">
        <v>35.1258660019572</v>
      </c>
      <c r="G17" s="53" t="n">
        <v>5.2529182879377</v>
      </c>
      <c r="H17" s="49" t="s">
        <v>33</v>
      </c>
      <c r="I17" s="50" t="s">
        <v>34</v>
      </c>
      <c r="J17" s="51" t="n">
        <v>17</v>
      </c>
      <c r="K17" s="52" t="n">
        <v>61.9522239026257</v>
      </c>
      <c r="L17" s="52" t="n">
        <v>30.0893195676694</v>
      </c>
      <c r="M17" s="53" t="n">
        <v>5.5737704918033</v>
      </c>
      <c r="N17" s="49" t="s">
        <v>39</v>
      </c>
      <c r="O17" s="50" t="s">
        <v>40</v>
      </c>
      <c r="P17" s="51" t="n">
        <v>8</v>
      </c>
      <c r="Q17" s="52" t="n">
        <v>30.467485480339</v>
      </c>
      <c r="R17" s="52" t="n">
        <v>26.8447332515154</v>
      </c>
      <c r="S17" s="54" t="n">
        <v>3.8277511961722</v>
      </c>
    </row>
    <row r="18" s="26" customFormat="true" ht="32.1" hidden="false" customHeight="true" outlineLevel="0" collapsed="false">
      <c r="A18" s="48" t="n">
        <v>8</v>
      </c>
      <c r="B18" s="49" t="s">
        <v>41</v>
      </c>
      <c r="C18" s="50" t="s">
        <v>42</v>
      </c>
      <c r="D18" s="51" t="n">
        <v>19</v>
      </c>
      <c r="E18" s="52" t="n">
        <v>35.3830682706991</v>
      </c>
      <c r="F18" s="52" t="n">
        <v>14.8277513342174</v>
      </c>
      <c r="G18" s="53" t="n">
        <v>3.6964980544747</v>
      </c>
      <c r="H18" s="49" t="s">
        <v>41</v>
      </c>
      <c r="I18" s="50" t="s">
        <v>42</v>
      </c>
      <c r="J18" s="51" t="n">
        <v>11</v>
      </c>
      <c r="K18" s="52" t="n">
        <v>40.0867331134637</v>
      </c>
      <c r="L18" s="52" t="n">
        <v>18.7904056722469</v>
      </c>
      <c r="M18" s="53" t="n">
        <v>3.6065573770492</v>
      </c>
      <c r="N18" s="49" t="s">
        <v>35</v>
      </c>
      <c r="O18" s="50" t="s">
        <v>36</v>
      </c>
      <c r="P18" s="51" t="n">
        <v>7</v>
      </c>
      <c r="Q18" s="52" t="n">
        <v>26.6590497952966</v>
      </c>
      <c r="R18" s="52" t="n">
        <v>7.6058166180897</v>
      </c>
      <c r="S18" s="54" t="n">
        <v>3.3492822966507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16</v>
      </c>
      <c r="E19" s="52" t="n">
        <v>29.7962680174308</v>
      </c>
      <c r="F19" s="52" t="n">
        <v>13.765460649948</v>
      </c>
      <c r="G19" s="53" t="n">
        <v>3.1128404669261</v>
      </c>
      <c r="H19" s="49" t="s">
        <v>37</v>
      </c>
      <c r="I19" s="50" t="s">
        <v>38</v>
      </c>
      <c r="J19" s="51" t="n">
        <v>10</v>
      </c>
      <c r="K19" s="52" t="n">
        <v>36.4424846486033</v>
      </c>
      <c r="L19" s="52" t="n">
        <v>19.6521699426637</v>
      </c>
      <c r="M19" s="53" t="n">
        <v>3.2786885245902</v>
      </c>
      <c r="N19" s="49" t="s">
        <v>37</v>
      </c>
      <c r="O19" s="50" t="s">
        <v>38</v>
      </c>
      <c r="P19" s="51" t="n">
        <v>6</v>
      </c>
      <c r="Q19" s="52" t="n">
        <v>22.8506141102542</v>
      </c>
      <c r="R19" s="52" t="n">
        <v>8.0106327694556</v>
      </c>
      <c r="S19" s="54" t="n">
        <v>2.8708133971292</v>
      </c>
    </row>
    <row r="20" s="26" customFormat="true" ht="32.1" hidden="false" customHeight="true" outlineLevel="0" collapsed="false">
      <c r="A20" s="48" t="n">
        <v>10</v>
      </c>
      <c r="B20" s="49" t="s">
        <v>48</v>
      </c>
      <c r="C20" s="50" t="s">
        <v>49</v>
      </c>
      <c r="D20" s="51" t="n">
        <v>11</v>
      </c>
      <c r="E20" s="52" t="n">
        <v>20.4849342619837</v>
      </c>
      <c r="F20" s="52" t="n">
        <v>15.1114679985769</v>
      </c>
      <c r="G20" s="53" t="n">
        <v>2.1400778210117</v>
      </c>
      <c r="H20" s="49" t="s">
        <v>48</v>
      </c>
      <c r="I20" s="50" t="s">
        <v>49</v>
      </c>
      <c r="J20" s="51" t="n">
        <v>7</v>
      </c>
      <c r="K20" s="52" t="n">
        <v>25.5097392540223</v>
      </c>
      <c r="L20" s="52" t="n">
        <v>17.1650827641814</v>
      </c>
      <c r="M20" s="53" t="n">
        <v>2.2950819672131</v>
      </c>
      <c r="N20" s="49" t="s">
        <v>61</v>
      </c>
      <c r="O20" s="50" t="s">
        <v>62</v>
      </c>
      <c r="P20" s="51" t="n">
        <v>5</v>
      </c>
      <c r="Q20" s="52" t="n">
        <v>19.0421784252118</v>
      </c>
      <c r="R20" s="52" t="n">
        <v>4.4233571694852</v>
      </c>
      <c r="S20" s="54" t="n">
        <v>2.392344497607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110</v>
      </c>
      <c r="E21" s="59" t="n">
        <v>204.849342619837</v>
      </c>
      <c r="F21" s="59" t="n">
        <v>95.6037749302976</v>
      </c>
      <c r="G21" s="60" t="n">
        <v>21.4007782101167</v>
      </c>
      <c r="H21" s="56"/>
      <c r="I21" s="57" t="s">
        <v>47</v>
      </c>
      <c r="J21" s="58" t="n">
        <v>56</v>
      </c>
      <c r="K21" s="59" t="n">
        <v>204.077914032179</v>
      </c>
      <c r="L21" s="59" t="n">
        <v>107.812228354784</v>
      </c>
      <c r="M21" s="60" t="n">
        <v>18.3606557377049</v>
      </c>
      <c r="N21" s="56"/>
      <c r="O21" s="57" t="s">
        <v>47</v>
      </c>
      <c r="P21" s="58" t="n">
        <v>53</v>
      </c>
      <c r="Q21" s="59" t="n">
        <v>201.847091307246</v>
      </c>
      <c r="R21" s="59" t="n">
        <v>91.1331090016586</v>
      </c>
      <c r="S21" s="59" t="n">
        <v>25.3588516746411</v>
      </c>
    </row>
    <row r="22" s="26" customFormat="true" ht="32.1" hidden="false" customHeight="true" outlineLevel="0" collapsed="false">
      <c r="A22" s="48" t="n">
        <v>11</v>
      </c>
      <c r="B22" s="49" t="s">
        <v>50</v>
      </c>
      <c r="C22" s="50" t="s">
        <v>51</v>
      </c>
      <c r="D22" s="51" t="n">
        <v>9</v>
      </c>
      <c r="E22" s="52" t="n">
        <v>16.7604007598048</v>
      </c>
      <c r="F22" s="52" t="n">
        <v>4.7084967610834</v>
      </c>
      <c r="G22" s="53" t="n">
        <v>1.7509727626459</v>
      </c>
      <c r="H22" s="49" t="s">
        <v>43</v>
      </c>
      <c r="I22" s="50" t="s">
        <v>44</v>
      </c>
      <c r="J22" s="51" t="n">
        <v>6</v>
      </c>
      <c r="K22" s="52" t="n">
        <v>21.865490789162</v>
      </c>
      <c r="L22" s="52" t="n">
        <v>12.8225017024102</v>
      </c>
      <c r="M22" s="53" t="n">
        <v>1.9672131147541</v>
      </c>
      <c r="N22" s="49" t="s">
        <v>52</v>
      </c>
      <c r="O22" s="50" t="s">
        <v>53</v>
      </c>
      <c r="P22" s="51" t="n">
        <v>4</v>
      </c>
      <c r="Q22" s="52" t="n">
        <v>15.2337427401695</v>
      </c>
      <c r="R22" s="52" t="n">
        <v>5.3425158338101</v>
      </c>
      <c r="S22" s="54" t="n">
        <v>1.9138755980861</v>
      </c>
    </row>
    <row r="23" s="26" customFormat="true" ht="32.1" hidden="false" customHeight="true" outlineLevel="0" collapsed="false">
      <c r="A23" s="48" t="n">
        <v>12</v>
      </c>
      <c r="B23" s="49" t="s">
        <v>56</v>
      </c>
      <c r="C23" s="50" t="s">
        <v>57</v>
      </c>
      <c r="D23" s="51" t="n">
        <v>9</v>
      </c>
      <c r="E23" s="52" t="n">
        <v>16.7604007598048</v>
      </c>
      <c r="F23" s="52" t="n">
        <v>6.1420765475464</v>
      </c>
      <c r="G23" s="53" t="n">
        <v>1.7509727626459</v>
      </c>
      <c r="H23" s="49" t="s">
        <v>58</v>
      </c>
      <c r="I23" s="50" t="s">
        <v>59</v>
      </c>
      <c r="J23" s="51" t="n">
        <v>5</v>
      </c>
      <c r="K23" s="52" t="n">
        <v>18.2212423243017</v>
      </c>
      <c r="L23" s="52" t="n">
        <v>6.8670438694367</v>
      </c>
      <c r="M23" s="53" t="n">
        <v>1.6393442622951</v>
      </c>
      <c r="N23" s="49" t="s">
        <v>50</v>
      </c>
      <c r="O23" s="50" t="s">
        <v>51</v>
      </c>
      <c r="P23" s="51" t="n">
        <v>4</v>
      </c>
      <c r="Q23" s="52" t="n">
        <v>15.2337427401695</v>
      </c>
      <c r="R23" s="52" t="n">
        <v>3.090792015454</v>
      </c>
      <c r="S23" s="54" t="n">
        <v>1.9138755980861</v>
      </c>
    </row>
    <row r="24" s="26" customFormat="true" ht="32.1" hidden="false" customHeight="true" outlineLevel="0" collapsed="false">
      <c r="A24" s="48" t="n">
        <v>13</v>
      </c>
      <c r="B24" s="49" t="s">
        <v>61</v>
      </c>
      <c r="C24" s="50" t="s">
        <v>62</v>
      </c>
      <c r="D24" s="51" t="n">
        <v>7</v>
      </c>
      <c r="E24" s="52" t="n">
        <v>13.035867257626</v>
      </c>
      <c r="F24" s="52" t="n">
        <v>3.6403172950292</v>
      </c>
      <c r="G24" s="53" t="n">
        <v>1.3618677042802</v>
      </c>
      <c r="H24" s="49" t="s">
        <v>50</v>
      </c>
      <c r="I24" s="50" t="s">
        <v>51</v>
      </c>
      <c r="J24" s="51" t="n">
        <v>5</v>
      </c>
      <c r="K24" s="52" t="n">
        <v>18.2212423243017</v>
      </c>
      <c r="L24" s="52" t="n">
        <v>6.7118069168427</v>
      </c>
      <c r="M24" s="53" t="n">
        <v>1.6393442622951</v>
      </c>
      <c r="N24" s="49" t="s">
        <v>56</v>
      </c>
      <c r="O24" s="50" t="s">
        <v>57</v>
      </c>
      <c r="P24" s="51" t="n">
        <v>4</v>
      </c>
      <c r="Q24" s="52" t="n">
        <v>15.2337427401695</v>
      </c>
      <c r="R24" s="52" t="n">
        <v>5.2118235005935</v>
      </c>
      <c r="S24" s="54" t="n">
        <v>1.9138755980861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6</v>
      </c>
      <c r="E25" s="52" t="n">
        <v>11.1736005065366</v>
      </c>
      <c r="F25" s="52" t="n">
        <v>4.68912354667</v>
      </c>
      <c r="G25" s="53" t="n">
        <v>1.1673151750973</v>
      </c>
      <c r="H25" s="49" t="s">
        <v>56</v>
      </c>
      <c r="I25" s="50" t="s">
        <v>57</v>
      </c>
      <c r="J25" s="51" t="n">
        <v>5</v>
      </c>
      <c r="K25" s="52" t="n">
        <v>18.2212423243017</v>
      </c>
      <c r="L25" s="52" t="n">
        <v>7.4255241551195</v>
      </c>
      <c r="M25" s="53" t="n">
        <v>1.6393442622951</v>
      </c>
      <c r="N25" s="49" t="s">
        <v>48</v>
      </c>
      <c r="O25" s="50" t="s">
        <v>49</v>
      </c>
      <c r="P25" s="51" t="n">
        <v>4</v>
      </c>
      <c r="Q25" s="52" t="n">
        <v>15.2337427401695</v>
      </c>
      <c r="R25" s="52" t="n">
        <v>13.4953086176435</v>
      </c>
      <c r="S25" s="54" t="n">
        <v>1.9138755980861</v>
      </c>
    </row>
    <row r="26" s="26" customFormat="true" ht="32.1" hidden="false" customHeight="true" outlineLevel="0" collapsed="false">
      <c r="A26" s="55" t="n">
        <v>15</v>
      </c>
      <c r="B26" s="61" t="s">
        <v>43</v>
      </c>
      <c r="C26" s="57" t="s">
        <v>44</v>
      </c>
      <c r="D26" s="62" t="n">
        <v>6</v>
      </c>
      <c r="E26" s="59" t="n">
        <v>11.1736005065366</v>
      </c>
      <c r="F26" s="59" t="n">
        <v>6.4056707407637</v>
      </c>
      <c r="G26" s="60" t="n">
        <v>1.1673151750973</v>
      </c>
      <c r="H26" s="61" t="s">
        <v>52</v>
      </c>
      <c r="I26" s="57" t="s">
        <v>53</v>
      </c>
      <c r="J26" s="63" t="n">
        <v>2</v>
      </c>
      <c r="K26" s="59" t="n">
        <v>7.28849692972067</v>
      </c>
      <c r="L26" s="59" t="n">
        <v>3.6796707339155</v>
      </c>
      <c r="M26" s="60" t="n">
        <v>0.655737704918</v>
      </c>
      <c r="N26" s="61" t="s">
        <v>70</v>
      </c>
      <c r="O26" s="57" t="s">
        <v>71</v>
      </c>
      <c r="P26" s="63" t="n">
        <v>3</v>
      </c>
      <c r="Q26" s="59" t="n">
        <v>11.4253070551271</v>
      </c>
      <c r="R26" s="59" t="n">
        <v>2.5980275866743</v>
      </c>
      <c r="S26" s="59" t="n">
        <v>1.435406698564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109</v>
      </c>
      <c r="E10" s="52" t="n">
        <v>1034.35186942494</v>
      </c>
      <c r="F10" s="52" t="n">
        <v>342.654699324951</v>
      </c>
      <c r="G10" s="53" t="n">
        <v>100</v>
      </c>
      <c r="H10" s="49" t="s">
        <v>23</v>
      </c>
      <c r="I10" s="50" t="s">
        <v>24</v>
      </c>
      <c r="J10" s="51" t="n">
        <v>62</v>
      </c>
      <c r="K10" s="52" t="n">
        <v>1124.1047955761</v>
      </c>
      <c r="L10" s="52" t="n">
        <v>437.642981780915</v>
      </c>
      <c r="M10" s="53" t="n">
        <v>100</v>
      </c>
      <c r="N10" s="49" t="s">
        <v>23</v>
      </c>
      <c r="O10" s="50" t="s">
        <v>24</v>
      </c>
      <c r="P10" s="51" t="n">
        <v>47</v>
      </c>
      <c r="Q10" s="52" t="n">
        <v>935.788949726232</v>
      </c>
      <c r="R10" s="52" t="n">
        <v>238.00721188934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33</v>
      </c>
      <c r="E11" s="52" t="n">
        <v>313.152400835073</v>
      </c>
      <c r="F11" s="52" t="n">
        <v>128.926389797855</v>
      </c>
      <c r="G11" s="53" t="n">
        <v>30.2752293577982</v>
      </c>
      <c r="H11" s="49" t="s">
        <v>25</v>
      </c>
      <c r="I11" s="50" t="s">
        <v>26</v>
      </c>
      <c r="J11" s="51" t="n">
        <v>22</v>
      </c>
      <c r="K11" s="52" t="n">
        <v>398.875895204424</v>
      </c>
      <c r="L11" s="52" t="n">
        <v>176.560572206328</v>
      </c>
      <c r="M11" s="53" t="n">
        <v>35.4838709677419</v>
      </c>
      <c r="N11" s="49" t="s">
        <v>25</v>
      </c>
      <c r="O11" s="50" t="s">
        <v>26</v>
      </c>
      <c r="P11" s="51" t="n">
        <v>11</v>
      </c>
      <c r="Q11" s="52" t="n">
        <v>219.01443504231</v>
      </c>
      <c r="R11" s="52" t="n">
        <v>77.1102932948657</v>
      </c>
      <c r="S11" s="54" t="n">
        <v>23.4042553191489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20</v>
      </c>
      <c r="E12" s="52" t="n">
        <v>189.789333839438</v>
      </c>
      <c r="F12" s="52" t="n">
        <v>45.4226840142461</v>
      </c>
      <c r="G12" s="53" t="n">
        <v>18.348623853211</v>
      </c>
      <c r="H12" s="49" t="s">
        <v>27</v>
      </c>
      <c r="I12" s="50" t="s">
        <v>28</v>
      </c>
      <c r="J12" s="51" t="n">
        <v>9</v>
      </c>
      <c r="K12" s="52" t="n">
        <v>163.176502583628</v>
      </c>
      <c r="L12" s="52" t="n">
        <v>51.9917012756742</v>
      </c>
      <c r="M12" s="53" t="n">
        <v>14.5161290322581</v>
      </c>
      <c r="N12" s="49" t="s">
        <v>27</v>
      </c>
      <c r="O12" s="50" t="s">
        <v>28</v>
      </c>
      <c r="P12" s="51" t="n">
        <v>11</v>
      </c>
      <c r="Q12" s="52" t="n">
        <v>219.01443504231</v>
      </c>
      <c r="R12" s="52" t="n">
        <v>35.5022046648097</v>
      </c>
      <c r="S12" s="54" t="n">
        <v>23.4042553191489</v>
      </c>
    </row>
    <row r="13" s="26" customFormat="true" ht="32.1" hidden="false" customHeight="true" outlineLevel="0" collapsed="false">
      <c r="A13" s="48" t="n">
        <v>3</v>
      </c>
      <c r="B13" s="49" t="s">
        <v>39</v>
      </c>
      <c r="C13" s="50" t="s">
        <v>40</v>
      </c>
      <c r="D13" s="51" t="n">
        <v>8</v>
      </c>
      <c r="E13" s="52" t="n">
        <v>75.9157335357753</v>
      </c>
      <c r="F13" s="52" t="n">
        <v>29.1732254711971</v>
      </c>
      <c r="G13" s="53" t="n">
        <v>7.3394495412844</v>
      </c>
      <c r="H13" s="49" t="s">
        <v>39</v>
      </c>
      <c r="I13" s="50" t="s">
        <v>40</v>
      </c>
      <c r="J13" s="51" t="n">
        <v>7</v>
      </c>
      <c r="K13" s="52" t="n">
        <v>126.915057565044</v>
      </c>
      <c r="L13" s="52" t="n">
        <v>52.6420498164488</v>
      </c>
      <c r="M13" s="53" t="n">
        <v>11.2903225806452</v>
      </c>
      <c r="N13" s="49" t="s">
        <v>31</v>
      </c>
      <c r="O13" s="50" t="s">
        <v>32</v>
      </c>
      <c r="P13" s="51" t="n">
        <v>5</v>
      </c>
      <c r="Q13" s="52" t="n">
        <v>99.5520159283226</v>
      </c>
      <c r="R13" s="52" t="n">
        <v>30.3448797581545</v>
      </c>
      <c r="S13" s="54" t="n">
        <v>10.6382978723404</v>
      </c>
    </row>
    <row r="14" s="26" customFormat="true" ht="32.1" hidden="false" customHeight="true" outlineLevel="0" collapsed="false">
      <c r="A14" s="48" t="n">
        <v>4</v>
      </c>
      <c r="B14" s="49" t="s">
        <v>31</v>
      </c>
      <c r="C14" s="50" t="s">
        <v>32</v>
      </c>
      <c r="D14" s="51" t="n">
        <v>7</v>
      </c>
      <c r="E14" s="52" t="n">
        <v>66.4262668438034</v>
      </c>
      <c r="F14" s="52" t="n">
        <v>22.2510710340304</v>
      </c>
      <c r="G14" s="53" t="n">
        <v>6.4220183486239</v>
      </c>
      <c r="H14" s="49" t="s">
        <v>33</v>
      </c>
      <c r="I14" s="50" t="s">
        <v>34</v>
      </c>
      <c r="J14" s="51" t="n">
        <v>4</v>
      </c>
      <c r="K14" s="52" t="n">
        <v>72.522890037168</v>
      </c>
      <c r="L14" s="52" t="n">
        <v>33.518592705729</v>
      </c>
      <c r="M14" s="53" t="n">
        <v>6.4516129032258</v>
      </c>
      <c r="N14" s="49" t="s">
        <v>33</v>
      </c>
      <c r="O14" s="50" t="s">
        <v>34</v>
      </c>
      <c r="P14" s="51" t="n">
        <v>2</v>
      </c>
      <c r="Q14" s="52" t="n">
        <v>39.820806371329</v>
      </c>
      <c r="R14" s="52" t="n">
        <v>14.8423692270679</v>
      </c>
      <c r="S14" s="54" t="n">
        <v>4.2553191489362</v>
      </c>
    </row>
    <row r="15" s="26" customFormat="true" ht="32.1" hidden="false" customHeight="true" outlineLevel="0" collapsed="false">
      <c r="A15" s="48" t="n">
        <v>5</v>
      </c>
      <c r="B15" s="49" t="s">
        <v>33</v>
      </c>
      <c r="C15" s="50" t="s">
        <v>34</v>
      </c>
      <c r="D15" s="51" t="n">
        <v>6</v>
      </c>
      <c r="E15" s="52" t="n">
        <v>56.9368001518315</v>
      </c>
      <c r="F15" s="52" t="n">
        <v>24.297784491534</v>
      </c>
      <c r="G15" s="53" t="n">
        <v>5.5045871559633</v>
      </c>
      <c r="H15" s="49" t="s">
        <v>31</v>
      </c>
      <c r="I15" s="50" t="s">
        <v>32</v>
      </c>
      <c r="J15" s="51" t="n">
        <v>2</v>
      </c>
      <c r="K15" s="52" t="n">
        <v>36.261445018584</v>
      </c>
      <c r="L15" s="52" t="n">
        <v>16.4068825910931</v>
      </c>
      <c r="M15" s="53" t="n">
        <v>3.2258064516129</v>
      </c>
      <c r="N15" s="49" t="s">
        <v>50</v>
      </c>
      <c r="O15" s="50" t="s">
        <v>51</v>
      </c>
      <c r="P15" s="51" t="n">
        <v>2</v>
      </c>
      <c r="Q15" s="52" t="n">
        <v>39.820806371329</v>
      </c>
      <c r="R15" s="52" t="n">
        <v>6.5178610277161</v>
      </c>
      <c r="S15" s="54" t="n">
        <v>4.2553191489362</v>
      </c>
    </row>
    <row r="16" s="26" customFormat="true" ht="32.1" hidden="false" customHeight="true" outlineLevel="0" collapsed="false">
      <c r="A16" s="48" t="n">
        <v>6</v>
      </c>
      <c r="B16" s="49" t="s">
        <v>37</v>
      </c>
      <c r="C16" s="50" t="s">
        <v>38</v>
      </c>
      <c r="D16" s="51" t="n">
        <v>3</v>
      </c>
      <c r="E16" s="52" t="n">
        <v>28.4684000759157</v>
      </c>
      <c r="F16" s="52" t="n">
        <v>8.5044950147461</v>
      </c>
      <c r="G16" s="53" t="n">
        <v>2.7522935779817</v>
      </c>
      <c r="H16" s="49" t="s">
        <v>29</v>
      </c>
      <c r="I16" s="50" t="s">
        <v>30</v>
      </c>
      <c r="J16" s="51" t="n">
        <v>2</v>
      </c>
      <c r="K16" s="52" t="n">
        <v>36.261445018584</v>
      </c>
      <c r="L16" s="52" t="n">
        <v>7.4074074074074</v>
      </c>
      <c r="M16" s="53" t="n">
        <v>3.2258064516129</v>
      </c>
      <c r="N16" s="49" t="s">
        <v>37</v>
      </c>
      <c r="O16" s="50" t="s">
        <v>38</v>
      </c>
      <c r="P16" s="51" t="n">
        <v>2</v>
      </c>
      <c r="Q16" s="52" t="n">
        <v>39.820806371329</v>
      </c>
      <c r="R16" s="52" t="n">
        <v>6.5178610277161</v>
      </c>
      <c r="S16" s="54" t="n">
        <v>4.2553191489362</v>
      </c>
    </row>
    <row r="17" s="26" customFormat="true" ht="32.1" hidden="false" customHeight="true" outlineLevel="0" collapsed="false">
      <c r="A17" s="48" t="n">
        <v>7</v>
      </c>
      <c r="B17" s="49" t="s">
        <v>29</v>
      </c>
      <c r="C17" s="50" t="s">
        <v>30</v>
      </c>
      <c r="D17" s="51" t="n">
        <v>3</v>
      </c>
      <c r="E17" s="52" t="n">
        <v>28.4684000759157</v>
      </c>
      <c r="F17" s="52" t="n">
        <v>4.8192771084337</v>
      </c>
      <c r="G17" s="53" t="n">
        <v>2.7522935779817</v>
      </c>
      <c r="H17" s="49" t="s">
        <v>35</v>
      </c>
      <c r="I17" s="50" t="s">
        <v>36</v>
      </c>
      <c r="J17" s="51" t="n">
        <v>2</v>
      </c>
      <c r="K17" s="52" t="n">
        <v>36.261445018584</v>
      </c>
      <c r="L17" s="52" t="n">
        <v>7.4074074074074</v>
      </c>
      <c r="M17" s="53" t="n">
        <v>3.2258064516129</v>
      </c>
      <c r="N17" s="49" t="s">
        <v>45</v>
      </c>
      <c r="O17" s="50" t="s">
        <v>46</v>
      </c>
      <c r="P17" s="51" t="n">
        <v>2</v>
      </c>
      <c r="Q17" s="52" t="n">
        <v>39.820806371329</v>
      </c>
      <c r="R17" s="52" t="n">
        <v>5.6737588652482</v>
      </c>
      <c r="S17" s="54" t="n">
        <v>4.2553191489362</v>
      </c>
    </row>
    <row r="18" s="26" customFormat="true" ht="32.1" hidden="false" customHeight="true" outlineLevel="0" collapsed="false">
      <c r="A18" s="48" t="n">
        <v>8</v>
      </c>
      <c r="B18" s="49" t="s">
        <v>50</v>
      </c>
      <c r="C18" s="50" t="s">
        <v>51</v>
      </c>
      <c r="D18" s="51" t="n">
        <v>2</v>
      </c>
      <c r="E18" s="52" t="n">
        <v>18.9789333839438</v>
      </c>
      <c r="F18" s="52" t="n">
        <v>3.8150146598665</v>
      </c>
      <c r="G18" s="53" t="n">
        <v>1.8348623853211</v>
      </c>
      <c r="H18" s="49" t="s">
        <v>37</v>
      </c>
      <c r="I18" s="50" t="s">
        <v>38</v>
      </c>
      <c r="J18" s="51" t="n">
        <v>1</v>
      </c>
      <c r="K18" s="52" t="n">
        <v>18.130722509292</v>
      </c>
      <c r="L18" s="52" t="n">
        <v>8.0874316939891</v>
      </c>
      <c r="M18" s="53" t="n">
        <v>1.6129032258065</v>
      </c>
      <c r="N18" s="49" t="s">
        <v>52</v>
      </c>
      <c r="O18" s="50" t="s">
        <v>53</v>
      </c>
      <c r="P18" s="51" t="n">
        <v>1</v>
      </c>
      <c r="Q18" s="52" t="n">
        <v>19.9104031856645</v>
      </c>
      <c r="R18" s="52" t="n">
        <v>6.2893081761006</v>
      </c>
      <c r="S18" s="54" t="n">
        <v>2.1276595744681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2</v>
      </c>
      <c r="E19" s="52" t="n">
        <v>18.9789333839438</v>
      </c>
      <c r="F19" s="52" t="n">
        <v>3.2128514056225</v>
      </c>
      <c r="G19" s="53" t="n">
        <v>1.8348623853211</v>
      </c>
      <c r="H19" s="49" t="s">
        <v>54</v>
      </c>
      <c r="I19" s="50" t="s">
        <v>55</v>
      </c>
      <c r="J19" s="51" t="n">
        <v>1</v>
      </c>
      <c r="K19" s="52" t="n">
        <v>18.130722509292</v>
      </c>
      <c r="L19" s="52" t="n">
        <v>3.7037037037037</v>
      </c>
      <c r="M19" s="53" t="n">
        <v>1.6129032258065</v>
      </c>
      <c r="N19" s="49" t="s">
        <v>58</v>
      </c>
      <c r="O19" s="50" t="s">
        <v>59</v>
      </c>
      <c r="P19" s="51" t="n">
        <v>1</v>
      </c>
      <c r="Q19" s="52" t="n">
        <v>19.9104031856645</v>
      </c>
      <c r="R19" s="52" t="n">
        <v>6.2893081761006</v>
      </c>
      <c r="S19" s="54" t="n">
        <v>2.1276595744681</v>
      </c>
    </row>
    <row r="20" s="26" customFormat="true" ht="32.1" hidden="false" customHeight="true" outlineLevel="0" collapsed="false">
      <c r="A20" s="48" t="n">
        <v>10</v>
      </c>
      <c r="B20" s="49" t="s">
        <v>45</v>
      </c>
      <c r="C20" s="50" t="s">
        <v>46</v>
      </c>
      <c r="D20" s="51" t="n">
        <v>2</v>
      </c>
      <c r="E20" s="52" t="n">
        <v>18.9789333839438</v>
      </c>
      <c r="F20" s="52" t="n">
        <v>3.2128514056225</v>
      </c>
      <c r="G20" s="53" t="n">
        <v>1.8348623853211</v>
      </c>
      <c r="H20" s="49" t="s">
        <v>73</v>
      </c>
      <c r="I20" s="50" t="s">
        <v>74</v>
      </c>
      <c r="J20" s="51" t="n">
        <v>1</v>
      </c>
      <c r="K20" s="52" t="n">
        <v>18.130722509292</v>
      </c>
      <c r="L20" s="52" t="n">
        <v>3.7037037037037</v>
      </c>
      <c r="M20" s="53" t="n">
        <v>1.6129032258065</v>
      </c>
      <c r="N20" s="49" t="s">
        <v>29</v>
      </c>
      <c r="O20" s="50" t="s">
        <v>30</v>
      </c>
      <c r="P20" s="51" t="n">
        <v>1</v>
      </c>
      <c r="Q20" s="52" t="n">
        <v>19.9104031856645</v>
      </c>
      <c r="R20" s="52" t="n">
        <v>2.8368794326241</v>
      </c>
      <c r="S20" s="54" t="n">
        <v>2.1276595744681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23</v>
      </c>
      <c r="E21" s="59" t="n">
        <v>218.257733915354</v>
      </c>
      <c r="F21" s="59" t="n">
        <v>69.0190549217976</v>
      </c>
      <c r="G21" s="60" t="n">
        <v>21.1009174311927</v>
      </c>
      <c r="H21" s="56"/>
      <c r="I21" s="57" t="s">
        <v>47</v>
      </c>
      <c r="J21" s="58" t="n">
        <v>11</v>
      </c>
      <c r="K21" s="59" t="n">
        <v>199.437947602212</v>
      </c>
      <c r="L21" s="59" t="n">
        <v>76.2135292694302</v>
      </c>
      <c r="M21" s="60" t="n">
        <v>17.741935483871</v>
      </c>
      <c r="N21" s="56"/>
      <c r="O21" s="57" t="s">
        <v>47</v>
      </c>
      <c r="P21" s="58" t="n">
        <v>9</v>
      </c>
      <c r="Q21" s="59" t="n">
        <v>179.193628670981</v>
      </c>
      <c r="R21" s="59" t="n">
        <v>46.0824882389448</v>
      </c>
      <c r="S21" s="59" t="n">
        <v>19.1489361702128</v>
      </c>
    </row>
    <row r="22" s="26" customFormat="true" ht="32.1" hidden="false" customHeight="true" outlineLevel="0" collapsed="false">
      <c r="A22" s="48" t="n">
        <v>11</v>
      </c>
      <c r="B22" s="49" t="s">
        <v>52</v>
      </c>
      <c r="C22" s="50" t="s">
        <v>53</v>
      </c>
      <c r="D22" s="51" t="n">
        <v>1</v>
      </c>
      <c r="E22" s="52" t="n">
        <v>9.48946669197191</v>
      </c>
      <c r="F22" s="52" t="n">
        <v>3.4207525655644</v>
      </c>
      <c r="G22" s="53" t="n">
        <v>0.9174311926606</v>
      </c>
      <c r="H22" s="49" t="s">
        <v>75</v>
      </c>
      <c r="I22" s="50" t="s">
        <v>76</v>
      </c>
      <c r="J22" s="51" t="n">
        <v>1</v>
      </c>
      <c r="K22" s="52" t="n">
        <v>18.130722509292</v>
      </c>
      <c r="L22" s="52" t="n">
        <v>5.521472392638</v>
      </c>
      <c r="M22" s="53" t="n">
        <v>1.6129032258065</v>
      </c>
      <c r="N22" s="49" t="s">
        <v>41</v>
      </c>
      <c r="O22" s="50" t="s">
        <v>42</v>
      </c>
      <c r="P22" s="51" t="n">
        <v>1</v>
      </c>
      <c r="Q22" s="52" t="n">
        <v>19.9104031856645</v>
      </c>
      <c r="R22" s="52" t="n">
        <v>8.7128712871287</v>
      </c>
      <c r="S22" s="54" t="n">
        <v>2.1276595744681</v>
      </c>
    </row>
    <row r="23" s="26" customFormat="true" ht="32.1" hidden="false" customHeight="true" outlineLevel="0" collapsed="false">
      <c r="A23" s="48" t="n">
        <v>12</v>
      </c>
      <c r="B23" s="49" t="s">
        <v>58</v>
      </c>
      <c r="C23" s="50" t="s">
        <v>59</v>
      </c>
      <c r="D23" s="51" t="n">
        <v>1</v>
      </c>
      <c r="E23" s="52" t="n">
        <v>9.48946669197191</v>
      </c>
      <c r="F23" s="52" t="n">
        <v>3.4207525655644</v>
      </c>
      <c r="G23" s="53" t="n">
        <v>0.9174311926606</v>
      </c>
      <c r="H23" s="49" t="s">
        <v>56</v>
      </c>
      <c r="I23" s="50" t="s">
        <v>57</v>
      </c>
      <c r="J23" s="51" t="n">
        <v>1</v>
      </c>
      <c r="K23" s="52" t="n">
        <v>18.130722509292</v>
      </c>
      <c r="L23" s="52" t="n">
        <v>8.0874316939891</v>
      </c>
      <c r="M23" s="53" t="n">
        <v>1.6129032258065</v>
      </c>
      <c r="N23" s="49" t="s">
        <v>39</v>
      </c>
      <c r="O23" s="50" t="s">
        <v>40</v>
      </c>
      <c r="P23" s="51" t="n">
        <v>1</v>
      </c>
      <c r="Q23" s="52" t="n">
        <v>19.9104031856645</v>
      </c>
      <c r="R23" s="52" t="n">
        <v>2.8368794326241</v>
      </c>
      <c r="S23" s="54" t="n">
        <v>2.1276595744681</v>
      </c>
    </row>
    <row r="24" s="26" customFormat="true" ht="32.1" hidden="false" customHeight="true" outlineLevel="0" collapsed="false">
      <c r="A24" s="48" t="n">
        <v>13</v>
      </c>
      <c r="B24" s="49" t="s">
        <v>54</v>
      </c>
      <c r="C24" s="50" t="s">
        <v>55</v>
      </c>
      <c r="D24" s="51" t="n">
        <v>1</v>
      </c>
      <c r="E24" s="52" t="n">
        <v>9.48946669197191</v>
      </c>
      <c r="F24" s="52" t="n">
        <v>1.6064257028112</v>
      </c>
      <c r="G24" s="53" t="n">
        <v>0.9174311926606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73</v>
      </c>
      <c r="C25" s="50" t="s">
        <v>74</v>
      </c>
      <c r="D25" s="51" t="n">
        <v>1</v>
      </c>
      <c r="E25" s="52" t="n">
        <v>9.48946669197191</v>
      </c>
      <c r="F25" s="52" t="n">
        <v>1.6064257028112</v>
      </c>
      <c r="G25" s="53" t="n">
        <v>0.9174311926606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75</v>
      </c>
      <c r="C26" s="57" t="s">
        <v>76</v>
      </c>
      <c r="D26" s="62" t="n">
        <v>1</v>
      </c>
      <c r="E26" s="59" t="n">
        <v>9.48946669197191</v>
      </c>
      <c r="F26" s="59" t="n">
        <v>2.2085889570552</v>
      </c>
      <c r="G26" s="60" t="n">
        <v>0.9174311926606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389</v>
      </c>
      <c r="E10" s="52" t="n">
        <v>1031.03713323968</v>
      </c>
      <c r="F10" s="52" t="n">
        <v>434.761536184694</v>
      </c>
      <c r="G10" s="53" t="n">
        <v>100</v>
      </c>
      <c r="H10" s="49" t="s">
        <v>23</v>
      </c>
      <c r="I10" s="50" t="s">
        <v>24</v>
      </c>
      <c r="J10" s="51" t="n">
        <v>225</v>
      </c>
      <c r="K10" s="52" t="n">
        <v>1132.21788904265</v>
      </c>
      <c r="L10" s="52" t="n">
        <v>551.021919028945</v>
      </c>
      <c r="M10" s="53" t="n">
        <v>100</v>
      </c>
      <c r="N10" s="49" t="s">
        <v>23</v>
      </c>
      <c r="O10" s="50" t="s">
        <v>24</v>
      </c>
      <c r="P10" s="51" t="n">
        <v>164</v>
      </c>
      <c r="Q10" s="52" t="n">
        <v>918.433063590289</v>
      </c>
      <c r="R10" s="52" t="n">
        <v>311.80418955191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105</v>
      </c>
      <c r="E11" s="52" t="n">
        <v>278.300511542845</v>
      </c>
      <c r="F11" s="52" t="n">
        <v>128.396806931099</v>
      </c>
      <c r="G11" s="53" t="n">
        <v>26.9922879177378</v>
      </c>
      <c r="H11" s="49" t="s">
        <v>25</v>
      </c>
      <c r="I11" s="50" t="s">
        <v>26</v>
      </c>
      <c r="J11" s="51" t="n">
        <v>66</v>
      </c>
      <c r="K11" s="52" t="n">
        <v>332.11724745251</v>
      </c>
      <c r="L11" s="52" t="n">
        <v>159.146605358324</v>
      </c>
      <c r="M11" s="53" t="n">
        <v>29.3333333333333</v>
      </c>
      <c r="N11" s="49" t="s">
        <v>25</v>
      </c>
      <c r="O11" s="50" t="s">
        <v>26</v>
      </c>
      <c r="P11" s="51" t="n">
        <v>39</v>
      </c>
      <c r="Q11" s="52" t="n">
        <v>218.407862683057</v>
      </c>
      <c r="R11" s="52" t="n">
        <v>98.9142086988725</v>
      </c>
      <c r="S11" s="54" t="n">
        <v>23.780487804878</v>
      </c>
    </row>
    <row r="12" s="26" customFormat="true" ht="32.1" hidden="false" customHeight="true" outlineLevel="0" collapsed="false">
      <c r="A12" s="48" t="n">
        <v>2</v>
      </c>
      <c r="B12" s="49" t="s">
        <v>27</v>
      </c>
      <c r="C12" s="50" t="s">
        <v>28</v>
      </c>
      <c r="D12" s="51" t="n">
        <v>39</v>
      </c>
      <c r="E12" s="52" t="n">
        <v>103.3687614302</v>
      </c>
      <c r="F12" s="52" t="n">
        <v>41.2419493623503</v>
      </c>
      <c r="G12" s="53" t="n">
        <v>10.025706940874</v>
      </c>
      <c r="H12" s="49" t="s">
        <v>29</v>
      </c>
      <c r="I12" s="50" t="s">
        <v>30</v>
      </c>
      <c r="J12" s="51" t="n">
        <v>26</v>
      </c>
      <c r="K12" s="52" t="n">
        <v>130.834067178261</v>
      </c>
      <c r="L12" s="52" t="n">
        <v>53.6548519558553</v>
      </c>
      <c r="M12" s="53" t="n">
        <v>11.5555555555556</v>
      </c>
      <c r="N12" s="49" t="s">
        <v>27</v>
      </c>
      <c r="O12" s="50" t="s">
        <v>28</v>
      </c>
      <c r="P12" s="51" t="n">
        <v>20</v>
      </c>
      <c r="Q12" s="52" t="n">
        <v>112.004032145157</v>
      </c>
      <c r="R12" s="52" t="n">
        <v>31.2868346054441</v>
      </c>
      <c r="S12" s="54" t="n">
        <v>12.1951219512195</v>
      </c>
    </row>
    <row r="13" s="26" customFormat="true" ht="32.1" hidden="false" customHeight="true" outlineLevel="0" collapsed="false">
      <c r="A13" s="48" t="n">
        <v>3</v>
      </c>
      <c r="B13" s="49" t="s">
        <v>29</v>
      </c>
      <c r="C13" s="50" t="s">
        <v>30</v>
      </c>
      <c r="D13" s="51" t="n">
        <v>38</v>
      </c>
      <c r="E13" s="52" t="n">
        <v>100.718280367887</v>
      </c>
      <c r="F13" s="52" t="n">
        <v>33.6797332266047</v>
      </c>
      <c r="G13" s="53" t="n">
        <v>9.7686375321337</v>
      </c>
      <c r="H13" s="49" t="s">
        <v>27</v>
      </c>
      <c r="I13" s="50" t="s">
        <v>28</v>
      </c>
      <c r="J13" s="51" t="n">
        <v>19</v>
      </c>
      <c r="K13" s="52" t="n">
        <v>95.609510630268</v>
      </c>
      <c r="L13" s="52" t="n">
        <v>50.4829632103966</v>
      </c>
      <c r="M13" s="53" t="n">
        <v>8.4444444444444</v>
      </c>
      <c r="N13" s="49" t="s">
        <v>37</v>
      </c>
      <c r="O13" s="50" t="s">
        <v>38</v>
      </c>
      <c r="P13" s="51" t="n">
        <v>14</v>
      </c>
      <c r="Q13" s="52" t="n">
        <v>78.4028225016101</v>
      </c>
      <c r="R13" s="52" t="n">
        <v>16.7744781625857</v>
      </c>
      <c r="S13" s="54" t="n">
        <v>8.5365853658537</v>
      </c>
    </row>
    <row r="14" s="26" customFormat="true" ht="32.1" hidden="false" customHeight="true" outlineLevel="0" collapsed="false">
      <c r="A14" s="48" t="n">
        <v>4</v>
      </c>
      <c r="B14" s="49" t="s">
        <v>37</v>
      </c>
      <c r="C14" s="50" t="s">
        <v>38</v>
      </c>
      <c r="D14" s="51" t="n">
        <v>23</v>
      </c>
      <c r="E14" s="52" t="n">
        <v>60.9610644331946</v>
      </c>
      <c r="F14" s="52" t="n">
        <v>18.3866212245528</v>
      </c>
      <c r="G14" s="53" t="n">
        <v>5.9125964010283</v>
      </c>
      <c r="H14" s="49" t="s">
        <v>39</v>
      </c>
      <c r="I14" s="50" t="s">
        <v>40</v>
      </c>
      <c r="J14" s="51" t="n">
        <v>15</v>
      </c>
      <c r="K14" s="52" t="n">
        <v>75.4811926028431</v>
      </c>
      <c r="L14" s="52" t="n">
        <v>47.7076253235203</v>
      </c>
      <c r="M14" s="53" t="n">
        <v>6.6666666666667</v>
      </c>
      <c r="N14" s="49" t="s">
        <v>29</v>
      </c>
      <c r="O14" s="50" t="s">
        <v>30</v>
      </c>
      <c r="P14" s="51" t="n">
        <v>12</v>
      </c>
      <c r="Q14" s="52" t="n">
        <v>67.2024192870943</v>
      </c>
      <c r="R14" s="52" t="n">
        <v>16.9247077622227</v>
      </c>
      <c r="S14" s="54" t="n">
        <v>7.3170731707317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22</v>
      </c>
      <c r="E15" s="52" t="n">
        <v>58.3105833708818</v>
      </c>
      <c r="F15" s="52" t="n">
        <v>26.4781074405128</v>
      </c>
      <c r="G15" s="53" t="n">
        <v>5.6555269922879</v>
      </c>
      <c r="H15" s="49" t="s">
        <v>43</v>
      </c>
      <c r="I15" s="50" t="s">
        <v>44</v>
      </c>
      <c r="J15" s="51" t="n">
        <v>14</v>
      </c>
      <c r="K15" s="52" t="n">
        <v>70.4491130959869</v>
      </c>
      <c r="L15" s="52" t="n">
        <v>41.1933353145536</v>
      </c>
      <c r="M15" s="53" t="n">
        <v>6.2222222222222</v>
      </c>
      <c r="N15" s="49" t="s">
        <v>33</v>
      </c>
      <c r="O15" s="50" t="s">
        <v>34</v>
      </c>
      <c r="P15" s="51" t="n">
        <v>10</v>
      </c>
      <c r="Q15" s="52" t="n">
        <v>56.0020160725786</v>
      </c>
      <c r="R15" s="52" t="n">
        <v>12.9860014459322</v>
      </c>
      <c r="S15" s="54" t="n">
        <v>6.0975609756098</v>
      </c>
    </row>
    <row r="16" s="26" customFormat="true" ht="32.1" hidden="false" customHeight="true" outlineLevel="0" collapsed="false">
      <c r="A16" s="48" t="n">
        <v>6</v>
      </c>
      <c r="B16" s="49" t="s">
        <v>33</v>
      </c>
      <c r="C16" s="50" t="s">
        <v>34</v>
      </c>
      <c r="D16" s="51" t="n">
        <v>21</v>
      </c>
      <c r="E16" s="52" t="n">
        <v>55.660102308569</v>
      </c>
      <c r="F16" s="52" t="n">
        <v>19.2594527312289</v>
      </c>
      <c r="G16" s="53" t="n">
        <v>5.3984575835476</v>
      </c>
      <c r="H16" s="49" t="s">
        <v>31</v>
      </c>
      <c r="I16" s="50" t="s">
        <v>32</v>
      </c>
      <c r="J16" s="51" t="n">
        <v>12</v>
      </c>
      <c r="K16" s="52" t="n">
        <v>60.3849540822745</v>
      </c>
      <c r="L16" s="52" t="n">
        <v>32.6749491568792</v>
      </c>
      <c r="M16" s="53" t="n">
        <v>5.3333333333333</v>
      </c>
      <c r="N16" s="49" t="s">
        <v>31</v>
      </c>
      <c r="O16" s="50" t="s">
        <v>32</v>
      </c>
      <c r="P16" s="51" t="n">
        <v>10</v>
      </c>
      <c r="Q16" s="52" t="n">
        <v>56.0020160725786</v>
      </c>
      <c r="R16" s="52" t="n">
        <v>19.2255873672053</v>
      </c>
      <c r="S16" s="54" t="n">
        <v>6.0975609756098</v>
      </c>
    </row>
    <row r="17" s="26" customFormat="true" ht="32.1" hidden="false" customHeight="true" outlineLevel="0" collapsed="false">
      <c r="A17" s="48" t="n">
        <v>7</v>
      </c>
      <c r="B17" s="49" t="s">
        <v>39</v>
      </c>
      <c r="C17" s="50" t="s">
        <v>40</v>
      </c>
      <c r="D17" s="51" t="n">
        <v>21</v>
      </c>
      <c r="E17" s="52" t="n">
        <v>55.660102308569</v>
      </c>
      <c r="F17" s="52" t="n">
        <v>32.1022434574094</v>
      </c>
      <c r="G17" s="53" t="n">
        <v>5.3984575835476</v>
      </c>
      <c r="H17" s="49" t="s">
        <v>33</v>
      </c>
      <c r="I17" s="50" t="s">
        <v>34</v>
      </c>
      <c r="J17" s="51" t="n">
        <v>11</v>
      </c>
      <c r="K17" s="52" t="n">
        <v>55.3528745754183</v>
      </c>
      <c r="L17" s="52" t="n">
        <v>24.1010191518859</v>
      </c>
      <c r="M17" s="53" t="n">
        <v>4.8888888888889</v>
      </c>
      <c r="N17" s="49" t="s">
        <v>35</v>
      </c>
      <c r="O17" s="50" t="s">
        <v>36</v>
      </c>
      <c r="P17" s="51" t="n">
        <v>6</v>
      </c>
      <c r="Q17" s="52" t="n">
        <v>33.6012096435472</v>
      </c>
      <c r="R17" s="52" t="n">
        <v>7.3152597744413</v>
      </c>
      <c r="S17" s="54" t="n">
        <v>3.6585365853659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18</v>
      </c>
      <c r="E18" s="52" t="n">
        <v>47.7086591216306</v>
      </c>
      <c r="F18" s="52" t="n">
        <v>26.884519413808</v>
      </c>
      <c r="G18" s="53" t="n">
        <v>4.6272493573265</v>
      </c>
      <c r="H18" s="49" t="s">
        <v>37</v>
      </c>
      <c r="I18" s="50" t="s">
        <v>38</v>
      </c>
      <c r="J18" s="51" t="n">
        <v>9</v>
      </c>
      <c r="K18" s="52" t="n">
        <v>45.2887155617059</v>
      </c>
      <c r="L18" s="52" t="n">
        <v>18.903128066609</v>
      </c>
      <c r="M18" s="53" t="n">
        <v>4</v>
      </c>
      <c r="N18" s="49" t="s">
        <v>39</v>
      </c>
      <c r="O18" s="50" t="s">
        <v>40</v>
      </c>
      <c r="P18" s="51" t="n">
        <v>6</v>
      </c>
      <c r="Q18" s="52" t="n">
        <v>33.6012096435472</v>
      </c>
      <c r="R18" s="52" t="n">
        <v>14.2450587103038</v>
      </c>
      <c r="S18" s="54" t="n">
        <v>3.6585365853659</v>
      </c>
    </row>
    <row r="19" s="26" customFormat="true" ht="32.1" hidden="false" customHeight="true" outlineLevel="0" collapsed="false">
      <c r="A19" s="48" t="n">
        <v>9</v>
      </c>
      <c r="B19" s="49" t="s">
        <v>35</v>
      </c>
      <c r="C19" s="50" t="s">
        <v>36</v>
      </c>
      <c r="D19" s="51" t="n">
        <v>13</v>
      </c>
      <c r="E19" s="52" t="n">
        <v>34.4562538100665</v>
      </c>
      <c r="F19" s="52" t="n">
        <v>10.1823908389314</v>
      </c>
      <c r="G19" s="53" t="n">
        <v>3.3419023136247</v>
      </c>
      <c r="H19" s="49" t="s">
        <v>35</v>
      </c>
      <c r="I19" s="50" t="s">
        <v>36</v>
      </c>
      <c r="J19" s="51" t="n">
        <v>7</v>
      </c>
      <c r="K19" s="52" t="n">
        <v>35.2245565479935</v>
      </c>
      <c r="L19" s="52" t="n">
        <v>13.351666506565</v>
      </c>
      <c r="M19" s="53" t="n">
        <v>3.1111111111111</v>
      </c>
      <c r="N19" s="49" t="s">
        <v>52</v>
      </c>
      <c r="O19" s="50" t="s">
        <v>53</v>
      </c>
      <c r="P19" s="51" t="n">
        <v>5</v>
      </c>
      <c r="Q19" s="52" t="n">
        <v>28.0010080362893</v>
      </c>
      <c r="R19" s="52" t="n">
        <v>5.2797774623039</v>
      </c>
      <c r="S19" s="54" t="n">
        <v>3.0487804878049</v>
      </c>
    </row>
    <row r="20" s="26" customFormat="true" ht="32.1" hidden="false" customHeight="true" outlineLevel="0" collapsed="false">
      <c r="A20" s="48" t="n">
        <v>10</v>
      </c>
      <c r="B20" s="49" t="s">
        <v>41</v>
      </c>
      <c r="C20" s="50" t="s">
        <v>42</v>
      </c>
      <c r="D20" s="51" t="n">
        <v>11</v>
      </c>
      <c r="E20" s="52" t="n">
        <v>29.1552916854409</v>
      </c>
      <c r="F20" s="52" t="n">
        <v>9.9854252122758</v>
      </c>
      <c r="G20" s="53" t="n">
        <v>2.827763496144</v>
      </c>
      <c r="H20" s="49" t="s">
        <v>41</v>
      </c>
      <c r="I20" s="50" t="s">
        <v>42</v>
      </c>
      <c r="J20" s="51" t="n">
        <v>7</v>
      </c>
      <c r="K20" s="52" t="n">
        <v>35.2245565479935</v>
      </c>
      <c r="L20" s="52" t="n">
        <v>13.969780757602</v>
      </c>
      <c r="M20" s="53" t="n">
        <v>3.1111111111111</v>
      </c>
      <c r="N20" s="49" t="s">
        <v>43</v>
      </c>
      <c r="O20" s="50" t="s">
        <v>44</v>
      </c>
      <c r="P20" s="51" t="n">
        <v>4</v>
      </c>
      <c r="Q20" s="52" t="n">
        <v>22.4008064290314</v>
      </c>
      <c r="R20" s="52" t="n">
        <v>10.8811339377034</v>
      </c>
      <c r="S20" s="54" t="n">
        <v>2.4390243902439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78</v>
      </c>
      <c r="E21" s="59" t="n">
        <v>206.737522860399</v>
      </c>
      <c r="F21" s="59" t="n">
        <v>88.1642863459212</v>
      </c>
      <c r="G21" s="60" t="n">
        <v>20.0514138817481</v>
      </c>
      <c r="H21" s="56"/>
      <c r="I21" s="57" t="s">
        <v>47</v>
      </c>
      <c r="J21" s="58" t="n">
        <v>39</v>
      </c>
      <c r="K21" s="59" t="n">
        <v>196.251100767392</v>
      </c>
      <c r="L21" s="59" t="n">
        <v>95.835994226754</v>
      </c>
      <c r="M21" s="60" t="n">
        <v>17.3333333333333</v>
      </c>
      <c r="N21" s="56"/>
      <c r="O21" s="57" t="s">
        <v>47</v>
      </c>
      <c r="P21" s="58" t="n">
        <v>38</v>
      </c>
      <c r="Q21" s="59" t="n">
        <v>212.807661075799</v>
      </c>
      <c r="R21" s="59" t="n">
        <v>77.9711416249038</v>
      </c>
      <c r="S21" s="59" t="n">
        <v>23.1707317073171</v>
      </c>
    </row>
    <row r="22" s="26" customFormat="true" ht="32.1" hidden="false" customHeight="true" outlineLevel="0" collapsed="false">
      <c r="A22" s="48" t="n">
        <v>11</v>
      </c>
      <c r="B22" s="49" t="s">
        <v>48</v>
      </c>
      <c r="C22" s="50" t="s">
        <v>49</v>
      </c>
      <c r="D22" s="51" t="n">
        <v>9</v>
      </c>
      <c r="E22" s="52" t="n">
        <v>23.8543295608153</v>
      </c>
      <c r="F22" s="52" t="n">
        <v>21.5484283876609</v>
      </c>
      <c r="G22" s="53" t="n">
        <v>2.3136246786632</v>
      </c>
      <c r="H22" s="49" t="s">
        <v>48</v>
      </c>
      <c r="I22" s="50" t="s">
        <v>49</v>
      </c>
      <c r="J22" s="51" t="n">
        <v>6</v>
      </c>
      <c r="K22" s="52" t="n">
        <v>30.1924770411373</v>
      </c>
      <c r="L22" s="52" t="n">
        <v>27.407966607823</v>
      </c>
      <c r="M22" s="53" t="n">
        <v>2.6666666666667</v>
      </c>
      <c r="N22" s="49" t="s">
        <v>41</v>
      </c>
      <c r="O22" s="50" t="s">
        <v>42</v>
      </c>
      <c r="P22" s="51" t="n">
        <v>4</v>
      </c>
      <c r="Q22" s="52" t="n">
        <v>22.4008064290314</v>
      </c>
      <c r="R22" s="52" t="n">
        <v>6.7591048044649</v>
      </c>
      <c r="S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50</v>
      </c>
      <c r="C23" s="50" t="s">
        <v>51</v>
      </c>
      <c r="D23" s="51" t="n">
        <v>8</v>
      </c>
      <c r="E23" s="52" t="n">
        <v>21.2038484985025</v>
      </c>
      <c r="F23" s="52" t="n">
        <v>5.9401796777311</v>
      </c>
      <c r="G23" s="53" t="n">
        <v>2.0565552699229</v>
      </c>
      <c r="H23" s="49" t="s">
        <v>50</v>
      </c>
      <c r="I23" s="50" t="s">
        <v>51</v>
      </c>
      <c r="J23" s="51" t="n">
        <v>5</v>
      </c>
      <c r="K23" s="52" t="n">
        <v>25.160397534281</v>
      </c>
      <c r="L23" s="52" t="n">
        <v>9.2797390929087</v>
      </c>
      <c r="M23" s="53" t="n">
        <v>2.2222222222222</v>
      </c>
      <c r="N23" s="49" t="s">
        <v>50</v>
      </c>
      <c r="O23" s="50" t="s">
        <v>51</v>
      </c>
      <c r="P23" s="51" t="n">
        <v>3</v>
      </c>
      <c r="Q23" s="52" t="n">
        <v>16.8006048217736</v>
      </c>
      <c r="R23" s="52" t="n">
        <v>2.8413575374901</v>
      </c>
      <c r="S23" s="54" t="n">
        <v>1.8292682926829</v>
      </c>
    </row>
    <row r="24" s="26" customFormat="true" ht="32.1" hidden="false" customHeight="true" outlineLevel="0" collapsed="false">
      <c r="A24" s="48" t="n">
        <v>13</v>
      </c>
      <c r="B24" s="49" t="s">
        <v>45</v>
      </c>
      <c r="C24" s="50" t="s">
        <v>46</v>
      </c>
      <c r="D24" s="51" t="n">
        <v>8</v>
      </c>
      <c r="E24" s="52" t="n">
        <v>21.2038484985025</v>
      </c>
      <c r="F24" s="52" t="n">
        <v>5.4292440450639</v>
      </c>
      <c r="G24" s="53" t="n">
        <v>2.0565552699229</v>
      </c>
      <c r="H24" s="49" t="s">
        <v>45</v>
      </c>
      <c r="I24" s="50" t="s">
        <v>46</v>
      </c>
      <c r="J24" s="51" t="n">
        <v>5</v>
      </c>
      <c r="K24" s="52" t="n">
        <v>25.160397534281</v>
      </c>
      <c r="L24" s="52" t="n">
        <v>8.5769527323451</v>
      </c>
      <c r="M24" s="53" t="n">
        <v>2.2222222222222</v>
      </c>
      <c r="N24" s="49" t="s">
        <v>45</v>
      </c>
      <c r="O24" s="50" t="s">
        <v>46</v>
      </c>
      <c r="P24" s="51" t="n">
        <v>3</v>
      </c>
      <c r="Q24" s="52" t="n">
        <v>16.8006048217736</v>
      </c>
      <c r="R24" s="52" t="n">
        <v>2.8413575374901</v>
      </c>
      <c r="S24" s="54" t="n">
        <v>1.8292682926829</v>
      </c>
    </row>
    <row r="25" s="26" customFormat="true" ht="32.1" hidden="false" customHeight="true" outlineLevel="0" collapsed="false">
      <c r="A25" s="48" t="n">
        <v>14</v>
      </c>
      <c r="B25" s="49" t="s">
        <v>52</v>
      </c>
      <c r="C25" s="50" t="s">
        <v>53</v>
      </c>
      <c r="D25" s="51" t="n">
        <v>6</v>
      </c>
      <c r="E25" s="52" t="n">
        <v>15.9028863738769</v>
      </c>
      <c r="F25" s="52" t="n">
        <v>3.9151325149298</v>
      </c>
      <c r="G25" s="53" t="n">
        <v>1.5424164524422</v>
      </c>
      <c r="H25" s="49" t="s">
        <v>54</v>
      </c>
      <c r="I25" s="50" t="s">
        <v>55</v>
      </c>
      <c r="J25" s="51" t="n">
        <v>3</v>
      </c>
      <c r="K25" s="52" t="n">
        <v>15.0962385205686</v>
      </c>
      <c r="L25" s="52" t="n">
        <v>6.8271218955996</v>
      </c>
      <c r="M25" s="53" t="n">
        <v>1.3333333333333</v>
      </c>
      <c r="N25" s="49" t="s">
        <v>48</v>
      </c>
      <c r="O25" s="50" t="s">
        <v>49</v>
      </c>
      <c r="P25" s="51" t="n">
        <v>3</v>
      </c>
      <c r="Q25" s="52" t="n">
        <v>16.8006048217736</v>
      </c>
      <c r="R25" s="52" t="n">
        <v>14.7329650092081</v>
      </c>
      <c r="S25" s="54" t="n">
        <v>1.8292682926829</v>
      </c>
    </row>
    <row r="26" s="26" customFormat="true" ht="32.1" hidden="false" customHeight="true" outlineLevel="0" collapsed="false">
      <c r="A26" s="55" t="n">
        <v>15</v>
      </c>
      <c r="B26" s="61" t="s">
        <v>54</v>
      </c>
      <c r="C26" s="57" t="s">
        <v>55</v>
      </c>
      <c r="D26" s="62" t="n">
        <v>4</v>
      </c>
      <c r="E26" s="59" t="n">
        <v>10.6019242492512</v>
      </c>
      <c r="F26" s="59" t="n">
        <v>3.7017744862967</v>
      </c>
      <c r="G26" s="60" t="n">
        <v>1.0282776349614</v>
      </c>
      <c r="H26" s="61" t="s">
        <v>52</v>
      </c>
      <c r="I26" s="57" t="s">
        <v>53</v>
      </c>
      <c r="J26" s="63" t="n">
        <v>1</v>
      </c>
      <c r="K26" s="59" t="n">
        <v>5.03207950685621</v>
      </c>
      <c r="L26" s="59" t="n">
        <v>1.6528925619835</v>
      </c>
      <c r="M26" s="60" t="n">
        <v>0.4444444444444</v>
      </c>
      <c r="N26" s="61" t="s">
        <v>78</v>
      </c>
      <c r="O26" s="57" t="s">
        <v>79</v>
      </c>
      <c r="P26" s="63" t="n">
        <v>2</v>
      </c>
      <c r="Q26" s="59" t="n">
        <v>11.2004032145157</v>
      </c>
      <c r="R26" s="59" t="n">
        <v>3.6667902307845</v>
      </c>
      <c r="S26" s="59" t="n">
        <v>1.21951219512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4.24"/>
    <col collapsed="false" customWidth="true" hidden="false" outlineLevel="0" max="2" min="2" style="3" width="11.24"/>
    <col collapsed="false" customWidth="true" hidden="false" outlineLevel="0" max="3" min="3" style="3" width="21.87"/>
    <col collapsed="false" customWidth="true" hidden="false" outlineLevel="0" max="4" min="4" style="3" width="8.36"/>
    <col collapsed="false" customWidth="true" hidden="false" outlineLevel="0" max="7" min="5" style="3" width="7.5"/>
    <col collapsed="false" customWidth="true" hidden="false" outlineLevel="0" max="8" min="8" style="3" width="11.24"/>
    <col collapsed="false" customWidth="true" hidden="false" outlineLevel="0" max="9" min="9" style="3" width="21.87"/>
    <col collapsed="false" customWidth="true" hidden="false" outlineLevel="0" max="10" min="10" style="3" width="7.74"/>
    <col collapsed="false" customWidth="false" hidden="false" outlineLevel="0" max="12" min="11" style="3" width="8.99"/>
    <col collapsed="false" customWidth="true" hidden="false" outlineLevel="0" max="13" min="13" style="3" width="7.5"/>
    <col collapsed="false" customWidth="true" hidden="false" outlineLevel="0" max="14" min="14" style="3" width="11.24"/>
    <col collapsed="false" customWidth="true" hidden="false" outlineLevel="0" max="15" min="15" style="3" width="21.87"/>
    <col collapsed="false" customWidth="true" hidden="false" outlineLevel="0" max="16" min="16" style="3" width="7.5"/>
    <col collapsed="false" customWidth="true" hidden="false" outlineLevel="0" max="18" min="17" style="3" width="9.12"/>
    <col collapsed="false" customWidth="true" hidden="false" outlineLevel="0" max="19" min="19" style="3" width="7.5"/>
    <col collapsed="false" customWidth="false" hidden="false" outlineLevel="0" max="257" min="20" style="4" width="8.99"/>
  </cols>
  <sheetData>
    <row r="1" customFormat="false" ht="25.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 t="e">
        <f aca="true">"表1."&amp;MID(CELL("filename",A1),FIND("]",CELL("filename",A1))+1,256)&amp;"主要死亡原因"</f>
        <v>#VALUE!</v>
      </c>
      <c r="J1" s="9"/>
      <c r="K1" s="6"/>
      <c r="L1" s="6"/>
      <c r="M1" s="6"/>
      <c r="N1" s="6"/>
      <c r="O1" s="6"/>
      <c r="P1" s="6"/>
      <c r="Q1" s="6"/>
      <c r="R1" s="6"/>
      <c r="S1" s="6"/>
    </row>
    <row r="2" customFormat="false" ht="9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11"/>
      <c r="H3" s="11"/>
      <c r="I3" s="12" t="s">
        <v>3</v>
      </c>
      <c r="J3" s="6"/>
      <c r="K3" s="6"/>
      <c r="L3" s="6"/>
      <c r="M3" s="6"/>
      <c r="N3" s="6"/>
      <c r="O3" s="6"/>
      <c r="P3" s="6"/>
      <c r="Q3" s="6"/>
      <c r="R3" s="6"/>
      <c r="S3" s="13"/>
    </row>
    <row r="4" customFormat="false" ht="16.5" hidden="false" customHeight="true" outlineLevel="0" collapsed="false">
      <c r="S4" s="14" t="s">
        <v>4</v>
      </c>
    </row>
    <row r="5" s="26" customFormat="true" ht="15.75" hidden="false" customHeight="false" outlineLevel="0" collapsed="false">
      <c r="A5" s="15" t="s">
        <v>5</v>
      </c>
      <c r="B5" s="16"/>
      <c r="C5" s="17" t="s">
        <v>6</v>
      </c>
      <c r="D5" s="16"/>
      <c r="E5" s="18"/>
      <c r="F5" s="18"/>
      <c r="G5" s="19"/>
      <c r="H5" s="20"/>
      <c r="I5" s="17" t="s">
        <v>7</v>
      </c>
      <c r="J5" s="21"/>
      <c r="K5" s="22"/>
      <c r="L5" s="22"/>
      <c r="M5" s="23"/>
      <c r="N5" s="24"/>
      <c r="O5" s="17" t="s">
        <v>8</v>
      </c>
      <c r="P5" s="21"/>
      <c r="Q5" s="22"/>
      <c r="R5" s="22"/>
      <c r="S5" s="25"/>
      <c r="T5" s="4"/>
      <c r="U5" s="4"/>
      <c r="V5" s="4"/>
      <c r="W5" s="4"/>
      <c r="X5" s="4"/>
      <c r="Y5" s="4"/>
      <c r="Z5" s="4"/>
      <c r="AA5" s="4"/>
      <c r="AB5" s="4"/>
      <c r="AC5" s="4"/>
    </row>
    <row r="6" s="33" customFormat="true" ht="15.75" hidden="false" customHeight="false" outlineLevel="0" collapsed="false">
      <c r="A6" s="27" t="s">
        <v>9</v>
      </c>
      <c r="B6" s="25" t="s">
        <v>10</v>
      </c>
      <c r="C6" s="28"/>
      <c r="D6" s="29" t="s">
        <v>11</v>
      </c>
      <c r="E6" s="30" t="s">
        <v>12</v>
      </c>
      <c r="F6" s="30"/>
      <c r="G6" s="31" t="s">
        <v>13</v>
      </c>
      <c r="H6" s="25" t="s">
        <v>10</v>
      </c>
      <c r="I6" s="28"/>
      <c r="J6" s="29" t="s">
        <v>11</v>
      </c>
      <c r="K6" s="30" t="s">
        <v>12</v>
      </c>
      <c r="L6" s="30"/>
      <c r="M6" s="31" t="s">
        <v>13</v>
      </c>
      <c r="N6" s="25" t="s">
        <v>10</v>
      </c>
      <c r="O6" s="28"/>
      <c r="P6" s="29" t="s">
        <v>11</v>
      </c>
      <c r="Q6" s="30" t="s">
        <v>12</v>
      </c>
      <c r="R6" s="30"/>
      <c r="S6" s="32" t="s">
        <v>13</v>
      </c>
    </row>
    <row r="7" s="33" customFormat="true" ht="15.75" hidden="false" customHeight="false" outlineLevel="0" collapsed="false">
      <c r="A7" s="34"/>
      <c r="B7" s="35" t="s">
        <v>14</v>
      </c>
      <c r="C7" s="36" t="s">
        <v>15</v>
      </c>
      <c r="D7" s="27"/>
      <c r="E7" s="30" t="s">
        <v>16</v>
      </c>
      <c r="F7" s="37" t="s">
        <v>17</v>
      </c>
      <c r="G7" s="38" t="s">
        <v>18</v>
      </c>
      <c r="H7" s="35" t="s">
        <v>14</v>
      </c>
      <c r="I7" s="36" t="s">
        <v>15</v>
      </c>
      <c r="J7" s="27"/>
      <c r="K7" s="30" t="s">
        <v>16</v>
      </c>
      <c r="L7" s="37" t="s">
        <v>17</v>
      </c>
      <c r="M7" s="38" t="s">
        <v>18</v>
      </c>
      <c r="N7" s="35" t="s">
        <v>14</v>
      </c>
      <c r="O7" s="36" t="s">
        <v>15</v>
      </c>
      <c r="P7" s="27"/>
      <c r="Q7" s="30" t="s">
        <v>16</v>
      </c>
      <c r="R7" s="37" t="s">
        <v>17</v>
      </c>
      <c r="S7" s="39" t="s">
        <v>18</v>
      </c>
    </row>
    <row r="8" s="33" customFormat="true" ht="15.75" hidden="false" customHeight="false" outlineLevel="0" collapsed="false">
      <c r="A8" s="40" t="s">
        <v>19</v>
      </c>
      <c r="B8" s="41" t="s">
        <v>20</v>
      </c>
      <c r="C8" s="42"/>
      <c r="D8" s="40" t="s">
        <v>21</v>
      </c>
      <c r="E8" s="30"/>
      <c r="F8" s="43" t="s">
        <v>16</v>
      </c>
      <c r="G8" s="44" t="s">
        <v>22</v>
      </c>
      <c r="H8" s="41" t="s">
        <v>20</v>
      </c>
      <c r="I8" s="42"/>
      <c r="J8" s="40" t="s">
        <v>21</v>
      </c>
      <c r="K8" s="30"/>
      <c r="L8" s="43" t="s">
        <v>16</v>
      </c>
      <c r="M8" s="44" t="s">
        <v>22</v>
      </c>
      <c r="N8" s="40" t="s">
        <v>20</v>
      </c>
      <c r="O8" s="42"/>
      <c r="P8" s="40" t="s">
        <v>21</v>
      </c>
      <c r="Q8" s="30"/>
      <c r="R8" s="43" t="s">
        <v>16</v>
      </c>
      <c r="S8" s="45" t="s">
        <v>22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3</v>
      </c>
      <c r="C10" s="50" t="s">
        <v>24</v>
      </c>
      <c r="D10" s="51" t="n">
        <v>203</v>
      </c>
      <c r="E10" s="52" t="n">
        <v>1168.68163500288</v>
      </c>
      <c r="F10" s="52" t="n">
        <v>405.477664911128</v>
      </c>
      <c r="G10" s="53" t="n">
        <v>100</v>
      </c>
      <c r="H10" s="49" t="s">
        <v>23</v>
      </c>
      <c r="I10" s="50" t="s">
        <v>24</v>
      </c>
      <c r="J10" s="51" t="n">
        <v>131</v>
      </c>
      <c r="K10" s="52" t="n">
        <v>1412.09442707772</v>
      </c>
      <c r="L10" s="52" t="n">
        <v>591.006948443926</v>
      </c>
      <c r="M10" s="53" t="n">
        <v>100</v>
      </c>
      <c r="N10" s="49" t="s">
        <v>23</v>
      </c>
      <c r="O10" s="50" t="s">
        <v>24</v>
      </c>
      <c r="P10" s="51" t="n">
        <v>72</v>
      </c>
      <c r="Q10" s="52" t="n">
        <v>889.65772890152</v>
      </c>
      <c r="R10" s="52" t="n">
        <v>205.13322770680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</v>
      </c>
      <c r="C11" s="50" t="s">
        <v>26</v>
      </c>
      <c r="D11" s="51" t="n">
        <v>41</v>
      </c>
      <c r="E11" s="52" t="n">
        <v>236.039147956246</v>
      </c>
      <c r="F11" s="52" t="n">
        <v>92.3061925733723</v>
      </c>
      <c r="G11" s="53" t="n">
        <v>20.1970443349754</v>
      </c>
      <c r="H11" s="49" t="s">
        <v>25</v>
      </c>
      <c r="I11" s="50" t="s">
        <v>26</v>
      </c>
      <c r="J11" s="51" t="n">
        <v>31</v>
      </c>
      <c r="K11" s="52" t="n">
        <v>334.159749919155</v>
      </c>
      <c r="L11" s="52" t="n">
        <v>136.802205520447</v>
      </c>
      <c r="M11" s="53" t="n">
        <v>23.6641221374046</v>
      </c>
      <c r="N11" s="49" t="s">
        <v>29</v>
      </c>
      <c r="O11" s="50" t="s">
        <v>30</v>
      </c>
      <c r="P11" s="51" t="n">
        <v>12</v>
      </c>
      <c r="Q11" s="52" t="n">
        <v>148.276288150253</v>
      </c>
      <c r="R11" s="52" t="n">
        <v>21.9755712619227</v>
      </c>
      <c r="S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29</v>
      </c>
      <c r="C12" s="50" t="s">
        <v>30</v>
      </c>
      <c r="D12" s="51" t="n">
        <v>27</v>
      </c>
      <c r="E12" s="52" t="n">
        <v>155.440414507772</v>
      </c>
      <c r="F12" s="52" t="n">
        <v>37.0473392265031</v>
      </c>
      <c r="G12" s="53" t="n">
        <v>13.3004926108374</v>
      </c>
      <c r="H12" s="49" t="s">
        <v>29</v>
      </c>
      <c r="I12" s="50" t="s">
        <v>30</v>
      </c>
      <c r="J12" s="51" t="n">
        <v>15</v>
      </c>
      <c r="K12" s="52" t="n">
        <v>161.690201573785</v>
      </c>
      <c r="L12" s="52" t="n">
        <v>50.9908272393589</v>
      </c>
      <c r="M12" s="53" t="n">
        <v>11.4503816793893</v>
      </c>
      <c r="N12" s="49" t="s">
        <v>25</v>
      </c>
      <c r="O12" s="50" t="s">
        <v>26</v>
      </c>
      <c r="P12" s="51" t="n">
        <v>10</v>
      </c>
      <c r="Q12" s="52" t="n">
        <v>123.563573458544</v>
      </c>
      <c r="R12" s="52" t="n">
        <v>47.3378099173454</v>
      </c>
      <c r="S12" s="54" t="n">
        <v>13.8888888888889</v>
      </c>
    </row>
    <row r="13" s="26" customFormat="true" ht="32.1" hidden="false" customHeight="true" outlineLevel="0" collapsed="false">
      <c r="A13" s="48" t="n">
        <v>3</v>
      </c>
      <c r="B13" s="49" t="s">
        <v>27</v>
      </c>
      <c r="C13" s="50" t="s">
        <v>28</v>
      </c>
      <c r="D13" s="51" t="n">
        <v>16</v>
      </c>
      <c r="E13" s="52" t="n">
        <v>92.1128382268279</v>
      </c>
      <c r="F13" s="52" t="n">
        <v>26.4225858993622</v>
      </c>
      <c r="G13" s="53" t="n">
        <v>7.8817733990148</v>
      </c>
      <c r="H13" s="49" t="s">
        <v>27</v>
      </c>
      <c r="I13" s="50" t="s">
        <v>28</v>
      </c>
      <c r="J13" s="51" t="n">
        <v>12</v>
      </c>
      <c r="K13" s="52" t="n">
        <v>129.352161259028</v>
      </c>
      <c r="L13" s="52" t="n">
        <v>45.6586718481689</v>
      </c>
      <c r="M13" s="53" t="n">
        <v>9.1603053435114</v>
      </c>
      <c r="N13" s="49" t="s">
        <v>45</v>
      </c>
      <c r="O13" s="50" t="s">
        <v>46</v>
      </c>
      <c r="P13" s="51" t="n">
        <v>7</v>
      </c>
      <c r="Q13" s="52" t="n">
        <v>86.4945014209811</v>
      </c>
      <c r="R13" s="52" t="n">
        <v>12.0188018939134</v>
      </c>
      <c r="S13" s="54" t="n">
        <v>9.7222222222222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14</v>
      </c>
      <c r="E14" s="52" t="n">
        <v>80.5987334484744</v>
      </c>
      <c r="F14" s="52" t="n">
        <v>42.7533518182314</v>
      </c>
      <c r="G14" s="53" t="n">
        <v>6.8965517241379</v>
      </c>
      <c r="H14" s="49" t="s">
        <v>39</v>
      </c>
      <c r="I14" s="50" t="s">
        <v>40</v>
      </c>
      <c r="J14" s="51" t="n">
        <v>11</v>
      </c>
      <c r="K14" s="52" t="n">
        <v>118.572814487442</v>
      </c>
      <c r="L14" s="52" t="n">
        <v>60.267748460938</v>
      </c>
      <c r="M14" s="53" t="n">
        <v>8.3969465648855</v>
      </c>
      <c r="N14" s="49" t="s">
        <v>37</v>
      </c>
      <c r="O14" s="50" t="s">
        <v>38</v>
      </c>
      <c r="P14" s="51" t="n">
        <v>5</v>
      </c>
      <c r="Q14" s="52" t="n">
        <v>61.7817867292722</v>
      </c>
      <c r="R14" s="52" t="n">
        <v>11.0238111576203</v>
      </c>
      <c r="S14" s="54" t="n">
        <v>6.9444444444444</v>
      </c>
    </row>
    <row r="15" s="26" customFormat="true" ht="32.1" hidden="false" customHeight="true" outlineLevel="0" collapsed="false">
      <c r="A15" s="48" t="n">
        <v>5</v>
      </c>
      <c r="B15" s="49" t="s">
        <v>31</v>
      </c>
      <c r="C15" s="50" t="s">
        <v>32</v>
      </c>
      <c r="D15" s="51" t="n">
        <v>11</v>
      </c>
      <c r="E15" s="52" t="n">
        <v>63.3275762809442</v>
      </c>
      <c r="F15" s="52" t="n">
        <v>24.2656845218832</v>
      </c>
      <c r="G15" s="53" t="n">
        <v>5.4187192118227</v>
      </c>
      <c r="H15" s="49" t="s">
        <v>31</v>
      </c>
      <c r="I15" s="50" t="s">
        <v>32</v>
      </c>
      <c r="J15" s="51" t="n">
        <v>10</v>
      </c>
      <c r="K15" s="52" t="n">
        <v>107.793467715856</v>
      </c>
      <c r="L15" s="52" t="n">
        <v>42.7722755884675</v>
      </c>
      <c r="M15" s="53" t="n">
        <v>7.6335877862595</v>
      </c>
      <c r="N15" s="49" t="s">
        <v>33</v>
      </c>
      <c r="O15" s="50" t="s">
        <v>34</v>
      </c>
      <c r="P15" s="51" t="n">
        <v>4</v>
      </c>
      <c r="Q15" s="52" t="n">
        <v>49.4254293834178</v>
      </c>
      <c r="R15" s="52" t="n">
        <v>9.8985842973662</v>
      </c>
      <c r="S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35</v>
      </c>
      <c r="C16" s="50" t="s">
        <v>36</v>
      </c>
      <c r="D16" s="51" t="n">
        <v>11</v>
      </c>
      <c r="E16" s="52" t="n">
        <v>63.3275762809442</v>
      </c>
      <c r="F16" s="52" t="n">
        <v>17.2146792493694</v>
      </c>
      <c r="G16" s="53" t="n">
        <v>5.4187192118227</v>
      </c>
      <c r="H16" s="49" t="s">
        <v>35</v>
      </c>
      <c r="I16" s="50" t="s">
        <v>36</v>
      </c>
      <c r="J16" s="51" t="n">
        <v>8</v>
      </c>
      <c r="K16" s="52" t="n">
        <v>86.2347741726851</v>
      </c>
      <c r="L16" s="52" t="n">
        <v>28.7456596901588</v>
      </c>
      <c r="M16" s="53" t="n">
        <v>6.1068702290076</v>
      </c>
      <c r="N16" s="49" t="s">
        <v>27</v>
      </c>
      <c r="O16" s="50" t="s">
        <v>28</v>
      </c>
      <c r="P16" s="51" t="n">
        <v>4</v>
      </c>
      <c r="Q16" s="52" t="n">
        <v>49.4254293834178</v>
      </c>
      <c r="R16" s="52" t="n">
        <v>6.25814863103</v>
      </c>
      <c r="S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9</v>
      </c>
      <c r="E17" s="52" t="n">
        <v>51.8134715025907</v>
      </c>
      <c r="F17" s="52" t="n">
        <v>12.3551980924536</v>
      </c>
      <c r="G17" s="53" t="n">
        <v>4.4334975369458</v>
      </c>
      <c r="H17" s="49" t="s">
        <v>41</v>
      </c>
      <c r="I17" s="50" t="s">
        <v>42</v>
      </c>
      <c r="J17" s="51" t="n">
        <v>6</v>
      </c>
      <c r="K17" s="52" t="n">
        <v>64.6760806295139</v>
      </c>
      <c r="L17" s="52" t="n">
        <v>18.5446707470571</v>
      </c>
      <c r="M17" s="53" t="n">
        <v>4.5801526717557</v>
      </c>
      <c r="N17" s="49" t="s">
        <v>52</v>
      </c>
      <c r="O17" s="50" t="s">
        <v>53</v>
      </c>
      <c r="P17" s="51" t="n">
        <v>3</v>
      </c>
      <c r="Q17" s="52" t="n">
        <v>37.0690720375633</v>
      </c>
      <c r="R17" s="52" t="n">
        <v>5.7606532628834</v>
      </c>
      <c r="S17" s="54" t="n">
        <v>4.1666666666667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9</v>
      </c>
      <c r="E18" s="52" t="n">
        <v>51.8134715025907</v>
      </c>
      <c r="F18" s="52" t="n">
        <v>10.30951883442</v>
      </c>
      <c r="G18" s="53" t="n">
        <v>4.4334975369458</v>
      </c>
      <c r="H18" s="49" t="s">
        <v>43</v>
      </c>
      <c r="I18" s="50" t="s">
        <v>44</v>
      </c>
      <c r="J18" s="51" t="n">
        <v>4</v>
      </c>
      <c r="K18" s="52" t="n">
        <v>43.1173870863426</v>
      </c>
      <c r="L18" s="52" t="n">
        <v>22.9818725166025</v>
      </c>
      <c r="M18" s="53" t="n">
        <v>3.0534351145038</v>
      </c>
      <c r="N18" s="49" t="s">
        <v>50</v>
      </c>
      <c r="O18" s="50" t="s">
        <v>51</v>
      </c>
      <c r="P18" s="51" t="n">
        <v>3</v>
      </c>
      <c r="Q18" s="52" t="n">
        <v>37.0690720375633</v>
      </c>
      <c r="R18" s="52" t="n">
        <v>6.8276950524943</v>
      </c>
      <c r="S18" s="54" t="n">
        <v>4.1666666666667</v>
      </c>
    </row>
    <row r="19" s="26" customFormat="true" ht="32.1" hidden="false" customHeight="true" outlineLevel="0" collapsed="false">
      <c r="A19" s="48" t="n">
        <v>9</v>
      </c>
      <c r="B19" s="49" t="s">
        <v>37</v>
      </c>
      <c r="C19" s="50" t="s">
        <v>38</v>
      </c>
      <c r="D19" s="51" t="n">
        <v>7</v>
      </c>
      <c r="E19" s="52" t="n">
        <v>40.2993667242372</v>
      </c>
      <c r="F19" s="52" t="n">
        <v>9.2604981178764</v>
      </c>
      <c r="G19" s="53" t="n">
        <v>3.448275862069</v>
      </c>
      <c r="H19" s="49" t="s">
        <v>58</v>
      </c>
      <c r="I19" s="50" t="s">
        <v>59</v>
      </c>
      <c r="J19" s="51" t="n">
        <v>3</v>
      </c>
      <c r="K19" s="52" t="n">
        <v>32.3380403147569</v>
      </c>
      <c r="L19" s="52" t="n">
        <v>13.2145464880944</v>
      </c>
      <c r="M19" s="53" t="n">
        <v>2.2900763358779</v>
      </c>
      <c r="N19" s="49" t="s">
        <v>35</v>
      </c>
      <c r="O19" s="50" t="s">
        <v>36</v>
      </c>
      <c r="P19" s="51" t="n">
        <v>3</v>
      </c>
      <c r="Q19" s="52" t="n">
        <v>37.0690720375633</v>
      </c>
      <c r="R19" s="52" t="n">
        <v>4.6936114732725</v>
      </c>
      <c r="S19" s="54" t="n">
        <v>4.1666666666667</v>
      </c>
    </row>
    <row r="20" s="26" customFormat="true" ht="32.1" hidden="false" customHeight="true" outlineLevel="0" collapsed="false">
      <c r="A20" s="48" t="n">
        <v>10</v>
      </c>
      <c r="B20" s="49" t="s">
        <v>50</v>
      </c>
      <c r="C20" s="50" t="s">
        <v>51</v>
      </c>
      <c r="D20" s="51" t="n">
        <v>6</v>
      </c>
      <c r="E20" s="52" t="n">
        <v>34.5423143350605</v>
      </c>
      <c r="F20" s="52" t="n">
        <v>7.3582233423265</v>
      </c>
      <c r="G20" s="53" t="n">
        <v>2.9556650246305</v>
      </c>
      <c r="H20" s="49" t="s">
        <v>50</v>
      </c>
      <c r="I20" s="50" t="s">
        <v>51</v>
      </c>
      <c r="J20" s="51" t="n">
        <v>3</v>
      </c>
      <c r="K20" s="52" t="n">
        <v>32.3380403147569</v>
      </c>
      <c r="L20" s="52" t="n">
        <v>8.0776420384811</v>
      </c>
      <c r="M20" s="53" t="n">
        <v>2.2900763358779</v>
      </c>
      <c r="N20" s="49" t="s">
        <v>41</v>
      </c>
      <c r="O20" s="50" t="s">
        <v>42</v>
      </c>
      <c r="P20" s="51" t="n">
        <v>3</v>
      </c>
      <c r="Q20" s="52" t="n">
        <v>37.0690720375633</v>
      </c>
      <c r="R20" s="52" t="n">
        <v>6.8276950524943</v>
      </c>
      <c r="S20" s="54" t="n">
        <v>4.1666666666667</v>
      </c>
    </row>
    <row r="21" s="26" customFormat="true" ht="32.1" hidden="false" customHeight="true" outlineLevel="0" collapsed="false">
      <c r="A21" s="55"/>
      <c r="B21" s="56"/>
      <c r="C21" s="57" t="s">
        <v>47</v>
      </c>
      <c r="D21" s="58" t="n">
        <v>52</v>
      </c>
      <c r="E21" s="59" t="n">
        <v>299.366724237191</v>
      </c>
      <c r="F21" s="59" t="n">
        <v>126.184393235329</v>
      </c>
      <c r="G21" s="60" t="n">
        <v>25.615763546798</v>
      </c>
      <c r="H21" s="56"/>
      <c r="I21" s="57" t="s">
        <v>47</v>
      </c>
      <c r="J21" s="58" t="n">
        <v>28</v>
      </c>
      <c r="K21" s="59" t="n">
        <v>301.821709604398</v>
      </c>
      <c r="L21" s="59" t="n">
        <v>162.950828306152</v>
      </c>
      <c r="M21" s="60" t="n">
        <v>21.3740458015267</v>
      </c>
      <c r="N21" s="56"/>
      <c r="O21" s="57" t="s">
        <v>47</v>
      </c>
      <c r="P21" s="58" t="n">
        <v>18</v>
      </c>
      <c r="Q21" s="59" t="n">
        <v>222.41443222538</v>
      </c>
      <c r="R21" s="59" t="n">
        <v>72.5108457064593</v>
      </c>
      <c r="S21" s="59" t="n">
        <v>25</v>
      </c>
    </row>
    <row r="22" s="26" customFormat="true" ht="32.1" hidden="false" customHeight="true" outlineLevel="0" collapsed="false">
      <c r="A22" s="48" t="n">
        <v>11</v>
      </c>
      <c r="B22" s="49" t="s">
        <v>33</v>
      </c>
      <c r="C22" s="50" t="s">
        <v>34</v>
      </c>
      <c r="D22" s="51" t="n">
        <v>5</v>
      </c>
      <c r="E22" s="52" t="n">
        <v>28.7852619458837</v>
      </c>
      <c r="F22" s="52" t="n">
        <v>6.3148113327426</v>
      </c>
      <c r="G22" s="53" t="n">
        <v>2.4630541871921</v>
      </c>
      <c r="H22" s="49" t="s">
        <v>48</v>
      </c>
      <c r="I22" s="50" t="s">
        <v>49</v>
      </c>
      <c r="J22" s="51" t="n">
        <v>3</v>
      </c>
      <c r="K22" s="52" t="n">
        <v>32.3380403147569</v>
      </c>
      <c r="L22" s="52" t="n">
        <v>18.4194780554066</v>
      </c>
      <c r="M22" s="53" t="n">
        <v>2.2900763358779</v>
      </c>
      <c r="N22" s="49" t="s">
        <v>39</v>
      </c>
      <c r="O22" s="50" t="s">
        <v>40</v>
      </c>
      <c r="P22" s="51" t="n">
        <v>3</v>
      </c>
      <c r="Q22" s="52" t="n">
        <v>37.0690720375633</v>
      </c>
      <c r="R22" s="52" t="n">
        <v>25.2188883229289</v>
      </c>
      <c r="S22" s="54" t="n">
        <v>4.1666666666667</v>
      </c>
    </row>
    <row r="23" s="26" customFormat="true" ht="32.1" hidden="false" customHeight="true" outlineLevel="0" collapsed="false">
      <c r="A23" s="48" t="n">
        <v>12</v>
      </c>
      <c r="B23" s="49" t="s">
        <v>52</v>
      </c>
      <c r="C23" s="50" t="s">
        <v>53</v>
      </c>
      <c r="D23" s="51" t="n">
        <v>4</v>
      </c>
      <c r="E23" s="52" t="n">
        <v>23.028209556707</v>
      </c>
      <c r="F23" s="52" t="n">
        <v>5.3691848552012</v>
      </c>
      <c r="G23" s="53" t="n">
        <v>1.9704433497537</v>
      </c>
      <c r="H23" s="49" t="s">
        <v>37</v>
      </c>
      <c r="I23" s="50" t="s">
        <v>38</v>
      </c>
      <c r="J23" s="51" t="n">
        <v>2</v>
      </c>
      <c r="K23" s="52" t="n">
        <v>21.5586935431713</v>
      </c>
      <c r="L23" s="52" t="n">
        <v>6.4924338124222</v>
      </c>
      <c r="M23" s="53" t="n">
        <v>1.5267175572519</v>
      </c>
      <c r="N23" s="49" t="s">
        <v>81</v>
      </c>
      <c r="O23" s="50" t="s">
        <v>82</v>
      </c>
      <c r="P23" s="51" t="n">
        <v>1</v>
      </c>
      <c r="Q23" s="52" t="n">
        <v>12.3563573458544</v>
      </c>
      <c r="R23" s="52" t="n">
        <v>1.5645371577575</v>
      </c>
      <c r="S23" s="54" t="n">
        <v>1.3888888888889</v>
      </c>
    </row>
    <row r="24" s="26" customFormat="true" ht="32.1" hidden="false" customHeight="true" outlineLevel="0" collapsed="false">
      <c r="A24" s="48" t="n">
        <v>13</v>
      </c>
      <c r="B24" s="49" t="s">
        <v>58</v>
      </c>
      <c r="C24" s="50" t="s">
        <v>59</v>
      </c>
      <c r="D24" s="51" t="n">
        <v>4</v>
      </c>
      <c r="E24" s="52" t="n">
        <v>23.028209556707</v>
      </c>
      <c r="F24" s="52" t="n">
        <v>7.4119555899635</v>
      </c>
      <c r="G24" s="53" t="n">
        <v>1.9704433497537</v>
      </c>
      <c r="H24" s="49" t="s">
        <v>45</v>
      </c>
      <c r="I24" s="50" t="s">
        <v>46</v>
      </c>
      <c r="J24" s="51" t="n">
        <v>2</v>
      </c>
      <c r="K24" s="52" t="n">
        <v>21.5586935431713</v>
      </c>
      <c r="L24" s="52" t="n">
        <v>6.4924338124222</v>
      </c>
      <c r="M24" s="53" t="n">
        <v>1.5267175572519</v>
      </c>
      <c r="N24" s="49" t="s">
        <v>58</v>
      </c>
      <c r="O24" s="50" t="s">
        <v>59</v>
      </c>
      <c r="P24" s="51" t="n">
        <v>1</v>
      </c>
      <c r="Q24" s="52" t="n">
        <v>12.3563573458544</v>
      </c>
      <c r="R24" s="52" t="n">
        <v>1.5645371577575</v>
      </c>
      <c r="S24" s="54" t="n">
        <v>1.3888888888889</v>
      </c>
    </row>
    <row r="25" s="26" customFormat="true" ht="32.1" hidden="false" customHeight="true" outlineLevel="0" collapsed="false">
      <c r="A25" s="48" t="n">
        <v>14</v>
      </c>
      <c r="B25" s="49" t="s">
        <v>43</v>
      </c>
      <c r="C25" s="50" t="s">
        <v>44</v>
      </c>
      <c r="D25" s="51" t="n">
        <v>4</v>
      </c>
      <c r="E25" s="52" t="n">
        <v>23.028209556707</v>
      </c>
      <c r="F25" s="52" t="n">
        <v>12.3986817769688</v>
      </c>
      <c r="G25" s="53" t="n">
        <v>1.9704433497537</v>
      </c>
      <c r="H25" s="49" t="s">
        <v>52</v>
      </c>
      <c r="I25" s="50" t="s">
        <v>53</v>
      </c>
      <c r="J25" s="51" t="n">
        <v>1</v>
      </c>
      <c r="K25" s="52" t="n">
        <v>10.7793467715856</v>
      </c>
      <c r="L25" s="52" t="n">
        <v>4.3103448275862</v>
      </c>
      <c r="M25" s="53" t="n">
        <v>0.763358778626</v>
      </c>
      <c r="N25" s="49" t="s">
        <v>61</v>
      </c>
      <c r="O25" s="50" t="s">
        <v>62</v>
      </c>
      <c r="P25" s="51" t="n">
        <v>1</v>
      </c>
      <c r="Q25" s="52" t="n">
        <v>12.3563573458544</v>
      </c>
      <c r="R25" s="52" t="n">
        <v>5.6338028169014</v>
      </c>
      <c r="S25" s="54" t="n">
        <v>1.3888888888889</v>
      </c>
    </row>
    <row r="26" s="26" customFormat="true" ht="32.1" hidden="false" customHeight="true" outlineLevel="0" collapsed="false">
      <c r="A26" s="55" t="n">
        <v>15</v>
      </c>
      <c r="B26" s="61" t="s">
        <v>48</v>
      </c>
      <c r="C26" s="57" t="s">
        <v>49</v>
      </c>
      <c r="D26" s="62" t="n">
        <v>3</v>
      </c>
      <c r="E26" s="59" t="n">
        <v>17.2711571675302</v>
      </c>
      <c r="F26" s="59" t="n">
        <v>10.0080002409628</v>
      </c>
      <c r="G26" s="60" t="n">
        <v>1.4778325123153</v>
      </c>
      <c r="H26" s="61" t="s">
        <v>33</v>
      </c>
      <c r="I26" s="57" t="s">
        <v>34</v>
      </c>
      <c r="J26" s="63" t="n">
        <v>1</v>
      </c>
      <c r="K26" s="59" t="n">
        <v>10.7793467715856</v>
      </c>
      <c r="L26" s="59" t="n">
        <v>2.390438247012</v>
      </c>
      <c r="M26" s="60" t="n">
        <v>0.763358778626</v>
      </c>
      <c r="N26" s="61" t="s">
        <v>31</v>
      </c>
      <c r="O26" s="57" t="s">
        <v>32</v>
      </c>
      <c r="P26" s="63" t="n">
        <v>1</v>
      </c>
      <c r="Q26" s="59" t="n">
        <v>12.3563573458544</v>
      </c>
      <c r="R26" s="59" t="n">
        <v>5.6338028169014</v>
      </c>
      <c r="S26" s="59" t="n">
        <v>1.388888888888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5" t="s">
        <v>9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7:37Z</dcterms:modified>
  <cp:revision>0</cp:revision>
  <dc:subject>衛生署中英文網站</dc:subject>
  <dc:title>民國99年縣市別主要死因</dc:title>
</cp:coreProperties>
</file>