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市" sheetId="2" state="visible" r:id="rId3"/>
    <sheet name="東區" sheetId="3" state="visible" r:id="rId4"/>
    <sheet name="北區" sheetId="4" state="visible" r:id="rId5"/>
    <sheet name="香山區" sheetId="5" state="visible" r:id="rId6"/>
    <sheet name="新竹市2" sheetId="6" state="visible" r:id="rId7"/>
    <sheet name="東區2" sheetId="7" state="visible" r:id="rId8"/>
    <sheet name="北區2" sheetId="8" state="visible" r:id="rId9"/>
    <sheet name="香山區2" sheetId="9" state="visible" r:id="rId10"/>
  </sheets>
  <definedNames>
    <definedName function="false" hidden="false" localSheetId="3" name="_xlnm.Print_Area" vbProcedure="false">北區!$A$1:$S$28</definedName>
    <definedName function="false" hidden="false" localSheetId="7" name="_xlnm.Print_Area" vbProcedure="false">北區2!$A$1:$T$28</definedName>
    <definedName function="false" hidden="false" localSheetId="1" name="_xlnm.Print_Area" vbProcedure="false">新竹市!$A$1:$S$28</definedName>
    <definedName function="false" hidden="false" localSheetId="5" name="_xlnm.Print_Area" vbProcedure="false">新竹市2!$A$1:$T$28</definedName>
    <definedName function="false" hidden="false" localSheetId="2" name="_xlnm.Print_Area" vbProcedure="false">東區!$A$1:$S$28</definedName>
    <definedName function="false" hidden="false" localSheetId="6" name="_xlnm.Print_Area" vbProcedure="false">東區2!$A$1:$T$28</definedName>
    <definedName function="false" hidden="false" localSheetId="4" name="_xlnm.Print_Area" vbProcedure="false">香山區!$A$1:$S$28</definedName>
    <definedName function="false" hidden="false" localSheetId="8" name="_xlnm.Print_Area" vbProcedure="false">香山區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129">
  <si>
    <t xml:space="preserve">目錄</t>
  </si>
  <si>
    <t xml:space="preserve">主要死亡原因</t>
  </si>
  <si>
    <t xml:space="preserve">新竹市</t>
  </si>
  <si>
    <t xml:space="preserve">東區</t>
  </si>
  <si>
    <t xml:space="preserve">北區</t>
  </si>
  <si>
    <t xml:space="preserve">香山區</t>
  </si>
  <si>
    <t xml:space="preserve">主要癌症死亡原因</t>
  </si>
  <si>
    <t xml:space="preserve">新竹市2</t>
  </si>
  <si>
    <t xml:space="preserve">東區2</t>
  </si>
  <si>
    <t xml:space="preserve">北區2</t>
  </si>
  <si>
    <t xml:space="preserve">香山區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I10-I15</t>
  </si>
  <si>
    <t xml:space="preserve">高血壓性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J40-J47</t>
  </si>
  <si>
    <t xml:space="preserve">慢性下呼吸道疾病</t>
  </si>
  <si>
    <t xml:space="preserve">M00-M99</t>
  </si>
  <si>
    <t xml:space="preserve">骨骼肌肉系統及結締組織之疾病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t xml:space="preserve">其他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0,1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1,9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8,117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8,94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7,69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1,25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2,4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4,3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8,14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8,6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95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72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C18-C21</t>
  </si>
  <si>
    <t xml:space="preserve">結腸、直腸和肛門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25</t>
  </si>
  <si>
    <t xml:space="preserve">胰臟癌</t>
  </si>
  <si>
    <t xml:space="preserve">C15</t>
  </si>
  <si>
    <t xml:space="preserve">食道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56, C57.0-C57.4</t>
  </si>
  <si>
    <t xml:space="preserve">卵巢癌</t>
  </si>
  <si>
    <t xml:space="preserve">C67</t>
  </si>
  <si>
    <t xml:space="preserve">膀胱癌</t>
  </si>
  <si>
    <t xml:space="preserve">C91-C95</t>
  </si>
  <si>
    <t xml:space="preserve">白血病</t>
  </si>
  <si>
    <t xml:space="preserve">C54</t>
  </si>
  <si>
    <t xml:space="preserve">子宮體癌</t>
  </si>
  <si>
    <t xml:space="preserve">C11</t>
  </si>
  <si>
    <t xml:space="preserve">鼻咽癌</t>
  </si>
  <si>
    <t xml:space="preserve">C71</t>
  </si>
  <si>
    <t xml:space="preserve">腦癌</t>
  </si>
  <si>
    <t xml:space="preserve">C45-C49</t>
  </si>
  <si>
    <t xml:space="preserve">間皮和軟組織癌</t>
  </si>
  <si>
    <t xml:space="preserve">C64</t>
  </si>
  <si>
    <t xml:space="preserve">腎臟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0,10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1,99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8,117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t xml:space="preserve">C73</t>
  </si>
  <si>
    <t xml:space="preserve">甲狀腺癌</t>
  </si>
  <si>
    <t xml:space="preserve">C23-C24</t>
  </si>
  <si>
    <t xml:space="preserve">膽囊和其他膽道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t xml:space="preserve">C07-C08</t>
  </si>
  <si>
    <t xml:space="preserve">主唾液腺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香山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/>
      <c r="B5" s="3" t="s">
        <v>5</v>
      </c>
    </row>
    <row r="6" customFormat="false" ht="16.5" hidden="false" customHeight="false" outlineLevel="0" collapsed="false">
      <c r="A6" s="2" t="s">
        <v>6</v>
      </c>
      <c r="B6" s="3" t="s">
        <v>7</v>
      </c>
    </row>
    <row r="7" customFormat="false" ht="16.5" hidden="false" customHeight="false" outlineLevel="0" collapsed="false">
      <c r="A7" s="2"/>
      <c r="B7" s="3" t="s">
        <v>8</v>
      </c>
    </row>
    <row r="8" customFormat="false" ht="16.5" hidden="false" customHeight="false" outlineLevel="0" collapsed="false">
      <c r="A8" s="2"/>
      <c r="B8" s="3" t="s">
        <v>9</v>
      </c>
    </row>
    <row r="9" customFormat="false" ht="16.5" hidden="false" customHeight="false" outlineLevel="0" collapsed="false">
      <c r="A9" s="2"/>
      <c r="B9" s="3" t="s">
        <v>10</v>
      </c>
    </row>
    <row r="10" customFormat="false" ht="16.5" hidden="false" customHeight="false" outlineLevel="0" collapsed="false">
      <c r="B10" s="3"/>
    </row>
    <row r="11" customFormat="false" ht="16.5" hidden="false" customHeight="false" outlineLevel="0" collapsed="false">
      <c r="B11" s="3"/>
    </row>
    <row r="12" customFormat="false" ht="16.5" hidden="false" customHeight="false" outlineLevel="0" collapsed="false">
      <c r="B12" s="3"/>
    </row>
    <row r="13" customFormat="false" ht="16.5" hidden="false" customHeight="false" outlineLevel="0" collapsed="false">
      <c r="B13" s="3"/>
    </row>
    <row r="14" customFormat="false" ht="16.5" hidden="false" customHeight="false" outlineLevel="0" collapsed="false">
      <c r="B14" s="3"/>
    </row>
    <row r="15" customFormat="false" ht="16.5" hidden="false" customHeight="false" outlineLevel="0" collapsed="false">
      <c r="B15" s="3"/>
    </row>
    <row r="16" customFormat="false" ht="16.5" hidden="false" customHeight="false" outlineLevel="0" collapsed="false">
      <c r="B16" s="3"/>
    </row>
    <row r="17" customFormat="false" ht="16.5" hidden="false" customHeight="false" outlineLevel="0" collapsed="false">
      <c r="B17" s="3"/>
    </row>
    <row r="18" customFormat="false" ht="16.5" hidden="false" customHeight="false" outlineLevel="0" collapsed="false">
      <c r="B18" s="3"/>
    </row>
    <row r="19" customFormat="false" ht="16.5" hidden="false" customHeight="false" outlineLevel="0" collapsed="false">
      <c r="B19" s="3"/>
    </row>
    <row r="20" customFormat="false" ht="16.5" hidden="false" customHeight="false" outlineLevel="0" collapsed="false">
      <c r="B20" s="3"/>
    </row>
    <row r="21" customFormat="false" ht="16.5" hidden="false" customHeight="false" outlineLevel="0" collapsed="false">
      <c r="B21" s="3"/>
    </row>
    <row r="22" customFormat="false" ht="16.5" hidden="false" customHeight="false" outlineLevel="0" collapsed="false">
      <c r="B22" s="3"/>
    </row>
    <row r="23" customFormat="false" ht="16.5" hidden="false" customHeight="false" outlineLevel="0" collapsed="false">
      <c r="B23" s="3"/>
    </row>
  </sheetData>
  <mergeCells count="3">
    <mergeCell ref="A1:B1"/>
    <mergeCell ref="A2:A5"/>
    <mergeCell ref="A6:A9"/>
  </mergeCells>
  <hyperlinks>
    <hyperlink ref="B2" location="新竹市!A1" display="新竹市"/>
    <hyperlink ref="B3" location="東區!A1" display="東區"/>
    <hyperlink ref="B4" location="北區!A1" display="北區"/>
    <hyperlink ref="B5" location="香山區!A1" display="香山區"/>
    <hyperlink ref="B6" location="新竹市2!A1" display="新竹市2"/>
    <hyperlink ref="B7" location="東區2!A1" display="東區2"/>
    <hyperlink ref="B8" location="北區2!A1" display="北區2"/>
    <hyperlink ref="B9" location="香山區2!A1" display="香山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20" activeCellId="0" sqref="O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11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12</v>
      </c>
    </row>
    <row r="5" s="26" customFormat="true" ht="15.75" hidden="false" customHeight="false" outlineLevel="0" collapsed="false">
      <c r="A5" s="15" t="s">
        <v>13</v>
      </c>
      <c r="B5" s="16"/>
      <c r="C5" s="17" t="s">
        <v>14</v>
      </c>
      <c r="D5" s="16"/>
      <c r="E5" s="18"/>
      <c r="F5" s="18"/>
      <c r="G5" s="19"/>
      <c r="H5" s="20"/>
      <c r="I5" s="17" t="s">
        <v>15</v>
      </c>
      <c r="J5" s="21"/>
      <c r="K5" s="22"/>
      <c r="L5" s="22"/>
      <c r="M5" s="23"/>
      <c r="N5" s="24"/>
      <c r="O5" s="17" t="s">
        <v>16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17</v>
      </c>
      <c r="B6" s="25" t="s">
        <v>18</v>
      </c>
      <c r="C6" s="28"/>
      <c r="D6" s="29" t="s">
        <v>19</v>
      </c>
      <c r="E6" s="30" t="s">
        <v>20</v>
      </c>
      <c r="F6" s="30"/>
      <c r="G6" s="31" t="s">
        <v>21</v>
      </c>
      <c r="H6" s="25" t="s">
        <v>18</v>
      </c>
      <c r="I6" s="28"/>
      <c r="J6" s="29" t="s">
        <v>19</v>
      </c>
      <c r="K6" s="30" t="s">
        <v>20</v>
      </c>
      <c r="L6" s="30"/>
      <c r="M6" s="31" t="s">
        <v>21</v>
      </c>
      <c r="N6" s="25" t="s">
        <v>18</v>
      </c>
      <c r="O6" s="28"/>
      <c r="P6" s="29" t="s">
        <v>19</v>
      </c>
      <c r="Q6" s="30" t="s">
        <v>20</v>
      </c>
      <c r="R6" s="30"/>
      <c r="S6" s="32" t="s">
        <v>21</v>
      </c>
    </row>
    <row r="7" s="33" customFormat="true" ht="15.75" hidden="false" customHeight="false" outlineLevel="0" collapsed="false">
      <c r="A7" s="34"/>
      <c r="B7" s="35" t="s">
        <v>22</v>
      </c>
      <c r="C7" s="36" t="s">
        <v>23</v>
      </c>
      <c r="D7" s="27"/>
      <c r="E7" s="30" t="s">
        <v>24</v>
      </c>
      <c r="F7" s="37" t="s">
        <v>25</v>
      </c>
      <c r="G7" s="38" t="s">
        <v>26</v>
      </c>
      <c r="H7" s="35" t="s">
        <v>22</v>
      </c>
      <c r="I7" s="36" t="s">
        <v>23</v>
      </c>
      <c r="J7" s="27"/>
      <c r="K7" s="30" t="s">
        <v>24</v>
      </c>
      <c r="L7" s="37" t="s">
        <v>25</v>
      </c>
      <c r="M7" s="38" t="s">
        <v>26</v>
      </c>
      <c r="N7" s="35" t="s">
        <v>22</v>
      </c>
      <c r="O7" s="36" t="s">
        <v>23</v>
      </c>
      <c r="P7" s="27"/>
      <c r="Q7" s="30" t="s">
        <v>24</v>
      </c>
      <c r="R7" s="37" t="s">
        <v>25</v>
      </c>
      <c r="S7" s="39" t="s">
        <v>26</v>
      </c>
    </row>
    <row r="8" s="33" customFormat="true" ht="15.75" hidden="false" customHeight="false" outlineLevel="0" collapsed="false">
      <c r="A8" s="40" t="s">
        <v>27</v>
      </c>
      <c r="B8" s="41" t="s">
        <v>28</v>
      </c>
      <c r="C8" s="42"/>
      <c r="D8" s="40" t="s">
        <v>29</v>
      </c>
      <c r="E8" s="30"/>
      <c r="F8" s="43" t="s">
        <v>24</v>
      </c>
      <c r="G8" s="44" t="s">
        <v>30</v>
      </c>
      <c r="H8" s="41" t="s">
        <v>28</v>
      </c>
      <c r="I8" s="42"/>
      <c r="J8" s="40" t="s">
        <v>29</v>
      </c>
      <c r="K8" s="30"/>
      <c r="L8" s="43" t="s">
        <v>24</v>
      </c>
      <c r="M8" s="44" t="s">
        <v>30</v>
      </c>
      <c r="N8" s="40" t="s">
        <v>28</v>
      </c>
      <c r="O8" s="42"/>
      <c r="P8" s="40" t="s">
        <v>29</v>
      </c>
      <c r="Q8" s="30"/>
      <c r="R8" s="43" t="s">
        <v>24</v>
      </c>
      <c r="S8" s="45" t="s">
        <v>30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31</v>
      </c>
      <c r="C10" s="50" t="s">
        <v>32</v>
      </c>
      <c r="D10" s="51" t="n">
        <v>2611</v>
      </c>
      <c r="E10" s="52" t="n">
        <v>580.083646684403</v>
      </c>
      <c r="F10" s="52" t="n">
        <v>358.584230133769</v>
      </c>
      <c r="G10" s="53" t="n">
        <v>100</v>
      </c>
      <c r="H10" s="49" t="s">
        <v>31</v>
      </c>
      <c r="I10" s="50" t="s">
        <v>32</v>
      </c>
      <c r="J10" s="51" t="n">
        <v>1516</v>
      </c>
      <c r="K10" s="52" t="n">
        <v>682.910568446469</v>
      </c>
      <c r="L10" s="52" t="n">
        <v>469.371661094674</v>
      </c>
      <c r="M10" s="53" t="n">
        <v>100</v>
      </c>
      <c r="N10" s="49" t="s">
        <v>31</v>
      </c>
      <c r="O10" s="50" t="s">
        <v>32</v>
      </c>
      <c r="P10" s="51" t="n">
        <v>1095</v>
      </c>
      <c r="Q10" s="52" t="n">
        <v>480.017885597929</v>
      </c>
      <c r="R10" s="52" t="n">
        <v>265.689617638446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33</v>
      </c>
      <c r="C11" s="50" t="s">
        <v>34</v>
      </c>
      <c r="D11" s="51" t="n">
        <v>739</v>
      </c>
      <c r="E11" s="52" t="n">
        <v>164.183000727604</v>
      </c>
      <c r="F11" s="52" t="n">
        <v>107.648444541837</v>
      </c>
      <c r="G11" s="53" t="n">
        <v>28.3033320566833</v>
      </c>
      <c r="H11" s="49" t="s">
        <v>33</v>
      </c>
      <c r="I11" s="50" t="s">
        <v>34</v>
      </c>
      <c r="J11" s="51" t="n">
        <v>440</v>
      </c>
      <c r="K11" s="52" t="n">
        <v>198.206233586046</v>
      </c>
      <c r="L11" s="52" t="n">
        <v>141.430997375367</v>
      </c>
      <c r="M11" s="53" t="n">
        <v>29.023746701847</v>
      </c>
      <c r="N11" s="49" t="s">
        <v>33</v>
      </c>
      <c r="O11" s="50" t="s">
        <v>34</v>
      </c>
      <c r="P11" s="51" t="n">
        <v>299</v>
      </c>
      <c r="Q11" s="52" t="n">
        <v>131.073376980622</v>
      </c>
      <c r="R11" s="52" t="n">
        <v>79.2673821079836</v>
      </c>
      <c r="S11" s="54" t="n">
        <v>27.3059360730594</v>
      </c>
    </row>
    <row r="12" s="26" customFormat="true" ht="32.1" hidden="false" customHeight="true" outlineLevel="0" collapsed="false">
      <c r="A12" s="48" t="n">
        <v>2</v>
      </c>
      <c r="B12" s="49" t="s">
        <v>35</v>
      </c>
      <c r="C12" s="50" t="s">
        <v>36</v>
      </c>
      <c r="D12" s="51" t="n">
        <v>247</v>
      </c>
      <c r="E12" s="52" t="n">
        <v>54.8757796748554</v>
      </c>
      <c r="F12" s="52" t="n">
        <v>31.0002880078416</v>
      </c>
      <c r="G12" s="53" t="n">
        <v>9.4599770202987</v>
      </c>
      <c r="H12" s="49" t="s">
        <v>35</v>
      </c>
      <c r="I12" s="50" t="s">
        <v>36</v>
      </c>
      <c r="J12" s="51" t="n">
        <v>153</v>
      </c>
      <c r="K12" s="52" t="n">
        <v>68.9217130424206</v>
      </c>
      <c r="L12" s="52" t="n">
        <v>44.7641699185697</v>
      </c>
      <c r="M12" s="53" t="n">
        <v>10.0923482849604</v>
      </c>
      <c r="N12" s="49" t="s">
        <v>35</v>
      </c>
      <c r="O12" s="50" t="s">
        <v>36</v>
      </c>
      <c r="P12" s="51" t="n">
        <v>94</v>
      </c>
      <c r="Q12" s="52" t="n">
        <v>41.2070148367172</v>
      </c>
      <c r="R12" s="52" t="n">
        <v>19.9479363468526</v>
      </c>
      <c r="S12" s="54" t="n">
        <v>8.5844748858447</v>
      </c>
    </row>
    <row r="13" s="26" customFormat="true" ht="32.1" hidden="false" customHeight="true" outlineLevel="0" collapsed="false">
      <c r="A13" s="48" t="n">
        <v>3</v>
      </c>
      <c r="B13" s="49" t="s">
        <v>37</v>
      </c>
      <c r="C13" s="50" t="s">
        <v>38</v>
      </c>
      <c r="D13" s="51" t="n">
        <v>200</v>
      </c>
      <c r="E13" s="52" t="n">
        <v>44.4338296962392</v>
      </c>
      <c r="F13" s="52" t="n">
        <v>25.7757679451954</v>
      </c>
      <c r="G13" s="53" t="n">
        <v>7.6599004212945</v>
      </c>
      <c r="H13" s="49" t="s">
        <v>37</v>
      </c>
      <c r="I13" s="50" t="s">
        <v>38</v>
      </c>
      <c r="J13" s="51" t="n">
        <v>119</v>
      </c>
      <c r="K13" s="52" t="n">
        <v>53.6057768107716</v>
      </c>
      <c r="L13" s="52" t="n">
        <v>35.2066018260878</v>
      </c>
      <c r="M13" s="53" t="n">
        <v>7.8496042216359</v>
      </c>
      <c r="N13" s="49" t="s">
        <v>39</v>
      </c>
      <c r="O13" s="50" t="s">
        <v>40</v>
      </c>
      <c r="P13" s="51" t="n">
        <v>81</v>
      </c>
      <c r="Q13" s="52" t="n">
        <v>35.5081723592989</v>
      </c>
      <c r="R13" s="52" t="n">
        <v>17.2232893500224</v>
      </c>
      <c r="S13" s="54" t="n">
        <v>7.3972602739726</v>
      </c>
    </row>
    <row r="14" s="26" customFormat="true" ht="32.1" hidden="false" customHeight="true" outlineLevel="0" collapsed="false">
      <c r="A14" s="48" t="n">
        <v>4</v>
      </c>
      <c r="B14" s="49" t="s">
        <v>39</v>
      </c>
      <c r="C14" s="50" t="s">
        <v>40</v>
      </c>
      <c r="D14" s="51" t="n">
        <v>165</v>
      </c>
      <c r="E14" s="52" t="n">
        <v>36.6579094993974</v>
      </c>
      <c r="F14" s="52" t="n">
        <v>21.498524656687</v>
      </c>
      <c r="G14" s="53" t="n">
        <v>6.319417847568</v>
      </c>
      <c r="H14" s="49" t="s">
        <v>41</v>
      </c>
      <c r="I14" s="50" t="s">
        <v>42</v>
      </c>
      <c r="J14" s="51" t="n">
        <v>97</v>
      </c>
      <c r="K14" s="52" t="n">
        <v>43.6954651314693</v>
      </c>
      <c r="L14" s="52" t="n">
        <v>26.064989197839</v>
      </c>
      <c r="M14" s="53" t="n">
        <v>6.3984168865435</v>
      </c>
      <c r="N14" s="49" t="s">
        <v>37</v>
      </c>
      <c r="O14" s="50" t="s">
        <v>38</v>
      </c>
      <c r="P14" s="51" t="n">
        <v>81</v>
      </c>
      <c r="Q14" s="52" t="n">
        <v>35.5081723592989</v>
      </c>
      <c r="R14" s="52" t="n">
        <v>17.894471132743</v>
      </c>
      <c r="S14" s="54" t="n">
        <v>7.3972602739726</v>
      </c>
    </row>
    <row r="15" s="26" customFormat="true" ht="32.1" hidden="false" customHeight="true" outlineLevel="0" collapsed="false">
      <c r="A15" s="48" t="n">
        <v>5</v>
      </c>
      <c r="B15" s="49" t="s">
        <v>41</v>
      </c>
      <c r="C15" s="50" t="s">
        <v>42</v>
      </c>
      <c r="D15" s="51" t="n">
        <v>157</v>
      </c>
      <c r="E15" s="52" t="n">
        <v>34.8805563115478</v>
      </c>
      <c r="F15" s="52" t="n">
        <v>18.0469601274412</v>
      </c>
      <c r="G15" s="53" t="n">
        <v>6.0130218307162</v>
      </c>
      <c r="H15" s="49" t="s">
        <v>39</v>
      </c>
      <c r="I15" s="50" t="s">
        <v>40</v>
      </c>
      <c r="J15" s="51" t="n">
        <v>84</v>
      </c>
      <c r="K15" s="52" t="n">
        <v>37.839371866427</v>
      </c>
      <c r="L15" s="52" t="n">
        <v>26.5654535036021</v>
      </c>
      <c r="M15" s="53" t="n">
        <v>5.5408970976253</v>
      </c>
      <c r="N15" s="49" t="s">
        <v>43</v>
      </c>
      <c r="O15" s="50" t="s">
        <v>44</v>
      </c>
      <c r="P15" s="51" t="n">
        <v>69</v>
      </c>
      <c r="Q15" s="52" t="n">
        <v>30.2477023801435</v>
      </c>
      <c r="R15" s="52" t="n">
        <v>13.506289981425</v>
      </c>
      <c r="S15" s="54" t="n">
        <v>6.3013698630137</v>
      </c>
    </row>
    <row r="16" s="26" customFormat="true" ht="32.1" hidden="false" customHeight="true" outlineLevel="0" collapsed="false">
      <c r="A16" s="48" t="n">
        <v>6</v>
      </c>
      <c r="B16" s="49" t="s">
        <v>43</v>
      </c>
      <c r="C16" s="50" t="s">
        <v>44</v>
      </c>
      <c r="D16" s="51" t="n">
        <v>138</v>
      </c>
      <c r="E16" s="52" t="n">
        <v>30.6593424904051</v>
      </c>
      <c r="F16" s="52" t="n">
        <v>15.9639172040567</v>
      </c>
      <c r="G16" s="53" t="n">
        <v>5.2853312906932</v>
      </c>
      <c r="H16" s="49" t="s">
        <v>45</v>
      </c>
      <c r="I16" s="50" t="s">
        <v>46</v>
      </c>
      <c r="J16" s="51" t="n">
        <v>71</v>
      </c>
      <c r="K16" s="52" t="n">
        <v>31.9832786013847</v>
      </c>
      <c r="L16" s="52" t="n">
        <v>25.6374074462214</v>
      </c>
      <c r="M16" s="53" t="n">
        <v>4.6833773087071</v>
      </c>
      <c r="N16" s="49" t="s">
        <v>41</v>
      </c>
      <c r="O16" s="50" t="s">
        <v>42</v>
      </c>
      <c r="P16" s="51" t="n">
        <v>60</v>
      </c>
      <c r="Q16" s="52" t="n">
        <v>26.3023498957769</v>
      </c>
      <c r="R16" s="52" t="n">
        <v>11.8698455123771</v>
      </c>
      <c r="S16" s="54" t="n">
        <v>5.4794520547945</v>
      </c>
    </row>
    <row r="17" s="26" customFormat="true" ht="32.1" hidden="false" customHeight="true" outlineLevel="0" collapsed="false">
      <c r="A17" s="48" t="n">
        <v>7</v>
      </c>
      <c r="B17" s="49" t="s">
        <v>45</v>
      </c>
      <c r="C17" s="50" t="s">
        <v>46</v>
      </c>
      <c r="D17" s="51" t="n">
        <v>107</v>
      </c>
      <c r="E17" s="52" t="n">
        <v>23.772098887488</v>
      </c>
      <c r="F17" s="52" t="n">
        <v>18.7634560117755</v>
      </c>
      <c r="G17" s="53" t="n">
        <v>4.0980467253926</v>
      </c>
      <c r="H17" s="49" t="s">
        <v>43</v>
      </c>
      <c r="I17" s="50" t="s">
        <v>44</v>
      </c>
      <c r="J17" s="51" t="n">
        <v>69</v>
      </c>
      <c r="K17" s="52" t="n">
        <v>31.0823411759936</v>
      </c>
      <c r="L17" s="52" t="n">
        <v>18.8751878346035</v>
      </c>
      <c r="M17" s="53" t="n">
        <v>4.5514511873351</v>
      </c>
      <c r="N17" s="49" t="s">
        <v>45</v>
      </c>
      <c r="O17" s="50" t="s">
        <v>46</v>
      </c>
      <c r="P17" s="51" t="n">
        <v>36</v>
      </c>
      <c r="Q17" s="52" t="n">
        <v>15.7814099374662</v>
      </c>
      <c r="R17" s="52" t="n">
        <v>12.5050607012274</v>
      </c>
      <c r="S17" s="54" t="n">
        <v>3.2876712328767</v>
      </c>
    </row>
    <row r="18" s="26" customFormat="true" ht="32.1" hidden="false" customHeight="true" outlineLevel="0" collapsed="false">
      <c r="A18" s="48" t="n">
        <v>8</v>
      </c>
      <c r="B18" s="49" t="s">
        <v>47</v>
      </c>
      <c r="C18" s="50" t="s">
        <v>48</v>
      </c>
      <c r="D18" s="51" t="n">
        <v>70</v>
      </c>
      <c r="E18" s="52" t="n">
        <v>15.5518403936837</v>
      </c>
      <c r="F18" s="52" t="n">
        <v>8.583236535591</v>
      </c>
      <c r="G18" s="53" t="n">
        <v>2.6809651474531</v>
      </c>
      <c r="H18" s="49" t="s">
        <v>49</v>
      </c>
      <c r="I18" s="50" t="s">
        <v>50</v>
      </c>
      <c r="J18" s="51" t="n">
        <v>50</v>
      </c>
      <c r="K18" s="52" t="n">
        <v>22.523435634778</v>
      </c>
      <c r="L18" s="52" t="n">
        <v>13.7173025356496</v>
      </c>
      <c r="M18" s="53" t="n">
        <v>3.2981530343008</v>
      </c>
      <c r="N18" s="49" t="s">
        <v>47</v>
      </c>
      <c r="O18" s="50" t="s">
        <v>48</v>
      </c>
      <c r="P18" s="51" t="n">
        <v>29</v>
      </c>
      <c r="Q18" s="52" t="n">
        <v>12.7128024496255</v>
      </c>
      <c r="R18" s="52" t="n">
        <v>6.2986184048902</v>
      </c>
      <c r="S18" s="54" t="n">
        <v>2.648401826484</v>
      </c>
    </row>
    <row r="19" s="26" customFormat="true" ht="32.1" hidden="false" customHeight="true" outlineLevel="0" collapsed="false">
      <c r="A19" s="48" t="n">
        <v>9</v>
      </c>
      <c r="B19" s="49" t="s">
        <v>49</v>
      </c>
      <c r="C19" s="50" t="s">
        <v>50</v>
      </c>
      <c r="D19" s="51" t="n">
        <v>62</v>
      </c>
      <c r="E19" s="52" t="n">
        <v>13.7744872058342</v>
      </c>
      <c r="F19" s="52" t="n">
        <v>7.4729038006342</v>
      </c>
      <c r="G19" s="53" t="n">
        <v>2.3745691306013</v>
      </c>
      <c r="H19" s="49" t="s">
        <v>47</v>
      </c>
      <c r="I19" s="50" t="s">
        <v>48</v>
      </c>
      <c r="J19" s="51" t="n">
        <v>41</v>
      </c>
      <c r="K19" s="52" t="n">
        <v>18.4692172205179</v>
      </c>
      <c r="L19" s="52" t="n">
        <v>11.3000433284577</v>
      </c>
      <c r="M19" s="53" t="n">
        <v>2.7044854881266</v>
      </c>
      <c r="N19" s="49" t="s">
        <v>51</v>
      </c>
      <c r="O19" s="50" t="s">
        <v>52</v>
      </c>
      <c r="P19" s="51" t="n">
        <v>26</v>
      </c>
      <c r="Q19" s="52" t="n">
        <v>11.3976849548367</v>
      </c>
      <c r="R19" s="52" t="n">
        <v>5.1201269041697</v>
      </c>
      <c r="S19" s="54" t="n">
        <v>2.3744292237443</v>
      </c>
    </row>
    <row r="20" s="26" customFormat="true" ht="32.1" hidden="false" customHeight="true" outlineLevel="0" collapsed="false">
      <c r="A20" s="48" t="n">
        <v>10</v>
      </c>
      <c r="B20" s="49" t="s">
        <v>51</v>
      </c>
      <c r="C20" s="50" t="s">
        <v>52</v>
      </c>
      <c r="D20" s="51" t="n">
        <v>50</v>
      </c>
      <c r="E20" s="52" t="n">
        <v>11.1084574240598</v>
      </c>
      <c r="F20" s="52" t="n">
        <v>5.9432180735414</v>
      </c>
      <c r="G20" s="53" t="n">
        <v>1.9149751053236</v>
      </c>
      <c r="H20" s="49" t="s">
        <v>53</v>
      </c>
      <c r="I20" s="50" t="s">
        <v>54</v>
      </c>
      <c r="J20" s="51" t="n">
        <v>32</v>
      </c>
      <c r="K20" s="52" t="n">
        <v>14.4149988062579</v>
      </c>
      <c r="L20" s="52" t="n">
        <v>10.5275150302087</v>
      </c>
      <c r="M20" s="53" t="n">
        <v>2.1108179419525</v>
      </c>
      <c r="N20" s="49" t="s">
        <v>55</v>
      </c>
      <c r="O20" s="50" t="s">
        <v>56</v>
      </c>
      <c r="P20" s="51" t="n">
        <v>24</v>
      </c>
      <c r="Q20" s="52" t="n">
        <v>10.5209399583108</v>
      </c>
      <c r="R20" s="52" t="n">
        <v>4.4855603537751</v>
      </c>
      <c r="S20" s="54" t="n">
        <v>2.1917808219178</v>
      </c>
    </row>
    <row r="21" s="26" customFormat="true" ht="32.1" hidden="false" customHeight="true" outlineLevel="0" collapsed="false">
      <c r="A21" s="55"/>
      <c r="B21" s="56"/>
      <c r="C21" s="57" t="s">
        <v>57</v>
      </c>
      <c r="D21" s="58" t="n">
        <v>676</v>
      </c>
      <c r="E21" s="59" t="n">
        <v>150.186344373289</v>
      </c>
      <c r="F21" s="59" t="n">
        <v>97.8875132291682</v>
      </c>
      <c r="G21" s="60" t="n">
        <v>25.8904634239755</v>
      </c>
      <c r="H21" s="56"/>
      <c r="I21" s="57" t="s">
        <v>57</v>
      </c>
      <c r="J21" s="58" t="n">
        <v>360</v>
      </c>
      <c r="K21" s="59" t="n">
        <v>162.168736570402</v>
      </c>
      <c r="L21" s="59" t="n">
        <v>115.281993098066</v>
      </c>
      <c r="M21" s="60" t="n">
        <v>23.7467018469657</v>
      </c>
      <c r="N21" s="56"/>
      <c r="O21" s="57" t="s">
        <v>57</v>
      </c>
      <c r="P21" s="58" t="n">
        <v>296</v>
      </c>
      <c r="Q21" s="59" t="n">
        <v>129.758259485833</v>
      </c>
      <c r="R21" s="59" t="n">
        <v>77.5710368429793</v>
      </c>
      <c r="S21" s="59" t="n">
        <v>27.0319634703196</v>
      </c>
    </row>
    <row r="22" s="26" customFormat="true" ht="32.1" hidden="false" customHeight="true" outlineLevel="0" collapsed="false">
      <c r="A22" s="48" t="n">
        <v>11</v>
      </c>
      <c r="B22" s="49" t="s">
        <v>55</v>
      </c>
      <c r="C22" s="50" t="s">
        <v>56</v>
      </c>
      <c r="D22" s="51" t="n">
        <v>49</v>
      </c>
      <c r="E22" s="52" t="n">
        <v>10.8862882755786</v>
      </c>
      <c r="F22" s="52" t="n">
        <v>5.0858901963922</v>
      </c>
      <c r="G22" s="53" t="n">
        <v>1.8766756032172</v>
      </c>
      <c r="H22" s="49" t="s">
        <v>58</v>
      </c>
      <c r="I22" s="50" t="s">
        <v>59</v>
      </c>
      <c r="J22" s="51" t="n">
        <v>28</v>
      </c>
      <c r="K22" s="52" t="n">
        <v>12.6131239554757</v>
      </c>
      <c r="L22" s="52" t="n">
        <v>10.2529349316995</v>
      </c>
      <c r="M22" s="53" t="n">
        <v>1.8469656992084</v>
      </c>
      <c r="N22" s="49" t="s">
        <v>60</v>
      </c>
      <c r="O22" s="50" t="s">
        <v>61</v>
      </c>
      <c r="P22" s="51" t="n">
        <v>21</v>
      </c>
      <c r="Q22" s="52" t="n">
        <v>9.20582246352193</v>
      </c>
      <c r="R22" s="52" t="n">
        <v>5.4788886731082</v>
      </c>
      <c r="S22" s="54" t="n">
        <v>1.9178082191781</v>
      </c>
    </row>
    <row r="23" s="26" customFormat="true" ht="32.1" hidden="false" customHeight="true" outlineLevel="0" collapsed="false">
      <c r="A23" s="48" t="n">
        <v>12</v>
      </c>
      <c r="B23" s="49" t="s">
        <v>58</v>
      </c>
      <c r="C23" s="50" t="s">
        <v>59</v>
      </c>
      <c r="D23" s="51" t="n">
        <v>49</v>
      </c>
      <c r="E23" s="52" t="n">
        <v>10.8862882755786</v>
      </c>
      <c r="F23" s="52" t="n">
        <v>9.0727809564811</v>
      </c>
      <c r="G23" s="53" t="n">
        <v>1.8766756032172</v>
      </c>
      <c r="H23" s="49" t="s">
        <v>55</v>
      </c>
      <c r="I23" s="50" t="s">
        <v>56</v>
      </c>
      <c r="J23" s="51" t="n">
        <v>25</v>
      </c>
      <c r="K23" s="52" t="n">
        <v>11.261717817389</v>
      </c>
      <c r="L23" s="52" t="n">
        <v>5.820750110914</v>
      </c>
      <c r="M23" s="53" t="n">
        <v>1.6490765171504</v>
      </c>
      <c r="N23" s="49" t="s">
        <v>58</v>
      </c>
      <c r="O23" s="50" t="s">
        <v>59</v>
      </c>
      <c r="P23" s="51" t="n">
        <v>21</v>
      </c>
      <c r="Q23" s="52" t="n">
        <v>9.20582246352193</v>
      </c>
      <c r="R23" s="52" t="n">
        <v>8.183473077758</v>
      </c>
      <c r="S23" s="54" t="n">
        <v>1.9178082191781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41</v>
      </c>
      <c r="E24" s="52" t="n">
        <v>9.10893508772904</v>
      </c>
      <c r="F24" s="52" t="n">
        <v>6.0682956550021</v>
      </c>
      <c r="G24" s="53" t="n">
        <v>1.5702795863654</v>
      </c>
      <c r="H24" s="49" t="s">
        <v>51</v>
      </c>
      <c r="I24" s="50" t="s">
        <v>52</v>
      </c>
      <c r="J24" s="51" t="n">
        <v>24</v>
      </c>
      <c r="K24" s="52" t="n">
        <v>10.8112491046934</v>
      </c>
      <c r="L24" s="52" t="n">
        <v>6.6170817738293</v>
      </c>
      <c r="M24" s="53" t="n">
        <v>1.5831134564644</v>
      </c>
      <c r="N24" s="49" t="s">
        <v>62</v>
      </c>
      <c r="O24" s="50" t="s">
        <v>63</v>
      </c>
      <c r="P24" s="51" t="n">
        <v>20</v>
      </c>
      <c r="Q24" s="52" t="n">
        <v>8.76744996525898</v>
      </c>
      <c r="R24" s="52" t="n">
        <v>3.2564450474898</v>
      </c>
      <c r="S24" s="54" t="n">
        <v>1.8264840182648</v>
      </c>
    </row>
    <row r="25" s="26" customFormat="true" ht="32.1" hidden="false" customHeight="true" outlineLevel="0" collapsed="false">
      <c r="A25" s="48" t="n">
        <v>14</v>
      </c>
      <c r="B25" s="49" t="s">
        <v>60</v>
      </c>
      <c r="C25" s="50" t="s">
        <v>61</v>
      </c>
      <c r="D25" s="51" t="n">
        <v>35</v>
      </c>
      <c r="E25" s="52" t="n">
        <v>7.77592019684187</v>
      </c>
      <c r="F25" s="52" t="n">
        <v>5.0681628848009</v>
      </c>
      <c r="G25" s="53" t="n">
        <v>1.3404825737265</v>
      </c>
      <c r="H25" s="49" t="s">
        <v>64</v>
      </c>
      <c r="I25" s="50" t="s">
        <v>65</v>
      </c>
      <c r="J25" s="51" t="n">
        <v>18</v>
      </c>
      <c r="K25" s="52" t="n">
        <v>8.10843682852008</v>
      </c>
      <c r="L25" s="52" t="n">
        <v>5.4571347833389</v>
      </c>
      <c r="M25" s="53" t="n">
        <v>1.1873350923483</v>
      </c>
      <c r="N25" s="49" t="s">
        <v>64</v>
      </c>
      <c r="O25" s="50" t="s">
        <v>65</v>
      </c>
      <c r="P25" s="51" t="n">
        <v>17</v>
      </c>
      <c r="Q25" s="52" t="n">
        <v>7.45233247047013</v>
      </c>
      <c r="R25" s="52" t="n">
        <v>4.6170290524522</v>
      </c>
      <c r="S25" s="54" t="n">
        <v>1.5525114155251</v>
      </c>
    </row>
    <row r="26" s="26" customFormat="true" ht="32.1" hidden="false" customHeight="true" outlineLevel="0" collapsed="false">
      <c r="A26" s="55" t="n">
        <v>15</v>
      </c>
      <c r="B26" s="61" t="s">
        <v>64</v>
      </c>
      <c r="C26" s="57" t="s">
        <v>65</v>
      </c>
      <c r="D26" s="62" t="n">
        <v>35</v>
      </c>
      <c r="E26" s="59" t="n">
        <v>7.77592019684187</v>
      </c>
      <c r="F26" s="59" t="n">
        <v>4.8519992749912</v>
      </c>
      <c r="G26" s="60" t="n">
        <v>1.3404825737265</v>
      </c>
      <c r="H26" s="61" t="s">
        <v>66</v>
      </c>
      <c r="I26" s="57" t="s">
        <v>67</v>
      </c>
      <c r="J26" s="63" t="n">
        <v>18</v>
      </c>
      <c r="K26" s="59" t="n">
        <v>8.10843682852008</v>
      </c>
      <c r="L26" s="59" t="n">
        <v>5.2216180798135</v>
      </c>
      <c r="M26" s="60" t="n">
        <v>1.1873350923483</v>
      </c>
      <c r="N26" s="61" t="s">
        <v>66</v>
      </c>
      <c r="O26" s="57" t="s">
        <v>67</v>
      </c>
      <c r="P26" s="63" t="n">
        <v>12</v>
      </c>
      <c r="Q26" s="59" t="n">
        <v>5.26046997915539</v>
      </c>
      <c r="R26" s="59" t="n">
        <v>2.5331847331141</v>
      </c>
      <c r="S26" s="59" t="n">
        <v>1.095890410958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7</v>
      </c>
    </row>
    <row r="29" customFormat="false" ht="15.75" hidden="false" customHeight="false" outlineLevel="0" collapsed="false">
      <c r="C29" s="73"/>
      <c r="I29" s="73"/>
      <c r="N29" s="74" t="s">
        <v>17</v>
      </c>
      <c r="O29" s="65" t="s">
        <v>17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11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12</v>
      </c>
    </row>
    <row r="5" s="26" customFormat="true" ht="15.75" hidden="false" customHeight="false" outlineLevel="0" collapsed="false">
      <c r="A5" s="15" t="s">
        <v>13</v>
      </c>
      <c r="B5" s="16"/>
      <c r="C5" s="17" t="s">
        <v>14</v>
      </c>
      <c r="D5" s="16"/>
      <c r="E5" s="18"/>
      <c r="F5" s="18"/>
      <c r="G5" s="19"/>
      <c r="H5" s="20"/>
      <c r="I5" s="17" t="s">
        <v>15</v>
      </c>
      <c r="J5" s="21"/>
      <c r="K5" s="22"/>
      <c r="L5" s="22"/>
      <c r="M5" s="23"/>
      <c r="N5" s="24"/>
      <c r="O5" s="17" t="s">
        <v>16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17</v>
      </c>
      <c r="B6" s="25" t="s">
        <v>18</v>
      </c>
      <c r="C6" s="28"/>
      <c r="D6" s="29" t="s">
        <v>19</v>
      </c>
      <c r="E6" s="30" t="s">
        <v>20</v>
      </c>
      <c r="F6" s="30"/>
      <c r="G6" s="31" t="s">
        <v>21</v>
      </c>
      <c r="H6" s="25" t="s">
        <v>18</v>
      </c>
      <c r="I6" s="28"/>
      <c r="J6" s="29" t="s">
        <v>19</v>
      </c>
      <c r="K6" s="30" t="s">
        <v>20</v>
      </c>
      <c r="L6" s="30"/>
      <c r="M6" s="31" t="s">
        <v>21</v>
      </c>
      <c r="N6" s="25" t="s">
        <v>18</v>
      </c>
      <c r="O6" s="28"/>
      <c r="P6" s="29" t="s">
        <v>19</v>
      </c>
      <c r="Q6" s="30" t="s">
        <v>20</v>
      </c>
      <c r="R6" s="30"/>
      <c r="S6" s="32" t="s">
        <v>21</v>
      </c>
    </row>
    <row r="7" s="33" customFormat="true" ht="15.75" hidden="false" customHeight="false" outlineLevel="0" collapsed="false">
      <c r="A7" s="34"/>
      <c r="B7" s="35" t="s">
        <v>22</v>
      </c>
      <c r="C7" s="36" t="s">
        <v>23</v>
      </c>
      <c r="D7" s="27"/>
      <c r="E7" s="30" t="s">
        <v>24</v>
      </c>
      <c r="F7" s="37" t="s">
        <v>25</v>
      </c>
      <c r="G7" s="38" t="s">
        <v>26</v>
      </c>
      <c r="H7" s="35" t="s">
        <v>22</v>
      </c>
      <c r="I7" s="36" t="s">
        <v>23</v>
      </c>
      <c r="J7" s="27"/>
      <c r="K7" s="30" t="s">
        <v>24</v>
      </c>
      <c r="L7" s="37" t="s">
        <v>25</v>
      </c>
      <c r="M7" s="38" t="s">
        <v>26</v>
      </c>
      <c r="N7" s="35" t="s">
        <v>22</v>
      </c>
      <c r="O7" s="36" t="s">
        <v>23</v>
      </c>
      <c r="P7" s="27"/>
      <c r="Q7" s="30" t="s">
        <v>24</v>
      </c>
      <c r="R7" s="37" t="s">
        <v>25</v>
      </c>
      <c r="S7" s="39" t="s">
        <v>26</v>
      </c>
    </row>
    <row r="8" s="33" customFormat="true" ht="15.75" hidden="false" customHeight="false" outlineLevel="0" collapsed="false">
      <c r="A8" s="40" t="s">
        <v>27</v>
      </c>
      <c r="B8" s="41" t="s">
        <v>28</v>
      </c>
      <c r="C8" s="42"/>
      <c r="D8" s="40" t="s">
        <v>29</v>
      </c>
      <c r="E8" s="30"/>
      <c r="F8" s="43" t="s">
        <v>24</v>
      </c>
      <c r="G8" s="44" t="s">
        <v>30</v>
      </c>
      <c r="H8" s="41" t="s">
        <v>28</v>
      </c>
      <c r="I8" s="42"/>
      <c r="J8" s="40" t="s">
        <v>29</v>
      </c>
      <c r="K8" s="30"/>
      <c r="L8" s="43" t="s">
        <v>24</v>
      </c>
      <c r="M8" s="44" t="s">
        <v>30</v>
      </c>
      <c r="N8" s="40" t="s">
        <v>28</v>
      </c>
      <c r="O8" s="42"/>
      <c r="P8" s="40" t="s">
        <v>29</v>
      </c>
      <c r="Q8" s="30"/>
      <c r="R8" s="43" t="s">
        <v>24</v>
      </c>
      <c r="S8" s="45" t="s">
        <v>30</v>
      </c>
    </row>
    <row r="9" customFormat="false" ht="3.95" hidden="false" customHeight="true" outlineLevel="0" collapsed="false">
      <c r="A9" s="46"/>
      <c r="B9" s="47"/>
      <c r="C9" s="50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31</v>
      </c>
      <c r="C10" s="50" t="s">
        <v>32</v>
      </c>
      <c r="D10" s="51" t="n">
        <v>1176</v>
      </c>
      <c r="E10" s="52" t="n">
        <v>537.112608672816</v>
      </c>
      <c r="F10" s="52" t="n">
        <v>343.607923251541</v>
      </c>
      <c r="G10" s="53" t="n">
        <v>100</v>
      </c>
      <c r="H10" s="49" t="s">
        <v>31</v>
      </c>
      <c r="I10" s="50" t="s">
        <v>32</v>
      </c>
      <c r="J10" s="51" t="n">
        <v>662</v>
      </c>
      <c r="K10" s="52" t="n">
        <v>614.676087985961</v>
      </c>
      <c r="L10" s="52" t="n">
        <v>436.319670045214</v>
      </c>
      <c r="M10" s="53" t="n">
        <v>100</v>
      </c>
      <c r="N10" s="49" t="s">
        <v>31</v>
      </c>
      <c r="O10" s="50" t="s">
        <v>32</v>
      </c>
      <c r="P10" s="51" t="n">
        <v>514</v>
      </c>
      <c r="Q10" s="52" t="n">
        <v>462.024548424937</v>
      </c>
      <c r="R10" s="52" t="n">
        <v>267.912789922561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33</v>
      </c>
      <c r="C11" s="50" t="s">
        <v>34</v>
      </c>
      <c r="D11" s="51" t="n">
        <v>328</v>
      </c>
      <c r="E11" s="52" t="n">
        <v>149.806918065207</v>
      </c>
      <c r="F11" s="52" t="n">
        <v>102.52732691821</v>
      </c>
      <c r="G11" s="53" t="n">
        <v>27.891156462585</v>
      </c>
      <c r="H11" s="49" t="s">
        <v>33</v>
      </c>
      <c r="I11" s="50" t="s">
        <v>34</v>
      </c>
      <c r="J11" s="51" t="n">
        <v>181</v>
      </c>
      <c r="K11" s="52" t="n">
        <v>168.06098478166</v>
      </c>
      <c r="L11" s="52" t="n">
        <v>125.22093937654</v>
      </c>
      <c r="M11" s="53" t="n">
        <v>27.3413897280967</v>
      </c>
      <c r="N11" s="49" t="s">
        <v>33</v>
      </c>
      <c r="O11" s="50" t="s">
        <v>34</v>
      </c>
      <c r="P11" s="51" t="n">
        <v>147</v>
      </c>
      <c r="Q11" s="52" t="n">
        <v>132.135425327754</v>
      </c>
      <c r="R11" s="52" t="n">
        <v>83.6773586502248</v>
      </c>
      <c r="S11" s="54" t="n">
        <v>28.5992217898833</v>
      </c>
    </row>
    <row r="12" s="26" customFormat="true" ht="32.1" hidden="false" customHeight="true" outlineLevel="0" collapsed="false">
      <c r="A12" s="48" t="n">
        <v>2</v>
      </c>
      <c r="B12" s="49" t="s">
        <v>35</v>
      </c>
      <c r="C12" s="50" t="s">
        <v>36</v>
      </c>
      <c r="D12" s="51" t="n">
        <v>125</v>
      </c>
      <c r="E12" s="52" t="n">
        <v>57.0910510919235</v>
      </c>
      <c r="F12" s="52" t="n">
        <v>32.5339045196262</v>
      </c>
      <c r="G12" s="53" t="n">
        <v>10.6292517006803</v>
      </c>
      <c r="H12" s="49" t="s">
        <v>35</v>
      </c>
      <c r="I12" s="50" t="s">
        <v>36</v>
      </c>
      <c r="J12" s="51" t="n">
        <v>76</v>
      </c>
      <c r="K12" s="52" t="n">
        <v>70.5670433337357</v>
      </c>
      <c r="L12" s="52" t="n">
        <v>46.458234324481</v>
      </c>
      <c r="M12" s="53" t="n">
        <v>11.4803625377644</v>
      </c>
      <c r="N12" s="49" t="s">
        <v>35</v>
      </c>
      <c r="O12" s="50" t="s">
        <v>36</v>
      </c>
      <c r="P12" s="51" t="n">
        <v>49</v>
      </c>
      <c r="Q12" s="52" t="n">
        <v>44.0451417759181</v>
      </c>
      <c r="R12" s="52" t="n">
        <v>21.7524740331247</v>
      </c>
      <c r="S12" s="54" t="n">
        <v>9.5330739299611</v>
      </c>
    </row>
    <row r="13" s="26" customFormat="true" ht="32.1" hidden="false" customHeight="true" outlineLevel="0" collapsed="false">
      <c r="A13" s="48" t="n">
        <v>3</v>
      </c>
      <c r="B13" s="49" t="s">
        <v>37</v>
      </c>
      <c r="C13" s="50" t="s">
        <v>38</v>
      </c>
      <c r="D13" s="51" t="n">
        <v>86</v>
      </c>
      <c r="E13" s="52" t="n">
        <v>39.2786431512433</v>
      </c>
      <c r="F13" s="52" t="n">
        <v>23.1069262843141</v>
      </c>
      <c r="G13" s="53" t="n">
        <v>7.312925170068</v>
      </c>
      <c r="H13" s="49" t="s">
        <v>37</v>
      </c>
      <c r="I13" s="50" t="s">
        <v>38</v>
      </c>
      <c r="J13" s="51" t="n">
        <v>48</v>
      </c>
      <c r="K13" s="52" t="n">
        <v>44.5686589476225</v>
      </c>
      <c r="L13" s="52" t="n">
        <v>30.051393183577</v>
      </c>
      <c r="M13" s="53" t="n">
        <v>7.2507552870091</v>
      </c>
      <c r="N13" s="49" t="s">
        <v>39</v>
      </c>
      <c r="O13" s="50" t="s">
        <v>40</v>
      </c>
      <c r="P13" s="51" t="n">
        <v>40</v>
      </c>
      <c r="Q13" s="52" t="n">
        <v>35.9552177762597</v>
      </c>
      <c r="R13" s="52" t="n">
        <v>17.0913955298286</v>
      </c>
      <c r="S13" s="54" t="n">
        <v>7.7821011673152</v>
      </c>
    </row>
    <row r="14" s="26" customFormat="true" ht="32.1" hidden="false" customHeight="true" outlineLevel="0" collapsed="false">
      <c r="A14" s="48" t="n">
        <v>4</v>
      </c>
      <c r="B14" s="49" t="s">
        <v>39</v>
      </c>
      <c r="C14" s="50" t="s">
        <v>40</v>
      </c>
      <c r="D14" s="51" t="n">
        <v>80</v>
      </c>
      <c r="E14" s="52" t="n">
        <v>36.538272698831</v>
      </c>
      <c r="F14" s="52" t="n">
        <v>21.4793574415233</v>
      </c>
      <c r="G14" s="53" t="n">
        <v>6.8027210884354</v>
      </c>
      <c r="H14" s="49" t="s">
        <v>41</v>
      </c>
      <c r="I14" s="50" t="s">
        <v>42</v>
      </c>
      <c r="J14" s="51" t="n">
        <v>45</v>
      </c>
      <c r="K14" s="52" t="n">
        <v>41.7831177633961</v>
      </c>
      <c r="L14" s="52" t="n">
        <v>24.8720046415253</v>
      </c>
      <c r="M14" s="53" t="n">
        <v>6.797583081571</v>
      </c>
      <c r="N14" s="49" t="s">
        <v>43</v>
      </c>
      <c r="O14" s="50" t="s">
        <v>44</v>
      </c>
      <c r="P14" s="51" t="n">
        <v>39</v>
      </c>
      <c r="Q14" s="52" t="n">
        <v>35.0563373318532</v>
      </c>
      <c r="R14" s="52" t="n">
        <v>16.3498360592316</v>
      </c>
      <c r="S14" s="54" t="n">
        <v>7.5875486381323</v>
      </c>
    </row>
    <row r="15" s="26" customFormat="true" ht="32.1" hidden="false" customHeight="true" outlineLevel="0" collapsed="false">
      <c r="A15" s="48" t="n">
        <v>5</v>
      </c>
      <c r="B15" s="49" t="s">
        <v>43</v>
      </c>
      <c r="C15" s="50" t="s">
        <v>44</v>
      </c>
      <c r="D15" s="51" t="n">
        <v>71</v>
      </c>
      <c r="E15" s="52" t="n">
        <v>32.4277170202125</v>
      </c>
      <c r="F15" s="52" t="n">
        <v>17.1285000694478</v>
      </c>
      <c r="G15" s="53" t="n">
        <v>6.0374149659864</v>
      </c>
      <c r="H15" s="49" t="s">
        <v>39</v>
      </c>
      <c r="I15" s="50" t="s">
        <v>40</v>
      </c>
      <c r="J15" s="51" t="n">
        <v>40</v>
      </c>
      <c r="K15" s="52" t="n">
        <v>37.1405491230188</v>
      </c>
      <c r="L15" s="52" t="n">
        <v>27.2170348953506</v>
      </c>
      <c r="M15" s="53" t="n">
        <v>6.0422960725076</v>
      </c>
      <c r="N15" s="49" t="s">
        <v>37</v>
      </c>
      <c r="O15" s="50" t="s">
        <v>38</v>
      </c>
      <c r="P15" s="51" t="n">
        <v>38</v>
      </c>
      <c r="Q15" s="52" t="n">
        <v>34.1574568874467</v>
      </c>
      <c r="R15" s="52" t="n">
        <v>17.3967687265249</v>
      </c>
      <c r="S15" s="54" t="n">
        <v>7.3929961089494</v>
      </c>
    </row>
    <row r="16" s="26" customFormat="true" ht="32.1" hidden="false" customHeight="true" outlineLevel="0" collapsed="false">
      <c r="A16" s="48" t="n">
        <v>6</v>
      </c>
      <c r="B16" s="49" t="s">
        <v>41</v>
      </c>
      <c r="C16" s="50" t="s">
        <v>42</v>
      </c>
      <c r="D16" s="51" t="n">
        <v>70</v>
      </c>
      <c r="E16" s="52" t="n">
        <v>31.9709886114771</v>
      </c>
      <c r="F16" s="52" t="n">
        <v>17.2150544315071</v>
      </c>
      <c r="G16" s="53" t="n">
        <v>5.952380952381</v>
      </c>
      <c r="H16" s="49" t="s">
        <v>43</v>
      </c>
      <c r="I16" s="50" t="s">
        <v>44</v>
      </c>
      <c r="J16" s="51" t="n">
        <v>32</v>
      </c>
      <c r="K16" s="52" t="n">
        <v>29.712439298415</v>
      </c>
      <c r="L16" s="52" t="n">
        <v>17.7897959026222</v>
      </c>
      <c r="M16" s="53" t="n">
        <v>4.833836858006</v>
      </c>
      <c r="N16" s="49" t="s">
        <v>41</v>
      </c>
      <c r="O16" s="50" t="s">
        <v>42</v>
      </c>
      <c r="P16" s="51" t="n">
        <v>25</v>
      </c>
      <c r="Q16" s="52" t="n">
        <v>22.4720111101623</v>
      </c>
      <c r="R16" s="52" t="n">
        <v>11.3298907290347</v>
      </c>
      <c r="S16" s="54" t="n">
        <v>4.863813229572</v>
      </c>
    </row>
    <row r="17" s="26" customFormat="true" ht="32.1" hidden="false" customHeight="true" outlineLevel="0" collapsed="false">
      <c r="A17" s="48" t="n">
        <v>7</v>
      </c>
      <c r="B17" s="49" t="s">
        <v>45</v>
      </c>
      <c r="C17" s="50" t="s">
        <v>46</v>
      </c>
      <c r="D17" s="51" t="n">
        <v>45</v>
      </c>
      <c r="E17" s="52" t="n">
        <v>20.5527783930924</v>
      </c>
      <c r="F17" s="52" t="n">
        <v>16.0275891748259</v>
      </c>
      <c r="G17" s="53" t="n">
        <v>3.8265306122449</v>
      </c>
      <c r="H17" s="49" t="s">
        <v>45</v>
      </c>
      <c r="I17" s="50" t="s">
        <v>46</v>
      </c>
      <c r="J17" s="51" t="n">
        <v>29</v>
      </c>
      <c r="K17" s="52" t="n">
        <v>26.9268981141886</v>
      </c>
      <c r="L17" s="52" t="n">
        <v>22.2183044769527</v>
      </c>
      <c r="M17" s="53" t="n">
        <v>4.380664652568</v>
      </c>
      <c r="N17" s="49" t="s">
        <v>45</v>
      </c>
      <c r="O17" s="50" t="s">
        <v>46</v>
      </c>
      <c r="P17" s="51" t="n">
        <v>16</v>
      </c>
      <c r="Q17" s="52" t="n">
        <v>14.3820871105039</v>
      </c>
      <c r="R17" s="52" t="n">
        <v>10.1934962269042</v>
      </c>
      <c r="S17" s="54" t="n">
        <v>3.1128404669261</v>
      </c>
    </row>
    <row r="18" s="26" customFormat="true" ht="32.1" hidden="false" customHeight="true" outlineLevel="0" collapsed="false">
      <c r="A18" s="48" t="n">
        <v>8</v>
      </c>
      <c r="B18" s="49" t="s">
        <v>47</v>
      </c>
      <c r="C18" s="50" t="s">
        <v>48</v>
      </c>
      <c r="D18" s="51" t="n">
        <v>32</v>
      </c>
      <c r="E18" s="52" t="n">
        <v>14.6153090795324</v>
      </c>
      <c r="F18" s="52" t="n">
        <v>8.369329962465</v>
      </c>
      <c r="G18" s="53" t="n">
        <v>2.7210884353741</v>
      </c>
      <c r="H18" s="49" t="s">
        <v>49</v>
      </c>
      <c r="I18" s="50" t="s">
        <v>50</v>
      </c>
      <c r="J18" s="51" t="n">
        <v>23</v>
      </c>
      <c r="K18" s="52" t="n">
        <v>21.3558157457358</v>
      </c>
      <c r="L18" s="52" t="n">
        <v>14.2000871124555</v>
      </c>
      <c r="M18" s="53" t="n">
        <v>3.4743202416918</v>
      </c>
      <c r="N18" s="49" t="s">
        <v>47</v>
      </c>
      <c r="O18" s="50" t="s">
        <v>48</v>
      </c>
      <c r="P18" s="51" t="n">
        <v>12</v>
      </c>
      <c r="Q18" s="52" t="n">
        <v>10.7865653328779</v>
      </c>
      <c r="R18" s="52" t="n">
        <v>6.0528915155683</v>
      </c>
      <c r="S18" s="54" t="n">
        <v>2.3346303501946</v>
      </c>
    </row>
    <row r="19" s="26" customFormat="true" ht="32.1" hidden="false" customHeight="true" outlineLevel="0" collapsed="false">
      <c r="A19" s="48" t="n">
        <v>9</v>
      </c>
      <c r="B19" s="49" t="s">
        <v>49</v>
      </c>
      <c r="C19" s="50" t="s">
        <v>50</v>
      </c>
      <c r="D19" s="51" t="n">
        <v>29</v>
      </c>
      <c r="E19" s="52" t="n">
        <v>13.2451238533262</v>
      </c>
      <c r="F19" s="52" t="n">
        <v>7.7043587336007</v>
      </c>
      <c r="G19" s="53" t="n">
        <v>2.4659863945578</v>
      </c>
      <c r="H19" s="49" t="s">
        <v>47</v>
      </c>
      <c r="I19" s="50" t="s">
        <v>48</v>
      </c>
      <c r="J19" s="51" t="n">
        <v>20</v>
      </c>
      <c r="K19" s="52" t="n">
        <v>18.5702745615094</v>
      </c>
      <c r="L19" s="52" t="n">
        <v>10.9249623054204</v>
      </c>
      <c r="M19" s="53" t="n">
        <v>3.0211480362538</v>
      </c>
      <c r="N19" s="49" t="s">
        <v>55</v>
      </c>
      <c r="O19" s="50" t="s">
        <v>56</v>
      </c>
      <c r="P19" s="51" t="n">
        <v>11</v>
      </c>
      <c r="Q19" s="52" t="n">
        <v>9.88768488847141</v>
      </c>
      <c r="R19" s="52" t="n">
        <v>4.3153701806004</v>
      </c>
      <c r="S19" s="54" t="n">
        <v>2.1400778210117</v>
      </c>
    </row>
    <row r="20" s="26" customFormat="true" ht="32.1" hidden="false" customHeight="true" outlineLevel="0" collapsed="false">
      <c r="A20" s="48" t="n">
        <v>10</v>
      </c>
      <c r="B20" s="49" t="s">
        <v>60</v>
      </c>
      <c r="C20" s="50" t="s">
        <v>61</v>
      </c>
      <c r="D20" s="51" t="n">
        <v>21</v>
      </c>
      <c r="E20" s="52" t="n">
        <v>9.59129658344314</v>
      </c>
      <c r="F20" s="52" t="n">
        <v>7.0420879528962</v>
      </c>
      <c r="G20" s="53" t="n">
        <v>1.7857142857143</v>
      </c>
      <c r="H20" s="49" t="s">
        <v>60</v>
      </c>
      <c r="I20" s="50" t="s">
        <v>61</v>
      </c>
      <c r="J20" s="51" t="n">
        <v>11</v>
      </c>
      <c r="K20" s="52" t="n">
        <v>10.2136510088302</v>
      </c>
      <c r="L20" s="52" t="n">
        <v>8.2101742128678</v>
      </c>
      <c r="M20" s="53" t="n">
        <v>1.6616314199396</v>
      </c>
      <c r="N20" s="49" t="s">
        <v>58</v>
      </c>
      <c r="O20" s="50" t="s">
        <v>59</v>
      </c>
      <c r="P20" s="51" t="n">
        <v>11</v>
      </c>
      <c r="Q20" s="52" t="n">
        <v>9.88768488847141</v>
      </c>
      <c r="R20" s="52" t="n">
        <v>8.565894433622</v>
      </c>
      <c r="S20" s="54" t="n">
        <v>2.1400778210117</v>
      </c>
    </row>
    <row r="21" s="26" customFormat="true" ht="32.1" hidden="false" customHeight="true" outlineLevel="0" collapsed="false">
      <c r="A21" s="55"/>
      <c r="B21" s="56"/>
      <c r="C21" s="57" t="s">
        <v>57</v>
      </c>
      <c r="D21" s="58" t="n">
        <v>289</v>
      </c>
      <c r="E21" s="59" t="n">
        <v>131.994510124527</v>
      </c>
      <c r="F21" s="59" t="n">
        <v>90.4734877631246</v>
      </c>
      <c r="G21" s="60" t="n">
        <v>24.5748299319728</v>
      </c>
      <c r="H21" s="56"/>
      <c r="I21" s="57" t="s">
        <v>57</v>
      </c>
      <c r="J21" s="58" t="n">
        <v>157</v>
      </c>
      <c r="K21" s="59" t="n">
        <v>145.776655307849</v>
      </c>
      <c r="L21" s="59" t="n">
        <v>109.156739613422</v>
      </c>
      <c r="M21" s="60" t="n">
        <v>23.7160120845921</v>
      </c>
      <c r="N21" s="56"/>
      <c r="O21" s="57" t="s">
        <v>57</v>
      </c>
      <c r="P21" s="58" t="n">
        <v>126</v>
      </c>
      <c r="Q21" s="59" t="n">
        <v>113.258935995218</v>
      </c>
      <c r="R21" s="59" t="n">
        <v>71.187413837897</v>
      </c>
      <c r="S21" s="59" t="n">
        <v>24.5136186770428</v>
      </c>
    </row>
    <row r="22" s="26" customFormat="true" ht="32.1" hidden="false" customHeight="true" outlineLevel="0" collapsed="false">
      <c r="A22" s="48" t="n">
        <v>11</v>
      </c>
      <c r="B22" s="49" t="s">
        <v>58</v>
      </c>
      <c r="C22" s="50" t="s">
        <v>59</v>
      </c>
      <c r="D22" s="51" t="n">
        <v>21</v>
      </c>
      <c r="E22" s="52" t="n">
        <v>9.59129658344314</v>
      </c>
      <c r="F22" s="52" t="n">
        <v>8.0789375560321</v>
      </c>
      <c r="G22" s="53" t="n">
        <v>1.7857142857143</v>
      </c>
      <c r="H22" s="49" t="s">
        <v>53</v>
      </c>
      <c r="I22" s="50" t="s">
        <v>54</v>
      </c>
      <c r="J22" s="51" t="n">
        <v>11</v>
      </c>
      <c r="K22" s="52" t="n">
        <v>10.2136510088302</v>
      </c>
      <c r="L22" s="52" t="n">
        <v>8.3908160789034</v>
      </c>
      <c r="M22" s="53" t="n">
        <v>1.6616314199396</v>
      </c>
      <c r="N22" s="49" t="s">
        <v>60</v>
      </c>
      <c r="O22" s="50" t="s">
        <v>61</v>
      </c>
      <c r="P22" s="51" t="n">
        <v>10</v>
      </c>
      <c r="Q22" s="52" t="n">
        <v>8.98880444406492</v>
      </c>
      <c r="R22" s="52" t="n">
        <v>6.421738073035</v>
      </c>
      <c r="S22" s="54" t="n">
        <v>1.9455252918288</v>
      </c>
    </row>
    <row r="23" s="26" customFormat="true" ht="32.1" hidden="false" customHeight="true" outlineLevel="0" collapsed="false">
      <c r="A23" s="48" t="n">
        <v>12</v>
      </c>
      <c r="B23" s="49" t="s">
        <v>55</v>
      </c>
      <c r="C23" s="50" t="s">
        <v>56</v>
      </c>
      <c r="D23" s="51" t="n">
        <v>20</v>
      </c>
      <c r="E23" s="52" t="n">
        <v>9.13456817470775</v>
      </c>
      <c r="F23" s="52" t="n">
        <v>4.3255636164751</v>
      </c>
      <c r="G23" s="53" t="n">
        <v>1.7006802721088</v>
      </c>
      <c r="H23" s="49" t="s">
        <v>51</v>
      </c>
      <c r="I23" s="50" t="s">
        <v>52</v>
      </c>
      <c r="J23" s="51" t="n">
        <v>11</v>
      </c>
      <c r="K23" s="52" t="n">
        <v>10.2136510088302</v>
      </c>
      <c r="L23" s="52" t="n">
        <v>6.8164481540924</v>
      </c>
      <c r="M23" s="53" t="n">
        <v>1.6616314199396</v>
      </c>
      <c r="N23" s="49" t="s">
        <v>51</v>
      </c>
      <c r="O23" s="50" t="s">
        <v>52</v>
      </c>
      <c r="P23" s="51" t="n">
        <v>8</v>
      </c>
      <c r="Q23" s="52" t="n">
        <v>7.19104355525193</v>
      </c>
      <c r="R23" s="52" t="n">
        <v>3.5664479305345</v>
      </c>
      <c r="S23" s="54" t="n">
        <v>1.556420233463</v>
      </c>
    </row>
    <row r="24" s="26" customFormat="true" ht="32.1" hidden="false" customHeight="true" outlineLevel="0" collapsed="false">
      <c r="A24" s="48" t="n">
        <v>13</v>
      </c>
      <c r="B24" s="49" t="s">
        <v>51</v>
      </c>
      <c r="C24" s="50" t="s">
        <v>52</v>
      </c>
      <c r="D24" s="51" t="n">
        <v>19</v>
      </c>
      <c r="E24" s="52" t="n">
        <v>8.67783976597236</v>
      </c>
      <c r="F24" s="52" t="n">
        <v>5.1976974689407</v>
      </c>
      <c r="G24" s="53" t="n">
        <v>1.6156462585034</v>
      </c>
      <c r="H24" s="49" t="s">
        <v>64</v>
      </c>
      <c r="I24" s="50" t="s">
        <v>65</v>
      </c>
      <c r="J24" s="51" t="n">
        <v>10</v>
      </c>
      <c r="K24" s="52" t="n">
        <v>9.2851372807547</v>
      </c>
      <c r="L24" s="52" t="n">
        <v>6.5769928979497</v>
      </c>
      <c r="M24" s="53" t="n">
        <v>1.5105740181269</v>
      </c>
      <c r="N24" s="49" t="s">
        <v>64</v>
      </c>
      <c r="O24" s="50" t="s">
        <v>65</v>
      </c>
      <c r="P24" s="51" t="n">
        <v>7</v>
      </c>
      <c r="Q24" s="52" t="n">
        <v>6.29216311084544</v>
      </c>
      <c r="R24" s="52" t="n">
        <v>4.772283137022</v>
      </c>
      <c r="S24" s="54" t="n">
        <v>1.3618677042802</v>
      </c>
    </row>
    <row r="25" s="26" customFormat="true" ht="32.1" hidden="false" customHeight="true" outlineLevel="0" collapsed="false">
      <c r="A25" s="48" t="n">
        <v>14</v>
      </c>
      <c r="B25" s="49" t="s">
        <v>64</v>
      </c>
      <c r="C25" s="50" t="s">
        <v>65</v>
      </c>
      <c r="D25" s="51" t="n">
        <v>17</v>
      </c>
      <c r="E25" s="52" t="n">
        <v>7.76438294850159</v>
      </c>
      <c r="F25" s="52" t="n">
        <v>5.2985472479172</v>
      </c>
      <c r="G25" s="53" t="n">
        <v>1.4455782312925</v>
      </c>
      <c r="H25" s="49" t="s">
        <v>58</v>
      </c>
      <c r="I25" s="50" t="s">
        <v>59</v>
      </c>
      <c r="J25" s="51" t="n">
        <v>10</v>
      </c>
      <c r="K25" s="52" t="n">
        <v>9.2851372807547</v>
      </c>
      <c r="L25" s="52" t="n">
        <v>7.7893326159022</v>
      </c>
      <c r="M25" s="53" t="n">
        <v>1.5105740181269</v>
      </c>
      <c r="N25" s="49" t="s">
        <v>49</v>
      </c>
      <c r="O25" s="50" t="s">
        <v>50</v>
      </c>
      <c r="P25" s="51" t="n">
        <v>6</v>
      </c>
      <c r="Q25" s="52" t="n">
        <v>5.39328266643895</v>
      </c>
      <c r="R25" s="52" t="n">
        <v>2.550207347636</v>
      </c>
      <c r="S25" s="54" t="n">
        <v>1.1673151750973</v>
      </c>
    </row>
    <row r="26" s="26" customFormat="true" ht="32.1" hidden="false" customHeight="true" outlineLevel="0" collapsed="false">
      <c r="A26" s="55" t="n">
        <v>15</v>
      </c>
      <c r="B26" s="61" t="s">
        <v>53</v>
      </c>
      <c r="C26" s="57" t="s">
        <v>54</v>
      </c>
      <c r="D26" s="62" t="n">
        <v>15</v>
      </c>
      <c r="E26" s="59" t="n">
        <v>6.85092613103081</v>
      </c>
      <c r="F26" s="59" t="n">
        <v>4.8725496323393</v>
      </c>
      <c r="G26" s="60" t="n">
        <v>1.2755102040816</v>
      </c>
      <c r="H26" s="61" t="s">
        <v>55</v>
      </c>
      <c r="I26" s="57" t="s">
        <v>56</v>
      </c>
      <c r="J26" s="63" t="n">
        <v>9</v>
      </c>
      <c r="K26" s="59" t="n">
        <v>8.35662355267923</v>
      </c>
      <c r="L26" s="59" t="n">
        <v>4.3096069380674</v>
      </c>
      <c r="M26" s="60" t="n">
        <v>1.3595166163142</v>
      </c>
      <c r="N26" s="61" t="s">
        <v>69</v>
      </c>
      <c r="O26" s="57" t="s">
        <v>70</v>
      </c>
      <c r="P26" s="63" t="n">
        <v>5</v>
      </c>
      <c r="Q26" s="59" t="n">
        <v>4.49440222203246</v>
      </c>
      <c r="R26" s="59" t="n">
        <v>10.1925254813137</v>
      </c>
      <c r="S26" s="59" t="n">
        <v>0.9727626459144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7</v>
      </c>
    </row>
    <row r="29" customFormat="false" ht="15.75" hidden="false" customHeight="false" outlineLevel="0" collapsed="false">
      <c r="C29" s="73"/>
      <c r="I29" s="73"/>
      <c r="N29" s="74" t="s">
        <v>17</v>
      </c>
      <c r="O29" s="65" t="s">
        <v>17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11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12</v>
      </c>
    </row>
    <row r="5" s="26" customFormat="true" ht="15.75" hidden="false" customHeight="false" outlineLevel="0" collapsed="false">
      <c r="A5" s="15" t="s">
        <v>13</v>
      </c>
      <c r="B5" s="16"/>
      <c r="C5" s="17" t="s">
        <v>14</v>
      </c>
      <c r="D5" s="16"/>
      <c r="E5" s="18"/>
      <c r="F5" s="18"/>
      <c r="G5" s="19"/>
      <c r="H5" s="20"/>
      <c r="I5" s="17" t="s">
        <v>15</v>
      </c>
      <c r="J5" s="21"/>
      <c r="K5" s="22"/>
      <c r="L5" s="22"/>
      <c r="M5" s="23"/>
      <c r="N5" s="24"/>
      <c r="O5" s="17" t="s">
        <v>16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17</v>
      </c>
      <c r="B6" s="25" t="s">
        <v>18</v>
      </c>
      <c r="C6" s="28"/>
      <c r="D6" s="29" t="s">
        <v>19</v>
      </c>
      <c r="E6" s="30" t="s">
        <v>20</v>
      </c>
      <c r="F6" s="30"/>
      <c r="G6" s="31" t="s">
        <v>21</v>
      </c>
      <c r="H6" s="25" t="s">
        <v>18</v>
      </c>
      <c r="I6" s="28"/>
      <c r="J6" s="29" t="s">
        <v>19</v>
      </c>
      <c r="K6" s="30" t="s">
        <v>20</v>
      </c>
      <c r="L6" s="30"/>
      <c r="M6" s="31" t="s">
        <v>21</v>
      </c>
      <c r="N6" s="25" t="s">
        <v>18</v>
      </c>
      <c r="O6" s="28"/>
      <c r="P6" s="29" t="s">
        <v>19</v>
      </c>
      <c r="Q6" s="30" t="s">
        <v>20</v>
      </c>
      <c r="R6" s="30"/>
      <c r="S6" s="32" t="s">
        <v>21</v>
      </c>
    </row>
    <row r="7" s="33" customFormat="true" ht="15.75" hidden="false" customHeight="false" outlineLevel="0" collapsed="false">
      <c r="A7" s="34"/>
      <c r="B7" s="35" t="s">
        <v>22</v>
      </c>
      <c r="C7" s="36" t="s">
        <v>23</v>
      </c>
      <c r="D7" s="27"/>
      <c r="E7" s="30" t="s">
        <v>24</v>
      </c>
      <c r="F7" s="37" t="s">
        <v>25</v>
      </c>
      <c r="G7" s="38" t="s">
        <v>26</v>
      </c>
      <c r="H7" s="35" t="s">
        <v>22</v>
      </c>
      <c r="I7" s="36" t="s">
        <v>23</v>
      </c>
      <c r="J7" s="27"/>
      <c r="K7" s="30" t="s">
        <v>24</v>
      </c>
      <c r="L7" s="37" t="s">
        <v>25</v>
      </c>
      <c r="M7" s="38" t="s">
        <v>26</v>
      </c>
      <c r="N7" s="35" t="s">
        <v>22</v>
      </c>
      <c r="O7" s="36" t="s">
        <v>23</v>
      </c>
      <c r="P7" s="27"/>
      <c r="Q7" s="30" t="s">
        <v>24</v>
      </c>
      <c r="R7" s="37" t="s">
        <v>25</v>
      </c>
      <c r="S7" s="39" t="s">
        <v>26</v>
      </c>
    </row>
    <row r="8" s="33" customFormat="true" ht="15.75" hidden="false" customHeight="false" outlineLevel="0" collapsed="false">
      <c r="A8" s="40" t="s">
        <v>27</v>
      </c>
      <c r="B8" s="41" t="s">
        <v>28</v>
      </c>
      <c r="C8" s="42"/>
      <c r="D8" s="40" t="s">
        <v>29</v>
      </c>
      <c r="E8" s="30"/>
      <c r="F8" s="43" t="s">
        <v>24</v>
      </c>
      <c r="G8" s="44" t="s">
        <v>30</v>
      </c>
      <c r="H8" s="41" t="s">
        <v>28</v>
      </c>
      <c r="I8" s="42"/>
      <c r="J8" s="40" t="s">
        <v>29</v>
      </c>
      <c r="K8" s="30"/>
      <c r="L8" s="43" t="s">
        <v>24</v>
      </c>
      <c r="M8" s="44" t="s">
        <v>30</v>
      </c>
      <c r="N8" s="40" t="s">
        <v>28</v>
      </c>
      <c r="O8" s="42"/>
      <c r="P8" s="40" t="s">
        <v>29</v>
      </c>
      <c r="Q8" s="30"/>
      <c r="R8" s="43" t="s">
        <v>24</v>
      </c>
      <c r="S8" s="45" t="s">
        <v>30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31</v>
      </c>
      <c r="C10" s="50" t="s">
        <v>32</v>
      </c>
      <c r="D10" s="51" t="n">
        <v>979</v>
      </c>
      <c r="E10" s="52" t="n">
        <v>642.045100553182</v>
      </c>
      <c r="F10" s="52" t="n">
        <v>370.308117883141</v>
      </c>
      <c r="G10" s="53" t="n">
        <v>100</v>
      </c>
      <c r="H10" s="49" t="s">
        <v>31</v>
      </c>
      <c r="I10" s="50" t="s">
        <v>32</v>
      </c>
      <c r="J10" s="51" t="n">
        <v>572</v>
      </c>
      <c r="K10" s="52" t="n">
        <v>769.432543499169</v>
      </c>
      <c r="L10" s="52" t="n">
        <v>489.353310509559</v>
      </c>
      <c r="M10" s="53" t="n">
        <v>100</v>
      </c>
      <c r="N10" s="49" t="s">
        <v>31</v>
      </c>
      <c r="O10" s="50" t="s">
        <v>32</v>
      </c>
      <c r="P10" s="51" t="n">
        <v>407</v>
      </c>
      <c r="Q10" s="52" t="n">
        <v>520.853329238172</v>
      </c>
      <c r="R10" s="52" t="n">
        <v>273.3617620295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33</v>
      </c>
      <c r="C11" s="50" t="s">
        <v>34</v>
      </c>
      <c r="D11" s="51" t="n">
        <v>283</v>
      </c>
      <c r="E11" s="52" t="n">
        <v>185.596285451022</v>
      </c>
      <c r="F11" s="52" t="n">
        <v>113.675921291393</v>
      </c>
      <c r="G11" s="53" t="n">
        <v>28.9070480081716</v>
      </c>
      <c r="H11" s="49" t="s">
        <v>33</v>
      </c>
      <c r="I11" s="50" t="s">
        <v>34</v>
      </c>
      <c r="J11" s="51" t="n">
        <v>175</v>
      </c>
      <c r="K11" s="52" t="n">
        <v>235.403313133487</v>
      </c>
      <c r="L11" s="52" t="n">
        <v>156.2095782687</v>
      </c>
      <c r="M11" s="53" t="n">
        <v>30.5944055944056</v>
      </c>
      <c r="N11" s="49" t="s">
        <v>33</v>
      </c>
      <c r="O11" s="50" t="s">
        <v>34</v>
      </c>
      <c r="P11" s="51" t="n">
        <v>108</v>
      </c>
      <c r="Q11" s="52" t="n">
        <v>138.211694245019</v>
      </c>
      <c r="R11" s="52" t="n">
        <v>79.2352964928922</v>
      </c>
      <c r="S11" s="54" t="n">
        <v>26.5356265356265</v>
      </c>
    </row>
    <row r="12" s="26" customFormat="true" ht="32.1" hidden="false" customHeight="true" outlineLevel="0" collapsed="false">
      <c r="A12" s="48" t="n">
        <v>2</v>
      </c>
      <c r="B12" s="49" t="s">
        <v>35</v>
      </c>
      <c r="C12" s="50" t="s">
        <v>36</v>
      </c>
      <c r="D12" s="51" t="n">
        <v>87</v>
      </c>
      <c r="E12" s="52" t="n">
        <v>57.05610188777</v>
      </c>
      <c r="F12" s="52" t="n">
        <v>30.5664661473554</v>
      </c>
      <c r="G12" s="53" t="n">
        <v>8.8866189989786</v>
      </c>
      <c r="H12" s="49" t="s">
        <v>35</v>
      </c>
      <c r="I12" s="50" t="s">
        <v>36</v>
      </c>
      <c r="J12" s="51" t="n">
        <v>51</v>
      </c>
      <c r="K12" s="52" t="n">
        <v>68.6032512560448</v>
      </c>
      <c r="L12" s="52" t="n">
        <v>41.8675892975733</v>
      </c>
      <c r="M12" s="53" t="n">
        <v>8.9160839160839</v>
      </c>
      <c r="N12" s="49" t="s">
        <v>35</v>
      </c>
      <c r="O12" s="50" t="s">
        <v>36</v>
      </c>
      <c r="P12" s="51" t="n">
        <v>36</v>
      </c>
      <c r="Q12" s="52" t="n">
        <v>46.0705647483395</v>
      </c>
      <c r="R12" s="52" t="n">
        <v>21.5414966999477</v>
      </c>
      <c r="S12" s="54" t="n">
        <v>8.8452088452088</v>
      </c>
    </row>
    <row r="13" s="26" customFormat="true" ht="32.1" hidden="false" customHeight="true" outlineLevel="0" collapsed="false">
      <c r="A13" s="48" t="n">
        <v>3</v>
      </c>
      <c r="B13" s="49" t="s">
        <v>37</v>
      </c>
      <c r="C13" s="50" t="s">
        <v>38</v>
      </c>
      <c r="D13" s="51" t="n">
        <v>78</v>
      </c>
      <c r="E13" s="52" t="n">
        <v>51.1537465200696</v>
      </c>
      <c r="F13" s="52" t="n">
        <v>27.5776167788003</v>
      </c>
      <c r="G13" s="53" t="n">
        <v>7.9673135852911</v>
      </c>
      <c r="H13" s="49" t="s">
        <v>37</v>
      </c>
      <c r="I13" s="50" t="s">
        <v>38</v>
      </c>
      <c r="J13" s="51" t="n">
        <v>51</v>
      </c>
      <c r="K13" s="52" t="n">
        <v>68.6032512560448</v>
      </c>
      <c r="L13" s="52" t="n">
        <v>41.049158613256</v>
      </c>
      <c r="M13" s="53" t="n">
        <v>8.9160839160839</v>
      </c>
      <c r="N13" s="49" t="s">
        <v>39</v>
      </c>
      <c r="O13" s="50" t="s">
        <v>40</v>
      </c>
      <c r="P13" s="51" t="n">
        <v>31</v>
      </c>
      <c r="Q13" s="52" t="n">
        <v>39.6718751999591</v>
      </c>
      <c r="R13" s="52" t="n">
        <v>18.9871601875963</v>
      </c>
      <c r="S13" s="54" t="n">
        <v>7.6167076167076</v>
      </c>
    </row>
    <row r="14" s="26" customFormat="true" ht="32.1" hidden="false" customHeight="true" outlineLevel="0" collapsed="false">
      <c r="A14" s="48" t="n">
        <v>4</v>
      </c>
      <c r="B14" s="49" t="s">
        <v>39</v>
      </c>
      <c r="C14" s="50" t="s">
        <v>40</v>
      </c>
      <c r="D14" s="51" t="n">
        <v>63</v>
      </c>
      <c r="E14" s="52" t="n">
        <v>41.3164875739024</v>
      </c>
      <c r="F14" s="52" t="n">
        <v>23.3648305550589</v>
      </c>
      <c r="G14" s="53" t="n">
        <v>6.4351378958121</v>
      </c>
      <c r="H14" s="49" t="s">
        <v>41</v>
      </c>
      <c r="I14" s="50" t="s">
        <v>42</v>
      </c>
      <c r="J14" s="51" t="n">
        <v>37</v>
      </c>
      <c r="K14" s="52" t="n">
        <v>49.7709862053659</v>
      </c>
      <c r="L14" s="52" t="n">
        <v>27.2266339974511</v>
      </c>
      <c r="M14" s="53" t="n">
        <v>6.4685314685315</v>
      </c>
      <c r="N14" s="49" t="s">
        <v>37</v>
      </c>
      <c r="O14" s="50" t="s">
        <v>38</v>
      </c>
      <c r="P14" s="51" t="n">
        <v>27</v>
      </c>
      <c r="Q14" s="52" t="n">
        <v>34.5529235612547</v>
      </c>
      <c r="R14" s="52" t="n">
        <v>16.3584348488535</v>
      </c>
      <c r="S14" s="54" t="n">
        <v>6.6339066339066</v>
      </c>
    </row>
    <row r="15" s="26" customFormat="true" ht="32.1" hidden="false" customHeight="true" outlineLevel="0" collapsed="false">
      <c r="A15" s="48" t="n">
        <v>5</v>
      </c>
      <c r="B15" s="49" t="s">
        <v>41</v>
      </c>
      <c r="C15" s="50" t="s">
        <v>42</v>
      </c>
      <c r="D15" s="51" t="n">
        <v>59</v>
      </c>
      <c r="E15" s="52" t="n">
        <v>38.6932185215911</v>
      </c>
      <c r="F15" s="52" t="n">
        <v>18.1752481197086</v>
      </c>
      <c r="G15" s="53" t="n">
        <v>6.026557711951</v>
      </c>
      <c r="H15" s="49" t="s">
        <v>43</v>
      </c>
      <c r="I15" s="50" t="s">
        <v>44</v>
      </c>
      <c r="J15" s="51" t="n">
        <v>33</v>
      </c>
      <c r="K15" s="52" t="n">
        <v>44.390339048029</v>
      </c>
      <c r="L15" s="52" t="n">
        <v>25.5769145939598</v>
      </c>
      <c r="M15" s="53" t="n">
        <v>5.7692307692308</v>
      </c>
      <c r="N15" s="49" t="s">
        <v>41</v>
      </c>
      <c r="O15" s="50" t="s">
        <v>42</v>
      </c>
      <c r="P15" s="51" t="n">
        <v>22</v>
      </c>
      <c r="Q15" s="52" t="n">
        <v>28.1542340128742</v>
      </c>
      <c r="R15" s="52" t="n">
        <v>11.2426294490199</v>
      </c>
      <c r="S15" s="54" t="n">
        <v>5.4054054054054</v>
      </c>
    </row>
    <row r="16" s="26" customFormat="true" ht="32.1" hidden="false" customHeight="true" outlineLevel="0" collapsed="false">
      <c r="A16" s="48" t="n">
        <v>6</v>
      </c>
      <c r="B16" s="49" t="s">
        <v>43</v>
      </c>
      <c r="C16" s="50" t="s">
        <v>44</v>
      </c>
      <c r="D16" s="51" t="n">
        <v>51</v>
      </c>
      <c r="E16" s="52" t="n">
        <v>33.4466804169686</v>
      </c>
      <c r="F16" s="52" t="n">
        <v>16.4770294438864</v>
      </c>
      <c r="G16" s="53" t="n">
        <v>5.2093973442288</v>
      </c>
      <c r="H16" s="49" t="s">
        <v>39</v>
      </c>
      <c r="I16" s="50" t="s">
        <v>40</v>
      </c>
      <c r="J16" s="51" t="n">
        <v>32</v>
      </c>
      <c r="K16" s="52" t="n">
        <v>43.0451772586948</v>
      </c>
      <c r="L16" s="52" t="n">
        <v>28.326997830663</v>
      </c>
      <c r="M16" s="53" t="n">
        <v>5.5944055944056</v>
      </c>
      <c r="N16" s="49" t="s">
        <v>43</v>
      </c>
      <c r="O16" s="50" t="s">
        <v>44</v>
      </c>
      <c r="P16" s="51" t="n">
        <v>18</v>
      </c>
      <c r="Q16" s="52" t="n">
        <v>23.0352823741698</v>
      </c>
      <c r="R16" s="52" t="n">
        <v>9.1919127307146</v>
      </c>
      <c r="S16" s="54" t="n">
        <v>4.4226044226044</v>
      </c>
    </row>
    <row r="17" s="26" customFormat="true" ht="32.1" hidden="false" customHeight="true" outlineLevel="0" collapsed="false">
      <c r="A17" s="48" t="n">
        <v>7</v>
      </c>
      <c r="B17" s="49" t="s">
        <v>45</v>
      </c>
      <c r="C17" s="50" t="s">
        <v>46</v>
      </c>
      <c r="D17" s="51" t="n">
        <v>36</v>
      </c>
      <c r="E17" s="52" t="n">
        <v>23.6094214708014</v>
      </c>
      <c r="F17" s="52" t="n">
        <v>19.0738828013526</v>
      </c>
      <c r="G17" s="53" t="n">
        <v>3.6772216547497</v>
      </c>
      <c r="H17" s="49" t="s">
        <v>45</v>
      </c>
      <c r="I17" s="50" t="s">
        <v>46</v>
      </c>
      <c r="J17" s="51" t="n">
        <v>22</v>
      </c>
      <c r="K17" s="52" t="n">
        <v>29.5935593653527</v>
      </c>
      <c r="L17" s="52" t="n">
        <v>22.1656169171875</v>
      </c>
      <c r="M17" s="53" t="n">
        <v>3.8461538461538</v>
      </c>
      <c r="N17" s="49" t="s">
        <v>47</v>
      </c>
      <c r="O17" s="50" t="s">
        <v>48</v>
      </c>
      <c r="P17" s="51" t="n">
        <v>14</v>
      </c>
      <c r="Q17" s="52" t="n">
        <v>17.9163307354654</v>
      </c>
      <c r="R17" s="52" t="n">
        <v>7.8643965306939</v>
      </c>
      <c r="S17" s="54" t="n">
        <v>3.4398034398034</v>
      </c>
    </row>
    <row r="18" s="26" customFormat="true" ht="32.1" hidden="false" customHeight="true" outlineLevel="0" collapsed="false">
      <c r="A18" s="48" t="n">
        <v>8</v>
      </c>
      <c r="B18" s="49" t="s">
        <v>47</v>
      </c>
      <c r="C18" s="50" t="s">
        <v>48</v>
      </c>
      <c r="D18" s="51" t="n">
        <v>29</v>
      </c>
      <c r="E18" s="52" t="n">
        <v>19.0187006292567</v>
      </c>
      <c r="F18" s="52" t="n">
        <v>9.5959330348031</v>
      </c>
      <c r="G18" s="53" t="n">
        <v>2.9622063329928</v>
      </c>
      <c r="H18" s="49" t="s">
        <v>49</v>
      </c>
      <c r="I18" s="50" t="s">
        <v>50</v>
      </c>
      <c r="J18" s="51" t="n">
        <v>18</v>
      </c>
      <c r="K18" s="52" t="n">
        <v>24.2129122080158</v>
      </c>
      <c r="L18" s="52" t="n">
        <v>12.9739889379795</v>
      </c>
      <c r="M18" s="53" t="n">
        <v>3.1468531468531</v>
      </c>
      <c r="N18" s="49" t="s">
        <v>45</v>
      </c>
      <c r="O18" s="50" t="s">
        <v>46</v>
      </c>
      <c r="P18" s="51" t="n">
        <v>14</v>
      </c>
      <c r="Q18" s="52" t="n">
        <v>17.9163307354654</v>
      </c>
      <c r="R18" s="52" t="n">
        <v>16.923053109752</v>
      </c>
      <c r="S18" s="54" t="n">
        <v>3.4398034398034</v>
      </c>
    </row>
    <row r="19" s="26" customFormat="true" ht="32.1" hidden="false" customHeight="true" outlineLevel="0" collapsed="false">
      <c r="A19" s="48" t="n">
        <v>9</v>
      </c>
      <c r="B19" s="49" t="s">
        <v>49</v>
      </c>
      <c r="C19" s="50" t="s">
        <v>50</v>
      </c>
      <c r="D19" s="51" t="n">
        <v>24</v>
      </c>
      <c r="E19" s="52" t="n">
        <v>15.7396143138676</v>
      </c>
      <c r="F19" s="52" t="n">
        <v>7.5631070725177</v>
      </c>
      <c r="G19" s="53" t="n">
        <v>2.4514811031665</v>
      </c>
      <c r="H19" s="49" t="s">
        <v>47</v>
      </c>
      <c r="I19" s="50" t="s">
        <v>48</v>
      </c>
      <c r="J19" s="51" t="n">
        <v>15</v>
      </c>
      <c r="K19" s="52" t="n">
        <v>20.1774268400132</v>
      </c>
      <c r="L19" s="52" t="n">
        <v>11.9342729534509</v>
      </c>
      <c r="M19" s="53" t="n">
        <v>2.6223776223776</v>
      </c>
      <c r="N19" s="49" t="s">
        <v>51</v>
      </c>
      <c r="O19" s="50" t="s">
        <v>52</v>
      </c>
      <c r="P19" s="51" t="n">
        <v>13</v>
      </c>
      <c r="Q19" s="52" t="n">
        <v>16.6365928257893</v>
      </c>
      <c r="R19" s="52" t="n">
        <v>6.58946908913</v>
      </c>
      <c r="S19" s="54" t="n">
        <v>3.1941031941032</v>
      </c>
    </row>
    <row r="20" s="26" customFormat="true" ht="32.1" hidden="false" customHeight="true" outlineLevel="0" collapsed="false">
      <c r="A20" s="48" t="n">
        <v>10</v>
      </c>
      <c r="B20" s="49" t="s">
        <v>51</v>
      </c>
      <c r="C20" s="50" t="s">
        <v>52</v>
      </c>
      <c r="D20" s="51" t="n">
        <v>20</v>
      </c>
      <c r="E20" s="52" t="n">
        <v>13.1163452615563</v>
      </c>
      <c r="F20" s="52" t="n">
        <v>5.9301996784328</v>
      </c>
      <c r="G20" s="53" t="n">
        <v>2.0429009193054</v>
      </c>
      <c r="H20" s="49" t="s">
        <v>55</v>
      </c>
      <c r="I20" s="50" t="s">
        <v>56</v>
      </c>
      <c r="J20" s="51" t="n">
        <v>12</v>
      </c>
      <c r="K20" s="52" t="n">
        <v>16.1419414720105</v>
      </c>
      <c r="L20" s="52" t="n">
        <v>7.1511825554854</v>
      </c>
      <c r="M20" s="53" t="n">
        <v>2.0979020979021</v>
      </c>
      <c r="N20" s="49" t="s">
        <v>60</v>
      </c>
      <c r="O20" s="50" t="s">
        <v>61</v>
      </c>
      <c r="P20" s="51" t="n">
        <v>8</v>
      </c>
      <c r="Q20" s="52" t="n">
        <v>10.2379032774088</v>
      </c>
      <c r="R20" s="52" t="n">
        <v>4.5702783811347</v>
      </c>
      <c r="S20" s="54" t="n">
        <v>1.965601965602</v>
      </c>
    </row>
    <row r="21" s="26" customFormat="true" ht="32.1" hidden="false" customHeight="true" outlineLevel="0" collapsed="false">
      <c r="A21" s="55"/>
      <c r="B21" s="56"/>
      <c r="C21" s="57" t="s">
        <v>57</v>
      </c>
      <c r="D21" s="58" t="n">
        <v>249</v>
      </c>
      <c r="E21" s="59" t="n">
        <v>163.298498506376</v>
      </c>
      <c r="F21" s="59" t="n">
        <v>98.3078829598318</v>
      </c>
      <c r="G21" s="60" t="n">
        <v>25.4341164453524</v>
      </c>
      <c r="H21" s="56"/>
      <c r="I21" s="57" t="s">
        <v>57</v>
      </c>
      <c r="J21" s="58" t="n">
        <v>126</v>
      </c>
      <c r="K21" s="59" t="n">
        <v>169.490385456111</v>
      </c>
      <c r="L21" s="59" t="n">
        <v>114.871376543853</v>
      </c>
      <c r="M21" s="60" t="n">
        <v>22.027972027972</v>
      </c>
      <c r="N21" s="56"/>
      <c r="O21" s="57" t="s">
        <v>57</v>
      </c>
      <c r="P21" s="58" t="n">
        <v>116</v>
      </c>
      <c r="Q21" s="59" t="n">
        <v>148.449597522427</v>
      </c>
      <c r="R21" s="59" t="n">
        <v>80.8576345098148</v>
      </c>
      <c r="S21" s="59" t="n">
        <v>28.5012285012285</v>
      </c>
    </row>
    <row r="22" s="26" customFormat="true" ht="32.1" hidden="false" customHeight="true" outlineLevel="0" collapsed="false">
      <c r="A22" s="48" t="n">
        <v>11</v>
      </c>
      <c r="B22" s="49" t="s">
        <v>55</v>
      </c>
      <c r="C22" s="50" t="s">
        <v>56</v>
      </c>
      <c r="D22" s="51" t="n">
        <v>18</v>
      </c>
      <c r="E22" s="52" t="n">
        <v>11.8047107354007</v>
      </c>
      <c r="F22" s="52" t="n">
        <v>4.6018143121879</v>
      </c>
      <c r="G22" s="53" t="n">
        <v>1.8386108273749</v>
      </c>
      <c r="H22" s="49" t="s">
        <v>53</v>
      </c>
      <c r="I22" s="50" t="s">
        <v>54</v>
      </c>
      <c r="J22" s="51" t="n">
        <v>12</v>
      </c>
      <c r="K22" s="52" t="n">
        <v>16.1419414720105</v>
      </c>
      <c r="L22" s="52" t="n">
        <v>10.5721495081888</v>
      </c>
      <c r="M22" s="53" t="n">
        <v>2.0979020979021</v>
      </c>
      <c r="N22" s="49" t="s">
        <v>66</v>
      </c>
      <c r="O22" s="50" t="s">
        <v>67</v>
      </c>
      <c r="P22" s="51" t="n">
        <v>7</v>
      </c>
      <c r="Q22" s="52" t="n">
        <v>8.95816536773269</v>
      </c>
      <c r="R22" s="52" t="n">
        <v>3.7486316967166</v>
      </c>
      <c r="S22" s="54" t="n">
        <v>1.7199017199017</v>
      </c>
    </row>
    <row r="23" s="26" customFormat="true" ht="32.1" hidden="false" customHeight="true" outlineLevel="0" collapsed="false">
      <c r="A23" s="48" t="n">
        <v>12</v>
      </c>
      <c r="B23" s="49" t="s">
        <v>66</v>
      </c>
      <c r="C23" s="50" t="s">
        <v>67</v>
      </c>
      <c r="D23" s="51" t="n">
        <v>18</v>
      </c>
      <c r="E23" s="52" t="n">
        <v>11.8047107354007</v>
      </c>
      <c r="F23" s="52" t="n">
        <v>5.9616377117113</v>
      </c>
      <c r="G23" s="53" t="n">
        <v>1.8386108273749</v>
      </c>
      <c r="H23" s="49" t="s">
        <v>66</v>
      </c>
      <c r="I23" s="50" t="s">
        <v>67</v>
      </c>
      <c r="J23" s="51" t="n">
        <v>11</v>
      </c>
      <c r="K23" s="52" t="n">
        <v>14.7967796826763</v>
      </c>
      <c r="L23" s="52" t="n">
        <v>8.9980435016912</v>
      </c>
      <c r="M23" s="53" t="n">
        <v>1.9230769230769</v>
      </c>
      <c r="N23" s="49" t="s">
        <v>64</v>
      </c>
      <c r="O23" s="50" t="s">
        <v>65</v>
      </c>
      <c r="P23" s="51" t="n">
        <v>6</v>
      </c>
      <c r="Q23" s="52" t="n">
        <v>7.67842745805659</v>
      </c>
      <c r="R23" s="52" t="n">
        <v>3.6913980468432</v>
      </c>
      <c r="S23" s="54" t="n">
        <v>1.4742014742015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17</v>
      </c>
      <c r="E24" s="52" t="n">
        <v>11.1488934723229</v>
      </c>
      <c r="F24" s="52" t="n">
        <v>6.688476300443</v>
      </c>
      <c r="G24" s="53" t="n">
        <v>1.7364657814096</v>
      </c>
      <c r="H24" s="49" t="s">
        <v>58</v>
      </c>
      <c r="I24" s="50" t="s">
        <v>59</v>
      </c>
      <c r="J24" s="51" t="n">
        <v>9</v>
      </c>
      <c r="K24" s="52" t="n">
        <v>12.1064561040079</v>
      </c>
      <c r="L24" s="52" t="n">
        <v>9.1219554757477</v>
      </c>
      <c r="M24" s="53" t="n">
        <v>1.5734265734266</v>
      </c>
      <c r="N24" s="49" t="s">
        <v>55</v>
      </c>
      <c r="O24" s="50" t="s">
        <v>56</v>
      </c>
      <c r="P24" s="51" t="n">
        <v>6</v>
      </c>
      <c r="Q24" s="52" t="n">
        <v>7.67842745805659</v>
      </c>
      <c r="R24" s="52" t="n">
        <v>2.6162790697674</v>
      </c>
      <c r="S24" s="54" t="n">
        <v>1.4742014742015</v>
      </c>
    </row>
    <row r="25" s="26" customFormat="true" ht="32.1" hidden="false" customHeight="true" outlineLevel="0" collapsed="false">
      <c r="A25" s="48" t="n">
        <v>14</v>
      </c>
      <c r="B25" s="49" t="s">
        <v>58</v>
      </c>
      <c r="C25" s="50" t="s">
        <v>59</v>
      </c>
      <c r="D25" s="51" t="n">
        <v>14</v>
      </c>
      <c r="E25" s="52" t="n">
        <v>9.18144168308943</v>
      </c>
      <c r="F25" s="52" t="n">
        <v>7.4660361494986</v>
      </c>
      <c r="G25" s="53" t="n">
        <v>1.4300306435138</v>
      </c>
      <c r="H25" s="49" t="s">
        <v>51</v>
      </c>
      <c r="I25" s="50" t="s">
        <v>52</v>
      </c>
      <c r="J25" s="51" t="n">
        <v>7</v>
      </c>
      <c r="K25" s="52" t="n">
        <v>9.41613252533949</v>
      </c>
      <c r="L25" s="52" t="n">
        <v>4.9115274511386</v>
      </c>
      <c r="M25" s="53" t="n">
        <v>1.2237762237762</v>
      </c>
      <c r="N25" s="49" t="s">
        <v>49</v>
      </c>
      <c r="O25" s="50" t="s">
        <v>50</v>
      </c>
      <c r="P25" s="51" t="n">
        <v>6</v>
      </c>
      <c r="Q25" s="52" t="n">
        <v>7.67842745805659</v>
      </c>
      <c r="R25" s="52" t="n">
        <v>3.7655554687641</v>
      </c>
      <c r="S25" s="54" t="n">
        <v>1.4742014742015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11</v>
      </c>
      <c r="E26" s="59" t="n">
        <v>7.21398989385598</v>
      </c>
      <c r="F26" s="59" t="n">
        <v>3.7108325918605</v>
      </c>
      <c r="G26" s="60" t="n">
        <v>1.123595505618</v>
      </c>
      <c r="H26" s="61" t="s">
        <v>64</v>
      </c>
      <c r="I26" s="57" t="s">
        <v>65</v>
      </c>
      <c r="J26" s="63" t="n">
        <v>5</v>
      </c>
      <c r="K26" s="59" t="n">
        <v>6.72580894667106</v>
      </c>
      <c r="L26" s="59" t="n">
        <v>4.0110770836249</v>
      </c>
      <c r="M26" s="60" t="n">
        <v>0.8741258741259</v>
      </c>
      <c r="N26" s="61" t="s">
        <v>53</v>
      </c>
      <c r="O26" s="57" t="s">
        <v>54</v>
      </c>
      <c r="P26" s="63" t="n">
        <v>5</v>
      </c>
      <c r="Q26" s="59" t="n">
        <v>6.39868954838049</v>
      </c>
      <c r="R26" s="59" t="n">
        <v>3.1798448647494</v>
      </c>
      <c r="S26" s="59" t="n">
        <v>1.2285012285012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7</v>
      </c>
    </row>
    <row r="29" customFormat="false" ht="15.75" hidden="false" customHeight="false" outlineLevel="0" collapsed="false">
      <c r="C29" s="73"/>
      <c r="I29" s="73"/>
      <c r="N29" s="74" t="s">
        <v>17</v>
      </c>
      <c r="O29" s="65" t="s">
        <v>17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11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12</v>
      </c>
    </row>
    <row r="5" s="26" customFormat="true" ht="15.75" hidden="false" customHeight="false" outlineLevel="0" collapsed="false">
      <c r="A5" s="15" t="s">
        <v>13</v>
      </c>
      <c r="B5" s="16"/>
      <c r="C5" s="17" t="s">
        <v>14</v>
      </c>
      <c r="D5" s="16"/>
      <c r="E5" s="18"/>
      <c r="F5" s="18"/>
      <c r="G5" s="19"/>
      <c r="H5" s="20"/>
      <c r="I5" s="17" t="s">
        <v>15</v>
      </c>
      <c r="J5" s="21"/>
      <c r="K5" s="22"/>
      <c r="L5" s="22"/>
      <c r="M5" s="23"/>
      <c r="N5" s="24"/>
      <c r="O5" s="17" t="s">
        <v>16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17</v>
      </c>
      <c r="B6" s="25" t="s">
        <v>18</v>
      </c>
      <c r="C6" s="28"/>
      <c r="D6" s="29" t="s">
        <v>19</v>
      </c>
      <c r="E6" s="30" t="s">
        <v>20</v>
      </c>
      <c r="F6" s="30"/>
      <c r="G6" s="31" t="s">
        <v>21</v>
      </c>
      <c r="H6" s="25" t="s">
        <v>18</v>
      </c>
      <c r="I6" s="28"/>
      <c r="J6" s="29" t="s">
        <v>19</v>
      </c>
      <c r="K6" s="30" t="s">
        <v>20</v>
      </c>
      <c r="L6" s="30"/>
      <c r="M6" s="31" t="s">
        <v>21</v>
      </c>
      <c r="N6" s="25" t="s">
        <v>18</v>
      </c>
      <c r="O6" s="28"/>
      <c r="P6" s="29" t="s">
        <v>19</v>
      </c>
      <c r="Q6" s="30" t="s">
        <v>20</v>
      </c>
      <c r="R6" s="30"/>
      <c r="S6" s="32" t="s">
        <v>21</v>
      </c>
    </row>
    <row r="7" s="33" customFormat="true" ht="15.75" hidden="false" customHeight="false" outlineLevel="0" collapsed="false">
      <c r="A7" s="34"/>
      <c r="B7" s="35" t="s">
        <v>22</v>
      </c>
      <c r="C7" s="36" t="s">
        <v>23</v>
      </c>
      <c r="D7" s="27"/>
      <c r="E7" s="30" t="s">
        <v>24</v>
      </c>
      <c r="F7" s="37" t="s">
        <v>25</v>
      </c>
      <c r="G7" s="38" t="s">
        <v>26</v>
      </c>
      <c r="H7" s="35" t="s">
        <v>22</v>
      </c>
      <c r="I7" s="36" t="s">
        <v>23</v>
      </c>
      <c r="J7" s="27"/>
      <c r="K7" s="30" t="s">
        <v>24</v>
      </c>
      <c r="L7" s="37" t="s">
        <v>25</v>
      </c>
      <c r="M7" s="38" t="s">
        <v>26</v>
      </c>
      <c r="N7" s="35" t="s">
        <v>22</v>
      </c>
      <c r="O7" s="36" t="s">
        <v>23</v>
      </c>
      <c r="P7" s="27"/>
      <c r="Q7" s="30" t="s">
        <v>24</v>
      </c>
      <c r="R7" s="37" t="s">
        <v>25</v>
      </c>
      <c r="S7" s="39" t="s">
        <v>26</v>
      </c>
    </row>
    <row r="8" s="33" customFormat="true" ht="15.75" hidden="false" customHeight="false" outlineLevel="0" collapsed="false">
      <c r="A8" s="40" t="s">
        <v>27</v>
      </c>
      <c r="B8" s="41" t="s">
        <v>28</v>
      </c>
      <c r="C8" s="42"/>
      <c r="D8" s="40" t="s">
        <v>29</v>
      </c>
      <c r="E8" s="30"/>
      <c r="F8" s="43" t="s">
        <v>24</v>
      </c>
      <c r="G8" s="44" t="s">
        <v>30</v>
      </c>
      <c r="H8" s="41" t="s">
        <v>28</v>
      </c>
      <c r="I8" s="42"/>
      <c r="J8" s="40" t="s">
        <v>29</v>
      </c>
      <c r="K8" s="30"/>
      <c r="L8" s="43" t="s">
        <v>24</v>
      </c>
      <c r="M8" s="44" t="s">
        <v>30</v>
      </c>
      <c r="N8" s="40" t="s">
        <v>28</v>
      </c>
      <c r="O8" s="42"/>
      <c r="P8" s="40" t="s">
        <v>29</v>
      </c>
      <c r="Q8" s="30"/>
      <c r="R8" s="43" t="s">
        <v>24</v>
      </c>
      <c r="S8" s="45" t="s">
        <v>30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31</v>
      </c>
      <c r="C10" s="50" t="s">
        <v>32</v>
      </c>
      <c r="D10" s="51" t="n">
        <v>456</v>
      </c>
      <c r="E10" s="52" t="n">
        <v>579.581201741286</v>
      </c>
      <c r="F10" s="52" t="n">
        <v>374.37263000974</v>
      </c>
      <c r="G10" s="53" t="n">
        <v>100</v>
      </c>
      <c r="H10" s="49" t="s">
        <v>31</v>
      </c>
      <c r="I10" s="50" t="s">
        <v>32</v>
      </c>
      <c r="J10" s="51" t="n">
        <v>282</v>
      </c>
      <c r="K10" s="52" t="n">
        <v>705.85585021839</v>
      </c>
      <c r="L10" s="52" t="n">
        <v>514.585119240898</v>
      </c>
      <c r="M10" s="53" t="n">
        <v>100</v>
      </c>
      <c r="N10" s="49" t="s">
        <v>31</v>
      </c>
      <c r="O10" s="50" t="s">
        <v>32</v>
      </c>
      <c r="P10" s="51" t="n">
        <v>174</v>
      </c>
      <c r="Q10" s="52" t="n">
        <v>449.310540721996</v>
      </c>
      <c r="R10" s="52" t="n">
        <v>243.174543002818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33</v>
      </c>
      <c r="C11" s="50" t="s">
        <v>34</v>
      </c>
      <c r="D11" s="51" t="n">
        <v>128</v>
      </c>
      <c r="E11" s="52" t="n">
        <v>162.689460137905</v>
      </c>
      <c r="F11" s="52" t="n">
        <v>108.509460884102</v>
      </c>
      <c r="G11" s="53" t="n">
        <v>28.0701754385965</v>
      </c>
      <c r="H11" s="49" t="s">
        <v>33</v>
      </c>
      <c r="I11" s="50" t="s">
        <v>34</v>
      </c>
      <c r="J11" s="51" t="n">
        <v>84</v>
      </c>
      <c r="K11" s="52" t="n">
        <v>210.254934107606</v>
      </c>
      <c r="L11" s="52" t="n">
        <v>153.693055163141</v>
      </c>
      <c r="M11" s="53" t="n">
        <v>29.7872340425532</v>
      </c>
      <c r="N11" s="49" t="s">
        <v>33</v>
      </c>
      <c r="O11" s="50" t="s">
        <v>34</v>
      </c>
      <c r="P11" s="51" t="n">
        <v>44</v>
      </c>
      <c r="Q11" s="52" t="n">
        <v>113.618757423953</v>
      </c>
      <c r="R11" s="52" t="n">
        <v>66.4588448380114</v>
      </c>
      <c r="S11" s="54" t="n">
        <v>25.2873563218391</v>
      </c>
    </row>
    <row r="12" s="26" customFormat="true" ht="32.1" hidden="false" customHeight="true" outlineLevel="0" collapsed="false">
      <c r="A12" s="48" t="n">
        <v>2</v>
      </c>
      <c r="B12" s="49" t="s">
        <v>37</v>
      </c>
      <c r="C12" s="50" t="s">
        <v>38</v>
      </c>
      <c r="D12" s="51" t="n">
        <v>36</v>
      </c>
      <c r="E12" s="52" t="n">
        <v>45.7564106637857</v>
      </c>
      <c r="F12" s="52" t="n">
        <v>29.3393799731901</v>
      </c>
      <c r="G12" s="53" t="n">
        <v>7.8947368421053</v>
      </c>
      <c r="H12" s="49" t="s">
        <v>35</v>
      </c>
      <c r="I12" s="50" t="s">
        <v>36</v>
      </c>
      <c r="J12" s="51" t="n">
        <v>26</v>
      </c>
      <c r="K12" s="52" t="n">
        <v>65.0789081761636</v>
      </c>
      <c r="L12" s="52" t="n">
        <v>45.7016076867644</v>
      </c>
      <c r="M12" s="53" t="n">
        <v>9.2198581560284</v>
      </c>
      <c r="N12" s="49" t="s">
        <v>37</v>
      </c>
      <c r="O12" s="50" t="s">
        <v>38</v>
      </c>
      <c r="P12" s="51" t="n">
        <v>16</v>
      </c>
      <c r="Q12" s="52" t="n">
        <v>41.3159117905283</v>
      </c>
      <c r="R12" s="52" t="n">
        <v>23.0525148070819</v>
      </c>
      <c r="S12" s="54" t="n">
        <v>9.1954022988506</v>
      </c>
    </row>
    <row r="13" s="26" customFormat="true" ht="32.1" hidden="false" customHeight="true" outlineLevel="0" collapsed="false">
      <c r="A13" s="48" t="n">
        <v>3</v>
      </c>
      <c r="B13" s="49" t="s">
        <v>35</v>
      </c>
      <c r="C13" s="50" t="s">
        <v>36</v>
      </c>
      <c r="D13" s="51" t="n">
        <v>35</v>
      </c>
      <c r="E13" s="52" t="n">
        <v>44.4853992564583</v>
      </c>
      <c r="F13" s="52" t="n">
        <v>27.4725600989552</v>
      </c>
      <c r="G13" s="53" t="n">
        <v>7.6754385964912</v>
      </c>
      <c r="H13" s="49" t="s">
        <v>37</v>
      </c>
      <c r="I13" s="50" t="s">
        <v>38</v>
      </c>
      <c r="J13" s="51" t="n">
        <v>20</v>
      </c>
      <c r="K13" s="52" t="n">
        <v>50.0606985970489</v>
      </c>
      <c r="L13" s="52" t="n">
        <v>36.2115277829107</v>
      </c>
      <c r="M13" s="53" t="n">
        <v>7.0921985815603</v>
      </c>
      <c r="N13" s="49" t="s">
        <v>41</v>
      </c>
      <c r="O13" s="50" t="s">
        <v>42</v>
      </c>
      <c r="P13" s="51" t="n">
        <v>13</v>
      </c>
      <c r="Q13" s="52" t="n">
        <v>33.5691783298043</v>
      </c>
      <c r="R13" s="52" t="n">
        <v>15.7890380931455</v>
      </c>
      <c r="S13" s="54" t="n">
        <v>7.4712643678161</v>
      </c>
    </row>
    <row r="14" s="26" customFormat="true" ht="32.1" hidden="false" customHeight="true" outlineLevel="0" collapsed="false">
      <c r="A14" s="48" t="n">
        <v>4</v>
      </c>
      <c r="B14" s="49" t="s">
        <v>41</v>
      </c>
      <c r="C14" s="50" t="s">
        <v>42</v>
      </c>
      <c r="D14" s="51" t="n">
        <v>28</v>
      </c>
      <c r="E14" s="52" t="n">
        <v>35.5883194051667</v>
      </c>
      <c r="F14" s="52" t="n">
        <v>20.8437354594773</v>
      </c>
      <c r="G14" s="53" t="n">
        <v>6.140350877193</v>
      </c>
      <c r="H14" s="49" t="s">
        <v>45</v>
      </c>
      <c r="I14" s="50" t="s">
        <v>46</v>
      </c>
      <c r="J14" s="51" t="n">
        <v>20</v>
      </c>
      <c r="K14" s="52" t="n">
        <v>50.0606985970489</v>
      </c>
      <c r="L14" s="52" t="n">
        <v>39.3966465929968</v>
      </c>
      <c r="M14" s="53" t="n">
        <v>7.0921985815603</v>
      </c>
      <c r="N14" s="49" t="s">
        <v>62</v>
      </c>
      <c r="O14" s="50" t="s">
        <v>63</v>
      </c>
      <c r="P14" s="51" t="n">
        <v>13</v>
      </c>
      <c r="Q14" s="52" t="n">
        <v>33.5691783298043</v>
      </c>
      <c r="R14" s="52" t="n">
        <v>14.2595978062157</v>
      </c>
      <c r="S14" s="54" t="n">
        <v>7.4712643678161</v>
      </c>
    </row>
    <row r="15" s="26" customFormat="true" ht="32.1" hidden="false" customHeight="true" outlineLevel="0" collapsed="false">
      <c r="A15" s="48" t="n">
        <v>5</v>
      </c>
      <c r="B15" s="49" t="s">
        <v>45</v>
      </c>
      <c r="C15" s="50" t="s">
        <v>46</v>
      </c>
      <c r="D15" s="51" t="n">
        <v>26</v>
      </c>
      <c r="E15" s="52" t="n">
        <v>33.0462965905119</v>
      </c>
      <c r="F15" s="52" t="n">
        <v>24.7873952499499</v>
      </c>
      <c r="G15" s="53" t="n">
        <v>5.7017543859649</v>
      </c>
      <c r="H15" s="49" t="s">
        <v>41</v>
      </c>
      <c r="I15" s="50" t="s">
        <v>42</v>
      </c>
      <c r="J15" s="51" t="n">
        <v>15</v>
      </c>
      <c r="K15" s="52" t="n">
        <v>37.5455239477867</v>
      </c>
      <c r="L15" s="52" t="n">
        <v>26.4723307232151</v>
      </c>
      <c r="M15" s="53" t="n">
        <v>5.3191489361702</v>
      </c>
      <c r="N15" s="49" t="s">
        <v>43</v>
      </c>
      <c r="O15" s="50" t="s">
        <v>44</v>
      </c>
      <c r="P15" s="51" t="n">
        <v>12</v>
      </c>
      <c r="Q15" s="52" t="n">
        <v>30.9869338428962</v>
      </c>
      <c r="R15" s="52" t="n">
        <v>15.1017438857065</v>
      </c>
      <c r="S15" s="54" t="n">
        <v>6.8965517241379</v>
      </c>
    </row>
    <row r="16" s="26" customFormat="true" ht="32.1" hidden="false" customHeight="true" outlineLevel="0" collapsed="false">
      <c r="A16" s="48" t="n">
        <v>6</v>
      </c>
      <c r="B16" s="49" t="s">
        <v>39</v>
      </c>
      <c r="C16" s="50" t="s">
        <v>40</v>
      </c>
      <c r="D16" s="51" t="n">
        <v>22</v>
      </c>
      <c r="E16" s="52" t="n">
        <v>27.9622509612024</v>
      </c>
      <c r="F16" s="52" t="n">
        <v>17.5983256974252</v>
      </c>
      <c r="G16" s="53" t="n">
        <v>4.8245614035088</v>
      </c>
      <c r="H16" s="49" t="s">
        <v>39</v>
      </c>
      <c r="I16" s="50" t="s">
        <v>40</v>
      </c>
      <c r="J16" s="51" t="n">
        <v>12</v>
      </c>
      <c r="K16" s="52" t="n">
        <v>30.0364191582294</v>
      </c>
      <c r="L16" s="52" t="n">
        <v>21.6975695292331</v>
      </c>
      <c r="M16" s="53" t="n">
        <v>4.2553191489362</v>
      </c>
      <c r="N16" s="49" t="s">
        <v>39</v>
      </c>
      <c r="O16" s="50" t="s">
        <v>40</v>
      </c>
      <c r="P16" s="51" t="n">
        <v>10</v>
      </c>
      <c r="Q16" s="52" t="n">
        <v>25.8224448690802</v>
      </c>
      <c r="R16" s="52" t="n">
        <v>13.4790407886843</v>
      </c>
      <c r="S16" s="54" t="n">
        <v>5.7471264367816</v>
      </c>
    </row>
    <row r="17" s="26" customFormat="true" ht="32.1" hidden="false" customHeight="true" outlineLevel="0" collapsed="false">
      <c r="A17" s="48" t="n">
        <v>7</v>
      </c>
      <c r="B17" s="49" t="s">
        <v>43</v>
      </c>
      <c r="C17" s="50" t="s">
        <v>44</v>
      </c>
      <c r="D17" s="51" t="n">
        <v>16</v>
      </c>
      <c r="E17" s="52" t="n">
        <v>20.3361825172381</v>
      </c>
      <c r="F17" s="52" t="n">
        <v>11.4796216365663</v>
      </c>
      <c r="G17" s="53" t="n">
        <v>3.5087719298246</v>
      </c>
      <c r="H17" s="49" t="s">
        <v>49</v>
      </c>
      <c r="I17" s="50" t="s">
        <v>50</v>
      </c>
      <c r="J17" s="51" t="n">
        <v>9</v>
      </c>
      <c r="K17" s="52" t="n">
        <v>22.527314368672</v>
      </c>
      <c r="L17" s="52" t="n">
        <v>14.4523459106611</v>
      </c>
      <c r="M17" s="53" t="n">
        <v>3.1914893617021</v>
      </c>
      <c r="N17" s="49" t="s">
        <v>35</v>
      </c>
      <c r="O17" s="50" t="s">
        <v>36</v>
      </c>
      <c r="P17" s="51" t="n">
        <v>9</v>
      </c>
      <c r="Q17" s="52" t="n">
        <v>23.2402003821722</v>
      </c>
      <c r="R17" s="52" t="n">
        <v>11.6260180822512</v>
      </c>
      <c r="S17" s="54" t="n">
        <v>5.1724137931034</v>
      </c>
    </row>
    <row r="18" s="26" customFormat="true" ht="32.1" hidden="false" customHeight="true" outlineLevel="0" collapsed="false">
      <c r="A18" s="48" t="n">
        <v>8</v>
      </c>
      <c r="B18" s="49" t="s">
        <v>62</v>
      </c>
      <c r="C18" s="50" t="s">
        <v>63</v>
      </c>
      <c r="D18" s="51" t="n">
        <v>14</v>
      </c>
      <c r="E18" s="52" t="n">
        <v>17.7941597025833</v>
      </c>
      <c r="F18" s="52" t="n">
        <v>8.8235294117647</v>
      </c>
      <c r="G18" s="53" t="n">
        <v>3.0701754385965</v>
      </c>
      <c r="H18" s="49" t="s">
        <v>53</v>
      </c>
      <c r="I18" s="50" t="s">
        <v>54</v>
      </c>
      <c r="J18" s="51" t="n">
        <v>9</v>
      </c>
      <c r="K18" s="52" t="n">
        <v>22.527314368672</v>
      </c>
      <c r="L18" s="52" t="n">
        <v>15.8389385961578</v>
      </c>
      <c r="M18" s="53" t="n">
        <v>3.1914893617021</v>
      </c>
      <c r="N18" s="49" t="s">
        <v>55</v>
      </c>
      <c r="O18" s="50" t="s">
        <v>56</v>
      </c>
      <c r="P18" s="51" t="n">
        <v>7</v>
      </c>
      <c r="Q18" s="52" t="n">
        <v>18.0757114083561</v>
      </c>
      <c r="R18" s="52" t="n">
        <v>9.495584110475</v>
      </c>
      <c r="S18" s="54" t="n">
        <v>4.0229885057471</v>
      </c>
    </row>
    <row r="19" s="26" customFormat="true" ht="32.1" hidden="false" customHeight="true" outlineLevel="0" collapsed="false">
      <c r="A19" s="48" t="n">
        <v>9</v>
      </c>
      <c r="B19" s="49" t="s">
        <v>58</v>
      </c>
      <c r="C19" s="50" t="s">
        <v>59</v>
      </c>
      <c r="D19" s="51" t="n">
        <v>14</v>
      </c>
      <c r="E19" s="52" t="n">
        <v>17.7941597025833</v>
      </c>
      <c r="F19" s="52" t="n">
        <v>14.3826050655121</v>
      </c>
      <c r="G19" s="53" t="n">
        <v>3.0701754385965</v>
      </c>
      <c r="H19" s="49" t="s">
        <v>58</v>
      </c>
      <c r="I19" s="50" t="s">
        <v>59</v>
      </c>
      <c r="J19" s="51" t="n">
        <v>9</v>
      </c>
      <c r="K19" s="52" t="n">
        <v>22.527314368672</v>
      </c>
      <c r="L19" s="52" t="n">
        <v>18.8178516583318</v>
      </c>
      <c r="M19" s="53" t="n">
        <v>3.1914893617021</v>
      </c>
      <c r="N19" s="49" t="s">
        <v>45</v>
      </c>
      <c r="O19" s="50" t="s">
        <v>46</v>
      </c>
      <c r="P19" s="51" t="n">
        <v>6</v>
      </c>
      <c r="Q19" s="52" t="n">
        <v>15.4934669214481</v>
      </c>
      <c r="R19" s="52" t="n">
        <v>10.1817626132655</v>
      </c>
      <c r="S19" s="54" t="n">
        <v>3.448275862069</v>
      </c>
    </row>
    <row r="20" s="26" customFormat="true" ht="32.1" hidden="false" customHeight="true" outlineLevel="0" collapsed="false">
      <c r="A20" s="48" t="n">
        <v>10</v>
      </c>
      <c r="B20" s="49" t="s">
        <v>55</v>
      </c>
      <c r="C20" s="50" t="s">
        <v>56</v>
      </c>
      <c r="D20" s="51" t="n">
        <v>11</v>
      </c>
      <c r="E20" s="52" t="n">
        <v>13.9811254806012</v>
      </c>
      <c r="F20" s="52" t="n">
        <v>8.4470132611029</v>
      </c>
      <c r="G20" s="53" t="n">
        <v>2.4122807017544</v>
      </c>
      <c r="H20" s="49" t="s">
        <v>51</v>
      </c>
      <c r="I20" s="50" t="s">
        <v>52</v>
      </c>
      <c r="J20" s="51" t="n">
        <v>6</v>
      </c>
      <c r="K20" s="52" t="n">
        <v>15.0182095791147</v>
      </c>
      <c r="L20" s="52" t="n">
        <v>9.9649901405605</v>
      </c>
      <c r="M20" s="53" t="n">
        <v>2.1276595744681</v>
      </c>
      <c r="N20" s="49" t="s">
        <v>51</v>
      </c>
      <c r="O20" s="50" t="s">
        <v>52</v>
      </c>
      <c r="P20" s="51" t="n">
        <v>5</v>
      </c>
      <c r="Q20" s="52" t="n">
        <v>12.9112224345401</v>
      </c>
      <c r="R20" s="52" t="n">
        <v>6.5054045360792</v>
      </c>
      <c r="S20" s="54" t="n">
        <v>2.8735632183908</v>
      </c>
    </row>
    <row r="21" s="26" customFormat="true" ht="32.1" hidden="false" customHeight="true" outlineLevel="0" collapsed="false">
      <c r="A21" s="55"/>
      <c r="B21" s="56"/>
      <c r="C21" s="57" t="s">
        <v>57</v>
      </c>
      <c r="D21" s="58" t="n">
        <v>126</v>
      </c>
      <c r="E21" s="59" t="n">
        <v>160.14743732325</v>
      </c>
      <c r="F21" s="59" t="n">
        <v>102.689003271694</v>
      </c>
      <c r="G21" s="60" t="n">
        <v>27.6315789473684</v>
      </c>
      <c r="H21" s="56"/>
      <c r="I21" s="57" t="s">
        <v>57</v>
      </c>
      <c r="J21" s="58" t="n">
        <v>72</v>
      </c>
      <c r="K21" s="59" t="n">
        <v>180.218514949376</v>
      </c>
      <c r="L21" s="59" t="n">
        <v>132.338255456925</v>
      </c>
      <c r="M21" s="60" t="n">
        <v>25.531914893617</v>
      </c>
      <c r="N21" s="56"/>
      <c r="O21" s="57" t="s">
        <v>57</v>
      </c>
      <c r="P21" s="58" t="n">
        <v>39</v>
      </c>
      <c r="Q21" s="59" t="n">
        <v>100.707534989413</v>
      </c>
      <c r="R21" s="59" t="n">
        <v>57.2249934419016</v>
      </c>
      <c r="S21" s="59" t="n">
        <v>22.4137931034483</v>
      </c>
    </row>
    <row r="22" s="26" customFormat="true" ht="32.1" hidden="false" customHeight="true" outlineLevel="0" collapsed="false">
      <c r="A22" s="48" t="n">
        <v>11</v>
      </c>
      <c r="B22" s="49" t="s">
        <v>51</v>
      </c>
      <c r="C22" s="50" t="s">
        <v>52</v>
      </c>
      <c r="D22" s="51" t="n">
        <v>11</v>
      </c>
      <c r="E22" s="52" t="n">
        <v>13.9811254806012</v>
      </c>
      <c r="F22" s="52" t="n">
        <v>8.2927291519187</v>
      </c>
      <c r="G22" s="53" t="n">
        <v>2.4122807017544</v>
      </c>
      <c r="H22" s="49" t="s">
        <v>47</v>
      </c>
      <c r="I22" s="50" t="s">
        <v>48</v>
      </c>
      <c r="J22" s="51" t="n">
        <v>6</v>
      </c>
      <c r="K22" s="52" t="n">
        <v>15.0182095791147</v>
      </c>
      <c r="L22" s="52" t="n">
        <v>10.0932620574323</v>
      </c>
      <c r="M22" s="53" t="n">
        <v>2.1276595744681</v>
      </c>
      <c r="N22" s="49" t="s">
        <v>58</v>
      </c>
      <c r="O22" s="50" t="s">
        <v>59</v>
      </c>
      <c r="P22" s="51" t="n">
        <v>5</v>
      </c>
      <c r="Q22" s="52" t="n">
        <v>12.9112224345401</v>
      </c>
      <c r="R22" s="52" t="n">
        <v>10.9481701417471</v>
      </c>
      <c r="S22" s="54" t="n">
        <v>2.8735632183908</v>
      </c>
    </row>
    <row r="23" s="26" customFormat="true" ht="32.1" hidden="false" customHeight="true" outlineLevel="0" collapsed="false">
      <c r="A23" s="48" t="n">
        <v>12</v>
      </c>
      <c r="B23" s="49" t="s">
        <v>49</v>
      </c>
      <c r="C23" s="50" t="s">
        <v>50</v>
      </c>
      <c r="D23" s="51" t="n">
        <v>9</v>
      </c>
      <c r="E23" s="52" t="n">
        <v>11.4391026659464</v>
      </c>
      <c r="F23" s="52" t="n">
        <v>6.595205789905</v>
      </c>
      <c r="G23" s="53" t="n">
        <v>1.9736842105263</v>
      </c>
      <c r="H23" s="49" t="s">
        <v>55</v>
      </c>
      <c r="I23" s="50" t="s">
        <v>56</v>
      </c>
      <c r="J23" s="51" t="n">
        <v>4</v>
      </c>
      <c r="K23" s="52" t="n">
        <v>10.0121397194098</v>
      </c>
      <c r="L23" s="52" t="n">
        <v>7.1773792985914</v>
      </c>
      <c r="M23" s="53" t="n">
        <v>1.4184397163121</v>
      </c>
      <c r="N23" s="49" t="s">
        <v>64</v>
      </c>
      <c r="O23" s="50" t="s">
        <v>65</v>
      </c>
      <c r="P23" s="51" t="n">
        <v>4</v>
      </c>
      <c r="Q23" s="52" t="n">
        <v>10.3289779476321</v>
      </c>
      <c r="R23" s="52" t="n">
        <v>5.6088351219119</v>
      </c>
      <c r="S23" s="54" t="n">
        <v>2.2988505747126</v>
      </c>
    </row>
    <row r="24" s="26" customFormat="true" ht="32.1" hidden="false" customHeight="true" outlineLevel="0" collapsed="false">
      <c r="A24" s="48" t="n">
        <v>13</v>
      </c>
      <c r="B24" s="49" t="s">
        <v>53</v>
      </c>
      <c r="C24" s="50" t="s">
        <v>54</v>
      </c>
      <c r="D24" s="51" t="n">
        <v>9</v>
      </c>
      <c r="E24" s="52" t="n">
        <v>11.4391026659464</v>
      </c>
      <c r="F24" s="52" t="n">
        <v>7.8292468508093</v>
      </c>
      <c r="G24" s="53" t="n">
        <v>1.9736842105263</v>
      </c>
      <c r="H24" s="49" t="s">
        <v>43</v>
      </c>
      <c r="I24" s="50" t="s">
        <v>44</v>
      </c>
      <c r="J24" s="51" t="n">
        <v>4</v>
      </c>
      <c r="K24" s="52" t="n">
        <v>10.0121397194098</v>
      </c>
      <c r="L24" s="52" t="n">
        <v>7.14431342134</v>
      </c>
      <c r="M24" s="53" t="n">
        <v>1.4184397163121</v>
      </c>
      <c r="N24" s="49" t="s">
        <v>60</v>
      </c>
      <c r="O24" s="50" t="s">
        <v>61</v>
      </c>
      <c r="P24" s="51" t="n">
        <v>3</v>
      </c>
      <c r="Q24" s="52" t="n">
        <v>7.74673346072406</v>
      </c>
      <c r="R24" s="52" t="n">
        <v>4.3437593831481</v>
      </c>
      <c r="S24" s="54" t="n">
        <v>1.7241379310345</v>
      </c>
    </row>
    <row r="25" s="26" customFormat="true" ht="32.1" hidden="false" customHeight="true" outlineLevel="0" collapsed="false">
      <c r="A25" s="48" t="n">
        <v>14</v>
      </c>
      <c r="B25" s="49" t="s">
        <v>47</v>
      </c>
      <c r="C25" s="50" t="s">
        <v>48</v>
      </c>
      <c r="D25" s="51" t="n">
        <v>9</v>
      </c>
      <c r="E25" s="52" t="n">
        <v>11.4391026659464</v>
      </c>
      <c r="F25" s="52" t="n">
        <v>6.8681161075321</v>
      </c>
      <c r="G25" s="53" t="n">
        <v>1.9736842105263</v>
      </c>
      <c r="H25" s="49" t="s">
        <v>64</v>
      </c>
      <c r="I25" s="50" t="s">
        <v>65</v>
      </c>
      <c r="J25" s="51" t="n">
        <v>3</v>
      </c>
      <c r="K25" s="52" t="n">
        <v>7.50910478955734</v>
      </c>
      <c r="L25" s="52" t="n">
        <v>5.3866828193335</v>
      </c>
      <c r="M25" s="53" t="n">
        <v>1.063829787234</v>
      </c>
      <c r="N25" s="49" t="s">
        <v>47</v>
      </c>
      <c r="O25" s="50" t="s">
        <v>48</v>
      </c>
      <c r="P25" s="51" t="n">
        <v>3</v>
      </c>
      <c r="Q25" s="52" t="n">
        <v>7.74673346072406</v>
      </c>
      <c r="R25" s="52" t="n">
        <v>3.6571989120257</v>
      </c>
      <c r="S25" s="54" t="n">
        <v>1.7241379310345</v>
      </c>
    </row>
    <row r="26" s="26" customFormat="true" ht="32.1" hidden="false" customHeight="true" outlineLevel="0" collapsed="false">
      <c r="A26" s="55" t="n">
        <v>15</v>
      </c>
      <c r="B26" s="61" t="s">
        <v>64</v>
      </c>
      <c r="C26" s="57" t="s">
        <v>65</v>
      </c>
      <c r="D26" s="62" t="n">
        <v>7</v>
      </c>
      <c r="E26" s="59" t="n">
        <v>8.89707985129167</v>
      </c>
      <c r="F26" s="59" t="n">
        <v>5.691311472809</v>
      </c>
      <c r="G26" s="60" t="n">
        <v>1.5350877192982</v>
      </c>
      <c r="H26" s="61" t="s">
        <v>66</v>
      </c>
      <c r="I26" s="57" t="s">
        <v>67</v>
      </c>
      <c r="J26" s="63" t="n">
        <v>3</v>
      </c>
      <c r="K26" s="59" t="n">
        <v>7.50910478955734</v>
      </c>
      <c r="L26" s="59" t="n">
        <v>5.088110542656</v>
      </c>
      <c r="M26" s="60" t="n">
        <v>1.063829787234</v>
      </c>
      <c r="N26" s="61" t="s">
        <v>66</v>
      </c>
      <c r="O26" s="57" t="s">
        <v>67</v>
      </c>
      <c r="P26" s="63" t="n">
        <v>2</v>
      </c>
      <c r="Q26" s="59" t="n">
        <v>5.16448897381604</v>
      </c>
      <c r="R26" s="59" t="n">
        <v>2.8482056240535</v>
      </c>
      <c r="S26" s="59" t="n">
        <v>1.1494252873563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7</v>
      </c>
    </row>
    <row r="29" customFormat="false" ht="15.75" hidden="false" customHeight="false" outlineLevel="0" collapsed="false">
      <c r="C29" s="73"/>
      <c r="I29" s="73"/>
      <c r="N29" s="74" t="s">
        <v>17</v>
      </c>
      <c r="O29" s="65" t="s">
        <v>17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74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11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12</v>
      </c>
      <c r="T4" s="5"/>
    </row>
    <row r="5" s="26" customFormat="true" ht="15.75" hidden="false" customHeight="false" outlineLevel="0" collapsed="false">
      <c r="A5" s="15" t="s">
        <v>13</v>
      </c>
      <c r="B5" s="16"/>
      <c r="C5" s="17" t="s">
        <v>14</v>
      </c>
      <c r="D5" s="16"/>
      <c r="E5" s="18"/>
      <c r="F5" s="18"/>
      <c r="G5" s="18"/>
      <c r="H5" s="19"/>
      <c r="I5" s="20"/>
      <c r="J5" s="17" t="s">
        <v>15</v>
      </c>
      <c r="K5" s="21"/>
      <c r="L5" s="22"/>
      <c r="M5" s="22"/>
      <c r="N5" s="23"/>
      <c r="O5" s="24"/>
      <c r="P5" s="17" t="s">
        <v>16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17</v>
      </c>
      <c r="B6" s="25" t="s">
        <v>18</v>
      </c>
      <c r="C6" s="28"/>
      <c r="D6" s="29" t="s">
        <v>19</v>
      </c>
      <c r="E6" s="30" t="s">
        <v>20</v>
      </c>
      <c r="F6" s="30"/>
      <c r="G6" s="30"/>
      <c r="H6" s="31" t="s">
        <v>21</v>
      </c>
      <c r="I6" s="25" t="s">
        <v>18</v>
      </c>
      <c r="J6" s="28"/>
      <c r="K6" s="29" t="s">
        <v>19</v>
      </c>
      <c r="L6" s="30" t="s">
        <v>20</v>
      </c>
      <c r="M6" s="30"/>
      <c r="N6" s="31" t="s">
        <v>21</v>
      </c>
      <c r="O6" s="25" t="s">
        <v>18</v>
      </c>
      <c r="P6" s="28"/>
      <c r="Q6" s="29" t="s">
        <v>19</v>
      </c>
      <c r="R6" s="30" t="s">
        <v>20</v>
      </c>
      <c r="S6" s="30"/>
      <c r="T6" s="32" t="s">
        <v>21</v>
      </c>
    </row>
    <row r="7" s="33" customFormat="true" ht="15.75" hidden="false" customHeight="false" outlineLevel="0" collapsed="false">
      <c r="A7" s="34"/>
      <c r="B7" s="35" t="s">
        <v>22</v>
      </c>
      <c r="C7" s="36" t="s">
        <v>23</v>
      </c>
      <c r="D7" s="27"/>
      <c r="E7" s="30" t="s">
        <v>24</v>
      </c>
      <c r="F7" s="77" t="s">
        <v>25</v>
      </c>
      <c r="G7" s="77"/>
      <c r="H7" s="38" t="s">
        <v>26</v>
      </c>
      <c r="I7" s="35" t="s">
        <v>22</v>
      </c>
      <c r="J7" s="36" t="s">
        <v>23</v>
      </c>
      <c r="K7" s="27"/>
      <c r="L7" s="30" t="s">
        <v>24</v>
      </c>
      <c r="M7" s="37" t="s">
        <v>25</v>
      </c>
      <c r="N7" s="38" t="s">
        <v>26</v>
      </c>
      <c r="O7" s="35" t="s">
        <v>22</v>
      </c>
      <c r="P7" s="36" t="s">
        <v>23</v>
      </c>
      <c r="Q7" s="27"/>
      <c r="R7" s="30" t="s">
        <v>24</v>
      </c>
      <c r="S7" s="37" t="s">
        <v>25</v>
      </c>
      <c r="T7" s="39" t="s">
        <v>26</v>
      </c>
    </row>
    <row r="8" s="33" customFormat="true" ht="15.75" hidden="false" customHeight="false" outlineLevel="0" collapsed="false">
      <c r="A8" s="40" t="s">
        <v>27</v>
      </c>
      <c r="B8" s="41" t="s">
        <v>28</v>
      </c>
      <c r="C8" s="42"/>
      <c r="D8" s="40" t="s">
        <v>29</v>
      </c>
      <c r="E8" s="30"/>
      <c r="F8" s="78" t="s">
        <v>24</v>
      </c>
      <c r="G8" s="78"/>
      <c r="H8" s="44" t="s">
        <v>30</v>
      </c>
      <c r="I8" s="41" t="s">
        <v>28</v>
      </c>
      <c r="J8" s="42"/>
      <c r="K8" s="40" t="s">
        <v>29</v>
      </c>
      <c r="L8" s="30"/>
      <c r="M8" s="43" t="s">
        <v>24</v>
      </c>
      <c r="N8" s="44" t="s">
        <v>30</v>
      </c>
      <c r="O8" s="40" t="s">
        <v>28</v>
      </c>
      <c r="P8" s="42"/>
      <c r="Q8" s="40" t="s">
        <v>29</v>
      </c>
      <c r="R8" s="30"/>
      <c r="S8" s="43" t="s">
        <v>24</v>
      </c>
      <c r="T8" s="45" t="s">
        <v>30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33</v>
      </c>
      <c r="C10" s="50" t="s">
        <v>34</v>
      </c>
      <c r="D10" s="51" t="n">
        <v>739</v>
      </c>
      <c r="E10" s="52" t="n">
        <v>164.183000727604</v>
      </c>
      <c r="F10" s="52" t="n">
        <v>107.648444541837</v>
      </c>
      <c r="G10" s="52"/>
      <c r="H10" s="53" t="n">
        <v>100</v>
      </c>
      <c r="I10" s="49" t="s">
        <v>33</v>
      </c>
      <c r="J10" s="50" t="s">
        <v>34</v>
      </c>
      <c r="K10" s="51" t="n">
        <v>440</v>
      </c>
      <c r="L10" s="52" t="n">
        <v>198.206233586046</v>
      </c>
      <c r="M10" s="52" t="n">
        <v>141.430997375367</v>
      </c>
      <c r="N10" s="53" t="n">
        <v>100</v>
      </c>
      <c r="O10" s="49" t="s">
        <v>33</v>
      </c>
      <c r="P10" s="50" t="s">
        <v>34</v>
      </c>
      <c r="Q10" s="51" t="n">
        <v>299</v>
      </c>
      <c r="R10" s="52" t="n">
        <v>131.073376980622</v>
      </c>
      <c r="S10" s="52" t="n">
        <v>79.267382107983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75</v>
      </c>
      <c r="C11" s="50" t="s">
        <v>76</v>
      </c>
      <c r="D11" s="51" t="n">
        <v>136</v>
      </c>
      <c r="E11" s="52" t="n">
        <v>30.2150041934427</v>
      </c>
      <c r="F11" s="52" t="n">
        <v>19.7501371079886</v>
      </c>
      <c r="G11" s="52"/>
      <c r="H11" s="53" t="n">
        <v>18.403247631935</v>
      </c>
      <c r="I11" s="49" t="s">
        <v>75</v>
      </c>
      <c r="J11" s="50" t="s">
        <v>76</v>
      </c>
      <c r="K11" s="51" t="n">
        <v>84</v>
      </c>
      <c r="L11" s="52" t="n">
        <v>37.839371866427</v>
      </c>
      <c r="M11" s="52" t="n">
        <v>27.5594117389083</v>
      </c>
      <c r="N11" s="53" t="n">
        <v>19.0909090909091</v>
      </c>
      <c r="O11" s="49" t="s">
        <v>75</v>
      </c>
      <c r="P11" s="50" t="s">
        <v>76</v>
      </c>
      <c r="Q11" s="51" t="n">
        <v>52</v>
      </c>
      <c r="R11" s="52" t="n">
        <v>22.7953699096733</v>
      </c>
      <c r="S11" s="52" t="n">
        <v>13.1886323297561</v>
      </c>
      <c r="T11" s="54" t="n">
        <v>17.3913043478261</v>
      </c>
    </row>
    <row r="12" s="26" customFormat="true" ht="32.1" hidden="false" customHeight="true" outlineLevel="0" collapsed="false">
      <c r="A12" s="48" t="n">
        <v>2</v>
      </c>
      <c r="B12" s="49" t="s">
        <v>77</v>
      </c>
      <c r="C12" s="50" t="s">
        <v>78</v>
      </c>
      <c r="D12" s="51" t="n">
        <v>116</v>
      </c>
      <c r="E12" s="52" t="n">
        <v>25.7716212238188</v>
      </c>
      <c r="F12" s="52" t="n">
        <v>16.7950339149327</v>
      </c>
      <c r="G12" s="52"/>
      <c r="H12" s="53" t="n">
        <v>15.6968876860622</v>
      </c>
      <c r="I12" s="49" t="s">
        <v>77</v>
      </c>
      <c r="J12" s="50" t="s">
        <v>78</v>
      </c>
      <c r="K12" s="51" t="n">
        <v>83</v>
      </c>
      <c r="L12" s="52" t="n">
        <v>37.3889031537315</v>
      </c>
      <c r="M12" s="52" t="n">
        <v>26.6578349794347</v>
      </c>
      <c r="N12" s="53" t="n">
        <v>18.8636363636364</v>
      </c>
      <c r="O12" s="49" t="s">
        <v>79</v>
      </c>
      <c r="P12" s="50" t="s">
        <v>80</v>
      </c>
      <c r="Q12" s="51" t="n">
        <v>43</v>
      </c>
      <c r="R12" s="52" t="n">
        <v>18.8500174253068</v>
      </c>
      <c r="S12" s="52" t="n">
        <v>12.1592297705273</v>
      </c>
      <c r="T12" s="54" t="n">
        <v>14.38127090301</v>
      </c>
    </row>
    <row r="13" s="26" customFormat="true" ht="32.1" hidden="false" customHeight="true" outlineLevel="0" collapsed="false">
      <c r="A13" s="48" t="n">
        <v>3</v>
      </c>
      <c r="B13" s="49" t="s">
        <v>81</v>
      </c>
      <c r="C13" s="50" t="s">
        <v>82</v>
      </c>
      <c r="D13" s="51" t="n">
        <v>95</v>
      </c>
      <c r="E13" s="52" t="n">
        <v>21.1060691057136</v>
      </c>
      <c r="F13" s="52" t="n">
        <v>13.4647571706629</v>
      </c>
      <c r="G13" s="52"/>
      <c r="H13" s="53" t="n">
        <v>12.8552097428958</v>
      </c>
      <c r="I13" s="49" t="s">
        <v>81</v>
      </c>
      <c r="J13" s="50" t="s">
        <v>82</v>
      </c>
      <c r="K13" s="51" t="n">
        <v>57</v>
      </c>
      <c r="L13" s="52" t="n">
        <v>25.6767166236469</v>
      </c>
      <c r="M13" s="52" t="n">
        <v>17.9395733707442</v>
      </c>
      <c r="N13" s="53" t="n">
        <v>12.9545454545455</v>
      </c>
      <c r="O13" s="49" t="s">
        <v>81</v>
      </c>
      <c r="P13" s="50" t="s">
        <v>82</v>
      </c>
      <c r="Q13" s="51" t="n">
        <v>38</v>
      </c>
      <c r="R13" s="52" t="n">
        <v>16.6581549339921</v>
      </c>
      <c r="S13" s="52" t="n">
        <v>9.7143603675645</v>
      </c>
      <c r="T13" s="54" t="n">
        <v>12.7090301003344</v>
      </c>
    </row>
    <row r="14" s="26" customFormat="true" ht="32.1" hidden="false" customHeight="true" outlineLevel="0" collapsed="false">
      <c r="A14" s="48" t="n">
        <v>4</v>
      </c>
      <c r="B14" s="49" t="s">
        <v>79</v>
      </c>
      <c r="C14" s="50" t="s">
        <v>80</v>
      </c>
      <c r="D14" s="51" t="n">
        <v>43</v>
      </c>
      <c r="E14" s="52" t="n">
        <v>18.8500174253068</v>
      </c>
      <c r="F14" s="52" t="n">
        <v>12.1592297705273</v>
      </c>
      <c r="G14" s="52" t="s">
        <v>83</v>
      </c>
      <c r="H14" s="53" t="n">
        <v>5.8186738836265</v>
      </c>
      <c r="I14" s="49" t="s">
        <v>84</v>
      </c>
      <c r="J14" s="50" t="s">
        <v>85</v>
      </c>
      <c r="K14" s="51" t="n">
        <v>35</v>
      </c>
      <c r="L14" s="52" t="n">
        <v>15.7664049443446</v>
      </c>
      <c r="M14" s="52" t="n">
        <v>11.0780069328325</v>
      </c>
      <c r="N14" s="53" t="n">
        <v>7.9545454545455</v>
      </c>
      <c r="O14" s="49" t="s">
        <v>77</v>
      </c>
      <c r="P14" s="50" t="s">
        <v>78</v>
      </c>
      <c r="Q14" s="51" t="n">
        <v>33</v>
      </c>
      <c r="R14" s="52" t="n">
        <v>14.4662924426773</v>
      </c>
      <c r="S14" s="52" t="n">
        <v>8.4973383557966</v>
      </c>
      <c r="T14" s="54" t="n">
        <v>11.0367892976589</v>
      </c>
    </row>
    <row r="15" s="26" customFormat="true" ht="32.1" hidden="false" customHeight="true" outlineLevel="0" collapsed="false">
      <c r="A15" s="48" t="n">
        <v>5</v>
      </c>
      <c r="B15" s="49" t="s">
        <v>86</v>
      </c>
      <c r="C15" s="50" t="s">
        <v>87</v>
      </c>
      <c r="D15" s="51" t="n">
        <v>20</v>
      </c>
      <c r="E15" s="52" t="n">
        <v>9.0093742539112</v>
      </c>
      <c r="F15" s="52" t="n">
        <v>6.2519448727966</v>
      </c>
      <c r="G15" s="52" t="s">
        <v>88</v>
      </c>
      <c r="H15" s="53" t="n">
        <v>2.7063599458728</v>
      </c>
      <c r="I15" s="49" t="s">
        <v>89</v>
      </c>
      <c r="J15" s="50" t="s">
        <v>90</v>
      </c>
      <c r="K15" s="51" t="n">
        <v>31</v>
      </c>
      <c r="L15" s="52" t="n">
        <v>13.9645300935624</v>
      </c>
      <c r="M15" s="52" t="n">
        <v>9.9702021931674</v>
      </c>
      <c r="N15" s="53" t="n">
        <v>7.0454545454545</v>
      </c>
      <c r="O15" s="49" t="s">
        <v>91</v>
      </c>
      <c r="P15" s="50" t="s">
        <v>92</v>
      </c>
      <c r="Q15" s="51" t="n">
        <v>16</v>
      </c>
      <c r="R15" s="52" t="n">
        <v>7.01395997220718</v>
      </c>
      <c r="S15" s="52" t="n">
        <v>4.13059326527</v>
      </c>
      <c r="T15" s="54" t="n">
        <v>5.3511705685619</v>
      </c>
    </row>
    <row r="16" s="26" customFormat="true" ht="32.1" hidden="false" customHeight="true" outlineLevel="0" collapsed="false">
      <c r="A16" s="48" t="n">
        <v>6</v>
      </c>
      <c r="B16" s="49" t="s">
        <v>84</v>
      </c>
      <c r="C16" s="50" t="s">
        <v>85</v>
      </c>
      <c r="D16" s="51" t="n">
        <v>38</v>
      </c>
      <c r="E16" s="52" t="n">
        <v>8.44242764228546</v>
      </c>
      <c r="F16" s="52" t="n">
        <v>5.5663260899862</v>
      </c>
      <c r="G16" s="52"/>
      <c r="H16" s="53" t="n">
        <v>5.1420838971583</v>
      </c>
      <c r="I16" s="49" t="s">
        <v>93</v>
      </c>
      <c r="J16" s="50" t="s">
        <v>94</v>
      </c>
      <c r="K16" s="51" t="n">
        <v>25</v>
      </c>
      <c r="L16" s="52" t="n">
        <v>11.261717817389</v>
      </c>
      <c r="M16" s="52" t="n">
        <v>7.9786174833735</v>
      </c>
      <c r="N16" s="53" t="n">
        <v>5.6818181818182</v>
      </c>
      <c r="O16" s="49" t="s">
        <v>95</v>
      </c>
      <c r="P16" s="50" t="s">
        <v>96</v>
      </c>
      <c r="Q16" s="51" t="n">
        <v>13</v>
      </c>
      <c r="R16" s="52" t="n">
        <v>5.69884247741834</v>
      </c>
      <c r="S16" s="52" t="n">
        <v>3.1571552831815</v>
      </c>
      <c r="T16" s="54" t="n">
        <v>4.3478260869565</v>
      </c>
    </row>
    <row r="17" s="26" customFormat="true" ht="32.1" hidden="false" customHeight="true" outlineLevel="0" collapsed="false">
      <c r="A17" s="48" t="n">
        <v>7</v>
      </c>
      <c r="B17" s="49" t="s">
        <v>91</v>
      </c>
      <c r="C17" s="50" t="s">
        <v>92</v>
      </c>
      <c r="D17" s="51" t="n">
        <v>38</v>
      </c>
      <c r="E17" s="52" t="n">
        <v>8.44242764228546</v>
      </c>
      <c r="F17" s="52" t="n">
        <v>5.5316914621376</v>
      </c>
      <c r="G17" s="52"/>
      <c r="H17" s="53" t="n">
        <v>5.1420838971583</v>
      </c>
      <c r="I17" s="49" t="s">
        <v>91</v>
      </c>
      <c r="J17" s="50" t="s">
        <v>92</v>
      </c>
      <c r="K17" s="51" t="n">
        <v>22</v>
      </c>
      <c r="L17" s="52" t="n">
        <v>9.91031167930231</v>
      </c>
      <c r="M17" s="52" t="n">
        <v>7.2061283952122</v>
      </c>
      <c r="N17" s="53" t="n">
        <v>5</v>
      </c>
      <c r="O17" s="49" t="s">
        <v>97</v>
      </c>
      <c r="P17" s="50" t="s">
        <v>98</v>
      </c>
      <c r="Q17" s="51" t="n">
        <v>12</v>
      </c>
      <c r="R17" s="52" t="n">
        <v>5.26046997915539</v>
      </c>
      <c r="S17" s="52" t="n">
        <v>3.2601829454617</v>
      </c>
      <c r="T17" s="54" t="n">
        <v>4.0133779264214</v>
      </c>
    </row>
    <row r="18" s="26" customFormat="true" ht="32.1" hidden="false" customHeight="true" outlineLevel="0" collapsed="false">
      <c r="A18" s="48" t="n">
        <v>8</v>
      </c>
      <c r="B18" s="49" t="s">
        <v>89</v>
      </c>
      <c r="C18" s="50" t="s">
        <v>90</v>
      </c>
      <c r="D18" s="51" t="n">
        <v>37</v>
      </c>
      <c r="E18" s="52" t="n">
        <v>8.22025849380426</v>
      </c>
      <c r="F18" s="52" t="n">
        <v>5.2512282158634</v>
      </c>
      <c r="G18" s="52"/>
      <c r="H18" s="53" t="n">
        <v>5.0067658998647</v>
      </c>
      <c r="I18" s="49" t="s">
        <v>86</v>
      </c>
      <c r="J18" s="50" t="s">
        <v>87</v>
      </c>
      <c r="K18" s="51" t="n">
        <v>20</v>
      </c>
      <c r="L18" s="52" t="n">
        <v>9.0093742539112</v>
      </c>
      <c r="M18" s="52" t="n">
        <v>6.2519448727966</v>
      </c>
      <c r="N18" s="53" t="n">
        <v>4.5454545454545</v>
      </c>
      <c r="O18" s="49" t="s">
        <v>99</v>
      </c>
      <c r="P18" s="50" t="s">
        <v>100</v>
      </c>
      <c r="Q18" s="51" t="n">
        <v>10</v>
      </c>
      <c r="R18" s="52" t="n">
        <v>4.38372498262949</v>
      </c>
      <c r="S18" s="52" t="n">
        <v>3.2909166457044</v>
      </c>
      <c r="T18" s="54" t="n">
        <v>3.3444816053512</v>
      </c>
    </row>
    <row r="19" s="26" customFormat="true" ht="32.1" hidden="false" customHeight="true" outlineLevel="0" collapsed="false">
      <c r="A19" s="48" t="n">
        <v>9</v>
      </c>
      <c r="B19" s="49" t="s">
        <v>93</v>
      </c>
      <c r="C19" s="50" t="s">
        <v>94</v>
      </c>
      <c r="D19" s="51" t="n">
        <v>27</v>
      </c>
      <c r="E19" s="52" t="n">
        <v>5.9985670089923</v>
      </c>
      <c r="F19" s="52" t="n">
        <v>4.1327986981175</v>
      </c>
      <c r="G19" s="52"/>
      <c r="H19" s="53" t="n">
        <v>3.6535859269283</v>
      </c>
      <c r="I19" s="49" t="s">
        <v>97</v>
      </c>
      <c r="J19" s="50" t="s">
        <v>98</v>
      </c>
      <c r="K19" s="51" t="n">
        <v>13</v>
      </c>
      <c r="L19" s="52" t="n">
        <v>5.85609326504228</v>
      </c>
      <c r="M19" s="52" t="n">
        <v>4.5476648808697</v>
      </c>
      <c r="N19" s="53" t="n">
        <v>2.9545454545455</v>
      </c>
      <c r="O19" s="49" t="s">
        <v>101</v>
      </c>
      <c r="P19" s="50" t="s">
        <v>102</v>
      </c>
      <c r="Q19" s="51" t="n">
        <v>8</v>
      </c>
      <c r="R19" s="52" t="n">
        <v>3.50697998610359</v>
      </c>
      <c r="S19" s="52" t="n">
        <v>1.9359847365257</v>
      </c>
      <c r="T19" s="54" t="n">
        <v>2.6755852842809</v>
      </c>
    </row>
    <row r="20" s="26" customFormat="true" ht="32.1" hidden="false" customHeight="true" outlineLevel="0" collapsed="false">
      <c r="A20" s="48" t="n">
        <v>10</v>
      </c>
      <c r="B20" s="49" t="s">
        <v>95</v>
      </c>
      <c r="C20" s="50" t="s">
        <v>96</v>
      </c>
      <c r="D20" s="51" t="n">
        <v>13</v>
      </c>
      <c r="E20" s="52" t="n">
        <v>5.69884247741834</v>
      </c>
      <c r="F20" s="52" t="n">
        <v>3.1571552831815</v>
      </c>
      <c r="G20" s="52" t="s">
        <v>83</v>
      </c>
      <c r="H20" s="53" t="n">
        <v>1.7591339648173</v>
      </c>
      <c r="I20" s="49" t="s">
        <v>103</v>
      </c>
      <c r="J20" s="50" t="s">
        <v>104</v>
      </c>
      <c r="K20" s="51" t="n">
        <v>12</v>
      </c>
      <c r="L20" s="52" t="n">
        <v>5.40562455234672</v>
      </c>
      <c r="M20" s="52" t="n">
        <v>4.0431400439564</v>
      </c>
      <c r="N20" s="53" t="n">
        <v>2.7272727272727</v>
      </c>
      <c r="O20" s="49" t="s">
        <v>105</v>
      </c>
      <c r="P20" s="50" t="s">
        <v>106</v>
      </c>
      <c r="Q20" s="51" t="n">
        <v>7</v>
      </c>
      <c r="R20" s="52" t="n">
        <v>3.06860748784064</v>
      </c>
      <c r="S20" s="52" t="n">
        <v>2.1080590283518</v>
      </c>
      <c r="T20" s="54" t="n">
        <v>2.3411371237458</v>
      </c>
    </row>
    <row r="21" s="26" customFormat="true" ht="32.1" hidden="false" customHeight="true" outlineLevel="0" collapsed="false">
      <c r="A21" s="55"/>
      <c r="B21" s="56"/>
      <c r="C21" s="57" t="s">
        <v>57</v>
      </c>
      <c r="D21" s="58" t="n">
        <v>176</v>
      </c>
      <c r="E21" s="59" t="n">
        <v>39.1017701326905</v>
      </c>
      <c r="F21" s="59" t="n">
        <v>26.3099460391719</v>
      </c>
      <c r="G21" s="59"/>
      <c r="H21" s="60" t="n">
        <v>23.8159675236806</v>
      </c>
      <c r="I21" s="56"/>
      <c r="J21" s="57" t="s">
        <v>57</v>
      </c>
      <c r="K21" s="58" t="n">
        <v>58</v>
      </c>
      <c r="L21" s="59" t="n">
        <v>26.1271853363425</v>
      </c>
      <c r="M21" s="59" t="n">
        <v>18.1984724840718</v>
      </c>
      <c r="N21" s="60" t="n">
        <v>13.1818181818182</v>
      </c>
      <c r="O21" s="56"/>
      <c r="P21" s="57" t="s">
        <v>57</v>
      </c>
      <c r="Q21" s="58" t="n">
        <v>67</v>
      </c>
      <c r="R21" s="59" t="n">
        <v>29.3709573836176</v>
      </c>
      <c r="S21" s="59" t="n">
        <v>17.824929379844</v>
      </c>
      <c r="T21" s="59" t="n">
        <v>22.4080267558528</v>
      </c>
    </row>
    <row r="22" s="26" customFormat="true" ht="32.1" hidden="false" customHeight="true" outlineLevel="0" collapsed="false">
      <c r="A22" s="48" t="n">
        <v>11</v>
      </c>
      <c r="B22" s="49" t="s">
        <v>97</v>
      </c>
      <c r="C22" s="50" t="s">
        <v>98</v>
      </c>
      <c r="D22" s="51" t="n">
        <v>25</v>
      </c>
      <c r="E22" s="52" t="n">
        <v>5.5542287120299</v>
      </c>
      <c r="F22" s="52" t="n">
        <v>3.8391436336117</v>
      </c>
      <c r="G22" s="52"/>
      <c r="H22" s="53" t="n">
        <v>3.382949932341</v>
      </c>
      <c r="I22" s="49" t="s">
        <v>101</v>
      </c>
      <c r="J22" s="50" t="s">
        <v>102</v>
      </c>
      <c r="K22" s="51" t="n">
        <v>10</v>
      </c>
      <c r="L22" s="52" t="n">
        <v>4.5046871269556</v>
      </c>
      <c r="M22" s="52" t="n">
        <v>2.6320928883033</v>
      </c>
      <c r="N22" s="53" t="n">
        <v>2.2727272727273</v>
      </c>
      <c r="O22" s="49" t="s">
        <v>89</v>
      </c>
      <c r="P22" s="50" t="s">
        <v>90</v>
      </c>
      <c r="Q22" s="51" t="n">
        <v>6</v>
      </c>
      <c r="R22" s="52" t="n">
        <v>2.63023498957769</v>
      </c>
      <c r="S22" s="52" t="n">
        <v>1.3496570234171</v>
      </c>
      <c r="T22" s="54" t="n">
        <v>2.0066889632107</v>
      </c>
    </row>
    <row r="23" s="26" customFormat="true" ht="32.1" hidden="false" customHeight="true" outlineLevel="0" collapsed="false">
      <c r="A23" s="48" t="n">
        <v>12</v>
      </c>
      <c r="B23" s="49" t="s">
        <v>99</v>
      </c>
      <c r="C23" s="50" t="s">
        <v>100</v>
      </c>
      <c r="D23" s="51" t="n">
        <v>10</v>
      </c>
      <c r="E23" s="52" t="n">
        <v>4.38372498262949</v>
      </c>
      <c r="F23" s="52" t="n">
        <v>3.2909166457044</v>
      </c>
      <c r="G23" s="52" t="s">
        <v>83</v>
      </c>
      <c r="H23" s="53" t="n">
        <v>1.3531799729364</v>
      </c>
      <c r="I23" s="49" t="s">
        <v>107</v>
      </c>
      <c r="J23" s="50" t="s">
        <v>108</v>
      </c>
      <c r="K23" s="51" t="n">
        <v>9</v>
      </c>
      <c r="L23" s="52" t="n">
        <v>4.05421841426004</v>
      </c>
      <c r="M23" s="52" t="n">
        <v>2.8119817046253</v>
      </c>
      <c r="N23" s="53" t="n">
        <v>2.0454545454545</v>
      </c>
      <c r="O23" s="49" t="s">
        <v>103</v>
      </c>
      <c r="P23" s="50" t="s">
        <v>104</v>
      </c>
      <c r="Q23" s="51" t="n">
        <v>6</v>
      </c>
      <c r="R23" s="52" t="n">
        <v>2.63023498957769</v>
      </c>
      <c r="S23" s="52" t="n">
        <v>1.7118281677619</v>
      </c>
      <c r="T23" s="54" t="n">
        <v>2.0066889632107</v>
      </c>
    </row>
    <row r="24" s="26" customFormat="true" ht="32.1" hidden="false" customHeight="true" outlineLevel="0" collapsed="false">
      <c r="A24" s="48" t="n">
        <v>13</v>
      </c>
      <c r="B24" s="49" t="s">
        <v>101</v>
      </c>
      <c r="C24" s="50" t="s">
        <v>102</v>
      </c>
      <c r="D24" s="51" t="n">
        <v>18</v>
      </c>
      <c r="E24" s="52" t="n">
        <v>3.99904467266153</v>
      </c>
      <c r="F24" s="52" t="n">
        <v>2.2677005541139</v>
      </c>
      <c r="G24" s="52"/>
      <c r="H24" s="53" t="n">
        <v>2.4357239512855</v>
      </c>
      <c r="I24" s="49" t="s">
        <v>109</v>
      </c>
      <c r="J24" s="50" t="s">
        <v>110</v>
      </c>
      <c r="K24" s="51" t="n">
        <v>8</v>
      </c>
      <c r="L24" s="52" t="n">
        <v>3.60374970156448</v>
      </c>
      <c r="M24" s="52" t="n">
        <v>2.4138665036225</v>
      </c>
      <c r="N24" s="53" t="n">
        <v>1.8181818181818</v>
      </c>
      <c r="O24" s="49" t="s">
        <v>111</v>
      </c>
      <c r="P24" s="50" t="s">
        <v>112</v>
      </c>
      <c r="Q24" s="51" t="n">
        <v>5</v>
      </c>
      <c r="R24" s="52" t="n">
        <v>2.19186249131475</v>
      </c>
      <c r="S24" s="52" t="n">
        <v>1.2700270215775</v>
      </c>
      <c r="T24" s="54" t="n">
        <v>1.6722408026756</v>
      </c>
    </row>
    <row r="25" s="26" customFormat="true" ht="32.1" hidden="false" customHeight="true" outlineLevel="0" collapsed="false">
      <c r="A25" s="48" t="n">
        <v>14</v>
      </c>
      <c r="B25" s="49" t="s">
        <v>103</v>
      </c>
      <c r="C25" s="50" t="s">
        <v>104</v>
      </c>
      <c r="D25" s="51" t="n">
        <v>18</v>
      </c>
      <c r="E25" s="52" t="n">
        <v>3.99904467266153</v>
      </c>
      <c r="F25" s="52" t="n">
        <v>2.7998461848724</v>
      </c>
      <c r="G25" s="52"/>
      <c r="H25" s="53" t="n">
        <v>2.4357239512855</v>
      </c>
      <c r="I25" s="49" t="s">
        <v>113</v>
      </c>
      <c r="J25" s="50" t="s">
        <v>114</v>
      </c>
      <c r="K25" s="51" t="n">
        <v>5</v>
      </c>
      <c r="L25" s="52" t="n">
        <v>2.2523435634778</v>
      </c>
      <c r="M25" s="52" t="n">
        <v>1.5193231748776</v>
      </c>
      <c r="N25" s="53" t="n">
        <v>1.1363636363636</v>
      </c>
      <c r="O25" s="49" t="s">
        <v>113</v>
      </c>
      <c r="P25" s="50" t="s">
        <v>114</v>
      </c>
      <c r="Q25" s="51" t="n">
        <v>4</v>
      </c>
      <c r="R25" s="52" t="n">
        <v>1.7534899930518</v>
      </c>
      <c r="S25" s="52" t="n">
        <v>1.1603524966513</v>
      </c>
      <c r="T25" s="54" t="n">
        <v>1.3377926421405</v>
      </c>
    </row>
    <row r="26" s="26" customFormat="true" ht="32.1" hidden="false" customHeight="true" outlineLevel="0" collapsed="false">
      <c r="A26" s="55" t="n">
        <v>15</v>
      </c>
      <c r="B26" s="61" t="s">
        <v>105</v>
      </c>
      <c r="C26" s="57" t="s">
        <v>106</v>
      </c>
      <c r="D26" s="62" t="n">
        <v>7</v>
      </c>
      <c r="E26" s="59" t="n">
        <v>3.06860748784064</v>
      </c>
      <c r="F26" s="59" t="n">
        <v>2.1080590283518</v>
      </c>
      <c r="G26" s="59" t="s">
        <v>83</v>
      </c>
      <c r="H26" s="60" t="n">
        <v>0.9472259810555</v>
      </c>
      <c r="I26" s="61" t="s">
        <v>115</v>
      </c>
      <c r="J26" s="57" t="s">
        <v>116</v>
      </c>
      <c r="K26" s="63" t="n">
        <v>4</v>
      </c>
      <c r="L26" s="59" t="n">
        <v>1.80187485078224</v>
      </c>
      <c r="M26" s="59" t="n">
        <v>1.1419208841459</v>
      </c>
      <c r="N26" s="60" t="n">
        <v>0.9090909090909</v>
      </c>
      <c r="O26" s="61" t="s">
        <v>109</v>
      </c>
      <c r="P26" s="57" t="s">
        <v>110</v>
      </c>
      <c r="Q26" s="63" t="n">
        <v>4</v>
      </c>
      <c r="R26" s="59" t="n">
        <v>1.7534899930518</v>
      </c>
      <c r="S26" s="59" t="n">
        <v>1.2031716425402</v>
      </c>
      <c r="T26" s="59" t="n">
        <v>1.3377926421405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7</v>
      </c>
    </row>
    <row r="29" customFormat="false" ht="15.75" hidden="false" customHeight="false" outlineLevel="0" collapsed="false">
      <c r="C29" s="73"/>
      <c r="J29" s="73"/>
      <c r="O29" s="74" t="s">
        <v>17</v>
      </c>
      <c r="P29" s="65" t="s">
        <v>17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11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11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12</v>
      </c>
      <c r="T4" s="5"/>
    </row>
    <row r="5" s="26" customFormat="true" ht="15.75" hidden="false" customHeight="false" outlineLevel="0" collapsed="false">
      <c r="A5" s="15" t="s">
        <v>13</v>
      </c>
      <c r="B5" s="16"/>
      <c r="C5" s="17" t="s">
        <v>14</v>
      </c>
      <c r="D5" s="16"/>
      <c r="E5" s="18"/>
      <c r="F5" s="18"/>
      <c r="G5" s="18"/>
      <c r="H5" s="19"/>
      <c r="I5" s="20"/>
      <c r="J5" s="17" t="s">
        <v>15</v>
      </c>
      <c r="K5" s="21"/>
      <c r="L5" s="22"/>
      <c r="M5" s="22"/>
      <c r="N5" s="23"/>
      <c r="O5" s="24"/>
      <c r="P5" s="17" t="s">
        <v>16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17</v>
      </c>
      <c r="B6" s="25" t="s">
        <v>18</v>
      </c>
      <c r="C6" s="28"/>
      <c r="D6" s="29" t="s">
        <v>19</v>
      </c>
      <c r="E6" s="30" t="s">
        <v>20</v>
      </c>
      <c r="F6" s="30"/>
      <c r="G6" s="30"/>
      <c r="H6" s="31" t="s">
        <v>21</v>
      </c>
      <c r="I6" s="25" t="s">
        <v>18</v>
      </c>
      <c r="J6" s="28"/>
      <c r="K6" s="29" t="s">
        <v>19</v>
      </c>
      <c r="L6" s="30" t="s">
        <v>20</v>
      </c>
      <c r="M6" s="30"/>
      <c r="N6" s="31" t="s">
        <v>21</v>
      </c>
      <c r="O6" s="25" t="s">
        <v>18</v>
      </c>
      <c r="P6" s="28"/>
      <c r="Q6" s="29" t="s">
        <v>19</v>
      </c>
      <c r="R6" s="30" t="s">
        <v>20</v>
      </c>
      <c r="S6" s="30"/>
      <c r="T6" s="32" t="s">
        <v>21</v>
      </c>
    </row>
    <row r="7" s="33" customFormat="true" ht="15.75" hidden="false" customHeight="false" outlineLevel="0" collapsed="false">
      <c r="A7" s="34"/>
      <c r="B7" s="35" t="s">
        <v>22</v>
      </c>
      <c r="C7" s="36" t="s">
        <v>23</v>
      </c>
      <c r="D7" s="27"/>
      <c r="E7" s="30" t="s">
        <v>24</v>
      </c>
      <c r="F7" s="77" t="s">
        <v>25</v>
      </c>
      <c r="G7" s="77"/>
      <c r="H7" s="38" t="s">
        <v>26</v>
      </c>
      <c r="I7" s="35" t="s">
        <v>22</v>
      </c>
      <c r="J7" s="36" t="s">
        <v>23</v>
      </c>
      <c r="K7" s="27"/>
      <c r="L7" s="30" t="s">
        <v>24</v>
      </c>
      <c r="M7" s="37" t="s">
        <v>25</v>
      </c>
      <c r="N7" s="38" t="s">
        <v>26</v>
      </c>
      <c r="O7" s="35" t="s">
        <v>22</v>
      </c>
      <c r="P7" s="36" t="s">
        <v>23</v>
      </c>
      <c r="Q7" s="27"/>
      <c r="R7" s="30" t="s">
        <v>24</v>
      </c>
      <c r="S7" s="37" t="s">
        <v>25</v>
      </c>
      <c r="T7" s="39" t="s">
        <v>26</v>
      </c>
    </row>
    <row r="8" s="33" customFormat="true" ht="15.75" hidden="false" customHeight="false" outlineLevel="0" collapsed="false">
      <c r="A8" s="40" t="s">
        <v>27</v>
      </c>
      <c r="B8" s="41" t="s">
        <v>28</v>
      </c>
      <c r="C8" s="42"/>
      <c r="D8" s="40" t="s">
        <v>29</v>
      </c>
      <c r="E8" s="30"/>
      <c r="F8" s="78" t="s">
        <v>24</v>
      </c>
      <c r="G8" s="78"/>
      <c r="H8" s="44" t="s">
        <v>30</v>
      </c>
      <c r="I8" s="41" t="s">
        <v>28</v>
      </c>
      <c r="J8" s="42"/>
      <c r="K8" s="40" t="s">
        <v>29</v>
      </c>
      <c r="L8" s="30"/>
      <c r="M8" s="43" t="s">
        <v>24</v>
      </c>
      <c r="N8" s="44" t="s">
        <v>30</v>
      </c>
      <c r="O8" s="40" t="s">
        <v>28</v>
      </c>
      <c r="P8" s="42"/>
      <c r="Q8" s="40" t="s">
        <v>29</v>
      </c>
      <c r="R8" s="30"/>
      <c r="S8" s="43" t="s">
        <v>24</v>
      </c>
      <c r="T8" s="45" t="s">
        <v>30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33</v>
      </c>
      <c r="C10" s="50" t="s">
        <v>34</v>
      </c>
      <c r="D10" s="51" t="n">
        <v>328</v>
      </c>
      <c r="E10" s="52" t="n">
        <v>149.806918065207</v>
      </c>
      <c r="F10" s="52" t="n">
        <v>102.52732691821</v>
      </c>
      <c r="G10" s="52"/>
      <c r="H10" s="53" t="n">
        <v>100</v>
      </c>
      <c r="I10" s="49" t="s">
        <v>33</v>
      </c>
      <c r="J10" s="50" t="s">
        <v>34</v>
      </c>
      <c r="K10" s="51" t="n">
        <v>181</v>
      </c>
      <c r="L10" s="52" t="n">
        <v>168.06098478166</v>
      </c>
      <c r="M10" s="52" t="n">
        <v>125.22093937654</v>
      </c>
      <c r="N10" s="53" t="n">
        <v>100</v>
      </c>
      <c r="O10" s="49" t="s">
        <v>33</v>
      </c>
      <c r="P10" s="50" t="s">
        <v>34</v>
      </c>
      <c r="Q10" s="51" t="n">
        <v>147</v>
      </c>
      <c r="R10" s="52" t="n">
        <v>132.135425327754</v>
      </c>
      <c r="S10" s="52" t="n">
        <v>83.6773586502248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75</v>
      </c>
      <c r="C11" s="50" t="s">
        <v>76</v>
      </c>
      <c r="D11" s="51" t="n">
        <v>62</v>
      </c>
      <c r="E11" s="52" t="n">
        <v>28.317161341594</v>
      </c>
      <c r="F11" s="52" t="n">
        <v>19.7854122115493</v>
      </c>
      <c r="G11" s="52"/>
      <c r="H11" s="53" t="n">
        <v>18.9024390243902</v>
      </c>
      <c r="I11" s="49" t="s">
        <v>75</v>
      </c>
      <c r="J11" s="50" t="s">
        <v>76</v>
      </c>
      <c r="K11" s="51" t="n">
        <v>33</v>
      </c>
      <c r="L11" s="52" t="n">
        <v>30.6409530264905</v>
      </c>
      <c r="M11" s="52" t="n">
        <v>24.1445860196839</v>
      </c>
      <c r="N11" s="53" t="n">
        <v>18.232044198895</v>
      </c>
      <c r="O11" s="49" t="s">
        <v>75</v>
      </c>
      <c r="P11" s="50" t="s">
        <v>76</v>
      </c>
      <c r="Q11" s="51" t="n">
        <v>29</v>
      </c>
      <c r="R11" s="52" t="n">
        <v>26.0675328877883</v>
      </c>
      <c r="S11" s="52" t="n">
        <v>16.071292415193</v>
      </c>
      <c r="T11" s="54" t="n">
        <v>19.7278911564626</v>
      </c>
    </row>
    <row r="12" s="26" customFormat="true" ht="32.1" hidden="false" customHeight="true" outlineLevel="0" collapsed="false">
      <c r="A12" s="48" t="n">
        <v>2</v>
      </c>
      <c r="B12" s="49" t="s">
        <v>77</v>
      </c>
      <c r="C12" s="50" t="s">
        <v>78</v>
      </c>
      <c r="D12" s="51" t="n">
        <v>49</v>
      </c>
      <c r="E12" s="52" t="n">
        <v>22.379692028034</v>
      </c>
      <c r="F12" s="52" t="n">
        <v>15.6084331922303</v>
      </c>
      <c r="G12" s="52"/>
      <c r="H12" s="53" t="n">
        <v>14.9390243902439</v>
      </c>
      <c r="I12" s="49" t="s">
        <v>77</v>
      </c>
      <c r="J12" s="50" t="s">
        <v>78</v>
      </c>
      <c r="K12" s="51" t="n">
        <v>32</v>
      </c>
      <c r="L12" s="52" t="n">
        <v>29.712439298415</v>
      </c>
      <c r="M12" s="52" t="n">
        <v>22.668229708814</v>
      </c>
      <c r="N12" s="53" t="n">
        <v>17.6795580110497</v>
      </c>
      <c r="O12" s="49" t="s">
        <v>79</v>
      </c>
      <c r="P12" s="50" t="s">
        <v>80</v>
      </c>
      <c r="Q12" s="51" t="n">
        <v>20</v>
      </c>
      <c r="R12" s="52" t="n">
        <v>17.9776088881298</v>
      </c>
      <c r="S12" s="52" t="n">
        <v>12.4936812147286</v>
      </c>
      <c r="T12" s="54" t="n">
        <v>13.6054421768707</v>
      </c>
    </row>
    <row r="13" s="26" customFormat="true" ht="32.1" hidden="false" customHeight="true" outlineLevel="0" collapsed="false">
      <c r="A13" s="48" t="n">
        <v>3</v>
      </c>
      <c r="B13" s="49" t="s">
        <v>79</v>
      </c>
      <c r="C13" s="50" t="s">
        <v>80</v>
      </c>
      <c r="D13" s="51" t="n">
        <v>20</v>
      </c>
      <c r="E13" s="52" t="n">
        <v>17.9776088881298</v>
      </c>
      <c r="F13" s="52" t="n">
        <v>12.4936812147286</v>
      </c>
      <c r="G13" s="52" t="s">
        <v>83</v>
      </c>
      <c r="H13" s="53" t="n">
        <v>6.0975609756098</v>
      </c>
      <c r="I13" s="49" t="s">
        <v>81</v>
      </c>
      <c r="J13" s="50" t="s">
        <v>82</v>
      </c>
      <c r="K13" s="51" t="n">
        <v>24</v>
      </c>
      <c r="L13" s="52" t="n">
        <v>22.2843294738113</v>
      </c>
      <c r="M13" s="52" t="n">
        <v>15.7785951720724</v>
      </c>
      <c r="N13" s="53" t="n">
        <v>13.2596685082873</v>
      </c>
      <c r="O13" s="49" t="s">
        <v>77</v>
      </c>
      <c r="P13" s="50" t="s">
        <v>78</v>
      </c>
      <c r="Q13" s="51" t="n">
        <v>17</v>
      </c>
      <c r="R13" s="52" t="n">
        <v>15.2809675549104</v>
      </c>
      <c r="S13" s="52" t="n">
        <v>9.6935633361486</v>
      </c>
      <c r="T13" s="54" t="n">
        <v>11.5646258503401</v>
      </c>
    </row>
    <row r="14" s="26" customFormat="true" ht="32.1" hidden="false" customHeight="true" outlineLevel="0" collapsed="false">
      <c r="A14" s="48" t="n">
        <v>4</v>
      </c>
      <c r="B14" s="49" t="s">
        <v>81</v>
      </c>
      <c r="C14" s="50" t="s">
        <v>82</v>
      </c>
      <c r="D14" s="51" t="n">
        <v>37</v>
      </c>
      <c r="E14" s="52" t="n">
        <v>16.8989511232093</v>
      </c>
      <c r="F14" s="52" t="n">
        <v>11.3835566781691</v>
      </c>
      <c r="G14" s="52"/>
      <c r="H14" s="53" t="n">
        <v>11.280487804878</v>
      </c>
      <c r="I14" s="49" t="s">
        <v>89</v>
      </c>
      <c r="J14" s="50" t="s">
        <v>90</v>
      </c>
      <c r="K14" s="51" t="n">
        <v>16</v>
      </c>
      <c r="L14" s="52" t="n">
        <v>14.8562196492075</v>
      </c>
      <c r="M14" s="52" t="n">
        <v>10.648709290563</v>
      </c>
      <c r="N14" s="53" t="n">
        <v>8.8397790055249</v>
      </c>
      <c r="O14" s="49" t="s">
        <v>81</v>
      </c>
      <c r="P14" s="50" t="s">
        <v>82</v>
      </c>
      <c r="Q14" s="51" t="n">
        <v>13</v>
      </c>
      <c r="R14" s="52" t="n">
        <v>11.6854457772844</v>
      </c>
      <c r="S14" s="52" t="n">
        <v>7.7767144184315</v>
      </c>
      <c r="T14" s="54" t="n">
        <v>8.843537414966</v>
      </c>
    </row>
    <row r="15" s="26" customFormat="true" ht="32.1" hidden="false" customHeight="true" outlineLevel="0" collapsed="false">
      <c r="A15" s="48" t="n">
        <v>5</v>
      </c>
      <c r="B15" s="49" t="s">
        <v>89</v>
      </c>
      <c r="C15" s="50" t="s">
        <v>90</v>
      </c>
      <c r="D15" s="51" t="n">
        <v>20</v>
      </c>
      <c r="E15" s="52" t="n">
        <v>9.13456817470775</v>
      </c>
      <c r="F15" s="52" t="n">
        <v>5.85643086161</v>
      </c>
      <c r="G15" s="52"/>
      <c r="H15" s="53" t="n">
        <v>6.0975609756098</v>
      </c>
      <c r="I15" s="49" t="s">
        <v>84</v>
      </c>
      <c r="J15" s="50" t="s">
        <v>85</v>
      </c>
      <c r="K15" s="51" t="n">
        <v>15</v>
      </c>
      <c r="L15" s="52" t="n">
        <v>13.927705921132</v>
      </c>
      <c r="M15" s="52" t="n">
        <v>10.1797706747705</v>
      </c>
      <c r="N15" s="53" t="n">
        <v>8.2872928176796</v>
      </c>
      <c r="O15" s="49" t="s">
        <v>91</v>
      </c>
      <c r="P15" s="50" t="s">
        <v>92</v>
      </c>
      <c r="Q15" s="51" t="n">
        <v>9</v>
      </c>
      <c r="R15" s="52" t="n">
        <v>8.08992399965843</v>
      </c>
      <c r="S15" s="52" t="n">
        <v>4.9363808492514</v>
      </c>
      <c r="T15" s="54" t="n">
        <v>6.1224489795918</v>
      </c>
    </row>
    <row r="16" s="26" customFormat="true" ht="32.1" hidden="false" customHeight="true" outlineLevel="0" collapsed="false">
      <c r="A16" s="48" t="n">
        <v>6</v>
      </c>
      <c r="B16" s="49" t="s">
        <v>84</v>
      </c>
      <c r="C16" s="50" t="s">
        <v>85</v>
      </c>
      <c r="D16" s="51" t="n">
        <v>18</v>
      </c>
      <c r="E16" s="52" t="n">
        <v>8.22111135723698</v>
      </c>
      <c r="F16" s="52" t="n">
        <v>5.564941847273</v>
      </c>
      <c r="G16" s="52"/>
      <c r="H16" s="53" t="n">
        <v>5.4878048780488</v>
      </c>
      <c r="I16" s="49" t="s">
        <v>93</v>
      </c>
      <c r="J16" s="50" t="s">
        <v>94</v>
      </c>
      <c r="K16" s="51" t="n">
        <v>10</v>
      </c>
      <c r="L16" s="52" t="n">
        <v>9.2851372807547</v>
      </c>
      <c r="M16" s="52" t="n">
        <v>7.1313885178269</v>
      </c>
      <c r="N16" s="53" t="n">
        <v>5.524861878453</v>
      </c>
      <c r="O16" s="49" t="s">
        <v>95</v>
      </c>
      <c r="P16" s="50" t="s">
        <v>96</v>
      </c>
      <c r="Q16" s="51" t="n">
        <v>7</v>
      </c>
      <c r="R16" s="52" t="n">
        <v>6.29216311084544</v>
      </c>
      <c r="S16" s="52" t="n">
        <v>3.4449672289148</v>
      </c>
      <c r="T16" s="54" t="n">
        <v>4.7619047619048</v>
      </c>
    </row>
    <row r="17" s="26" customFormat="true" ht="32.1" hidden="false" customHeight="true" outlineLevel="0" collapsed="false">
      <c r="A17" s="48" t="n">
        <v>7</v>
      </c>
      <c r="B17" s="49" t="s">
        <v>86</v>
      </c>
      <c r="C17" s="50" t="s">
        <v>87</v>
      </c>
      <c r="D17" s="51" t="n">
        <v>8</v>
      </c>
      <c r="E17" s="52" t="n">
        <v>7.42810982460376</v>
      </c>
      <c r="F17" s="52" t="n">
        <v>5.2206605593015</v>
      </c>
      <c r="G17" s="52" t="s">
        <v>88</v>
      </c>
      <c r="H17" s="53" t="n">
        <v>2.4390243902439</v>
      </c>
      <c r="I17" s="49" t="s">
        <v>86</v>
      </c>
      <c r="J17" s="50" t="s">
        <v>87</v>
      </c>
      <c r="K17" s="51" t="n">
        <v>8</v>
      </c>
      <c r="L17" s="52" t="n">
        <v>7.42810982460376</v>
      </c>
      <c r="M17" s="52" t="n">
        <v>5.2206605593015</v>
      </c>
      <c r="N17" s="53" t="n">
        <v>4.4198895027624</v>
      </c>
      <c r="O17" s="49" t="s">
        <v>97</v>
      </c>
      <c r="P17" s="50" t="s">
        <v>98</v>
      </c>
      <c r="Q17" s="51" t="n">
        <v>6</v>
      </c>
      <c r="R17" s="52" t="n">
        <v>5.39328266643895</v>
      </c>
      <c r="S17" s="52" t="n">
        <v>2.9367895594179</v>
      </c>
      <c r="T17" s="54" t="n">
        <v>4.0816326530612</v>
      </c>
    </row>
    <row r="18" s="26" customFormat="true" ht="32.1" hidden="false" customHeight="true" outlineLevel="0" collapsed="false">
      <c r="A18" s="48" t="n">
        <v>8</v>
      </c>
      <c r="B18" s="49" t="s">
        <v>91</v>
      </c>
      <c r="C18" s="50" t="s">
        <v>92</v>
      </c>
      <c r="D18" s="51" t="n">
        <v>15</v>
      </c>
      <c r="E18" s="52" t="n">
        <v>6.85092613103081</v>
      </c>
      <c r="F18" s="52" t="n">
        <v>4.75675324836</v>
      </c>
      <c r="G18" s="52"/>
      <c r="H18" s="53" t="n">
        <v>4.5731707317073</v>
      </c>
      <c r="I18" s="49" t="s">
        <v>103</v>
      </c>
      <c r="J18" s="50" t="s">
        <v>104</v>
      </c>
      <c r="K18" s="51" t="n">
        <v>8</v>
      </c>
      <c r="L18" s="52" t="n">
        <v>7.42810982460376</v>
      </c>
      <c r="M18" s="52" t="n">
        <v>5.3269677464697</v>
      </c>
      <c r="N18" s="53" t="n">
        <v>4.4198895027624</v>
      </c>
      <c r="O18" s="49" t="s">
        <v>89</v>
      </c>
      <c r="P18" s="50" t="s">
        <v>90</v>
      </c>
      <c r="Q18" s="51" t="n">
        <v>4</v>
      </c>
      <c r="R18" s="52" t="n">
        <v>3.59552177762597</v>
      </c>
      <c r="S18" s="52" t="n">
        <v>1.8794417301146</v>
      </c>
      <c r="T18" s="54" t="n">
        <v>2.7210884353741</v>
      </c>
    </row>
    <row r="19" s="26" customFormat="true" ht="32.1" hidden="false" customHeight="true" outlineLevel="0" collapsed="false">
      <c r="A19" s="48" t="n">
        <v>9</v>
      </c>
      <c r="B19" s="49" t="s">
        <v>95</v>
      </c>
      <c r="C19" s="50" t="s">
        <v>96</v>
      </c>
      <c r="D19" s="51" t="n">
        <v>7</v>
      </c>
      <c r="E19" s="52" t="n">
        <v>6.29216311084544</v>
      </c>
      <c r="F19" s="52" t="n">
        <v>3.4449672289148</v>
      </c>
      <c r="G19" s="52" t="s">
        <v>83</v>
      </c>
      <c r="H19" s="53" t="n">
        <v>2.1341463414634</v>
      </c>
      <c r="I19" s="49" t="s">
        <v>91</v>
      </c>
      <c r="J19" s="50" t="s">
        <v>92</v>
      </c>
      <c r="K19" s="51" t="n">
        <v>6</v>
      </c>
      <c r="L19" s="52" t="n">
        <v>5.57108236845282</v>
      </c>
      <c r="M19" s="52" t="n">
        <v>4.6452617729596</v>
      </c>
      <c r="N19" s="53" t="n">
        <v>3.3149171270718</v>
      </c>
      <c r="O19" s="49" t="s">
        <v>99</v>
      </c>
      <c r="P19" s="50" t="s">
        <v>100</v>
      </c>
      <c r="Q19" s="51" t="n">
        <v>4</v>
      </c>
      <c r="R19" s="52" t="n">
        <v>3.59552177762597</v>
      </c>
      <c r="S19" s="52" t="n">
        <v>2.6935959051135</v>
      </c>
      <c r="T19" s="54" t="n">
        <v>2.7210884353741</v>
      </c>
    </row>
    <row r="20" s="26" customFormat="true" ht="32.1" hidden="false" customHeight="true" outlineLevel="0" collapsed="false">
      <c r="A20" s="48" t="n">
        <v>10</v>
      </c>
      <c r="B20" s="49" t="s">
        <v>93</v>
      </c>
      <c r="C20" s="50" t="s">
        <v>94</v>
      </c>
      <c r="D20" s="51" t="n">
        <v>12</v>
      </c>
      <c r="E20" s="52" t="n">
        <v>5.48074090482465</v>
      </c>
      <c r="F20" s="52" t="n">
        <v>3.9946566891716</v>
      </c>
      <c r="G20" s="52"/>
      <c r="H20" s="53" t="n">
        <v>3.6585365853659</v>
      </c>
      <c r="I20" s="49" t="s">
        <v>101</v>
      </c>
      <c r="J20" s="50" t="s">
        <v>102</v>
      </c>
      <c r="K20" s="51" t="n">
        <v>6</v>
      </c>
      <c r="L20" s="52" t="n">
        <v>5.57108236845282</v>
      </c>
      <c r="M20" s="52" t="n">
        <v>3.4842889745544</v>
      </c>
      <c r="N20" s="53" t="n">
        <v>3.3149171270718</v>
      </c>
      <c r="O20" s="49" t="s">
        <v>84</v>
      </c>
      <c r="P20" s="50" t="s">
        <v>85</v>
      </c>
      <c r="Q20" s="51" t="n">
        <v>3</v>
      </c>
      <c r="R20" s="52" t="n">
        <v>2.69664133321948</v>
      </c>
      <c r="S20" s="52" t="n">
        <v>1.3979020031998</v>
      </c>
      <c r="T20" s="54" t="n">
        <v>2.0408163265306</v>
      </c>
    </row>
    <row r="21" s="26" customFormat="true" ht="32.1" hidden="false" customHeight="true" outlineLevel="0" collapsed="false">
      <c r="A21" s="55"/>
      <c r="B21" s="56"/>
      <c r="C21" s="57" t="s">
        <v>57</v>
      </c>
      <c r="D21" s="58" t="n">
        <v>80</v>
      </c>
      <c r="E21" s="59" t="n">
        <v>36.538272698831</v>
      </c>
      <c r="F21" s="59" t="n">
        <v>24.8449756146448</v>
      </c>
      <c r="G21" s="59"/>
      <c r="H21" s="60" t="n">
        <v>24.390243902439</v>
      </c>
      <c r="I21" s="56"/>
      <c r="J21" s="57" t="s">
        <v>57</v>
      </c>
      <c r="K21" s="58" t="n">
        <v>23</v>
      </c>
      <c r="L21" s="59" t="n">
        <v>21.3558157457358</v>
      </c>
      <c r="M21" s="59" t="n">
        <v>15.9924809395236</v>
      </c>
      <c r="N21" s="60" t="n">
        <v>12.707182320442</v>
      </c>
      <c r="O21" s="56"/>
      <c r="P21" s="57" t="s">
        <v>57</v>
      </c>
      <c r="Q21" s="58" t="n">
        <v>35</v>
      </c>
      <c r="R21" s="59" t="n">
        <v>31.4608155542272</v>
      </c>
      <c r="S21" s="59" t="n">
        <v>20.3530299897111</v>
      </c>
      <c r="T21" s="59" t="n">
        <v>23.8095238095238</v>
      </c>
    </row>
    <row r="22" s="26" customFormat="true" ht="32.1" hidden="false" customHeight="true" outlineLevel="0" collapsed="false">
      <c r="A22" s="48" t="n">
        <v>11</v>
      </c>
      <c r="B22" s="49" t="s">
        <v>97</v>
      </c>
      <c r="C22" s="50" t="s">
        <v>98</v>
      </c>
      <c r="D22" s="51" t="n">
        <v>11</v>
      </c>
      <c r="E22" s="52" t="n">
        <v>5.02401249608926</v>
      </c>
      <c r="F22" s="52" t="n">
        <v>3.408656720783</v>
      </c>
      <c r="G22" s="52"/>
      <c r="H22" s="53" t="n">
        <v>3.3536585365854</v>
      </c>
      <c r="I22" s="49" t="s">
        <v>97</v>
      </c>
      <c r="J22" s="50" t="s">
        <v>98</v>
      </c>
      <c r="K22" s="51" t="n">
        <v>5</v>
      </c>
      <c r="L22" s="52" t="n">
        <v>4.64256864037735</v>
      </c>
      <c r="M22" s="52" t="n">
        <v>3.7629431961374</v>
      </c>
      <c r="N22" s="53" t="n">
        <v>2.7624309392265</v>
      </c>
      <c r="O22" s="49" t="s">
        <v>105</v>
      </c>
      <c r="P22" s="50" t="s">
        <v>106</v>
      </c>
      <c r="Q22" s="51" t="n">
        <v>3</v>
      </c>
      <c r="R22" s="52" t="n">
        <v>2.69664133321948</v>
      </c>
      <c r="S22" s="52" t="n">
        <v>1.9743962427467</v>
      </c>
      <c r="T22" s="54" t="n">
        <v>2.0408163265306</v>
      </c>
    </row>
    <row r="23" s="26" customFormat="true" ht="32.1" hidden="false" customHeight="true" outlineLevel="0" collapsed="false">
      <c r="A23" s="48" t="n">
        <v>12</v>
      </c>
      <c r="B23" s="49" t="s">
        <v>103</v>
      </c>
      <c r="C23" s="50" t="s">
        <v>104</v>
      </c>
      <c r="D23" s="51" t="n">
        <v>10</v>
      </c>
      <c r="E23" s="52" t="n">
        <v>4.56728408735388</v>
      </c>
      <c r="F23" s="52" t="n">
        <v>2.9288293460731</v>
      </c>
      <c r="G23" s="52"/>
      <c r="H23" s="53" t="n">
        <v>3.0487804878049</v>
      </c>
      <c r="I23" s="49" t="s">
        <v>107</v>
      </c>
      <c r="J23" s="50" t="s">
        <v>108</v>
      </c>
      <c r="K23" s="51" t="n">
        <v>4</v>
      </c>
      <c r="L23" s="52" t="n">
        <v>3.71405491230188</v>
      </c>
      <c r="M23" s="52" t="n">
        <v>2.7038701601189</v>
      </c>
      <c r="N23" s="53" t="n">
        <v>2.2099447513812</v>
      </c>
      <c r="O23" s="49" t="s">
        <v>109</v>
      </c>
      <c r="P23" s="50" t="s">
        <v>110</v>
      </c>
      <c r="Q23" s="51" t="n">
        <v>3</v>
      </c>
      <c r="R23" s="52" t="n">
        <v>2.69664133321948</v>
      </c>
      <c r="S23" s="52" t="n">
        <v>1.9516282644723</v>
      </c>
      <c r="T23" s="54" t="n">
        <v>2.0408163265306</v>
      </c>
    </row>
    <row r="24" s="26" customFormat="true" ht="32.1" hidden="false" customHeight="true" outlineLevel="0" collapsed="false">
      <c r="A24" s="48" t="n">
        <v>13</v>
      </c>
      <c r="B24" s="49" t="s">
        <v>101</v>
      </c>
      <c r="C24" s="50" t="s">
        <v>102</v>
      </c>
      <c r="D24" s="51" t="n">
        <v>8</v>
      </c>
      <c r="E24" s="52" t="n">
        <v>3.6538272698831</v>
      </c>
      <c r="F24" s="52" t="n">
        <v>2.1229658911222</v>
      </c>
      <c r="G24" s="52"/>
      <c r="H24" s="53" t="n">
        <v>2.4390243902439</v>
      </c>
      <c r="I24" s="49" t="s">
        <v>109</v>
      </c>
      <c r="J24" s="50" t="s">
        <v>110</v>
      </c>
      <c r="K24" s="51" t="n">
        <v>4</v>
      </c>
      <c r="L24" s="52" t="n">
        <v>3.71405491230188</v>
      </c>
      <c r="M24" s="52" t="n">
        <v>2.7724403186571</v>
      </c>
      <c r="N24" s="53" t="n">
        <v>2.2099447513812</v>
      </c>
      <c r="O24" s="49" t="s">
        <v>119</v>
      </c>
      <c r="P24" s="50" t="s">
        <v>120</v>
      </c>
      <c r="Q24" s="51" t="n">
        <v>3</v>
      </c>
      <c r="R24" s="52" t="n">
        <v>2.69664133321948</v>
      </c>
      <c r="S24" s="52" t="n">
        <v>1.6696585387961</v>
      </c>
      <c r="T24" s="54" t="n">
        <v>2.0408163265306</v>
      </c>
    </row>
    <row r="25" s="26" customFormat="true" ht="32.1" hidden="false" customHeight="true" outlineLevel="0" collapsed="false">
      <c r="A25" s="48" t="n">
        <v>14</v>
      </c>
      <c r="B25" s="49" t="s">
        <v>99</v>
      </c>
      <c r="C25" s="50" t="s">
        <v>100</v>
      </c>
      <c r="D25" s="51" t="n">
        <v>4</v>
      </c>
      <c r="E25" s="52" t="n">
        <v>3.59552177762597</v>
      </c>
      <c r="F25" s="52" t="n">
        <v>2.6935959051135</v>
      </c>
      <c r="G25" s="52" t="s">
        <v>83</v>
      </c>
      <c r="H25" s="53" t="n">
        <v>1.219512195122</v>
      </c>
      <c r="I25" s="49" t="s">
        <v>113</v>
      </c>
      <c r="J25" s="50" t="s">
        <v>114</v>
      </c>
      <c r="K25" s="51" t="n">
        <v>3</v>
      </c>
      <c r="L25" s="52" t="n">
        <v>2.78554118422641</v>
      </c>
      <c r="M25" s="52" t="n">
        <v>2.0749701958436</v>
      </c>
      <c r="N25" s="53" t="n">
        <v>1.6574585635359</v>
      </c>
      <c r="O25" s="49" t="s">
        <v>93</v>
      </c>
      <c r="P25" s="50" t="s">
        <v>94</v>
      </c>
      <c r="Q25" s="51" t="n">
        <v>2</v>
      </c>
      <c r="R25" s="52" t="n">
        <v>1.79776088881298</v>
      </c>
      <c r="S25" s="52" t="n">
        <v>1.0420140187786</v>
      </c>
      <c r="T25" s="54" t="n">
        <v>1.3605442176871</v>
      </c>
    </row>
    <row r="26" s="26" customFormat="true" ht="32.1" hidden="false" customHeight="true" outlineLevel="0" collapsed="false">
      <c r="A26" s="55" t="n">
        <v>15</v>
      </c>
      <c r="B26" s="61" t="s">
        <v>109</v>
      </c>
      <c r="C26" s="57" t="s">
        <v>110</v>
      </c>
      <c r="D26" s="62" t="n">
        <v>7</v>
      </c>
      <c r="E26" s="59" t="n">
        <v>3.19709886114771</v>
      </c>
      <c r="F26" s="59" t="n">
        <v>2.3919306612717</v>
      </c>
      <c r="G26" s="59"/>
      <c r="H26" s="60" t="n">
        <v>2.1341463414634</v>
      </c>
      <c r="I26" s="61" t="s">
        <v>115</v>
      </c>
      <c r="J26" s="57" t="s">
        <v>116</v>
      </c>
      <c r="K26" s="63" t="n">
        <v>2</v>
      </c>
      <c r="L26" s="59" t="n">
        <v>1.85702745615094</v>
      </c>
      <c r="M26" s="59" t="n">
        <v>1.1522643376461</v>
      </c>
      <c r="N26" s="60" t="n">
        <v>1.1049723756906</v>
      </c>
      <c r="O26" s="61" t="s">
        <v>121</v>
      </c>
      <c r="P26" s="57" t="s">
        <v>122</v>
      </c>
      <c r="Q26" s="63" t="n">
        <v>2</v>
      </c>
      <c r="R26" s="59" t="n">
        <v>1.79776088881298</v>
      </c>
      <c r="S26" s="59" t="n">
        <v>1.1469795255186</v>
      </c>
      <c r="T26" s="59" t="n">
        <v>1.360544217687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7</v>
      </c>
    </row>
    <row r="29" customFormat="false" ht="15.75" hidden="false" customHeight="false" outlineLevel="0" collapsed="false">
      <c r="C29" s="73"/>
      <c r="J29" s="73"/>
      <c r="O29" s="74" t="s">
        <v>17</v>
      </c>
      <c r="P29" s="65" t="s">
        <v>17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123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11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12</v>
      </c>
      <c r="T4" s="5"/>
    </row>
    <row r="5" s="26" customFormat="true" ht="15.75" hidden="false" customHeight="false" outlineLevel="0" collapsed="false">
      <c r="A5" s="15" t="s">
        <v>13</v>
      </c>
      <c r="B5" s="16"/>
      <c r="C5" s="17" t="s">
        <v>14</v>
      </c>
      <c r="D5" s="16"/>
      <c r="E5" s="18"/>
      <c r="F5" s="18"/>
      <c r="G5" s="18"/>
      <c r="H5" s="19"/>
      <c r="I5" s="20"/>
      <c r="J5" s="17" t="s">
        <v>15</v>
      </c>
      <c r="K5" s="21"/>
      <c r="L5" s="22"/>
      <c r="M5" s="22"/>
      <c r="N5" s="23"/>
      <c r="O5" s="24"/>
      <c r="P5" s="17" t="s">
        <v>16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17</v>
      </c>
      <c r="B6" s="25" t="s">
        <v>18</v>
      </c>
      <c r="C6" s="28"/>
      <c r="D6" s="29" t="s">
        <v>19</v>
      </c>
      <c r="E6" s="30" t="s">
        <v>20</v>
      </c>
      <c r="F6" s="30"/>
      <c r="G6" s="30"/>
      <c r="H6" s="31" t="s">
        <v>21</v>
      </c>
      <c r="I6" s="25" t="s">
        <v>18</v>
      </c>
      <c r="J6" s="28"/>
      <c r="K6" s="29" t="s">
        <v>19</v>
      </c>
      <c r="L6" s="30" t="s">
        <v>20</v>
      </c>
      <c r="M6" s="30"/>
      <c r="N6" s="31" t="s">
        <v>21</v>
      </c>
      <c r="O6" s="25" t="s">
        <v>18</v>
      </c>
      <c r="P6" s="28"/>
      <c r="Q6" s="29" t="s">
        <v>19</v>
      </c>
      <c r="R6" s="30" t="s">
        <v>20</v>
      </c>
      <c r="S6" s="30"/>
      <c r="T6" s="32" t="s">
        <v>21</v>
      </c>
    </row>
    <row r="7" s="33" customFormat="true" ht="15.75" hidden="false" customHeight="false" outlineLevel="0" collapsed="false">
      <c r="A7" s="34"/>
      <c r="B7" s="35" t="s">
        <v>22</v>
      </c>
      <c r="C7" s="36" t="s">
        <v>23</v>
      </c>
      <c r="D7" s="27"/>
      <c r="E7" s="30" t="s">
        <v>24</v>
      </c>
      <c r="F7" s="77" t="s">
        <v>25</v>
      </c>
      <c r="G7" s="77"/>
      <c r="H7" s="38" t="s">
        <v>26</v>
      </c>
      <c r="I7" s="35" t="s">
        <v>22</v>
      </c>
      <c r="J7" s="36" t="s">
        <v>23</v>
      </c>
      <c r="K7" s="27"/>
      <c r="L7" s="30" t="s">
        <v>24</v>
      </c>
      <c r="M7" s="37" t="s">
        <v>25</v>
      </c>
      <c r="N7" s="38" t="s">
        <v>26</v>
      </c>
      <c r="O7" s="35" t="s">
        <v>22</v>
      </c>
      <c r="P7" s="36" t="s">
        <v>23</v>
      </c>
      <c r="Q7" s="27"/>
      <c r="R7" s="30" t="s">
        <v>24</v>
      </c>
      <c r="S7" s="37" t="s">
        <v>25</v>
      </c>
      <c r="T7" s="39" t="s">
        <v>26</v>
      </c>
    </row>
    <row r="8" s="33" customFormat="true" ht="15.75" hidden="false" customHeight="false" outlineLevel="0" collapsed="false">
      <c r="A8" s="40" t="s">
        <v>27</v>
      </c>
      <c r="B8" s="41" t="s">
        <v>28</v>
      </c>
      <c r="C8" s="42"/>
      <c r="D8" s="40" t="s">
        <v>29</v>
      </c>
      <c r="E8" s="30"/>
      <c r="F8" s="78" t="s">
        <v>24</v>
      </c>
      <c r="G8" s="78"/>
      <c r="H8" s="44" t="s">
        <v>30</v>
      </c>
      <c r="I8" s="41" t="s">
        <v>28</v>
      </c>
      <c r="J8" s="42"/>
      <c r="K8" s="40" t="s">
        <v>29</v>
      </c>
      <c r="L8" s="30"/>
      <c r="M8" s="43" t="s">
        <v>24</v>
      </c>
      <c r="N8" s="44" t="s">
        <v>30</v>
      </c>
      <c r="O8" s="40" t="s">
        <v>28</v>
      </c>
      <c r="P8" s="42"/>
      <c r="Q8" s="40" t="s">
        <v>29</v>
      </c>
      <c r="R8" s="30"/>
      <c r="S8" s="43" t="s">
        <v>24</v>
      </c>
      <c r="T8" s="45" t="s">
        <v>30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33</v>
      </c>
      <c r="C10" s="50" t="s">
        <v>34</v>
      </c>
      <c r="D10" s="51" t="n">
        <v>283</v>
      </c>
      <c r="E10" s="52" t="n">
        <v>185.596285451022</v>
      </c>
      <c r="F10" s="52" t="n">
        <v>113.675921291393</v>
      </c>
      <c r="G10" s="52"/>
      <c r="H10" s="53" t="n">
        <v>100</v>
      </c>
      <c r="I10" s="49" t="s">
        <v>33</v>
      </c>
      <c r="J10" s="50" t="s">
        <v>34</v>
      </c>
      <c r="K10" s="51" t="n">
        <v>175</v>
      </c>
      <c r="L10" s="52" t="n">
        <v>235.403313133487</v>
      </c>
      <c r="M10" s="52" t="n">
        <v>156.2095782687</v>
      </c>
      <c r="N10" s="53" t="n">
        <v>100</v>
      </c>
      <c r="O10" s="49" t="s">
        <v>33</v>
      </c>
      <c r="P10" s="50" t="s">
        <v>34</v>
      </c>
      <c r="Q10" s="51" t="n">
        <v>108</v>
      </c>
      <c r="R10" s="52" t="n">
        <v>138.211694245019</v>
      </c>
      <c r="S10" s="52" t="n">
        <v>79.2352964928922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77</v>
      </c>
      <c r="C11" s="50" t="s">
        <v>78</v>
      </c>
      <c r="D11" s="51" t="n">
        <v>49</v>
      </c>
      <c r="E11" s="52" t="n">
        <v>32.135045890813</v>
      </c>
      <c r="F11" s="52" t="n">
        <v>18.8732785236457</v>
      </c>
      <c r="G11" s="52"/>
      <c r="H11" s="53" t="n">
        <v>17.3144876325088</v>
      </c>
      <c r="I11" s="49" t="s">
        <v>77</v>
      </c>
      <c r="J11" s="50" t="s">
        <v>78</v>
      </c>
      <c r="K11" s="51" t="n">
        <v>37</v>
      </c>
      <c r="L11" s="52" t="n">
        <v>49.7709862053659</v>
      </c>
      <c r="M11" s="52" t="n">
        <v>32.2760681530262</v>
      </c>
      <c r="N11" s="53" t="n">
        <v>21.1428571428571</v>
      </c>
      <c r="O11" s="49" t="s">
        <v>81</v>
      </c>
      <c r="P11" s="50" t="s">
        <v>82</v>
      </c>
      <c r="Q11" s="51" t="n">
        <v>20</v>
      </c>
      <c r="R11" s="52" t="n">
        <v>25.594758193522</v>
      </c>
      <c r="S11" s="52" t="n">
        <v>13.342672133793</v>
      </c>
      <c r="T11" s="54" t="n">
        <v>18.5185185185185</v>
      </c>
    </row>
    <row r="12" s="26" customFormat="true" ht="32.1" hidden="false" customHeight="true" outlineLevel="0" collapsed="false">
      <c r="A12" s="48" t="n">
        <v>2</v>
      </c>
      <c r="B12" s="49" t="s">
        <v>75</v>
      </c>
      <c r="C12" s="50" t="s">
        <v>76</v>
      </c>
      <c r="D12" s="51" t="n">
        <v>46</v>
      </c>
      <c r="E12" s="52" t="n">
        <v>30.1675941015795</v>
      </c>
      <c r="F12" s="52" t="n">
        <v>17.9854505210705</v>
      </c>
      <c r="G12" s="52"/>
      <c r="H12" s="53" t="n">
        <v>16.2544169611307</v>
      </c>
      <c r="I12" s="49" t="s">
        <v>75</v>
      </c>
      <c r="J12" s="50" t="s">
        <v>76</v>
      </c>
      <c r="K12" s="51" t="n">
        <v>31</v>
      </c>
      <c r="L12" s="52" t="n">
        <v>41.7000154693606</v>
      </c>
      <c r="M12" s="52" t="n">
        <v>27.4606092507585</v>
      </c>
      <c r="N12" s="53" t="n">
        <v>17.7142857142857</v>
      </c>
      <c r="O12" s="49" t="s">
        <v>75</v>
      </c>
      <c r="P12" s="50" t="s">
        <v>76</v>
      </c>
      <c r="Q12" s="51" t="n">
        <v>15</v>
      </c>
      <c r="R12" s="52" t="n">
        <v>19.1960686451415</v>
      </c>
      <c r="S12" s="52" t="n">
        <v>10.3353030674125</v>
      </c>
      <c r="T12" s="54" t="n">
        <v>13.8888888888889</v>
      </c>
    </row>
    <row r="13" s="26" customFormat="true" ht="32.1" hidden="false" customHeight="true" outlineLevel="0" collapsed="false">
      <c r="A13" s="48" t="n">
        <v>3</v>
      </c>
      <c r="B13" s="49" t="s">
        <v>81</v>
      </c>
      <c r="C13" s="50" t="s">
        <v>82</v>
      </c>
      <c r="D13" s="51" t="n">
        <v>41</v>
      </c>
      <c r="E13" s="52" t="n">
        <v>26.8885077861905</v>
      </c>
      <c r="F13" s="52" t="n">
        <v>15.5887422800602</v>
      </c>
      <c r="G13" s="52"/>
      <c r="H13" s="53" t="n">
        <v>14.4876325088339</v>
      </c>
      <c r="I13" s="49" t="s">
        <v>81</v>
      </c>
      <c r="J13" s="50" t="s">
        <v>82</v>
      </c>
      <c r="K13" s="51" t="n">
        <v>21</v>
      </c>
      <c r="L13" s="52" t="n">
        <v>28.2483975760185</v>
      </c>
      <c r="M13" s="52" t="n">
        <v>18.1800165909054</v>
      </c>
      <c r="N13" s="53" t="n">
        <v>12</v>
      </c>
      <c r="O13" s="49" t="s">
        <v>79</v>
      </c>
      <c r="P13" s="50" t="s">
        <v>80</v>
      </c>
      <c r="Q13" s="51" t="n">
        <v>15</v>
      </c>
      <c r="R13" s="52" t="n">
        <v>19.1960686451415</v>
      </c>
      <c r="S13" s="52" t="n">
        <v>11.7756184388905</v>
      </c>
      <c r="T13" s="54" t="n">
        <v>13.8888888888889</v>
      </c>
    </row>
    <row r="14" s="26" customFormat="true" ht="32.1" hidden="false" customHeight="true" outlineLevel="0" collapsed="false">
      <c r="A14" s="48" t="n">
        <v>4</v>
      </c>
      <c r="B14" s="49" t="s">
        <v>79</v>
      </c>
      <c r="C14" s="50" t="s">
        <v>80</v>
      </c>
      <c r="D14" s="51" t="n">
        <v>15</v>
      </c>
      <c r="E14" s="52" t="n">
        <v>19.1960686451415</v>
      </c>
      <c r="F14" s="52" t="n">
        <v>11.7756184388905</v>
      </c>
      <c r="G14" s="52" t="s">
        <v>83</v>
      </c>
      <c r="H14" s="53" t="n">
        <v>5.3003533568905</v>
      </c>
      <c r="I14" s="49" t="s">
        <v>91</v>
      </c>
      <c r="J14" s="50" t="s">
        <v>92</v>
      </c>
      <c r="K14" s="51" t="n">
        <v>15</v>
      </c>
      <c r="L14" s="52" t="n">
        <v>20.1774268400132</v>
      </c>
      <c r="M14" s="52" t="n">
        <v>13.1241092326156</v>
      </c>
      <c r="N14" s="53" t="n">
        <v>8.5714285714286</v>
      </c>
      <c r="O14" s="49" t="s">
        <v>77</v>
      </c>
      <c r="P14" s="50" t="s">
        <v>78</v>
      </c>
      <c r="Q14" s="51" t="n">
        <v>12</v>
      </c>
      <c r="R14" s="52" t="n">
        <v>15.3568549161132</v>
      </c>
      <c r="S14" s="52" t="n">
        <v>7.9676393426344</v>
      </c>
      <c r="T14" s="54" t="n">
        <v>11.1111111111111</v>
      </c>
    </row>
    <row r="15" s="26" customFormat="true" ht="32.1" hidden="false" customHeight="true" outlineLevel="0" collapsed="false">
      <c r="A15" s="48" t="n">
        <v>5</v>
      </c>
      <c r="B15" s="49" t="s">
        <v>91</v>
      </c>
      <c r="C15" s="50" t="s">
        <v>92</v>
      </c>
      <c r="D15" s="51" t="n">
        <v>20</v>
      </c>
      <c r="E15" s="52" t="n">
        <v>13.1163452615563</v>
      </c>
      <c r="F15" s="52" t="n">
        <v>7.991645375322</v>
      </c>
      <c r="G15" s="52"/>
      <c r="H15" s="53" t="n">
        <v>7.0671378091873</v>
      </c>
      <c r="I15" s="49" t="s">
        <v>84</v>
      </c>
      <c r="J15" s="50" t="s">
        <v>85</v>
      </c>
      <c r="K15" s="51" t="n">
        <v>14</v>
      </c>
      <c r="L15" s="52" t="n">
        <v>18.832265050679</v>
      </c>
      <c r="M15" s="52" t="n">
        <v>12.8710801651625</v>
      </c>
      <c r="N15" s="53" t="n">
        <v>8</v>
      </c>
      <c r="O15" s="49" t="s">
        <v>91</v>
      </c>
      <c r="P15" s="50" t="s">
        <v>92</v>
      </c>
      <c r="Q15" s="51" t="n">
        <v>5</v>
      </c>
      <c r="R15" s="52" t="n">
        <v>6.39868954838049</v>
      </c>
      <c r="S15" s="52" t="n">
        <v>3.7999626314101</v>
      </c>
      <c r="T15" s="54" t="n">
        <v>4.6296296296296</v>
      </c>
    </row>
    <row r="16" s="26" customFormat="true" ht="32.1" hidden="false" customHeight="true" outlineLevel="0" collapsed="false">
      <c r="A16" s="48" t="n">
        <v>6</v>
      </c>
      <c r="B16" s="49" t="s">
        <v>86</v>
      </c>
      <c r="C16" s="50" t="s">
        <v>87</v>
      </c>
      <c r="D16" s="51" t="n">
        <v>8</v>
      </c>
      <c r="E16" s="52" t="n">
        <v>10.7612943146737</v>
      </c>
      <c r="F16" s="52" t="n">
        <v>7.247665496515</v>
      </c>
      <c r="G16" s="52" t="s">
        <v>88</v>
      </c>
      <c r="H16" s="53" t="n">
        <v>2.8268551236749</v>
      </c>
      <c r="I16" s="49" t="s">
        <v>89</v>
      </c>
      <c r="J16" s="50" t="s">
        <v>90</v>
      </c>
      <c r="K16" s="51" t="n">
        <v>11</v>
      </c>
      <c r="L16" s="52" t="n">
        <v>14.7967796826763</v>
      </c>
      <c r="M16" s="52" t="n">
        <v>10.0483482649258</v>
      </c>
      <c r="N16" s="53" t="n">
        <v>6.2857142857143</v>
      </c>
      <c r="O16" s="49" t="s">
        <v>99</v>
      </c>
      <c r="P16" s="50" t="s">
        <v>100</v>
      </c>
      <c r="Q16" s="51" t="n">
        <v>5</v>
      </c>
      <c r="R16" s="52" t="n">
        <v>6.39868954838049</v>
      </c>
      <c r="S16" s="52" t="n">
        <v>4.8061045430455</v>
      </c>
      <c r="T16" s="54" t="n">
        <v>4.6296296296296</v>
      </c>
    </row>
    <row r="17" s="26" customFormat="true" ht="32.1" hidden="false" customHeight="true" outlineLevel="0" collapsed="false">
      <c r="A17" s="48" t="n">
        <v>7</v>
      </c>
      <c r="B17" s="49" t="s">
        <v>84</v>
      </c>
      <c r="C17" s="50" t="s">
        <v>85</v>
      </c>
      <c r="D17" s="51" t="n">
        <v>14</v>
      </c>
      <c r="E17" s="52" t="n">
        <v>9.18144168308943</v>
      </c>
      <c r="F17" s="52" t="n">
        <v>5.9250146378934</v>
      </c>
      <c r="G17" s="52"/>
      <c r="H17" s="53" t="n">
        <v>4.9469964664311</v>
      </c>
      <c r="I17" s="49" t="s">
        <v>93</v>
      </c>
      <c r="J17" s="50" t="s">
        <v>94</v>
      </c>
      <c r="K17" s="51" t="n">
        <v>9</v>
      </c>
      <c r="L17" s="52" t="n">
        <v>12.1064561040079</v>
      </c>
      <c r="M17" s="52" t="n">
        <v>8.0326201647865</v>
      </c>
      <c r="N17" s="53" t="n">
        <v>5.1428571428571</v>
      </c>
      <c r="O17" s="49" t="s">
        <v>105</v>
      </c>
      <c r="P17" s="50" t="s">
        <v>106</v>
      </c>
      <c r="Q17" s="51" t="n">
        <v>4</v>
      </c>
      <c r="R17" s="52" t="n">
        <v>5.11895163870439</v>
      </c>
      <c r="S17" s="52" t="n">
        <v>3.3701006172227</v>
      </c>
      <c r="T17" s="54" t="n">
        <v>3.7037037037037</v>
      </c>
    </row>
    <row r="18" s="26" customFormat="true" ht="32.1" hidden="false" customHeight="true" outlineLevel="0" collapsed="false">
      <c r="A18" s="48" t="n">
        <v>8</v>
      </c>
      <c r="B18" s="49" t="s">
        <v>89</v>
      </c>
      <c r="C18" s="50" t="s">
        <v>90</v>
      </c>
      <c r="D18" s="51" t="n">
        <v>12</v>
      </c>
      <c r="E18" s="52" t="n">
        <v>7.86980715693379</v>
      </c>
      <c r="F18" s="52" t="n">
        <v>4.8352637631876</v>
      </c>
      <c r="G18" s="52"/>
      <c r="H18" s="53" t="n">
        <v>4.2402826855124</v>
      </c>
      <c r="I18" s="49" t="s">
        <v>86</v>
      </c>
      <c r="J18" s="50" t="s">
        <v>87</v>
      </c>
      <c r="K18" s="51" t="n">
        <v>8</v>
      </c>
      <c r="L18" s="52" t="n">
        <v>10.7612943146737</v>
      </c>
      <c r="M18" s="52" t="n">
        <v>7.247665496515</v>
      </c>
      <c r="N18" s="53" t="n">
        <v>4.5714285714286</v>
      </c>
      <c r="O18" s="49" t="s">
        <v>97</v>
      </c>
      <c r="P18" s="50" t="s">
        <v>98</v>
      </c>
      <c r="Q18" s="51" t="n">
        <v>4</v>
      </c>
      <c r="R18" s="52" t="n">
        <v>5.11895163870439</v>
      </c>
      <c r="S18" s="52" t="n">
        <v>3.9319201697165</v>
      </c>
      <c r="T18" s="54" t="n">
        <v>3.7037037037037</v>
      </c>
    </row>
    <row r="19" s="26" customFormat="true" ht="32.1" hidden="false" customHeight="true" outlineLevel="0" collapsed="false">
      <c r="A19" s="48" t="n">
        <v>9</v>
      </c>
      <c r="B19" s="49" t="s">
        <v>99</v>
      </c>
      <c r="C19" s="50" t="s">
        <v>100</v>
      </c>
      <c r="D19" s="51" t="n">
        <v>5</v>
      </c>
      <c r="E19" s="52" t="n">
        <v>6.39868954838049</v>
      </c>
      <c r="F19" s="52" t="n">
        <v>4.8061045430455</v>
      </c>
      <c r="G19" s="52" t="s">
        <v>83</v>
      </c>
      <c r="H19" s="53" t="n">
        <v>1.7667844522968</v>
      </c>
      <c r="I19" s="49" t="s">
        <v>97</v>
      </c>
      <c r="J19" s="50" t="s">
        <v>98</v>
      </c>
      <c r="K19" s="51" t="n">
        <v>5</v>
      </c>
      <c r="L19" s="52" t="n">
        <v>6.72580894667106</v>
      </c>
      <c r="M19" s="52" t="n">
        <v>4.3889192994461</v>
      </c>
      <c r="N19" s="53" t="n">
        <v>2.8571428571429</v>
      </c>
      <c r="O19" s="49" t="s">
        <v>95</v>
      </c>
      <c r="P19" s="50" t="s">
        <v>96</v>
      </c>
      <c r="Q19" s="51" t="n">
        <v>3</v>
      </c>
      <c r="R19" s="52" t="n">
        <v>3.8392137290283</v>
      </c>
      <c r="S19" s="52" t="n">
        <v>2.1635354382091</v>
      </c>
      <c r="T19" s="54" t="n">
        <v>2.7777777777778</v>
      </c>
    </row>
    <row r="20" s="26" customFormat="true" ht="32.1" hidden="false" customHeight="true" outlineLevel="0" collapsed="false">
      <c r="A20" s="48" t="n">
        <v>10</v>
      </c>
      <c r="B20" s="49" t="s">
        <v>93</v>
      </c>
      <c r="C20" s="50" t="s">
        <v>94</v>
      </c>
      <c r="D20" s="51" t="n">
        <v>9</v>
      </c>
      <c r="E20" s="52" t="n">
        <v>5.90235536770034</v>
      </c>
      <c r="F20" s="52" t="n">
        <v>3.8196922627379</v>
      </c>
      <c r="G20" s="52"/>
      <c r="H20" s="53" t="n">
        <v>3.1802120141343</v>
      </c>
      <c r="I20" s="49" t="s">
        <v>101</v>
      </c>
      <c r="J20" s="50" t="s">
        <v>102</v>
      </c>
      <c r="K20" s="51" t="n">
        <v>4</v>
      </c>
      <c r="L20" s="52" t="n">
        <v>5.38064715733685</v>
      </c>
      <c r="M20" s="52" t="n">
        <v>2.7480042920985</v>
      </c>
      <c r="N20" s="53" t="n">
        <v>2.2857142857143</v>
      </c>
      <c r="O20" s="49" t="s">
        <v>101</v>
      </c>
      <c r="P20" s="50" t="s">
        <v>102</v>
      </c>
      <c r="Q20" s="51" t="n">
        <v>3</v>
      </c>
      <c r="R20" s="52" t="n">
        <v>3.8392137290283</v>
      </c>
      <c r="S20" s="52" t="n">
        <v>2.004445650205</v>
      </c>
      <c r="T20" s="54" t="n">
        <v>2.7777777777778</v>
      </c>
    </row>
    <row r="21" s="26" customFormat="true" ht="32.1" hidden="false" customHeight="true" outlineLevel="0" collapsed="false">
      <c r="A21" s="55"/>
      <c r="B21" s="56"/>
      <c r="C21" s="57" t="s">
        <v>57</v>
      </c>
      <c r="D21" s="58" t="n">
        <v>64</v>
      </c>
      <c r="E21" s="59" t="n">
        <v>41.9723048369802</v>
      </c>
      <c r="F21" s="59" t="n">
        <v>26.7658437450832</v>
      </c>
      <c r="G21" s="59"/>
      <c r="H21" s="60" t="n">
        <v>22.6148409893993</v>
      </c>
      <c r="I21" s="56"/>
      <c r="J21" s="57" t="s">
        <v>57</v>
      </c>
      <c r="K21" s="58" t="n">
        <v>20</v>
      </c>
      <c r="L21" s="59" t="n">
        <v>26.9032357866842</v>
      </c>
      <c r="M21" s="59" t="n">
        <v>19.8321373584599</v>
      </c>
      <c r="N21" s="60" t="n">
        <v>11.4285714285714</v>
      </c>
      <c r="O21" s="56"/>
      <c r="P21" s="57" t="s">
        <v>57</v>
      </c>
      <c r="Q21" s="58" t="n">
        <v>22</v>
      </c>
      <c r="R21" s="59" t="n">
        <v>28.1542340128742</v>
      </c>
      <c r="S21" s="59" t="n">
        <v>15.737994460353</v>
      </c>
      <c r="T21" s="59" t="n">
        <v>20.3703703703704</v>
      </c>
    </row>
    <row r="22" s="26" customFormat="true" ht="32.1" hidden="false" customHeight="true" outlineLevel="0" collapsed="false">
      <c r="A22" s="48" t="n">
        <v>11</v>
      </c>
      <c r="B22" s="49" t="s">
        <v>97</v>
      </c>
      <c r="C22" s="50" t="s">
        <v>98</v>
      </c>
      <c r="D22" s="51" t="n">
        <v>9</v>
      </c>
      <c r="E22" s="52" t="n">
        <v>5.90235536770034</v>
      </c>
      <c r="F22" s="52" t="n">
        <v>3.9320369243513</v>
      </c>
      <c r="G22" s="52"/>
      <c r="H22" s="53" t="n">
        <v>3.1802120141343</v>
      </c>
      <c r="I22" s="49" t="s">
        <v>103</v>
      </c>
      <c r="J22" s="50" t="s">
        <v>104</v>
      </c>
      <c r="K22" s="51" t="n">
        <v>3</v>
      </c>
      <c r="L22" s="52" t="n">
        <v>4.03548536800264</v>
      </c>
      <c r="M22" s="52" t="n">
        <v>3.8042670242884</v>
      </c>
      <c r="N22" s="53" t="n">
        <v>1.7142857142857</v>
      </c>
      <c r="O22" s="49" t="s">
        <v>124</v>
      </c>
      <c r="P22" s="50" t="s">
        <v>125</v>
      </c>
      <c r="Q22" s="51" t="n">
        <v>2</v>
      </c>
      <c r="R22" s="52" t="n">
        <v>2.5594758193522</v>
      </c>
      <c r="S22" s="52" t="n">
        <v>1.1659735189272</v>
      </c>
      <c r="T22" s="54" t="n">
        <v>1.8518518518519</v>
      </c>
    </row>
    <row r="23" s="26" customFormat="true" ht="32.1" hidden="false" customHeight="true" outlineLevel="0" collapsed="false">
      <c r="A23" s="48" t="n">
        <v>12</v>
      </c>
      <c r="B23" s="49" t="s">
        <v>105</v>
      </c>
      <c r="C23" s="50" t="s">
        <v>106</v>
      </c>
      <c r="D23" s="51" t="n">
        <v>4</v>
      </c>
      <c r="E23" s="52" t="n">
        <v>5.11895163870439</v>
      </c>
      <c r="F23" s="52" t="n">
        <v>3.3701006172227</v>
      </c>
      <c r="G23" s="52" t="s">
        <v>83</v>
      </c>
      <c r="H23" s="53" t="n">
        <v>1.4134275618375</v>
      </c>
      <c r="I23" s="49" t="s">
        <v>121</v>
      </c>
      <c r="J23" s="50" t="s">
        <v>122</v>
      </c>
      <c r="K23" s="51" t="n">
        <v>2</v>
      </c>
      <c r="L23" s="52" t="n">
        <v>2.69032357866842</v>
      </c>
      <c r="M23" s="52" t="n">
        <v>1.8762642114808</v>
      </c>
      <c r="N23" s="53" t="n">
        <v>1.1428571428571</v>
      </c>
      <c r="O23" s="49" t="s">
        <v>107</v>
      </c>
      <c r="P23" s="50" t="s">
        <v>108</v>
      </c>
      <c r="Q23" s="51" t="n">
        <v>2</v>
      </c>
      <c r="R23" s="52" t="n">
        <v>2.5594758193522</v>
      </c>
      <c r="S23" s="52" t="n">
        <v>1.4073572884328</v>
      </c>
      <c r="T23" s="54" t="n">
        <v>1.8518518518519</v>
      </c>
    </row>
    <row r="24" s="26" customFormat="true" ht="32.1" hidden="false" customHeight="true" outlineLevel="0" collapsed="false">
      <c r="A24" s="48" t="n">
        <v>13</v>
      </c>
      <c r="B24" s="49" t="s">
        <v>101</v>
      </c>
      <c r="C24" s="50" t="s">
        <v>102</v>
      </c>
      <c r="D24" s="51" t="n">
        <v>7</v>
      </c>
      <c r="E24" s="52" t="n">
        <v>4.59072084154471</v>
      </c>
      <c r="F24" s="52" t="n">
        <v>2.3255180861536</v>
      </c>
      <c r="G24" s="52"/>
      <c r="H24" s="53" t="n">
        <v>2.4734982332155</v>
      </c>
      <c r="I24" s="49" t="s">
        <v>111</v>
      </c>
      <c r="J24" s="50" t="s">
        <v>112</v>
      </c>
      <c r="K24" s="51" t="n">
        <v>2</v>
      </c>
      <c r="L24" s="52" t="n">
        <v>2.69032357866842</v>
      </c>
      <c r="M24" s="52" t="n">
        <v>2.8704075501009</v>
      </c>
      <c r="N24" s="53" t="n">
        <v>1.1428571428571</v>
      </c>
      <c r="O24" s="49" t="s">
        <v>126</v>
      </c>
      <c r="P24" s="50" t="s">
        <v>127</v>
      </c>
      <c r="Q24" s="51" t="n">
        <v>2</v>
      </c>
      <c r="R24" s="52" t="n">
        <v>2.5594758193522</v>
      </c>
      <c r="S24" s="52" t="n">
        <v>1.4073572884328</v>
      </c>
      <c r="T24" s="54" t="n">
        <v>1.8518518518519</v>
      </c>
    </row>
    <row r="25" s="26" customFormat="true" ht="32.1" hidden="false" customHeight="true" outlineLevel="0" collapsed="false">
      <c r="A25" s="48" t="n">
        <v>14</v>
      </c>
      <c r="B25" s="49" t="s">
        <v>95</v>
      </c>
      <c r="C25" s="50" t="s">
        <v>96</v>
      </c>
      <c r="D25" s="51" t="n">
        <v>3</v>
      </c>
      <c r="E25" s="52" t="n">
        <v>3.8392137290283</v>
      </c>
      <c r="F25" s="52" t="n">
        <v>2.1635354382091</v>
      </c>
      <c r="G25" s="52" t="s">
        <v>83</v>
      </c>
      <c r="H25" s="53" t="n">
        <v>1.0600706713781</v>
      </c>
      <c r="I25" s="49" t="s">
        <v>113</v>
      </c>
      <c r="J25" s="50" t="s">
        <v>114</v>
      </c>
      <c r="K25" s="51" t="n">
        <v>2</v>
      </c>
      <c r="L25" s="52" t="n">
        <v>2.69032357866842</v>
      </c>
      <c r="M25" s="52" t="n">
        <v>1.5360775024912</v>
      </c>
      <c r="N25" s="53" t="n">
        <v>1.1428571428571</v>
      </c>
      <c r="O25" s="49" t="s">
        <v>111</v>
      </c>
      <c r="P25" s="50" t="s">
        <v>112</v>
      </c>
      <c r="Q25" s="51" t="n">
        <v>2</v>
      </c>
      <c r="R25" s="52" t="n">
        <v>2.5594758193522</v>
      </c>
      <c r="S25" s="52" t="n">
        <v>1.2447213875698</v>
      </c>
      <c r="T25" s="54" t="n">
        <v>1.8518518518519</v>
      </c>
    </row>
    <row r="26" s="26" customFormat="true" ht="32.1" hidden="false" customHeight="true" outlineLevel="0" collapsed="false">
      <c r="A26" s="55" t="n">
        <v>15</v>
      </c>
      <c r="B26" s="61" t="s">
        <v>103</v>
      </c>
      <c r="C26" s="57" t="s">
        <v>104</v>
      </c>
      <c r="D26" s="62" t="n">
        <v>5</v>
      </c>
      <c r="E26" s="59" t="n">
        <v>3.27908631538908</v>
      </c>
      <c r="F26" s="59" t="n">
        <v>2.7712403441486</v>
      </c>
      <c r="G26" s="59"/>
      <c r="H26" s="60" t="n">
        <v>1.7667844522968</v>
      </c>
      <c r="I26" s="61" t="s">
        <v>109</v>
      </c>
      <c r="J26" s="57" t="s">
        <v>110</v>
      </c>
      <c r="K26" s="63" t="n">
        <v>2</v>
      </c>
      <c r="L26" s="59" t="n">
        <v>2.69032357866842</v>
      </c>
      <c r="M26" s="59" t="n">
        <v>1.8616375816212</v>
      </c>
      <c r="N26" s="60" t="n">
        <v>1.1428571428571</v>
      </c>
      <c r="O26" s="61" t="s">
        <v>103</v>
      </c>
      <c r="P26" s="57" t="s">
        <v>104</v>
      </c>
      <c r="Q26" s="63" t="n">
        <v>2</v>
      </c>
      <c r="R26" s="59" t="n">
        <v>2.5594758193522</v>
      </c>
      <c r="S26" s="59" t="n">
        <v>1.5949502133713</v>
      </c>
      <c r="T26" s="59" t="n">
        <v>1.851851851851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7</v>
      </c>
    </row>
    <row r="29" customFormat="false" ht="15.75" hidden="false" customHeight="false" outlineLevel="0" collapsed="false">
      <c r="C29" s="73"/>
      <c r="J29" s="73"/>
      <c r="O29" s="74" t="s">
        <v>17</v>
      </c>
      <c r="P29" s="65" t="s">
        <v>17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128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11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12</v>
      </c>
      <c r="T4" s="5"/>
    </row>
    <row r="5" s="26" customFormat="true" ht="15.75" hidden="false" customHeight="false" outlineLevel="0" collapsed="false">
      <c r="A5" s="15" t="s">
        <v>13</v>
      </c>
      <c r="B5" s="16"/>
      <c r="C5" s="17" t="s">
        <v>14</v>
      </c>
      <c r="D5" s="16"/>
      <c r="E5" s="18"/>
      <c r="F5" s="18"/>
      <c r="G5" s="18"/>
      <c r="H5" s="19"/>
      <c r="I5" s="20"/>
      <c r="J5" s="17" t="s">
        <v>15</v>
      </c>
      <c r="K5" s="21"/>
      <c r="L5" s="22"/>
      <c r="M5" s="22"/>
      <c r="N5" s="23"/>
      <c r="O5" s="24"/>
      <c r="P5" s="17" t="s">
        <v>16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17</v>
      </c>
      <c r="B6" s="25" t="s">
        <v>18</v>
      </c>
      <c r="C6" s="28"/>
      <c r="D6" s="29" t="s">
        <v>19</v>
      </c>
      <c r="E6" s="30" t="s">
        <v>20</v>
      </c>
      <c r="F6" s="30"/>
      <c r="G6" s="30"/>
      <c r="H6" s="31" t="s">
        <v>21</v>
      </c>
      <c r="I6" s="25" t="s">
        <v>18</v>
      </c>
      <c r="J6" s="28"/>
      <c r="K6" s="29" t="s">
        <v>19</v>
      </c>
      <c r="L6" s="30" t="s">
        <v>20</v>
      </c>
      <c r="M6" s="30"/>
      <c r="N6" s="31" t="s">
        <v>21</v>
      </c>
      <c r="O6" s="25" t="s">
        <v>18</v>
      </c>
      <c r="P6" s="28"/>
      <c r="Q6" s="29" t="s">
        <v>19</v>
      </c>
      <c r="R6" s="30" t="s">
        <v>20</v>
      </c>
      <c r="S6" s="30"/>
      <c r="T6" s="32" t="s">
        <v>21</v>
      </c>
    </row>
    <row r="7" s="33" customFormat="true" ht="15.75" hidden="false" customHeight="false" outlineLevel="0" collapsed="false">
      <c r="A7" s="34"/>
      <c r="B7" s="35" t="s">
        <v>22</v>
      </c>
      <c r="C7" s="36" t="s">
        <v>23</v>
      </c>
      <c r="D7" s="27"/>
      <c r="E7" s="30" t="s">
        <v>24</v>
      </c>
      <c r="F7" s="77" t="s">
        <v>25</v>
      </c>
      <c r="G7" s="77"/>
      <c r="H7" s="38" t="s">
        <v>26</v>
      </c>
      <c r="I7" s="35" t="s">
        <v>22</v>
      </c>
      <c r="J7" s="36" t="s">
        <v>23</v>
      </c>
      <c r="K7" s="27"/>
      <c r="L7" s="30" t="s">
        <v>24</v>
      </c>
      <c r="M7" s="37" t="s">
        <v>25</v>
      </c>
      <c r="N7" s="38" t="s">
        <v>26</v>
      </c>
      <c r="O7" s="35" t="s">
        <v>22</v>
      </c>
      <c r="P7" s="36" t="s">
        <v>23</v>
      </c>
      <c r="Q7" s="27"/>
      <c r="R7" s="30" t="s">
        <v>24</v>
      </c>
      <c r="S7" s="37" t="s">
        <v>25</v>
      </c>
      <c r="T7" s="39" t="s">
        <v>26</v>
      </c>
    </row>
    <row r="8" s="33" customFormat="true" ht="15.75" hidden="false" customHeight="false" outlineLevel="0" collapsed="false">
      <c r="A8" s="40" t="s">
        <v>27</v>
      </c>
      <c r="B8" s="41" t="s">
        <v>28</v>
      </c>
      <c r="C8" s="42"/>
      <c r="D8" s="40" t="s">
        <v>29</v>
      </c>
      <c r="E8" s="30"/>
      <c r="F8" s="78" t="s">
        <v>24</v>
      </c>
      <c r="G8" s="78"/>
      <c r="H8" s="44" t="s">
        <v>30</v>
      </c>
      <c r="I8" s="41" t="s">
        <v>28</v>
      </c>
      <c r="J8" s="42"/>
      <c r="K8" s="40" t="s">
        <v>29</v>
      </c>
      <c r="L8" s="30"/>
      <c r="M8" s="43" t="s">
        <v>24</v>
      </c>
      <c r="N8" s="44" t="s">
        <v>30</v>
      </c>
      <c r="O8" s="40" t="s">
        <v>28</v>
      </c>
      <c r="P8" s="42"/>
      <c r="Q8" s="40" t="s">
        <v>29</v>
      </c>
      <c r="R8" s="30"/>
      <c r="S8" s="43" t="s">
        <v>24</v>
      </c>
      <c r="T8" s="45" t="s">
        <v>30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33</v>
      </c>
      <c r="C10" s="50" t="s">
        <v>34</v>
      </c>
      <c r="D10" s="51" t="n">
        <v>128</v>
      </c>
      <c r="E10" s="52" t="n">
        <v>162.689460137905</v>
      </c>
      <c r="F10" s="52" t="n">
        <v>108.509460884102</v>
      </c>
      <c r="G10" s="52"/>
      <c r="H10" s="53" t="n">
        <v>100</v>
      </c>
      <c r="I10" s="49" t="s">
        <v>33</v>
      </c>
      <c r="J10" s="50" t="s">
        <v>34</v>
      </c>
      <c r="K10" s="51" t="n">
        <v>84</v>
      </c>
      <c r="L10" s="52" t="n">
        <v>210.254934107605</v>
      </c>
      <c r="M10" s="52" t="n">
        <v>153.693055163141</v>
      </c>
      <c r="N10" s="53" t="n">
        <v>100</v>
      </c>
      <c r="O10" s="49" t="s">
        <v>33</v>
      </c>
      <c r="P10" s="50" t="s">
        <v>34</v>
      </c>
      <c r="Q10" s="51" t="n">
        <v>44</v>
      </c>
      <c r="R10" s="52" t="n">
        <v>113.618757423953</v>
      </c>
      <c r="S10" s="52" t="n">
        <v>66.4588448380114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75</v>
      </c>
      <c r="C11" s="50" t="s">
        <v>76</v>
      </c>
      <c r="D11" s="51" t="n">
        <v>28</v>
      </c>
      <c r="E11" s="52" t="n">
        <v>35.5883194051667</v>
      </c>
      <c r="F11" s="52" t="n">
        <v>23.3017714706723</v>
      </c>
      <c r="G11" s="52"/>
      <c r="H11" s="53" t="n">
        <v>21.875</v>
      </c>
      <c r="I11" s="49" t="s">
        <v>75</v>
      </c>
      <c r="J11" s="50" t="s">
        <v>76</v>
      </c>
      <c r="K11" s="51" t="n">
        <v>20</v>
      </c>
      <c r="L11" s="52" t="n">
        <v>50.0606985970489</v>
      </c>
      <c r="M11" s="52" t="n">
        <v>36.7173091784041</v>
      </c>
      <c r="N11" s="53" t="n">
        <v>23.8095238095238</v>
      </c>
      <c r="O11" s="49" t="s">
        <v>75</v>
      </c>
      <c r="P11" s="50" t="s">
        <v>76</v>
      </c>
      <c r="Q11" s="51" t="n">
        <v>8</v>
      </c>
      <c r="R11" s="52" t="n">
        <v>20.6579558952642</v>
      </c>
      <c r="S11" s="52" t="n">
        <v>11.2728949458521</v>
      </c>
      <c r="T11" s="54" t="n">
        <v>18.1818181818182</v>
      </c>
    </row>
    <row r="12" s="26" customFormat="true" ht="32.1" hidden="false" customHeight="true" outlineLevel="0" collapsed="false">
      <c r="A12" s="48" t="n">
        <v>2</v>
      </c>
      <c r="B12" s="49" t="s">
        <v>77</v>
      </c>
      <c r="C12" s="50" t="s">
        <v>78</v>
      </c>
      <c r="D12" s="51" t="n">
        <v>18</v>
      </c>
      <c r="E12" s="52" t="n">
        <v>22.8782053318929</v>
      </c>
      <c r="F12" s="52" t="n">
        <v>16.0444877297994</v>
      </c>
      <c r="G12" s="52"/>
      <c r="H12" s="53" t="n">
        <v>14.0625</v>
      </c>
      <c r="I12" s="49" t="s">
        <v>77</v>
      </c>
      <c r="J12" s="50" t="s">
        <v>78</v>
      </c>
      <c r="K12" s="51" t="n">
        <v>14</v>
      </c>
      <c r="L12" s="52" t="n">
        <v>35.0424890179342</v>
      </c>
      <c r="M12" s="52" t="n">
        <v>26.1202651480475</v>
      </c>
      <c r="N12" s="53" t="n">
        <v>16.6666666666667</v>
      </c>
      <c r="O12" s="49" t="s">
        <v>79</v>
      </c>
      <c r="P12" s="50" t="s">
        <v>80</v>
      </c>
      <c r="Q12" s="51" t="n">
        <v>8</v>
      </c>
      <c r="R12" s="52" t="n">
        <v>20.6579558952642</v>
      </c>
      <c r="S12" s="52" t="n">
        <v>12.2854580418188</v>
      </c>
      <c r="T12" s="54" t="n">
        <v>18.1818181818182</v>
      </c>
    </row>
    <row r="13" s="26" customFormat="true" ht="32.1" hidden="false" customHeight="true" outlineLevel="0" collapsed="false">
      <c r="A13" s="48" t="n">
        <v>3</v>
      </c>
      <c r="B13" s="49" t="s">
        <v>81</v>
      </c>
      <c r="C13" s="50" t="s">
        <v>82</v>
      </c>
      <c r="D13" s="51" t="n">
        <v>17</v>
      </c>
      <c r="E13" s="52" t="n">
        <v>21.6071939245655</v>
      </c>
      <c r="F13" s="52" t="n">
        <v>14.2964630432455</v>
      </c>
      <c r="G13" s="52"/>
      <c r="H13" s="53" t="n">
        <v>13.28125</v>
      </c>
      <c r="I13" s="49" t="s">
        <v>81</v>
      </c>
      <c r="J13" s="50" t="s">
        <v>82</v>
      </c>
      <c r="K13" s="51" t="n">
        <v>12</v>
      </c>
      <c r="L13" s="52" t="n">
        <v>30.0364191582294</v>
      </c>
      <c r="M13" s="52" t="n">
        <v>21.8801397759287</v>
      </c>
      <c r="N13" s="53" t="n">
        <v>14.2857142857143</v>
      </c>
      <c r="O13" s="49" t="s">
        <v>81</v>
      </c>
      <c r="P13" s="50" t="s">
        <v>82</v>
      </c>
      <c r="Q13" s="51" t="n">
        <v>5</v>
      </c>
      <c r="R13" s="52" t="n">
        <v>12.9112224345401</v>
      </c>
      <c r="S13" s="52" t="n">
        <v>7.37229787276</v>
      </c>
      <c r="T13" s="54" t="n">
        <v>11.3636363636364</v>
      </c>
    </row>
    <row r="14" s="26" customFormat="true" ht="32.1" hidden="false" customHeight="true" outlineLevel="0" collapsed="false">
      <c r="A14" s="48" t="n">
        <v>4</v>
      </c>
      <c r="B14" s="49" t="s">
        <v>79</v>
      </c>
      <c r="C14" s="50" t="s">
        <v>80</v>
      </c>
      <c r="D14" s="51" t="n">
        <v>8</v>
      </c>
      <c r="E14" s="52" t="n">
        <v>20.6579558952642</v>
      </c>
      <c r="F14" s="52" t="n">
        <v>12.2854580418188</v>
      </c>
      <c r="G14" s="52" t="s">
        <v>83</v>
      </c>
      <c r="H14" s="53" t="n">
        <v>6.25</v>
      </c>
      <c r="I14" s="49" t="s">
        <v>84</v>
      </c>
      <c r="J14" s="50" t="s">
        <v>85</v>
      </c>
      <c r="K14" s="51" t="n">
        <v>6</v>
      </c>
      <c r="L14" s="52" t="n">
        <v>15.0182095791147</v>
      </c>
      <c r="M14" s="52" t="n">
        <v>9.8526111567936</v>
      </c>
      <c r="N14" s="53" t="n">
        <v>7.1428571428571</v>
      </c>
      <c r="O14" s="49" t="s">
        <v>77</v>
      </c>
      <c r="P14" s="50" t="s">
        <v>78</v>
      </c>
      <c r="Q14" s="51" t="n">
        <v>4</v>
      </c>
      <c r="R14" s="52" t="n">
        <v>10.3289779476321</v>
      </c>
      <c r="S14" s="52" t="n">
        <v>6.8914681647784</v>
      </c>
      <c r="T14" s="54" t="n">
        <v>9.0909090909091</v>
      </c>
    </row>
    <row r="15" s="26" customFormat="true" ht="32.1" hidden="false" customHeight="true" outlineLevel="0" collapsed="false">
      <c r="A15" s="48" t="n">
        <v>5</v>
      </c>
      <c r="B15" s="49" t="s">
        <v>86</v>
      </c>
      <c r="C15" s="50" t="s">
        <v>87</v>
      </c>
      <c r="D15" s="51" t="n">
        <v>4</v>
      </c>
      <c r="E15" s="52" t="n">
        <v>10.0121397194098</v>
      </c>
      <c r="F15" s="52" t="n">
        <v>6.2338915327112</v>
      </c>
      <c r="G15" s="52" t="s">
        <v>88</v>
      </c>
      <c r="H15" s="53" t="n">
        <v>3.125</v>
      </c>
      <c r="I15" s="49" t="s">
        <v>93</v>
      </c>
      <c r="J15" s="50" t="s">
        <v>94</v>
      </c>
      <c r="K15" s="51" t="n">
        <v>6</v>
      </c>
      <c r="L15" s="52" t="n">
        <v>15.0182095791147</v>
      </c>
      <c r="M15" s="52" t="n">
        <v>10.2188930188552</v>
      </c>
      <c r="N15" s="53" t="n">
        <v>7.1428571428571</v>
      </c>
      <c r="O15" s="49" t="s">
        <v>95</v>
      </c>
      <c r="P15" s="50" t="s">
        <v>96</v>
      </c>
      <c r="Q15" s="51" t="n">
        <v>3</v>
      </c>
      <c r="R15" s="52" t="n">
        <v>7.74673346072406</v>
      </c>
      <c r="S15" s="52" t="n">
        <v>4.0155958031576</v>
      </c>
      <c r="T15" s="54" t="n">
        <v>6.8181818181818</v>
      </c>
    </row>
    <row r="16" s="26" customFormat="true" ht="32.1" hidden="false" customHeight="true" outlineLevel="0" collapsed="false">
      <c r="A16" s="48" t="n">
        <v>6</v>
      </c>
      <c r="B16" s="49" t="s">
        <v>95</v>
      </c>
      <c r="C16" s="50" t="s">
        <v>96</v>
      </c>
      <c r="D16" s="51" t="n">
        <v>3</v>
      </c>
      <c r="E16" s="52" t="n">
        <v>7.74673346072406</v>
      </c>
      <c r="F16" s="52" t="n">
        <v>4.0155958031576</v>
      </c>
      <c r="G16" s="52" t="s">
        <v>83</v>
      </c>
      <c r="H16" s="53" t="n">
        <v>2.34375</v>
      </c>
      <c r="I16" s="49" t="s">
        <v>107</v>
      </c>
      <c r="J16" s="50" t="s">
        <v>108</v>
      </c>
      <c r="K16" s="51" t="n">
        <v>4</v>
      </c>
      <c r="L16" s="52" t="n">
        <v>10.0121397194098</v>
      </c>
      <c r="M16" s="52" t="n">
        <v>6.8863723653907</v>
      </c>
      <c r="N16" s="53" t="n">
        <v>4.7619047619048</v>
      </c>
      <c r="O16" s="49" t="s">
        <v>101</v>
      </c>
      <c r="P16" s="50" t="s">
        <v>102</v>
      </c>
      <c r="Q16" s="51" t="n">
        <v>3</v>
      </c>
      <c r="R16" s="52" t="n">
        <v>7.74673346072406</v>
      </c>
      <c r="S16" s="52" t="n">
        <v>4.309714444393</v>
      </c>
      <c r="T16" s="54" t="n">
        <v>6.8181818181818</v>
      </c>
    </row>
    <row r="17" s="26" customFormat="true" ht="32.1" hidden="false" customHeight="true" outlineLevel="0" collapsed="false">
      <c r="A17" s="48" t="n">
        <v>7</v>
      </c>
      <c r="B17" s="49" t="s">
        <v>84</v>
      </c>
      <c r="C17" s="50" t="s">
        <v>85</v>
      </c>
      <c r="D17" s="51" t="n">
        <v>6</v>
      </c>
      <c r="E17" s="52" t="n">
        <v>7.62606844396429</v>
      </c>
      <c r="F17" s="52" t="n">
        <v>4.8693640179227</v>
      </c>
      <c r="G17" s="52"/>
      <c r="H17" s="53" t="n">
        <v>4.6875</v>
      </c>
      <c r="I17" s="49" t="s">
        <v>89</v>
      </c>
      <c r="J17" s="50" t="s">
        <v>90</v>
      </c>
      <c r="K17" s="51" t="n">
        <v>4</v>
      </c>
      <c r="L17" s="52" t="n">
        <v>10.0121397194098</v>
      </c>
      <c r="M17" s="52" t="n">
        <v>8.1168047269742</v>
      </c>
      <c r="N17" s="53" t="n">
        <v>4.7619047619048</v>
      </c>
      <c r="O17" s="49" t="s">
        <v>91</v>
      </c>
      <c r="P17" s="50" t="s">
        <v>92</v>
      </c>
      <c r="Q17" s="51" t="n">
        <v>2</v>
      </c>
      <c r="R17" s="52" t="n">
        <v>5.16448897381604</v>
      </c>
      <c r="S17" s="52" t="n">
        <v>2.9901795743958</v>
      </c>
      <c r="T17" s="54" t="n">
        <v>4.5454545454545</v>
      </c>
    </row>
    <row r="18" s="26" customFormat="true" ht="32.1" hidden="false" customHeight="true" outlineLevel="0" collapsed="false">
      <c r="A18" s="48" t="n">
        <v>8</v>
      </c>
      <c r="B18" s="49" t="s">
        <v>93</v>
      </c>
      <c r="C18" s="50" t="s">
        <v>94</v>
      </c>
      <c r="D18" s="51" t="n">
        <v>6</v>
      </c>
      <c r="E18" s="52" t="n">
        <v>7.62606844396429</v>
      </c>
      <c r="F18" s="52" t="n">
        <v>5.1021681719698</v>
      </c>
      <c r="G18" s="52"/>
      <c r="H18" s="53" t="n">
        <v>4.6875</v>
      </c>
      <c r="I18" s="49" t="s">
        <v>86</v>
      </c>
      <c r="J18" s="50" t="s">
        <v>87</v>
      </c>
      <c r="K18" s="51" t="n">
        <v>4</v>
      </c>
      <c r="L18" s="52" t="n">
        <v>10.0121397194098</v>
      </c>
      <c r="M18" s="52" t="n">
        <v>6.2338915327112</v>
      </c>
      <c r="N18" s="53" t="n">
        <v>4.7619047619048</v>
      </c>
      <c r="O18" s="49" t="s">
        <v>97</v>
      </c>
      <c r="P18" s="50" t="s">
        <v>98</v>
      </c>
      <c r="Q18" s="51" t="n">
        <v>2</v>
      </c>
      <c r="R18" s="52" t="n">
        <v>5.16448897381604</v>
      </c>
      <c r="S18" s="52" t="n">
        <v>2.5924458980343</v>
      </c>
      <c r="T18" s="54" t="n">
        <v>4.5454545454545</v>
      </c>
    </row>
    <row r="19" s="26" customFormat="true" ht="32.1" hidden="false" customHeight="true" outlineLevel="0" collapsed="false">
      <c r="A19" s="48" t="n">
        <v>9</v>
      </c>
      <c r="B19" s="49" t="s">
        <v>89</v>
      </c>
      <c r="C19" s="50" t="s">
        <v>90</v>
      </c>
      <c r="D19" s="51" t="n">
        <v>5</v>
      </c>
      <c r="E19" s="52" t="n">
        <v>6.3550570366369</v>
      </c>
      <c r="F19" s="52" t="n">
        <v>4.5662637753781</v>
      </c>
      <c r="G19" s="52"/>
      <c r="H19" s="53" t="n">
        <v>3.90625</v>
      </c>
      <c r="I19" s="49" t="s">
        <v>97</v>
      </c>
      <c r="J19" s="50" t="s">
        <v>98</v>
      </c>
      <c r="K19" s="51" t="n">
        <v>3</v>
      </c>
      <c r="L19" s="52" t="n">
        <v>7.50910478955734</v>
      </c>
      <c r="M19" s="52" t="n">
        <v>7.0774334711378</v>
      </c>
      <c r="N19" s="53" t="n">
        <v>3.5714285714286</v>
      </c>
      <c r="O19" s="49" t="s">
        <v>103</v>
      </c>
      <c r="P19" s="50" t="s">
        <v>104</v>
      </c>
      <c r="Q19" s="51" t="n">
        <v>2</v>
      </c>
      <c r="R19" s="52" t="n">
        <v>5.16448897381604</v>
      </c>
      <c r="S19" s="52" t="n">
        <v>3.8538652498337</v>
      </c>
      <c r="T19" s="54" t="n">
        <v>4.5454545454545</v>
      </c>
    </row>
    <row r="20" s="26" customFormat="true" ht="32.1" hidden="false" customHeight="true" outlineLevel="0" collapsed="false">
      <c r="A20" s="48" t="n">
        <v>10</v>
      </c>
      <c r="B20" s="49" t="s">
        <v>97</v>
      </c>
      <c r="C20" s="50" t="s">
        <v>98</v>
      </c>
      <c r="D20" s="51" t="n">
        <v>5</v>
      </c>
      <c r="E20" s="52" t="n">
        <v>6.3550570366369</v>
      </c>
      <c r="F20" s="52" t="n">
        <v>4.7565041483607</v>
      </c>
      <c r="G20" s="52"/>
      <c r="H20" s="53" t="n">
        <v>3.90625</v>
      </c>
      <c r="I20" s="49" t="s">
        <v>109</v>
      </c>
      <c r="J20" s="50" t="s">
        <v>110</v>
      </c>
      <c r="K20" s="51" t="n">
        <v>2</v>
      </c>
      <c r="L20" s="52" t="n">
        <v>5.00606985970489</v>
      </c>
      <c r="M20" s="52" t="n">
        <v>3.0637599624941</v>
      </c>
      <c r="N20" s="53" t="n">
        <v>2.3809523809524</v>
      </c>
      <c r="O20" s="49" t="s">
        <v>89</v>
      </c>
      <c r="P20" s="50" t="s">
        <v>90</v>
      </c>
      <c r="Q20" s="51" t="n">
        <v>1</v>
      </c>
      <c r="R20" s="52" t="n">
        <v>2.58224448690802</v>
      </c>
      <c r="S20" s="52" t="n">
        <v>1.0968921389397</v>
      </c>
      <c r="T20" s="54" t="n">
        <v>2.2727272727273</v>
      </c>
    </row>
    <row r="21" s="26" customFormat="true" ht="32.1" hidden="false" customHeight="true" outlineLevel="0" collapsed="false">
      <c r="A21" s="55"/>
      <c r="B21" s="56"/>
      <c r="C21" s="57" t="s">
        <v>57</v>
      </c>
      <c r="D21" s="58" t="n">
        <v>28</v>
      </c>
      <c r="E21" s="59" t="n">
        <v>35.5883194051667</v>
      </c>
      <c r="F21" s="59" t="n">
        <v>24.0364851811958</v>
      </c>
      <c r="G21" s="59"/>
      <c r="H21" s="60" t="n">
        <v>21.875</v>
      </c>
      <c r="I21" s="56"/>
      <c r="J21" s="57" t="s">
        <v>57</v>
      </c>
      <c r="K21" s="58" t="n">
        <v>9</v>
      </c>
      <c r="L21" s="59" t="n">
        <v>22.527314368672</v>
      </c>
      <c r="M21" s="59" t="n">
        <v>17.5255748264042</v>
      </c>
      <c r="N21" s="60" t="n">
        <v>10.7142857142857</v>
      </c>
      <c r="O21" s="56"/>
      <c r="P21" s="57" t="s">
        <v>57</v>
      </c>
      <c r="Q21" s="58" t="n">
        <v>6</v>
      </c>
      <c r="R21" s="59" t="n">
        <v>15.4934669214481</v>
      </c>
      <c r="S21" s="59" t="n">
        <v>9.778032704048</v>
      </c>
      <c r="T21" s="59" t="n">
        <v>13.6363636363636</v>
      </c>
    </row>
    <row r="22" s="26" customFormat="true" ht="32.1" hidden="false" customHeight="true" outlineLevel="0" collapsed="false">
      <c r="A22" s="48" t="n">
        <v>11</v>
      </c>
      <c r="B22" s="49" t="s">
        <v>107</v>
      </c>
      <c r="C22" s="50" t="s">
        <v>108</v>
      </c>
      <c r="D22" s="51" t="n">
        <v>4</v>
      </c>
      <c r="E22" s="52" t="n">
        <v>5.08404562930952</v>
      </c>
      <c r="F22" s="52" t="n">
        <v>3.1605709629746</v>
      </c>
      <c r="G22" s="52"/>
      <c r="H22" s="53" t="n">
        <v>3.125</v>
      </c>
      <c r="I22" s="49" t="s">
        <v>91</v>
      </c>
      <c r="J22" s="50" t="s">
        <v>92</v>
      </c>
      <c r="K22" s="51" t="n">
        <v>1</v>
      </c>
      <c r="L22" s="52" t="n">
        <v>2.50303492985245</v>
      </c>
      <c r="M22" s="52" t="n">
        <v>1.5734637465448</v>
      </c>
      <c r="N22" s="53" t="n">
        <v>1.1904761904762</v>
      </c>
      <c r="O22" s="49" t="s">
        <v>121</v>
      </c>
      <c r="P22" s="50" t="s">
        <v>122</v>
      </c>
      <c r="Q22" s="51" t="n">
        <v>1</v>
      </c>
      <c r="R22" s="52" t="n">
        <v>2.58224448690802</v>
      </c>
      <c r="S22" s="52" t="n">
        <v>1.4634146341463</v>
      </c>
      <c r="T22" s="54" t="n">
        <v>2.2727272727273</v>
      </c>
    </row>
    <row r="23" s="26" customFormat="true" ht="32.1" hidden="false" customHeight="true" outlineLevel="0" collapsed="false">
      <c r="A23" s="48" t="n">
        <v>12</v>
      </c>
      <c r="B23" s="49" t="s">
        <v>91</v>
      </c>
      <c r="C23" s="50" t="s">
        <v>92</v>
      </c>
      <c r="D23" s="51" t="n">
        <v>3</v>
      </c>
      <c r="E23" s="52" t="n">
        <v>3.81303422198214</v>
      </c>
      <c r="F23" s="52" t="n">
        <v>2.3902400130627</v>
      </c>
      <c r="G23" s="52"/>
      <c r="H23" s="53" t="n">
        <v>2.34375</v>
      </c>
      <c r="I23" s="49" t="s">
        <v>115</v>
      </c>
      <c r="J23" s="50" t="s">
        <v>116</v>
      </c>
      <c r="K23" s="51" t="n">
        <v>1</v>
      </c>
      <c r="L23" s="52" t="n">
        <v>2.50303492985245</v>
      </c>
      <c r="M23" s="52" t="n">
        <v>1.5822784810127</v>
      </c>
      <c r="N23" s="53" t="n">
        <v>1.1904761904762</v>
      </c>
      <c r="O23" s="49" t="s">
        <v>111</v>
      </c>
      <c r="P23" s="50" t="s">
        <v>112</v>
      </c>
      <c r="Q23" s="51" t="n">
        <v>1</v>
      </c>
      <c r="R23" s="52" t="n">
        <v>2.58224448690802</v>
      </c>
      <c r="S23" s="52" t="n">
        <v>1.4231499051233</v>
      </c>
      <c r="T23" s="54" t="n">
        <v>2.2727272727273</v>
      </c>
    </row>
    <row r="24" s="26" customFormat="true" ht="32.1" hidden="false" customHeight="true" outlineLevel="0" collapsed="false">
      <c r="A24" s="48" t="n">
        <v>13</v>
      </c>
      <c r="B24" s="49" t="s">
        <v>101</v>
      </c>
      <c r="C24" s="50" t="s">
        <v>102</v>
      </c>
      <c r="D24" s="51" t="n">
        <v>3</v>
      </c>
      <c r="E24" s="52" t="n">
        <v>3.81303422198214</v>
      </c>
      <c r="F24" s="52" t="n">
        <v>2.3651360675915</v>
      </c>
      <c r="G24" s="52"/>
      <c r="H24" s="53" t="n">
        <v>2.34375</v>
      </c>
      <c r="I24" s="49" t="s">
        <v>111</v>
      </c>
      <c r="J24" s="50" t="s">
        <v>112</v>
      </c>
      <c r="K24" s="51" t="n">
        <v>1</v>
      </c>
      <c r="L24" s="52" t="n">
        <v>2.50303492985245</v>
      </c>
      <c r="M24" s="52" t="n">
        <v>1.5734637465448</v>
      </c>
      <c r="N24" s="53" t="n">
        <v>1.1904761904762</v>
      </c>
      <c r="O24" s="49" t="s">
        <v>99</v>
      </c>
      <c r="P24" s="50" t="s">
        <v>100</v>
      </c>
      <c r="Q24" s="51" t="n">
        <v>1</v>
      </c>
      <c r="R24" s="52" t="n">
        <v>2.58224448690802</v>
      </c>
      <c r="S24" s="52" t="n">
        <v>1.8932874354561</v>
      </c>
      <c r="T24" s="54" t="n">
        <v>2.2727272727273</v>
      </c>
    </row>
    <row r="25" s="26" customFormat="true" ht="32.1" hidden="false" customHeight="true" outlineLevel="0" collapsed="false">
      <c r="A25" s="48" t="n">
        <v>14</v>
      </c>
      <c r="B25" s="49" t="s">
        <v>103</v>
      </c>
      <c r="C25" s="50" t="s">
        <v>104</v>
      </c>
      <c r="D25" s="51" t="n">
        <v>3</v>
      </c>
      <c r="E25" s="52" t="n">
        <v>3.81303422198214</v>
      </c>
      <c r="F25" s="52" t="n">
        <v>2.6591046613526</v>
      </c>
      <c r="G25" s="52"/>
      <c r="H25" s="53" t="n">
        <v>2.34375</v>
      </c>
      <c r="I25" s="49" t="s">
        <v>119</v>
      </c>
      <c r="J25" s="50" t="s">
        <v>120</v>
      </c>
      <c r="K25" s="51" t="n">
        <v>1</v>
      </c>
      <c r="L25" s="52" t="n">
        <v>2.50303492985245</v>
      </c>
      <c r="M25" s="52" t="n">
        <v>2.056202878684</v>
      </c>
      <c r="N25" s="53" t="n">
        <v>1.1904761904762</v>
      </c>
      <c r="O25" s="49" t="s">
        <v>113</v>
      </c>
      <c r="P25" s="50" t="s">
        <v>114</v>
      </c>
      <c r="Q25" s="51" t="n">
        <v>1</v>
      </c>
      <c r="R25" s="52" t="n">
        <v>2.58224448690802</v>
      </c>
      <c r="S25" s="52" t="n">
        <v>1.7513134851138</v>
      </c>
      <c r="T25" s="54" t="n">
        <v>2.2727272727273</v>
      </c>
    </row>
    <row r="26" s="26" customFormat="true" ht="32.1" hidden="false" customHeight="true" outlineLevel="0" collapsed="false">
      <c r="A26" s="55" t="n">
        <v>15</v>
      </c>
      <c r="B26" s="61" t="s">
        <v>99</v>
      </c>
      <c r="C26" s="57" t="s">
        <v>100</v>
      </c>
      <c r="D26" s="62" t="n">
        <v>1</v>
      </c>
      <c r="E26" s="59" t="n">
        <v>2.58224448690802</v>
      </c>
      <c r="F26" s="59" t="n">
        <v>1.8932874354561</v>
      </c>
      <c r="G26" s="59" t="s">
        <v>83</v>
      </c>
      <c r="H26" s="60" t="n">
        <v>0.78125</v>
      </c>
      <c r="I26" s="61" t="s">
        <v>103</v>
      </c>
      <c r="J26" s="57" t="s">
        <v>104</v>
      </c>
      <c r="K26" s="63" t="n">
        <v>1</v>
      </c>
      <c r="L26" s="59" t="n">
        <v>2.50303492985245</v>
      </c>
      <c r="M26" s="59" t="n">
        <v>1.5734637465448</v>
      </c>
      <c r="N26" s="60" t="n">
        <v>1.1904761904762</v>
      </c>
      <c r="O26" s="61"/>
      <c r="P26" s="57"/>
      <c r="Q26" s="63"/>
      <c r="R26" s="59"/>
      <c r="S26" s="59"/>
      <c r="T26" s="59"/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7</v>
      </c>
    </row>
    <row r="29" customFormat="false" ht="15.75" hidden="false" customHeight="false" outlineLevel="0" collapsed="false">
      <c r="C29" s="73"/>
      <c r="J29" s="73"/>
      <c r="O29" s="74" t="s">
        <v>17</v>
      </c>
      <c r="P29" s="65" t="s">
        <v>17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4T00:05:09Z</dcterms:modified>
  <cp:revision>0</cp:revision>
  <dc:subject>衛生署中英文網站</dc:subject>
  <dc:title>民國99年縣市別主要死因</dc:title>
</cp:coreProperties>
</file>