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嘉義市" sheetId="2" state="visible" r:id="rId3"/>
    <sheet name="東區" sheetId="3" state="visible" r:id="rId4"/>
    <sheet name="西區" sheetId="4" state="visible" r:id="rId5"/>
    <sheet name="嘉義市2" sheetId="5" state="visible" r:id="rId6"/>
    <sheet name="東區2" sheetId="6" state="visible" r:id="rId7"/>
    <sheet name="西區2" sheetId="7" state="visible" r:id="rId8"/>
  </sheets>
  <definedNames>
    <definedName function="false" hidden="false" localSheetId="1" name="_xlnm.Print_Area" vbProcedure="false">嘉義市!$A$1:$S$28</definedName>
    <definedName function="false" hidden="false" localSheetId="4" name="_xlnm.Print_Area" vbProcedure="false">嘉義市2!$A$1:$T$28</definedName>
    <definedName function="false" hidden="false" localSheetId="2" name="_xlnm.Print_Area" vbProcedure="false">東區!$A$1:$S$28</definedName>
    <definedName function="false" hidden="false" localSheetId="5" name="_xlnm.Print_Area" vbProcedure="false">東區2!$A$1:$T$28</definedName>
    <definedName function="false" hidden="false" localSheetId="3" name="_xlnm.Print_Area" vbProcedure="false">西區!$A$1:$S$28</definedName>
    <definedName function="false" hidden="false" localSheetId="6" name="_xlnm.Print_Area" vbProcedure="false">西區2!$A$1:$T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127">
  <si>
    <t xml:space="preserve">目錄</t>
  </si>
  <si>
    <t xml:space="preserve">主要死亡原因</t>
  </si>
  <si>
    <t xml:space="preserve">嘉義市</t>
  </si>
  <si>
    <t xml:space="preserve">東區</t>
  </si>
  <si>
    <t xml:space="preserve">西區</t>
  </si>
  <si>
    <t xml:space="preserve">主要癌症死亡原因</t>
  </si>
  <si>
    <t xml:space="preserve">嘉義市2</t>
  </si>
  <si>
    <t xml:space="preserve">東區2</t>
  </si>
  <si>
    <t xml:space="preserve">西區2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9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E10-E14</t>
  </si>
  <si>
    <t xml:space="preserve">糖尿病</t>
  </si>
  <si>
    <t xml:space="preserve">J12-J18</t>
  </si>
  <si>
    <t xml:space="preserve">肺炎</t>
  </si>
  <si>
    <t xml:space="preserve">I10-I15</t>
  </si>
  <si>
    <t xml:space="preserve">高血壓性疾病</t>
  </si>
  <si>
    <t xml:space="preserve">J40-J47</t>
  </si>
  <si>
    <t xml:space="preserve">慢性下呼吸道疾病</t>
  </si>
  <si>
    <t xml:space="preserve">V01-X59, Y85-Y86</t>
  </si>
  <si>
    <t xml:space="preserve">事故傷害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F01-F03</t>
  </si>
  <si>
    <t xml:space="preserve">血管性及未明示之失智症</t>
  </si>
  <si>
    <t xml:space="preserve">X60-X84, Y87.0</t>
  </si>
  <si>
    <t xml:space="preserve">蓄意自我傷害（自殺）</t>
  </si>
  <si>
    <t xml:space="preserve">其他</t>
  </si>
  <si>
    <t xml:space="preserve">G20-G21</t>
  </si>
  <si>
    <t xml:space="preserve">帕金森病</t>
  </si>
  <si>
    <t xml:space="preserve">A40-A41</t>
  </si>
  <si>
    <t xml:space="preserve">敗血症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M00-M99</t>
  </si>
  <si>
    <t xml:space="preserve">骨骼肌肉系統及結締組織之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66,84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9,23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37,616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0,27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7,67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2,593</t>
    </r>
    <r>
      <rPr>
        <sz val="10"/>
        <rFont val="Noto Sans"/>
        <family val="2"/>
      </rPr>
      <t xml:space="preserve">人。</t>
    </r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46,57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1,55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5,02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嘉義市主要癌症死亡原因</t>
    </r>
  </si>
  <si>
    <t xml:space="preserve">C22</t>
  </si>
  <si>
    <t xml:space="preserve">肝和肝內膽管癌</t>
  </si>
  <si>
    <t xml:space="preserve">C33-C34</t>
  </si>
  <si>
    <t xml:space="preserve">氣管、支氣管和肺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C25</t>
  </si>
  <si>
    <t xml:space="preserve">胰臟癌</t>
  </si>
  <si>
    <t xml:space="preserve">(2)</t>
  </si>
  <si>
    <t xml:space="preserve">C16</t>
  </si>
  <si>
    <t xml:space="preserve">胃癌</t>
  </si>
  <si>
    <t xml:space="preserve">C53, C55</t>
  </si>
  <si>
    <t xml:space="preserve">子宮頸及部位未明示子宮癌</t>
  </si>
  <si>
    <t xml:space="preserve">C67</t>
  </si>
  <si>
    <t xml:space="preserve">膀胱癌</t>
  </si>
  <si>
    <t xml:space="preserve">C56, C57.0-C57.4</t>
  </si>
  <si>
    <t xml:space="preserve">卵巢癌</t>
  </si>
  <si>
    <t xml:space="preserve">C82-C85</t>
  </si>
  <si>
    <t xml:space="preserve">非何杰金氏淋巴瘤</t>
  </si>
  <si>
    <t xml:space="preserve">C91-C95</t>
  </si>
  <si>
    <t xml:space="preserve">白血病</t>
  </si>
  <si>
    <t xml:space="preserve">C64</t>
  </si>
  <si>
    <t xml:space="preserve">腎臟癌</t>
  </si>
  <si>
    <t xml:space="preserve">C15</t>
  </si>
  <si>
    <t xml:space="preserve">食道癌</t>
  </si>
  <si>
    <t xml:space="preserve">C23-C24</t>
  </si>
  <si>
    <t xml:space="preserve">膽囊和其他膽道癌</t>
  </si>
  <si>
    <t xml:space="preserve">C71</t>
  </si>
  <si>
    <t xml:space="preserve">腦癌</t>
  </si>
  <si>
    <t xml:space="preserve">C54</t>
  </si>
  <si>
    <t xml:space="preserve">子宮體癌</t>
  </si>
  <si>
    <t xml:space="preserve">C11</t>
  </si>
  <si>
    <t xml:space="preserve">鼻咽癌</t>
  </si>
  <si>
    <t xml:space="preserve">C32</t>
  </si>
  <si>
    <t xml:space="preserve">喉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9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66,84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9,23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37,61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區主要癌症死亡原因</t>
    </r>
  </si>
  <si>
    <t xml:space="preserve">C43-C44</t>
  </si>
  <si>
    <t xml:space="preserve">黑色素瘤和其他皮膚癌</t>
  </si>
  <si>
    <t xml:space="preserve">C30-C31</t>
  </si>
  <si>
    <t xml:space="preserve">鼻腔、中耳和副鼻竇癌</t>
  </si>
  <si>
    <t xml:space="preserve">C07-C08</t>
  </si>
  <si>
    <t xml:space="preserve">主唾液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西區主要癌症死亡原因</t>
    </r>
  </si>
  <si>
    <t xml:space="preserve">C37</t>
  </si>
  <si>
    <t xml:space="preserve">胸腺癌</t>
  </si>
  <si>
    <t xml:space="preserve">C45-C49</t>
  </si>
  <si>
    <t xml:space="preserve">間皮和軟組織癌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General"/>
    <numFmt numFmtId="175" formatCode="@"/>
    <numFmt numFmtId="176" formatCode="_-* #,##0.0_-;\-* #,##0.0_-;_-* \-?_-;_-@_-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5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5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2" t="s">
        <v>1</v>
      </c>
      <c r="B2" s="3" t="s">
        <v>2</v>
      </c>
    </row>
    <row r="3" customFormat="false" ht="16.5" hidden="false" customHeight="false" outlineLevel="0" collapsed="false">
      <c r="A3" s="2"/>
      <c r="B3" s="3" t="s">
        <v>3</v>
      </c>
    </row>
    <row r="4" customFormat="false" ht="16.5" hidden="false" customHeight="false" outlineLevel="0" collapsed="false">
      <c r="A4" s="2"/>
      <c r="B4" s="3" t="s">
        <v>4</v>
      </c>
    </row>
    <row r="5" customFormat="false" ht="16.5" hidden="false" customHeight="false" outlineLevel="0" collapsed="false">
      <c r="A5" s="2" t="s">
        <v>5</v>
      </c>
      <c r="B5" s="3" t="s">
        <v>6</v>
      </c>
    </row>
    <row r="6" customFormat="false" ht="16.5" hidden="false" customHeight="false" outlineLevel="0" collapsed="false">
      <c r="A6" s="2"/>
      <c r="B6" s="3" t="s">
        <v>7</v>
      </c>
    </row>
    <row r="7" customFormat="false" ht="16.5" hidden="false" customHeight="false" outlineLevel="0" collapsed="false">
      <c r="A7" s="2"/>
      <c r="B7" s="3" t="s">
        <v>8</v>
      </c>
    </row>
    <row r="8" customFormat="false" ht="16.5" hidden="false" customHeight="false" outlineLevel="0" collapsed="false">
      <c r="B8" s="3"/>
    </row>
    <row r="9" customFormat="false" ht="16.5" hidden="false" customHeight="false" outlineLevel="0" collapsed="false">
      <c r="B9" s="3"/>
    </row>
    <row r="10" customFormat="false" ht="16.5" hidden="false" customHeight="false" outlineLevel="0" collapsed="false">
      <c r="B10" s="3"/>
    </row>
    <row r="11" customFormat="false" ht="16.5" hidden="false" customHeight="false" outlineLevel="0" collapsed="false">
      <c r="B11" s="3"/>
    </row>
    <row r="12" customFormat="false" ht="16.5" hidden="false" customHeight="false" outlineLevel="0" collapsed="false">
      <c r="B12" s="3"/>
    </row>
    <row r="13" customFormat="false" ht="16.5" hidden="false" customHeight="false" outlineLevel="0" collapsed="false">
      <c r="B13" s="3"/>
    </row>
    <row r="14" customFormat="false" ht="16.5" hidden="false" customHeight="false" outlineLevel="0" collapsed="false">
      <c r="B14" s="3"/>
    </row>
    <row r="15" customFormat="false" ht="16.5" hidden="false" customHeight="false" outlineLevel="0" collapsed="false">
      <c r="B15" s="3"/>
    </row>
    <row r="16" customFormat="false" ht="16.5" hidden="false" customHeight="false" outlineLevel="0" collapsed="false">
      <c r="B16" s="3"/>
    </row>
    <row r="17" customFormat="false" ht="16.5" hidden="false" customHeight="false" outlineLevel="0" collapsed="false">
      <c r="B17" s="3"/>
    </row>
    <row r="18" customFormat="false" ht="16.5" hidden="false" customHeight="false" outlineLevel="0" collapsed="false">
      <c r="B18" s="3"/>
    </row>
    <row r="19" customFormat="false" ht="16.5" hidden="false" customHeight="false" outlineLevel="0" collapsed="false">
      <c r="B19" s="3"/>
    </row>
    <row r="20" customFormat="false" ht="16.5" hidden="false" customHeight="false" outlineLevel="0" collapsed="false">
      <c r="B20" s="3"/>
    </row>
    <row r="21" customFormat="false" ht="16.5" hidden="false" customHeight="false" outlineLevel="0" collapsed="false">
      <c r="B21" s="3"/>
    </row>
    <row r="22" customFormat="false" ht="16.5" hidden="false" customHeight="false" outlineLevel="0" collapsed="false">
      <c r="B22" s="3"/>
    </row>
    <row r="23" customFormat="false" ht="16.5" hidden="false" customHeight="false" outlineLevel="0" collapsed="false">
      <c r="B23" s="3"/>
    </row>
  </sheetData>
  <mergeCells count="3">
    <mergeCell ref="A1:B1"/>
    <mergeCell ref="A2:A4"/>
    <mergeCell ref="A5:A7"/>
  </mergeCells>
  <hyperlinks>
    <hyperlink ref="B2" location="嘉義市!A1" display="嘉義市"/>
    <hyperlink ref="B3" location="東區!A1" display="東區"/>
    <hyperlink ref="B4" location="西區!A1" display="西區"/>
    <hyperlink ref="B5" location="嘉義市2!A1" display="嘉義市2"/>
    <hyperlink ref="B6" location="東區2!A1" display="東區2"/>
    <hyperlink ref="B7" location="西區2!A1" display="西區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O18" activeCellId="0" sqref="O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9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10</v>
      </c>
    </row>
    <row r="5" s="26" customFormat="true" ht="15.75" hidden="false" customHeight="false" outlineLevel="0" collapsed="false">
      <c r="A5" s="15" t="s">
        <v>11</v>
      </c>
      <c r="B5" s="16"/>
      <c r="C5" s="17" t="s">
        <v>12</v>
      </c>
      <c r="D5" s="16"/>
      <c r="E5" s="18"/>
      <c r="F5" s="18"/>
      <c r="G5" s="19"/>
      <c r="H5" s="20"/>
      <c r="I5" s="17" t="s">
        <v>13</v>
      </c>
      <c r="J5" s="21"/>
      <c r="K5" s="22"/>
      <c r="L5" s="22"/>
      <c r="M5" s="23"/>
      <c r="N5" s="24"/>
      <c r="O5" s="17" t="s">
        <v>14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15</v>
      </c>
      <c r="B6" s="25" t="s">
        <v>16</v>
      </c>
      <c r="C6" s="28"/>
      <c r="D6" s="29" t="s">
        <v>17</v>
      </c>
      <c r="E6" s="30" t="s">
        <v>18</v>
      </c>
      <c r="F6" s="30"/>
      <c r="G6" s="31" t="s">
        <v>19</v>
      </c>
      <c r="H6" s="25" t="s">
        <v>16</v>
      </c>
      <c r="I6" s="28"/>
      <c r="J6" s="29" t="s">
        <v>17</v>
      </c>
      <c r="K6" s="30" t="s">
        <v>18</v>
      </c>
      <c r="L6" s="30"/>
      <c r="M6" s="31" t="s">
        <v>19</v>
      </c>
      <c r="N6" s="25" t="s">
        <v>16</v>
      </c>
      <c r="O6" s="28"/>
      <c r="P6" s="29" t="s">
        <v>17</v>
      </c>
      <c r="Q6" s="30" t="s">
        <v>18</v>
      </c>
      <c r="R6" s="30"/>
      <c r="S6" s="32" t="s">
        <v>19</v>
      </c>
    </row>
    <row r="7" s="33" customFormat="true" ht="15.75" hidden="false" customHeight="false" outlineLevel="0" collapsed="false">
      <c r="A7" s="34"/>
      <c r="B7" s="35" t="s">
        <v>20</v>
      </c>
      <c r="C7" s="36" t="s">
        <v>21</v>
      </c>
      <c r="D7" s="27"/>
      <c r="E7" s="30" t="s">
        <v>22</v>
      </c>
      <c r="F7" s="37" t="s">
        <v>23</v>
      </c>
      <c r="G7" s="38" t="s">
        <v>24</v>
      </c>
      <c r="H7" s="35" t="s">
        <v>20</v>
      </c>
      <c r="I7" s="36" t="s">
        <v>21</v>
      </c>
      <c r="J7" s="27"/>
      <c r="K7" s="30" t="s">
        <v>22</v>
      </c>
      <c r="L7" s="37" t="s">
        <v>23</v>
      </c>
      <c r="M7" s="38" t="s">
        <v>24</v>
      </c>
      <c r="N7" s="35" t="s">
        <v>20</v>
      </c>
      <c r="O7" s="36" t="s">
        <v>21</v>
      </c>
      <c r="P7" s="27"/>
      <c r="Q7" s="30" t="s">
        <v>22</v>
      </c>
      <c r="R7" s="37" t="s">
        <v>23</v>
      </c>
      <c r="S7" s="39" t="s">
        <v>24</v>
      </c>
    </row>
    <row r="8" s="33" customFormat="true" ht="15.75" hidden="false" customHeight="false" outlineLevel="0" collapsed="false">
      <c r="A8" s="40" t="s">
        <v>25</v>
      </c>
      <c r="B8" s="41" t="s">
        <v>26</v>
      </c>
      <c r="C8" s="42"/>
      <c r="D8" s="40" t="s">
        <v>27</v>
      </c>
      <c r="E8" s="30"/>
      <c r="F8" s="43" t="s">
        <v>22</v>
      </c>
      <c r="G8" s="44" t="s">
        <v>28</v>
      </c>
      <c r="H8" s="41" t="s">
        <v>26</v>
      </c>
      <c r="I8" s="42"/>
      <c r="J8" s="40" t="s">
        <v>27</v>
      </c>
      <c r="K8" s="30"/>
      <c r="L8" s="43" t="s">
        <v>22</v>
      </c>
      <c r="M8" s="44" t="s">
        <v>28</v>
      </c>
      <c r="N8" s="40" t="s">
        <v>26</v>
      </c>
      <c r="O8" s="42"/>
      <c r="P8" s="40" t="s">
        <v>27</v>
      </c>
      <c r="Q8" s="30"/>
      <c r="R8" s="43" t="s">
        <v>22</v>
      </c>
      <c r="S8" s="45" t="s">
        <v>28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9</v>
      </c>
      <c r="C10" s="50" t="s">
        <v>30</v>
      </c>
      <c r="D10" s="51" t="n">
        <v>2094</v>
      </c>
      <c r="E10" s="52" t="n">
        <v>784.717863199018</v>
      </c>
      <c r="F10" s="52" t="n">
        <v>406.397346965511</v>
      </c>
      <c r="G10" s="53" t="n">
        <v>100</v>
      </c>
      <c r="H10" s="49" t="s">
        <v>29</v>
      </c>
      <c r="I10" s="50" t="s">
        <v>30</v>
      </c>
      <c r="J10" s="51" t="n">
        <v>1226</v>
      </c>
      <c r="K10" s="52" t="n">
        <v>948.681441129132</v>
      </c>
      <c r="L10" s="52" t="n">
        <v>550.986857886076</v>
      </c>
      <c r="M10" s="53" t="n">
        <v>100</v>
      </c>
      <c r="N10" s="49" t="s">
        <v>29</v>
      </c>
      <c r="O10" s="50" t="s">
        <v>30</v>
      </c>
      <c r="P10" s="51" t="n">
        <v>868</v>
      </c>
      <c r="Q10" s="52" t="n">
        <v>630.742903234011</v>
      </c>
      <c r="R10" s="52" t="n">
        <v>288.598844613245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31</v>
      </c>
      <c r="C11" s="50" t="s">
        <v>32</v>
      </c>
      <c r="D11" s="51" t="n">
        <v>633</v>
      </c>
      <c r="E11" s="52" t="n">
        <v>237.214139161881</v>
      </c>
      <c r="F11" s="52" t="n">
        <v>131.509090544586</v>
      </c>
      <c r="G11" s="53" t="n">
        <v>30.2292263610315</v>
      </c>
      <c r="H11" s="49" t="s">
        <v>31</v>
      </c>
      <c r="I11" s="50" t="s">
        <v>32</v>
      </c>
      <c r="J11" s="51" t="n">
        <v>395</v>
      </c>
      <c r="K11" s="52" t="n">
        <v>305.651850934753</v>
      </c>
      <c r="L11" s="52" t="n">
        <v>181.153029947235</v>
      </c>
      <c r="M11" s="53" t="n">
        <v>32.2185970636215</v>
      </c>
      <c r="N11" s="49" t="s">
        <v>31</v>
      </c>
      <c r="O11" s="50" t="s">
        <v>32</v>
      </c>
      <c r="P11" s="51" t="n">
        <v>238</v>
      </c>
      <c r="Q11" s="52" t="n">
        <v>172.945634757713</v>
      </c>
      <c r="R11" s="52" t="n">
        <v>91.796693588503</v>
      </c>
      <c r="S11" s="54" t="n">
        <v>27.4193548387097</v>
      </c>
    </row>
    <row r="12" s="26" customFormat="true" ht="32.1" hidden="false" customHeight="true" outlineLevel="0" collapsed="false">
      <c r="A12" s="48" t="n">
        <v>2</v>
      </c>
      <c r="B12" s="49" t="s">
        <v>33</v>
      </c>
      <c r="C12" s="50" t="s">
        <v>34</v>
      </c>
      <c r="D12" s="51" t="n">
        <v>207</v>
      </c>
      <c r="E12" s="52" t="n">
        <v>77.5723962188141</v>
      </c>
      <c r="F12" s="52" t="n">
        <v>37.3192367696362</v>
      </c>
      <c r="G12" s="53" t="n">
        <v>9.8853868194842</v>
      </c>
      <c r="H12" s="49" t="s">
        <v>33</v>
      </c>
      <c r="I12" s="50" t="s">
        <v>34</v>
      </c>
      <c r="J12" s="51" t="n">
        <v>115</v>
      </c>
      <c r="K12" s="52" t="n">
        <v>88.9872477404977</v>
      </c>
      <c r="L12" s="52" t="n">
        <v>50.2396141053631</v>
      </c>
      <c r="M12" s="53" t="n">
        <v>9.3800978792822</v>
      </c>
      <c r="N12" s="49" t="s">
        <v>33</v>
      </c>
      <c r="O12" s="50" t="s">
        <v>34</v>
      </c>
      <c r="P12" s="51" t="n">
        <v>92</v>
      </c>
      <c r="Q12" s="52" t="n">
        <v>66.8529344441578</v>
      </c>
      <c r="R12" s="52" t="n">
        <v>26.5070334026699</v>
      </c>
      <c r="S12" s="54" t="n">
        <v>10.5990783410138</v>
      </c>
    </row>
    <row r="13" s="26" customFormat="true" ht="32.1" hidden="false" customHeight="true" outlineLevel="0" collapsed="false">
      <c r="A13" s="48" t="n">
        <v>3</v>
      </c>
      <c r="B13" s="49" t="s">
        <v>35</v>
      </c>
      <c r="C13" s="50" t="s">
        <v>36</v>
      </c>
      <c r="D13" s="51" t="n">
        <v>161</v>
      </c>
      <c r="E13" s="52" t="n">
        <v>60.3340859479665</v>
      </c>
      <c r="F13" s="52" t="n">
        <v>28.1131850860563</v>
      </c>
      <c r="G13" s="53" t="n">
        <v>7.6886341929322</v>
      </c>
      <c r="H13" s="49" t="s">
        <v>35</v>
      </c>
      <c r="I13" s="50" t="s">
        <v>36</v>
      </c>
      <c r="J13" s="51" t="n">
        <v>97</v>
      </c>
      <c r="K13" s="52" t="n">
        <v>75.0588089637242</v>
      </c>
      <c r="L13" s="52" t="n">
        <v>40.6442298343046</v>
      </c>
      <c r="M13" s="53" t="n">
        <v>7.9119086460033</v>
      </c>
      <c r="N13" s="49" t="s">
        <v>37</v>
      </c>
      <c r="O13" s="50" t="s">
        <v>38</v>
      </c>
      <c r="P13" s="51" t="n">
        <v>70</v>
      </c>
      <c r="Q13" s="52" t="n">
        <v>50.8663631640331</v>
      </c>
      <c r="R13" s="52" t="n">
        <v>22.4944763588716</v>
      </c>
      <c r="S13" s="54" t="n">
        <v>8.0645161290323</v>
      </c>
    </row>
    <row r="14" s="26" customFormat="true" ht="32.1" hidden="false" customHeight="true" outlineLevel="0" collapsed="false">
      <c r="A14" s="48" t="n">
        <v>4</v>
      </c>
      <c r="B14" s="49" t="s">
        <v>37</v>
      </c>
      <c r="C14" s="50" t="s">
        <v>38</v>
      </c>
      <c r="D14" s="51" t="n">
        <v>134</v>
      </c>
      <c r="E14" s="52" t="n">
        <v>50.2159473107299</v>
      </c>
      <c r="F14" s="52" t="n">
        <v>24.7738791832282</v>
      </c>
      <c r="G14" s="53" t="n">
        <v>6.3992359121299</v>
      </c>
      <c r="H14" s="49" t="s">
        <v>39</v>
      </c>
      <c r="I14" s="50" t="s">
        <v>40</v>
      </c>
      <c r="J14" s="51" t="n">
        <v>76</v>
      </c>
      <c r="K14" s="52" t="n">
        <v>58.808963724155</v>
      </c>
      <c r="L14" s="52" t="n">
        <v>30.4878046060999</v>
      </c>
      <c r="M14" s="53" t="n">
        <v>6.1990212071778</v>
      </c>
      <c r="N14" s="49" t="s">
        <v>35</v>
      </c>
      <c r="O14" s="50" t="s">
        <v>36</v>
      </c>
      <c r="P14" s="51" t="n">
        <v>64</v>
      </c>
      <c r="Q14" s="52" t="n">
        <v>46.5063891785446</v>
      </c>
      <c r="R14" s="52" t="n">
        <v>18.1014234649214</v>
      </c>
      <c r="S14" s="54" t="n">
        <v>7.3732718894009</v>
      </c>
    </row>
    <row r="15" s="26" customFormat="true" ht="32.1" hidden="false" customHeight="true" outlineLevel="0" collapsed="false">
      <c r="A15" s="48" t="n">
        <v>5</v>
      </c>
      <c r="B15" s="49" t="s">
        <v>39</v>
      </c>
      <c r="C15" s="50" t="s">
        <v>40</v>
      </c>
      <c r="D15" s="51" t="n">
        <v>133</v>
      </c>
      <c r="E15" s="52" t="n">
        <v>49.8412014352767</v>
      </c>
      <c r="F15" s="52" t="n">
        <v>21.2944818875691</v>
      </c>
      <c r="G15" s="53" t="n">
        <v>6.3514804202483</v>
      </c>
      <c r="H15" s="49" t="s">
        <v>37</v>
      </c>
      <c r="I15" s="50" t="s">
        <v>38</v>
      </c>
      <c r="J15" s="51" t="n">
        <v>64</v>
      </c>
      <c r="K15" s="52" t="n">
        <v>49.5233378729726</v>
      </c>
      <c r="L15" s="52" t="n">
        <v>27.2840247172993</v>
      </c>
      <c r="M15" s="53" t="n">
        <v>5.2202283849918</v>
      </c>
      <c r="N15" s="49" t="s">
        <v>39</v>
      </c>
      <c r="O15" s="50" t="s">
        <v>40</v>
      </c>
      <c r="P15" s="51" t="n">
        <v>57</v>
      </c>
      <c r="Q15" s="52" t="n">
        <v>41.4197528621413</v>
      </c>
      <c r="R15" s="52" t="n">
        <v>13.8893830091289</v>
      </c>
      <c r="S15" s="54" t="n">
        <v>6.5668202764977</v>
      </c>
    </row>
    <row r="16" s="26" customFormat="true" ht="32.1" hidden="false" customHeight="true" outlineLevel="0" collapsed="false">
      <c r="A16" s="48" t="n">
        <v>6</v>
      </c>
      <c r="B16" s="49" t="s">
        <v>41</v>
      </c>
      <c r="C16" s="50" t="s">
        <v>42</v>
      </c>
      <c r="D16" s="51" t="n">
        <v>82</v>
      </c>
      <c r="E16" s="52" t="n">
        <v>30.7291617871631</v>
      </c>
      <c r="F16" s="52" t="n">
        <v>14.0090467055379</v>
      </c>
      <c r="G16" s="53" t="n">
        <v>3.9159503342884</v>
      </c>
      <c r="H16" s="49" t="s">
        <v>43</v>
      </c>
      <c r="I16" s="50" t="s">
        <v>44</v>
      </c>
      <c r="J16" s="51" t="n">
        <v>56</v>
      </c>
      <c r="K16" s="52" t="n">
        <v>43.3329206388511</v>
      </c>
      <c r="L16" s="52" t="n">
        <v>21.3456699610125</v>
      </c>
      <c r="M16" s="53" t="n">
        <v>4.5676998368679</v>
      </c>
      <c r="N16" s="49" t="s">
        <v>41</v>
      </c>
      <c r="O16" s="50" t="s">
        <v>42</v>
      </c>
      <c r="P16" s="51" t="n">
        <v>46</v>
      </c>
      <c r="Q16" s="52" t="n">
        <v>33.4264672220789</v>
      </c>
      <c r="R16" s="52" t="n">
        <v>12.4471782269716</v>
      </c>
      <c r="S16" s="54" t="n">
        <v>5.2995391705069</v>
      </c>
    </row>
    <row r="17" s="26" customFormat="true" ht="32.1" hidden="false" customHeight="true" outlineLevel="0" collapsed="false">
      <c r="A17" s="48" t="n">
        <v>7</v>
      </c>
      <c r="B17" s="49" t="s">
        <v>43</v>
      </c>
      <c r="C17" s="50" t="s">
        <v>44</v>
      </c>
      <c r="D17" s="51" t="n">
        <v>75</v>
      </c>
      <c r="E17" s="52" t="n">
        <v>28.1059406589906</v>
      </c>
      <c r="F17" s="52" t="n">
        <v>11.9680918352038</v>
      </c>
      <c r="G17" s="53" t="n">
        <v>3.5816618911175</v>
      </c>
      <c r="H17" s="49" t="s">
        <v>45</v>
      </c>
      <c r="I17" s="50" t="s">
        <v>46</v>
      </c>
      <c r="J17" s="51" t="n">
        <v>50</v>
      </c>
      <c r="K17" s="52" t="n">
        <v>38.6901077132599</v>
      </c>
      <c r="L17" s="52" t="n">
        <v>27.2817706511418</v>
      </c>
      <c r="M17" s="53" t="n">
        <v>4.0783034257749</v>
      </c>
      <c r="N17" s="49" t="s">
        <v>47</v>
      </c>
      <c r="O17" s="50" t="s">
        <v>48</v>
      </c>
      <c r="P17" s="51" t="n">
        <v>39</v>
      </c>
      <c r="Q17" s="52" t="n">
        <v>28.3398309056756</v>
      </c>
      <c r="R17" s="52" t="n">
        <v>10.542420857444</v>
      </c>
      <c r="S17" s="54" t="n">
        <v>4.4930875576037</v>
      </c>
    </row>
    <row r="18" s="26" customFormat="true" ht="32.1" hidden="false" customHeight="true" outlineLevel="0" collapsed="false">
      <c r="A18" s="48" t="n">
        <v>8</v>
      </c>
      <c r="B18" s="49" t="s">
        <v>45</v>
      </c>
      <c r="C18" s="50" t="s">
        <v>46</v>
      </c>
      <c r="D18" s="51" t="n">
        <v>69</v>
      </c>
      <c r="E18" s="52" t="n">
        <v>25.8574654062714</v>
      </c>
      <c r="F18" s="52" t="n">
        <v>18.456452560155</v>
      </c>
      <c r="G18" s="53" t="n">
        <v>3.2951289398281</v>
      </c>
      <c r="H18" s="49" t="s">
        <v>49</v>
      </c>
      <c r="I18" s="50" t="s">
        <v>50</v>
      </c>
      <c r="J18" s="51" t="n">
        <v>41</v>
      </c>
      <c r="K18" s="52" t="n">
        <v>31.7258883248731</v>
      </c>
      <c r="L18" s="52" t="n">
        <v>20.1327555039648</v>
      </c>
      <c r="M18" s="53" t="n">
        <v>3.3442088091354</v>
      </c>
      <c r="N18" s="49" t="s">
        <v>51</v>
      </c>
      <c r="O18" s="50" t="s">
        <v>52</v>
      </c>
      <c r="P18" s="51" t="n">
        <v>34</v>
      </c>
      <c r="Q18" s="52" t="n">
        <v>24.7065192511018</v>
      </c>
      <c r="R18" s="52" t="n">
        <v>8.6242021706414</v>
      </c>
      <c r="S18" s="54" t="n">
        <v>3.9170506912442</v>
      </c>
    </row>
    <row r="19" s="26" customFormat="true" ht="32.1" hidden="false" customHeight="true" outlineLevel="0" collapsed="false">
      <c r="A19" s="48" t="n">
        <v>9</v>
      </c>
      <c r="B19" s="49" t="s">
        <v>47</v>
      </c>
      <c r="C19" s="50" t="s">
        <v>48</v>
      </c>
      <c r="D19" s="51" t="n">
        <v>67</v>
      </c>
      <c r="E19" s="52" t="n">
        <v>25.107973655365</v>
      </c>
      <c r="F19" s="52" t="n">
        <v>10.9938230998116</v>
      </c>
      <c r="G19" s="53" t="n">
        <v>3.1996179560649</v>
      </c>
      <c r="H19" s="49" t="s">
        <v>41</v>
      </c>
      <c r="I19" s="50" t="s">
        <v>42</v>
      </c>
      <c r="J19" s="51" t="n">
        <v>36</v>
      </c>
      <c r="K19" s="52" t="n">
        <v>27.8568775535471</v>
      </c>
      <c r="L19" s="52" t="n">
        <v>15.3464282110795</v>
      </c>
      <c r="M19" s="53" t="n">
        <v>2.9363784665579</v>
      </c>
      <c r="N19" s="49" t="s">
        <v>43</v>
      </c>
      <c r="O19" s="50" t="s">
        <v>44</v>
      </c>
      <c r="P19" s="51" t="n">
        <v>19</v>
      </c>
      <c r="Q19" s="52" t="n">
        <v>13.8065842873804</v>
      </c>
      <c r="R19" s="52" t="n">
        <v>5.0821852072431</v>
      </c>
      <c r="S19" s="54" t="n">
        <v>2.1889400921659</v>
      </c>
    </row>
    <row r="20" s="26" customFormat="true" ht="32.1" hidden="false" customHeight="true" outlineLevel="0" collapsed="false">
      <c r="A20" s="48" t="n">
        <v>10</v>
      </c>
      <c r="B20" s="49" t="s">
        <v>51</v>
      </c>
      <c r="C20" s="50" t="s">
        <v>52</v>
      </c>
      <c r="D20" s="51" t="n">
        <v>60</v>
      </c>
      <c r="E20" s="52" t="n">
        <v>22.4847525271925</v>
      </c>
      <c r="F20" s="52" t="n">
        <v>8.8680281593159</v>
      </c>
      <c r="G20" s="53" t="n">
        <v>2.865329512894</v>
      </c>
      <c r="H20" s="49" t="s">
        <v>53</v>
      </c>
      <c r="I20" s="50" t="s">
        <v>54</v>
      </c>
      <c r="J20" s="51" t="n">
        <v>33</v>
      </c>
      <c r="K20" s="52" t="n">
        <v>25.5354710907515</v>
      </c>
      <c r="L20" s="52" t="n">
        <v>19.6037684104722</v>
      </c>
      <c r="M20" s="53" t="n">
        <v>2.6916802610114</v>
      </c>
      <c r="N20" s="49" t="s">
        <v>45</v>
      </c>
      <c r="O20" s="50" t="s">
        <v>46</v>
      </c>
      <c r="P20" s="51" t="n">
        <v>19</v>
      </c>
      <c r="Q20" s="52" t="n">
        <v>13.8065842873804</v>
      </c>
      <c r="R20" s="52" t="n">
        <v>10.9144578164167</v>
      </c>
      <c r="S20" s="54" t="n">
        <v>2.1889400921659</v>
      </c>
    </row>
    <row r="21" s="26" customFormat="true" ht="32.1" hidden="false" customHeight="true" outlineLevel="0" collapsed="false">
      <c r="A21" s="55"/>
      <c r="B21" s="56"/>
      <c r="C21" s="57" t="s">
        <v>55</v>
      </c>
      <c r="D21" s="58" t="n">
        <v>473</v>
      </c>
      <c r="E21" s="59" t="n">
        <v>177.254799089368</v>
      </c>
      <c r="F21" s="59" t="n">
        <v>99.0920311344113</v>
      </c>
      <c r="G21" s="60" t="n">
        <v>22.5883476599809</v>
      </c>
      <c r="H21" s="56"/>
      <c r="I21" s="57" t="s">
        <v>55</v>
      </c>
      <c r="J21" s="58" t="n">
        <v>263</v>
      </c>
      <c r="K21" s="59" t="n">
        <v>203.509966571747</v>
      </c>
      <c r="L21" s="59" t="n">
        <v>117.467761938104</v>
      </c>
      <c r="M21" s="60" t="n">
        <v>21.4518760195759</v>
      </c>
      <c r="N21" s="56"/>
      <c r="O21" s="57" t="s">
        <v>55</v>
      </c>
      <c r="P21" s="58" t="n">
        <v>190</v>
      </c>
      <c r="Q21" s="59" t="n">
        <v>138.065842873804</v>
      </c>
      <c r="R21" s="59" t="n">
        <v>68.1993905104336</v>
      </c>
      <c r="S21" s="59" t="n">
        <v>21.889400921659</v>
      </c>
    </row>
    <row r="22" s="26" customFormat="true" ht="32.1" hidden="false" customHeight="true" outlineLevel="0" collapsed="false">
      <c r="A22" s="48" t="n">
        <v>11</v>
      </c>
      <c r="B22" s="49" t="s">
        <v>49</v>
      </c>
      <c r="C22" s="50" t="s">
        <v>50</v>
      </c>
      <c r="D22" s="51" t="n">
        <v>58</v>
      </c>
      <c r="E22" s="52" t="n">
        <v>21.7352607762861</v>
      </c>
      <c r="F22" s="52" t="n">
        <v>12.569616318906</v>
      </c>
      <c r="G22" s="53" t="n">
        <v>2.7698185291308</v>
      </c>
      <c r="H22" s="49" t="s">
        <v>47</v>
      </c>
      <c r="I22" s="50" t="s">
        <v>48</v>
      </c>
      <c r="J22" s="51" t="n">
        <v>28</v>
      </c>
      <c r="K22" s="52" t="n">
        <v>21.6664603194255</v>
      </c>
      <c r="L22" s="52" t="n">
        <v>11.4323840447424</v>
      </c>
      <c r="M22" s="53" t="n">
        <v>2.2838499184339</v>
      </c>
      <c r="N22" s="49" t="s">
        <v>49</v>
      </c>
      <c r="O22" s="50" t="s">
        <v>50</v>
      </c>
      <c r="P22" s="51" t="n">
        <v>17</v>
      </c>
      <c r="Q22" s="52" t="n">
        <v>12.3532596255509</v>
      </c>
      <c r="R22" s="52" t="n">
        <v>6.0749772324092</v>
      </c>
      <c r="S22" s="54" t="n">
        <v>1.9585253456221</v>
      </c>
    </row>
    <row r="23" s="26" customFormat="true" ht="32.1" hidden="false" customHeight="true" outlineLevel="0" collapsed="false">
      <c r="A23" s="48" t="n">
        <v>12</v>
      </c>
      <c r="B23" s="49" t="s">
        <v>53</v>
      </c>
      <c r="C23" s="50" t="s">
        <v>54</v>
      </c>
      <c r="D23" s="51" t="n">
        <v>44</v>
      </c>
      <c r="E23" s="52" t="n">
        <v>16.4888185199412</v>
      </c>
      <c r="F23" s="52" t="n">
        <v>12.6169462809615</v>
      </c>
      <c r="G23" s="53" t="n">
        <v>2.1012416427889</v>
      </c>
      <c r="H23" s="49" t="s">
        <v>51</v>
      </c>
      <c r="I23" s="50" t="s">
        <v>52</v>
      </c>
      <c r="J23" s="51" t="n">
        <v>26</v>
      </c>
      <c r="K23" s="52" t="n">
        <v>20.1188560108951</v>
      </c>
      <c r="L23" s="52" t="n">
        <v>9.2020111086947</v>
      </c>
      <c r="M23" s="53" t="n">
        <v>2.1207177814029</v>
      </c>
      <c r="N23" s="49" t="s">
        <v>56</v>
      </c>
      <c r="O23" s="50" t="s">
        <v>57</v>
      </c>
      <c r="P23" s="51" t="n">
        <v>15</v>
      </c>
      <c r="Q23" s="52" t="n">
        <v>10.8999349637214</v>
      </c>
      <c r="R23" s="52" t="n">
        <v>4.4997585632515</v>
      </c>
      <c r="S23" s="54" t="n">
        <v>1.7281105990783</v>
      </c>
    </row>
    <row r="24" s="26" customFormat="true" ht="32.1" hidden="false" customHeight="true" outlineLevel="0" collapsed="false">
      <c r="A24" s="48" t="n">
        <v>13</v>
      </c>
      <c r="B24" s="49" t="s">
        <v>58</v>
      </c>
      <c r="C24" s="50" t="s">
        <v>59</v>
      </c>
      <c r="D24" s="51" t="n">
        <v>32</v>
      </c>
      <c r="E24" s="52" t="n">
        <v>11.9918680145027</v>
      </c>
      <c r="F24" s="52" t="n">
        <v>5.3041035440892</v>
      </c>
      <c r="G24" s="53" t="n">
        <v>1.5281757402101</v>
      </c>
      <c r="H24" s="49" t="s">
        <v>58</v>
      </c>
      <c r="I24" s="50" t="s">
        <v>59</v>
      </c>
      <c r="J24" s="51" t="n">
        <v>18</v>
      </c>
      <c r="K24" s="52" t="n">
        <v>13.9284387767736</v>
      </c>
      <c r="L24" s="52" t="n">
        <v>7.0243634638716</v>
      </c>
      <c r="M24" s="53" t="n">
        <v>1.468189233279</v>
      </c>
      <c r="N24" s="49" t="s">
        <v>58</v>
      </c>
      <c r="O24" s="50" t="s">
        <v>59</v>
      </c>
      <c r="P24" s="51" t="n">
        <v>14</v>
      </c>
      <c r="Q24" s="52" t="n">
        <v>10.1732726328066</v>
      </c>
      <c r="R24" s="52" t="n">
        <v>4.0052680719405</v>
      </c>
      <c r="S24" s="54" t="n">
        <v>1.6129032258065</v>
      </c>
    </row>
    <row r="25" s="26" customFormat="true" ht="32.1" hidden="false" customHeight="true" outlineLevel="0" collapsed="false">
      <c r="A25" s="48" t="n">
        <v>14</v>
      </c>
      <c r="B25" s="49" t="s">
        <v>56</v>
      </c>
      <c r="C25" s="50" t="s">
        <v>57</v>
      </c>
      <c r="D25" s="51" t="n">
        <v>27</v>
      </c>
      <c r="E25" s="52" t="n">
        <v>10.1181386372366</v>
      </c>
      <c r="F25" s="52" t="n">
        <v>4.1490003387778</v>
      </c>
      <c r="G25" s="53" t="n">
        <v>1.2893982808023</v>
      </c>
      <c r="H25" s="49" t="s">
        <v>56</v>
      </c>
      <c r="I25" s="50" t="s">
        <v>57</v>
      </c>
      <c r="J25" s="51" t="n">
        <v>12</v>
      </c>
      <c r="K25" s="52" t="n">
        <v>9.28562585118237</v>
      </c>
      <c r="L25" s="52" t="n">
        <v>3.8097483165459</v>
      </c>
      <c r="M25" s="53" t="n">
        <v>0.978792822186</v>
      </c>
      <c r="N25" s="49" t="s">
        <v>53</v>
      </c>
      <c r="O25" s="50" t="s">
        <v>54</v>
      </c>
      <c r="P25" s="51" t="n">
        <v>11</v>
      </c>
      <c r="Q25" s="52" t="n">
        <v>7.99328564006235</v>
      </c>
      <c r="R25" s="52" t="n">
        <v>6.5846319006733</v>
      </c>
      <c r="S25" s="54" t="n">
        <v>1.2672811059908</v>
      </c>
    </row>
    <row r="26" s="26" customFormat="true" ht="32.1" hidden="false" customHeight="true" outlineLevel="0" collapsed="false">
      <c r="A26" s="55" t="n">
        <v>15</v>
      </c>
      <c r="B26" s="61" t="s">
        <v>60</v>
      </c>
      <c r="C26" s="57" t="s">
        <v>61</v>
      </c>
      <c r="D26" s="62" t="n">
        <v>18</v>
      </c>
      <c r="E26" s="59" t="n">
        <v>6.74542575815775</v>
      </c>
      <c r="F26" s="59" t="n">
        <v>2.6846826804589</v>
      </c>
      <c r="G26" s="60" t="n">
        <v>0.8595988538682</v>
      </c>
      <c r="H26" s="61" t="s">
        <v>62</v>
      </c>
      <c r="I26" s="57" t="s">
        <v>63</v>
      </c>
      <c r="J26" s="63" t="n">
        <v>10</v>
      </c>
      <c r="K26" s="59" t="n">
        <v>7.73802154265198</v>
      </c>
      <c r="L26" s="59" t="n">
        <v>4.5328346132669</v>
      </c>
      <c r="M26" s="60" t="n">
        <v>0.815660685155</v>
      </c>
      <c r="N26" s="61" t="s">
        <v>60</v>
      </c>
      <c r="O26" s="57" t="s">
        <v>61</v>
      </c>
      <c r="P26" s="63" t="n">
        <v>10</v>
      </c>
      <c r="Q26" s="59" t="n">
        <v>7.26662330914759</v>
      </c>
      <c r="R26" s="59" t="n">
        <v>2.4273114119089</v>
      </c>
      <c r="S26" s="59" t="n">
        <v>1.1520737327189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6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15</v>
      </c>
    </row>
    <row r="29" customFormat="false" ht="15.75" hidden="false" customHeight="false" outlineLevel="0" collapsed="false">
      <c r="C29" s="73"/>
      <c r="I29" s="73"/>
      <c r="N29" s="74" t="s">
        <v>15</v>
      </c>
      <c r="O29" s="65" t="s">
        <v>15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9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10</v>
      </c>
    </row>
    <row r="5" s="26" customFormat="true" ht="15.75" hidden="false" customHeight="false" outlineLevel="0" collapsed="false">
      <c r="A5" s="15" t="s">
        <v>11</v>
      </c>
      <c r="B5" s="16"/>
      <c r="C5" s="17" t="s">
        <v>12</v>
      </c>
      <c r="D5" s="16"/>
      <c r="E5" s="18"/>
      <c r="F5" s="18"/>
      <c r="G5" s="19"/>
      <c r="H5" s="20"/>
      <c r="I5" s="17" t="s">
        <v>13</v>
      </c>
      <c r="J5" s="21"/>
      <c r="K5" s="22"/>
      <c r="L5" s="22"/>
      <c r="M5" s="23"/>
      <c r="N5" s="24"/>
      <c r="O5" s="17" t="s">
        <v>14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15</v>
      </c>
      <c r="B6" s="25" t="s">
        <v>16</v>
      </c>
      <c r="C6" s="28"/>
      <c r="D6" s="29" t="s">
        <v>17</v>
      </c>
      <c r="E6" s="30" t="s">
        <v>18</v>
      </c>
      <c r="F6" s="30"/>
      <c r="G6" s="31" t="s">
        <v>19</v>
      </c>
      <c r="H6" s="25" t="s">
        <v>16</v>
      </c>
      <c r="I6" s="28"/>
      <c r="J6" s="29" t="s">
        <v>17</v>
      </c>
      <c r="K6" s="30" t="s">
        <v>18</v>
      </c>
      <c r="L6" s="30"/>
      <c r="M6" s="31" t="s">
        <v>19</v>
      </c>
      <c r="N6" s="25" t="s">
        <v>16</v>
      </c>
      <c r="O6" s="28"/>
      <c r="P6" s="29" t="s">
        <v>17</v>
      </c>
      <c r="Q6" s="30" t="s">
        <v>18</v>
      </c>
      <c r="R6" s="30"/>
      <c r="S6" s="32" t="s">
        <v>19</v>
      </c>
    </row>
    <row r="7" s="33" customFormat="true" ht="15.75" hidden="false" customHeight="false" outlineLevel="0" collapsed="false">
      <c r="A7" s="34"/>
      <c r="B7" s="35" t="s">
        <v>20</v>
      </c>
      <c r="C7" s="36" t="s">
        <v>21</v>
      </c>
      <c r="D7" s="27"/>
      <c r="E7" s="30" t="s">
        <v>22</v>
      </c>
      <c r="F7" s="37" t="s">
        <v>23</v>
      </c>
      <c r="G7" s="38" t="s">
        <v>24</v>
      </c>
      <c r="H7" s="35" t="s">
        <v>20</v>
      </c>
      <c r="I7" s="36" t="s">
        <v>21</v>
      </c>
      <c r="J7" s="27"/>
      <c r="K7" s="30" t="s">
        <v>22</v>
      </c>
      <c r="L7" s="37" t="s">
        <v>23</v>
      </c>
      <c r="M7" s="38" t="s">
        <v>24</v>
      </c>
      <c r="N7" s="35" t="s">
        <v>20</v>
      </c>
      <c r="O7" s="36" t="s">
        <v>21</v>
      </c>
      <c r="P7" s="27"/>
      <c r="Q7" s="30" t="s">
        <v>22</v>
      </c>
      <c r="R7" s="37" t="s">
        <v>23</v>
      </c>
      <c r="S7" s="39" t="s">
        <v>24</v>
      </c>
    </row>
    <row r="8" s="33" customFormat="true" ht="15.75" hidden="false" customHeight="false" outlineLevel="0" collapsed="false">
      <c r="A8" s="40" t="s">
        <v>25</v>
      </c>
      <c r="B8" s="41" t="s">
        <v>26</v>
      </c>
      <c r="C8" s="42"/>
      <c r="D8" s="40" t="s">
        <v>27</v>
      </c>
      <c r="E8" s="30"/>
      <c r="F8" s="43" t="s">
        <v>22</v>
      </c>
      <c r="G8" s="44" t="s">
        <v>28</v>
      </c>
      <c r="H8" s="41" t="s">
        <v>26</v>
      </c>
      <c r="I8" s="42"/>
      <c r="J8" s="40" t="s">
        <v>27</v>
      </c>
      <c r="K8" s="30"/>
      <c r="L8" s="43" t="s">
        <v>22</v>
      </c>
      <c r="M8" s="44" t="s">
        <v>28</v>
      </c>
      <c r="N8" s="40" t="s">
        <v>26</v>
      </c>
      <c r="O8" s="42"/>
      <c r="P8" s="40" t="s">
        <v>27</v>
      </c>
      <c r="Q8" s="30"/>
      <c r="R8" s="43" t="s">
        <v>22</v>
      </c>
      <c r="S8" s="45" t="s">
        <v>28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9</v>
      </c>
      <c r="C10" s="50" t="s">
        <v>30</v>
      </c>
      <c r="D10" s="51" t="n">
        <v>954</v>
      </c>
      <c r="E10" s="52" t="n">
        <v>793.215265652282</v>
      </c>
      <c r="F10" s="52" t="n">
        <v>380.107961141447</v>
      </c>
      <c r="G10" s="53" t="n">
        <v>100</v>
      </c>
      <c r="H10" s="49" t="s">
        <v>29</v>
      </c>
      <c r="I10" s="50" t="s">
        <v>30</v>
      </c>
      <c r="J10" s="51" t="n">
        <v>567</v>
      </c>
      <c r="K10" s="52" t="n">
        <v>983.060838809231</v>
      </c>
      <c r="L10" s="52" t="n">
        <v>534.098079440319</v>
      </c>
      <c r="M10" s="53" t="n">
        <v>100</v>
      </c>
      <c r="N10" s="49" t="s">
        <v>29</v>
      </c>
      <c r="O10" s="50" t="s">
        <v>30</v>
      </c>
      <c r="P10" s="51" t="n">
        <v>387</v>
      </c>
      <c r="Q10" s="52" t="n">
        <v>618.279999360951</v>
      </c>
      <c r="R10" s="52" t="n">
        <v>254.105909601872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31</v>
      </c>
      <c r="C11" s="50" t="s">
        <v>32</v>
      </c>
      <c r="D11" s="51" t="n">
        <v>275</v>
      </c>
      <c r="E11" s="52" t="n">
        <v>228.652199218425</v>
      </c>
      <c r="F11" s="52" t="n">
        <v>124.975690298281</v>
      </c>
      <c r="G11" s="53" t="n">
        <v>28.8259958071279</v>
      </c>
      <c r="H11" s="49" t="s">
        <v>31</v>
      </c>
      <c r="I11" s="50" t="s">
        <v>32</v>
      </c>
      <c r="J11" s="51" t="n">
        <v>176</v>
      </c>
      <c r="K11" s="52" t="n">
        <v>305.147632505158</v>
      </c>
      <c r="L11" s="52" t="n">
        <v>175.739963407587</v>
      </c>
      <c r="M11" s="53" t="n">
        <v>31.0405643738977</v>
      </c>
      <c r="N11" s="49" t="s">
        <v>31</v>
      </c>
      <c r="O11" s="50" t="s">
        <v>32</v>
      </c>
      <c r="P11" s="51" t="n">
        <v>99</v>
      </c>
      <c r="Q11" s="52" t="n">
        <v>158.164650999313</v>
      </c>
      <c r="R11" s="52" t="n">
        <v>84.5304718173936</v>
      </c>
      <c r="S11" s="54" t="n">
        <v>25.5813953488372</v>
      </c>
    </row>
    <row r="12" s="26" customFormat="true" ht="32.1" hidden="false" customHeight="true" outlineLevel="0" collapsed="false">
      <c r="A12" s="48" t="n">
        <v>2</v>
      </c>
      <c r="B12" s="49" t="s">
        <v>33</v>
      </c>
      <c r="C12" s="50" t="s">
        <v>34</v>
      </c>
      <c r="D12" s="51" t="n">
        <v>103</v>
      </c>
      <c r="E12" s="52" t="n">
        <v>85.6406418890829</v>
      </c>
      <c r="F12" s="52" t="n">
        <v>36.1205101539952</v>
      </c>
      <c r="G12" s="53" t="n">
        <v>10.7966457023061</v>
      </c>
      <c r="H12" s="49" t="s">
        <v>33</v>
      </c>
      <c r="I12" s="50" t="s">
        <v>34</v>
      </c>
      <c r="J12" s="51" t="n">
        <v>60</v>
      </c>
      <c r="K12" s="52" t="n">
        <v>104.027601990395</v>
      </c>
      <c r="L12" s="52" t="n">
        <v>51.8786924477147</v>
      </c>
      <c r="M12" s="53" t="n">
        <v>10.5820105820106</v>
      </c>
      <c r="N12" s="49" t="s">
        <v>33</v>
      </c>
      <c r="O12" s="50" t="s">
        <v>34</v>
      </c>
      <c r="P12" s="51" t="n">
        <v>43</v>
      </c>
      <c r="Q12" s="52" t="n">
        <v>68.6977777067723</v>
      </c>
      <c r="R12" s="52" t="n">
        <v>23.7196365317432</v>
      </c>
      <c r="S12" s="54" t="n">
        <v>11.1111111111111</v>
      </c>
    </row>
    <row r="13" s="26" customFormat="true" ht="32.1" hidden="false" customHeight="true" outlineLevel="0" collapsed="false">
      <c r="A13" s="48" t="n">
        <v>3</v>
      </c>
      <c r="B13" s="49" t="s">
        <v>35</v>
      </c>
      <c r="C13" s="50" t="s">
        <v>36</v>
      </c>
      <c r="D13" s="51" t="n">
        <v>78</v>
      </c>
      <c r="E13" s="52" t="n">
        <v>64.8540783237715</v>
      </c>
      <c r="F13" s="52" t="n">
        <v>27.6373223553166</v>
      </c>
      <c r="G13" s="53" t="n">
        <v>8.1761006289308</v>
      </c>
      <c r="H13" s="49" t="s">
        <v>35</v>
      </c>
      <c r="I13" s="50" t="s">
        <v>36</v>
      </c>
      <c r="J13" s="51" t="n">
        <v>46</v>
      </c>
      <c r="K13" s="52" t="n">
        <v>79.7544948593027</v>
      </c>
      <c r="L13" s="52" t="n">
        <v>40.4318516304257</v>
      </c>
      <c r="M13" s="53" t="n">
        <v>8.1128747795414</v>
      </c>
      <c r="N13" s="49" t="s">
        <v>35</v>
      </c>
      <c r="O13" s="50" t="s">
        <v>36</v>
      </c>
      <c r="P13" s="51" t="n">
        <v>32</v>
      </c>
      <c r="Q13" s="52" t="n">
        <v>51.1239275957375</v>
      </c>
      <c r="R13" s="52" t="n">
        <v>17.4018860313585</v>
      </c>
      <c r="S13" s="54" t="n">
        <v>8.2687338501292</v>
      </c>
    </row>
    <row r="14" s="26" customFormat="true" ht="32.1" hidden="false" customHeight="true" outlineLevel="0" collapsed="false">
      <c r="A14" s="48" t="n">
        <v>4</v>
      </c>
      <c r="B14" s="49" t="s">
        <v>39</v>
      </c>
      <c r="C14" s="50" t="s">
        <v>40</v>
      </c>
      <c r="D14" s="51" t="n">
        <v>60</v>
      </c>
      <c r="E14" s="52" t="n">
        <v>49.8877525567473</v>
      </c>
      <c r="F14" s="52" t="n">
        <v>18.3200597594818</v>
      </c>
      <c r="G14" s="53" t="n">
        <v>6.2893081761006</v>
      </c>
      <c r="H14" s="49" t="s">
        <v>39</v>
      </c>
      <c r="I14" s="50" t="s">
        <v>40</v>
      </c>
      <c r="J14" s="51" t="n">
        <v>33</v>
      </c>
      <c r="K14" s="52" t="n">
        <v>57.2151810947171</v>
      </c>
      <c r="L14" s="52" t="n">
        <v>26.07421304108</v>
      </c>
      <c r="M14" s="53" t="n">
        <v>5.8201058201058</v>
      </c>
      <c r="N14" s="49" t="s">
        <v>41</v>
      </c>
      <c r="O14" s="50" t="s">
        <v>42</v>
      </c>
      <c r="P14" s="51" t="n">
        <v>28</v>
      </c>
      <c r="Q14" s="52" t="n">
        <v>44.7334366462704</v>
      </c>
      <c r="R14" s="52" t="n">
        <v>16.1588076619515</v>
      </c>
      <c r="S14" s="54" t="n">
        <v>7.235142118863</v>
      </c>
    </row>
    <row r="15" s="26" customFormat="true" ht="32.1" hidden="false" customHeight="true" outlineLevel="0" collapsed="false">
      <c r="A15" s="48" t="n">
        <v>5</v>
      </c>
      <c r="B15" s="49" t="s">
        <v>37</v>
      </c>
      <c r="C15" s="50" t="s">
        <v>38</v>
      </c>
      <c r="D15" s="51" t="n">
        <v>49</v>
      </c>
      <c r="E15" s="52" t="n">
        <v>40.7416645880103</v>
      </c>
      <c r="F15" s="52" t="n">
        <v>19.3333824995832</v>
      </c>
      <c r="G15" s="53" t="n">
        <v>5.1362683438155</v>
      </c>
      <c r="H15" s="49" t="s">
        <v>43</v>
      </c>
      <c r="I15" s="50" t="s">
        <v>44</v>
      </c>
      <c r="J15" s="51" t="n">
        <v>28</v>
      </c>
      <c r="K15" s="52" t="n">
        <v>48.5462142621842</v>
      </c>
      <c r="L15" s="52" t="n">
        <v>20.9850282989151</v>
      </c>
      <c r="M15" s="53" t="n">
        <v>4.9382716049383</v>
      </c>
      <c r="N15" s="49" t="s">
        <v>39</v>
      </c>
      <c r="O15" s="50" t="s">
        <v>40</v>
      </c>
      <c r="P15" s="51" t="n">
        <v>27</v>
      </c>
      <c r="Q15" s="52" t="n">
        <v>43.1358139089036</v>
      </c>
      <c r="R15" s="52" t="n">
        <v>12.2122152386157</v>
      </c>
      <c r="S15" s="54" t="n">
        <v>6.9767441860465</v>
      </c>
    </row>
    <row r="16" s="26" customFormat="true" ht="32.1" hidden="false" customHeight="true" outlineLevel="0" collapsed="false">
      <c r="A16" s="48" t="n">
        <v>6</v>
      </c>
      <c r="B16" s="49" t="s">
        <v>41</v>
      </c>
      <c r="C16" s="50" t="s">
        <v>42</v>
      </c>
      <c r="D16" s="51" t="n">
        <v>41</v>
      </c>
      <c r="E16" s="52" t="n">
        <v>34.0899642471107</v>
      </c>
      <c r="F16" s="52" t="n">
        <v>14.6389539573906</v>
      </c>
      <c r="G16" s="53" t="n">
        <v>4.2976939203354</v>
      </c>
      <c r="H16" s="49" t="s">
        <v>37</v>
      </c>
      <c r="I16" s="50" t="s">
        <v>38</v>
      </c>
      <c r="J16" s="51" t="n">
        <v>23</v>
      </c>
      <c r="K16" s="52" t="n">
        <v>39.8772474296513</v>
      </c>
      <c r="L16" s="52" t="n">
        <v>20.7619427752444</v>
      </c>
      <c r="M16" s="53" t="n">
        <v>4.0564373897707</v>
      </c>
      <c r="N16" s="49" t="s">
        <v>37</v>
      </c>
      <c r="O16" s="50" t="s">
        <v>38</v>
      </c>
      <c r="P16" s="51" t="n">
        <v>26</v>
      </c>
      <c r="Q16" s="52" t="n">
        <v>41.5381911715368</v>
      </c>
      <c r="R16" s="52" t="n">
        <v>18.0347524229971</v>
      </c>
      <c r="S16" s="54" t="n">
        <v>6.71834625323</v>
      </c>
    </row>
    <row r="17" s="26" customFormat="true" ht="32.1" hidden="false" customHeight="true" outlineLevel="0" collapsed="false">
      <c r="A17" s="48" t="n">
        <v>7</v>
      </c>
      <c r="B17" s="49" t="s">
        <v>43</v>
      </c>
      <c r="C17" s="50" t="s">
        <v>44</v>
      </c>
      <c r="D17" s="51" t="n">
        <v>37</v>
      </c>
      <c r="E17" s="52" t="n">
        <v>30.7641140766608</v>
      </c>
      <c r="F17" s="52" t="n">
        <v>11.786295120406</v>
      </c>
      <c r="G17" s="53" t="n">
        <v>3.8784067085954</v>
      </c>
      <c r="H17" s="49" t="s">
        <v>49</v>
      </c>
      <c r="I17" s="50" t="s">
        <v>50</v>
      </c>
      <c r="J17" s="51" t="n">
        <v>17</v>
      </c>
      <c r="K17" s="52" t="n">
        <v>29.4744872306119</v>
      </c>
      <c r="L17" s="52" t="n">
        <v>18.2580118437099</v>
      </c>
      <c r="M17" s="53" t="n">
        <v>2.9982363315697</v>
      </c>
      <c r="N17" s="49" t="s">
        <v>47</v>
      </c>
      <c r="O17" s="50" t="s">
        <v>48</v>
      </c>
      <c r="P17" s="51" t="n">
        <v>23</v>
      </c>
      <c r="Q17" s="52" t="n">
        <v>36.7453229594364</v>
      </c>
      <c r="R17" s="52" t="n">
        <v>12.6526008107281</v>
      </c>
      <c r="S17" s="54" t="n">
        <v>5.9431524547804</v>
      </c>
    </row>
    <row r="18" s="26" customFormat="true" ht="32.1" hidden="false" customHeight="true" outlineLevel="0" collapsed="false">
      <c r="A18" s="48" t="n">
        <v>8</v>
      </c>
      <c r="B18" s="49" t="s">
        <v>47</v>
      </c>
      <c r="C18" s="50" t="s">
        <v>48</v>
      </c>
      <c r="D18" s="51" t="n">
        <v>36</v>
      </c>
      <c r="E18" s="52" t="n">
        <v>29.9326515340484</v>
      </c>
      <c r="F18" s="52" t="n">
        <v>11.8955700720206</v>
      </c>
      <c r="G18" s="53" t="n">
        <v>3.7735849056604</v>
      </c>
      <c r="H18" s="49" t="s">
        <v>45</v>
      </c>
      <c r="I18" s="50" t="s">
        <v>46</v>
      </c>
      <c r="J18" s="51" t="n">
        <v>17</v>
      </c>
      <c r="K18" s="52" t="n">
        <v>29.4744872306119</v>
      </c>
      <c r="L18" s="52" t="n">
        <v>21.1109696038395</v>
      </c>
      <c r="M18" s="53" t="n">
        <v>2.9982363315697</v>
      </c>
      <c r="N18" s="49" t="s">
        <v>51</v>
      </c>
      <c r="O18" s="50" t="s">
        <v>52</v>
      </c>
      <c r="P18" s="51" t="n">
        <v>18</v>
      </c>
      <c r="Q18" s="52" t="n">
        <v>28.7572092726024</v>
      </c>
      <c r="R18" s="52" t="n">
        <v>9.4255846125656</v>
      </c>
      <c r="S18" s="54" t="n">
        <v>4.6511627906977</v>
      </c>
    </row>
    <row r="19" s="26" customFormat="true" ht="32.1" hidden="false" customHeight="true" outlineLevel="0" collapsed="false">
      <c r="A19" s="48" t="n">
        <v>9</v>
      </c>
      <c r="B19" s="49" t="s">
        <v>51</v>
      </c>
      <c r="C19" s="50" t="s">
        <v>52</v>
      </c>
      <c r="D19" s="51" t="n">
        <v>30</v>
      </c>
      <c r="E19" s="52" t="n">
        <v>24.9438762783737</v>
      </c>
      <c r="F19" s="52" t="n">
        <v>9.1212557192283</v>
      </c>
      <c r="G19" s="53" t="n">
        <v>3.1446540880503</v>
      </c>
      <c r="H19" s="49" t="s">
        <v>53</v>
      </c>
      <c r="I19" s="50" t="s">
        <v>54</v>
      </c>
      <c r="J19" s="51" t="n">
        <v>17</v>
      </c>
      <c r="K19" s="52" t="n">
        <v>29.4744872306119</v>
      </c>
      <c r="L19" s="52" t="n">
        <v>20.3229773572089</v>
      </c>
      <c r="M19" s="53" t="n">
        <v>2.9982363315697</v>
      </c>
      <c r="N19" s="49" t="s">
        <v>43</v>
      </c>
      <c r="O19" s="50" t="s">
        <v>44</v>
      </c>
      <c r="P19" s="51" t="n">
        <v>9</v>
      </c>
      <c r="Q19" s="52" t="n">
        <v>14.3786046363012</v>
      </c>
      <c r="R19" s="52" t="n">
        <v>5.1676885236565</v>
      </c>
      <c r="S19" s="54" t="n">
        <v>2.3255813953488</v>
      </c>
    </row>
    <row r="20" s="26" customFormat="true" ht="32.1" hidden="false" customHeight="true" outlineLevel="0" collapsed="false">
      <c r="A20" s="48" t="n">
        <v>10</v>
      </c>
      <c r="B20" s="49" t="s">
        <v>49</v>
      </c>
      <c r="C20" s="50" t="s">
        <v>50</v>
      </c>
      <c r="D20" s="51" t="n">
        <v>24</v>
      </c>
      <c r="E20" s="52" t="n">
        <v>19.9551010226989</v>
      </c>
      <c r="F20" s="52" t="n">
        <v>11.1742210157056</v>
      </c>
      <c r="G20" s="53" t="n">
        <v>2.5157232704403</v>
      </c>
      <c r="H20" s="49" t="s">
        <v>41</v>
      </c>
      <c r="I20" s="50" t="s">
        <v>42</v>
      </c>
      <c r="J20" s="51" t="n">
        <v>13</v>
      </c>
      <c r="K20" s="52" t="n">
        <v>22.5393137645855</v>
      </c>
      <c r="L20" s="52" t="n">
        <v>12.2064990951943</v>
      </c>
      <c r="M20" s="53" t="n">
        <v>2.2927689594356</v>
      </c>
      <c r="N20" s="49" t="s">
        <v>56</v>
      </c>
      <c r="O20" s="50" t="s">
        <v>57</v>
      </c>
      <c r="P20" s="51" t="n">
        <v>7</v>
      </c>
      <c r="Q20" s="52" t="n">
        <v>11.1833591615676</v>
      </c>
      <c r="R20" s="52" t="n">
        <v>4.8276396148751</v>
      </c>
      <c r="S20" s="54" t="n">
        <v>1.8087855297158</v>
      </c>
    </row>
    <row r="21" s="26" customFormat="true" ht="32.1" hidden="false" customHeight="true" outlineLevel="0" collapsed="false">
      <c r="A21" s="55"/>
      <c r="B21" s="56"/>
      <c r="C21" s="57" t="s">
        <v>55</v>
      </c>
      <c r="D21" s="58" t="n">
        <v>221</v>
      </c>
      <c r="E21" s="59" t="n">
        <v>183.753221917353</v>
      </c>
      <c r="F21" s="59" t="n">
        <v>95.1047001900375</v>
      </c>
      <c r="G21" s="60" t="n">
        <v>23.1656184486373</v>
      </c>
      <c r="H21" s="56"/>
      <c r="I21" s="57" t="s">
        <v>55</v>
      </c>
      <c r="J21" s="58" t="n">
        <v>137</v>
      </c>
      <c r="K21" s="59" t="n">
        <v>237.529691211401</v>
      </c>
      <c r="L21" s="59" t="n">
        <v>126.3279299394</v>
      </c>
      <c r="M21" s="60" t="n">
        <v>24.1622574955908</v>
      </c>
      <c r="N21" s="56"/>
      <c r="O21" s="57" t="s">
        <v>55</v>
      </c>
      <c r="P21" s="58" t="n">
        <v>75</v>
      </c>
      <c r="Q21" s="59" t="n">
        <v>119.82170530251</v>
      </c>
      <c r="R21" s="59" t="n">
        <v>49.9746263359868</v>
      </c>
      <c r="S21" s="59" t="n">
        <v>19.3798449612403</v>
      </c>
    </row>
    <row r="22" s="26" customFormat="true" ht="32.1" hidden="false" customHeight="true" outlineLevel="0" collapsed="false">
      <c r="A22" s="48" t="n">
        <v>11</v>
      </c>
      <c r="B22" s="49" t="s">
        <v>45</v>
      </c>
      <c r="C22" s="50" t="s">
        <v>46</v>
      </c>
      <c r="D22" s="51" t="n">
        <v>21</v>
      </c>
      <c r="E22" s="52" t="n">
        <v>17.4607133948616</v>
      </c>
      <c r="F22" s="52" t="n">
        <v>12.5804437531009</v>
      </c>
      <c r="G22" s="53" t="n">
        <v>2.2012578616352</v>
      </c>
      <c r="H22" s="49" t="s">
        <v>47</v>
      </c>
      <c r="I22" s="50" t="s">
        <v>48</v>
      </c>
      <c r="J22" s="51" t="n">
        <v>13</v>
      </c>
      <c r="K22" s="52" t="n">
        <v>22.5393137645855</v>
      </c>
      <c r="L22" s="52" t="n">
        <v>10.6481492278977</v>
      </c>
      <c r="M22" s="53" t="n">
        <v>2.2927689594356</v>
      </c>
      <c r="N22" s="49" t="s">
        <v>49</v>
      </c>
      <c r="O22" s="50" t="s">
        <v>50</v>
      </c>
      <c r="P22" s="51" t="n">
        <v>7</v>
      </c>
      <c r="Q22" s="52" t="n">
        <v>11.1833591615676</v>
      </c>
      <c r="R22" s="52" t="n">
        <v>5.0234035678021</v>
      </c>
      <c r="S22" s="54" t="n">
        <v>1.8087855297158</v>
      </c>
    </row>
    <row r="23" s="26" customFormat="true" ht="32.1" hidden="false" customHeight="true" outlineLevel="0" collapsed="false">
      <c r="A23" s="48" t="n">
        <v>12</v>
      </c>
      <c r="B23" s="49" t="s">
        <v>53</v>
      </c>
      <c r="C23" s="50" t="s">
        <v>54</v>
      </c>
      <c r="D23" s="51" t="n">
        <v>21</v>
      </c>
      <c r="E23" s="52" t="n">
        <v>17.4607133948616</v>
      </c>
      <c r="F23" s="52" t="n">
        <v>12.0075809437121</v>
      </c>
      <c r="G23" s="53" t="n">
        <v>2.2012578616352</v>
      </c>
      <c r="H23" s="49" t="s">
        <v>51</v>
      </c>
      <c r="I23" s="50" t="s">
        <v>52</v>
      </c>
      <c r="J23" s="51" t="n">
        <v>12</v>
      </c>
      <c r="K23" s="52" t="n">
        <v>20.805520398079</v>
      </c>
      <c r="L23" s="52" t="n">
        <v>8.5959849904115</v>
      </c>
      <c r="M23" s="53" t="n">
        <v>2.1164021164021</v>
      </c>
      <c r="N23" s="49" t="s">
        <v>58</v>
      </c>
      <c r="O23" s="50" t="s">
        <v>59</v>
      </c>
      <c r="P23" s="51" t="n">
        <v>5</v>
      </c>
      <c r="Q23" s="52" t="n">
        <v>7.98811368683399</v>
      </c>
      <c r="R23" s="52" t="n">
        <v>3.0102008509756</v>
      </c>
      <c r="S23" s="54" t="n">
        <v>1.2919896640827</v>
      </c>
    </row>
    <row r="24" s="26" customFormat="true" ht="32.1" hidden="false" customHeight="true" outlineLevel="0" collapsed="false">
      <c r="A24" s="48" t="n">
        <v>13</v>
      </c>
      <c r="B24" s="49" t="s">
        <v>56</v>
      </c>
      <c r="C24" s="50" t="s">
        <v>57</v>
      </c>
      <c r="D24" s="51" t="n">
        <v>16</v>
      </c>
      <c r="E24" s="52" t="n">
        <v>13.3034006817993</v>
      </c>
      <c r="F24" s="52" t="n">
        <v>5.1390266196832</v>
      </c>
      <c r="G24" s="53" t="n">
        <v>1.6771488469602</v>
      </c>
      <c r="H24" s="49" t="s">
        <v>56</v>
      </c>
      <c r="I24" s="50" t="s">
        <v>57</v>
      </c>
      <c r="J24" s="51" t="n">
        <v>9</v>
      </c>
      <c r="K24" s="52" t="n">
        <v>15.6041402985592</v>
      </c>
      <c r="L24" s="52" t="n">
        <v>5.7738145355735</v>
      </c>
      <c r="M24" s="53" t="n">
        <v>1.5873015873016</v>
      </c>
      <c r="N24" s="49" t="s">
        <v>60</v>
      </c>
      <c r="O24" s="50" t="s">
        <v>61</v>
      </c>
      <c r="P24" s="51" t="n">
        <v>5</v>
      </c>
      <c r="Q24" s="52" t="n">
        <v>7.98811368683399</v>
      </c>
      <c r="R24" s="52" t="n">
        <v>2.6964901200875</v>
      </c>
      <c r="S24" s="54" t="n">
        <v>1.2919896640827</v>
      </c>
    </row>
    <row r="25" s="26" customFormat="true" ht="32.1" hidden="false" customHeight="true" outlineLevel="0" collapsed="false">
      <c r="A25" s="48" t="n">
        <v>14</v>
      </c>
      <c r="B25" s="49" t="s">
        <v>58</v>
      </c>
      <c r="C25" s="50" t="s">
        <v>59</v>
      </c>
      <c r="D25" s="51" t="n">
        <v>13</v>
      </c>
      <c r="E25" s="52" t="n">
        <v>10.8090130539619</v>
      </c>
      <c r="F25" s="52" t="n">
        <v>4.1763634424532</v>
      </c>
      <c r="G25" s="53" t="n">
        <v>1.3626834381551</v>
      </c>
      <c r="H25" s="49" t="s">
        <v>58</v>
      </c>
      <c r="I25" s="50" t="s">
        <v>59</v>
      </c>
      <c r="J25" s="51" t="n">
        <v>8</v>
      </c>
      <c r="K25" s="52" t="n">
        <v>13.8703469320526</v>
      </c>
      <c r="L25" s="52" t="n">
        <v>5.7369067991766</v>
      </c>
      <c r="M25" s="53" t="n">
        <v>1.4109347442681</v>
      </c>
      <c r="N25" s="49" t="s">
        <v>45</v>
      </c>
      <c r="O25" s="50" t="s">
        <v>46</v>
      </c>
      <c r="P25" s="51" t="n">
        <v>4</v>
      </c>
      <c r="Q25" s="52" t="n">
        <v>6.39049094946719</v>
      </c>
      <c r="R25" s="52" t="n">
        <v>5.1471295926086</v>
      </c>
      <c r="S25" s="54" t="n">
        <v>1.0335917312661</v>
      </c>
    </row>
    <row r="26" s="26" customFormat="true" ht="32.1" hidden="false" customHeight="true" outlineLevel="0" collapsed="false">
      <c r="A26" s="55" t="n">
        <v>15</v>
      </c>
      <c r="B26" s="61" t="s">
        <v>65</v>
      </c>
      <c r="C26" s="57" t="s">
        <v>66</v>
      </c>
      <c r="D26" s="62" t="n">
        <v>8</v>
      </c>
      <c r="E26" s="59" t="n">
        <v>6.65170034089964</v>
      </c>
      <c r="F26" s="59" t="n">
        <v>3.0924575987739</v>
      </c>
      <c r="G26" s="60" t="n">
        <v>0.8385744234801</v>
      </c>
      <c r="H26" s="61" t="s">
        <v>65</v>
      </c>
      <c r="I26" s="57" t="s">
        <v>66</v>
      </c>
      <c r="J26" s="63" t="n">
        <v>7</v>
      </c>
      <c r="K26" s="59" t="n">
        <v>12.1365535655461</v>
      </c>
      <c r="L26" s="59" t="n">
        <v>6.2160653195937</v>
      </c>
      <c r="M26" s="60" t="n">
        <v>1.2345679012346</v>
      </c>
      <c r="N26" s="61" t="s">
        <v>53</v>
      </c>
      <c r="O26" s="57" t="s">
        <v>54</v>
      </c>
      <c r="P26" s="63" t="n">
        <v>4</v>
      </c>
      <c r="Q26" s="59" t="n">
        <v>6.39049094946719</v>
      </c>
      <c r="R26" s="59" t="n">
        <v>5.0327280780065</v>
      </c>
      <c r="S26" s="59" t="n">
        <v>1.033591731266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6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15</v>
      </c>
    </row>
    <row r="29" customFormat="false" ht="15.75" hidden="false" customHeight="false" outlineLevel="0" collapsed="false">
      <c r="C29" s="73"/>
      <c r="I29" s="73"/>
      <c r="N29" s="74" t="s">
        <v>15</v>
      </c>
      <c r="O29" s="65" t="s">
        <v>15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7" min="5" style="4" width="7.5"/>
    <col collapsed="false" customWidth="true" hidden="false" outlineLevel="0" max="8" min="8" style="4" width="11.24"/>
    <col collapsed="false" customWidth="true" hidden="false" outlineLevel="0" max="9" min="9" style="4" width="21.87"/>
    <col collapsed="false" customWidth="true" hidden="false" outlineLevel="0" max="10" min="10" style="4" width="7.74"/>
    <col collapsed="false" customWidth="false" hidden="false" outlineLevel="0" max="12" min="11" style="4" width="8.99"/>
    <col collapsed="false" customWidth="true" hidden="false" outlineLevel="0" max="13" min="13" style="4" width="7.5"/>
    <col collapsed="false" customWidth="true" hidden="false" outlineLevel="0" max="14" min="14" style="4" width="11.24"/>
    <col collapsed="false" customWidth="true" hidden="false" outlineLevel="0" max="15" min="15" style="4" width="21.87"/>
    <col collapsed="false" customWidth="true" hidden="false" outlineLevel="0" max="16" min="16" style="4" width="7.5"/>
    <col collapsed="false" customWidth="true" hidden="false" outlineLevel="0" max="18" min="17" style="4" width="9.12"/>
    <col collapsed="false" customWidth="true" hidden="false" outlineLevel="0" max="19" min="19" style="4" width="7.5"/>
    <col collapsed="false" customWidth="false" hidden="false" outlineLevel="0" max="257" min="20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 t="e">
        <f aca="true">"表1."&amp;MID(CELL("filename",A1),FIND("]",CELL("filename",A1))+1,256)&amp;"主要死亡原因"</f>
        <v>#VALUE!</v>
      </c>
      <c r="J1" s="10"/>
      <c r="K1" s="7"/>
      <c r="L1" s="7"/>
      <c r="M1" s="7"/>
      <c r="N1" s="7"/>
      <c r="O1" s="7"/>
      <c r="P1" s="7"/>
      <c r="Q1" s="7"/>
      <c r="R1" s="7"/>
      <c r="S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11"/>
      <c r="H3" s="11"/>
      <c r="I3" s="12" t="s">
        <v>9</v>
      </c>
      <c r="J3" s="7"/>
      <c r="K3" s="7"/>
      <c r="L3" s="7"/>
      <c r="M3" s="7"/>
      <c r="N3" s="7"/>
      <c r="O3" s="7"/>
      <c r="P3" s="7"/>
      <c r="Q3" s="7"/>
      <c r="R3" s="7"/>
      <c r="S3" s="13"/>
    </row>
    <row r="4" customFormat="false" ht="16.5" hidden="false" customHeight="true" outlineLevel="0" collapsed="false">
      <c r="S4" s="14" t="s">
        <v>10</v>
      </c>
    </row>
    <row r="5" s="26" customFormat="true" ht="15.75" hidden="false" customHeight="false" outlineLevel="0" collapsed="false">
      <c r="A5" s="15" t="s">
        <v>11</v>
      </c>
      <c r="B5" s="16"/>
      <c r="C5" s="17" t="s">
        <v>12</v>
      </c>
      <c r="D5" s="16"/>
      <c r="E5" s="18"/>
      <c r="F5" s="18"/>
      <c r="G5" s="19"/>
      <c r="H5" s="20"/>
      <c r="I5" s="17" t="s">
        <v>13</v>
      </c>
      <c r="J5" s="21"/>
      <c r="K5" s="22"/>
      <c r="L5" s="22"/>
      <c r="M5" s="23"/>
      <c r="N5" s="24"/>
      <c r="O5" s="17" t="s">
        <v>14</v>
      </c>
      <c r="P5" s="21"/>
      <c r="Q5" s="22"/>
      <c r="R5" s="22"/>
      <c r="S5" s="25"/>
      <c r="T5" s="5"/>
      <c r="U5" s="5"/>
      <c r="V5" s="5"/>
      <c r="W5" s="5"/>
      <c r="X5" s="5"/>
      <c r="Y5" s="5"/>
      <c r="Z5" s="5"/>
      <c r="AA5" s="5"/>
      <c r="AB5" s="5"/>
      <c r="AC5" s="5"/>
    </row>
    <row r="6" s="33" customFormat="true" ht="15.75" hidden="false" customHeight="false" outlineLevel="0" collapsed="false">
      <c r="A6" s="27" t="s">
        <v>15</v>
      </c>
      <c r="B6" s="25" t="s">
        <v>16</v>
      </c>
      <c r="C6" s="28"/>
      <c r="D6" s="29" t="s">
        <v>17</v>
      </c>
      <c r="E6" s="30" t="s">
        <v>18</v>
      </c>
      <c r="F6" s="30"/>
      <c r="G6" s="31" t="s">
        <v>19</v>
      </c>
      <c r="H6" s="25" t="s">
        <v>16</v>
      </c>
      <c r="I6" s="28"/>
      <c r="J6" s="29" t="s">
        <v>17</v>
      </c>
      <c r="K6" s="30" t="s">
        <v>18</v>
      </c>
      <c r="L6" s="30"/>
      <c r="M6" s="31" t="s">
        <v>19</v>
      </c>
      <c r="N6" s="25" t="s">
        <v>16</v>
      </c>
      <c r="O6" s="28"/>
      <c r="P6" s="29" t="s">
        <v>17</v>
      </c>
      <c r="Q6" s="30" t="s">
        <v>18</v>
      </c>
      <c r="R6" s="30"/>
      <c r="S6" s="32" t="s">
        <v>19</v>
      </c>
    </row>
    <row r="7" s="33" customFormat="true" ht="15.75" hidden="false" customHeight="false" outlineLevel="0" collapsed="false">
      <c r="A7" s="34"/>
      <c r="B7" s="35" t="s">
        <v>20</v>
      </c>
      <c r="C7" s="36" t="s">
        <v>21</v>
      </c>
      <c r="D7" s="27"/>
      <c r="E7" s="30" t="s">
        <v>22</v>
      </c>
      <c r="F7" s="37" t="s">
        <v>23</v>
      </c>
      <c r="G7" s="38" t="s">
        <v>24</v>
      </c>
      <c r="H7" s="35" t="s">
        <v>20</v>
      </c>
      <c r="I7" s="36" t="s">
        <v>21</v>
      </c>
      <c r="J7" s="27"/>
      <c r="K7" s="30" t="s">
        <v>22</v>
      </c>
      <c r="L7" s="37" t="s">
        <v>23</v>
      </c>
      <c r="M7" s="38" t="s">
        <v>24</v>
      </c>
      <c r="N7" s="35" t="s">
        <v>20</v>
      </c>
      <c r="O7" s="36" t="s">
        <v>21</v>
      </c>
      <c r="P7" s="27"/>
      <c r="Q7" s="30" t="s">
        <v>22</v>
      </c>
      <c r="R7" s="37" t="s">
        <v>23</v>
      </c>
      <c r="S7" s="39" t="s">
        <v>24</v>
      </c>
    </row>
    <row r="8" s="33" customFormat="true" ht="15.75" hidden="false" customHeight="false" outlineLevel="0" collapsed="false">
      <c r="A8" s="40" t="s">
        <v>25</v>
      </c>
      <c r="B8" s="41" t="s">
        <v>26</v>
      </c>
      <c r="C8" s="42"/>
      <c r="D8" s="40" t="s">
        <v>27</v>
      </c>
      <c r="E8" s="30"/>
      <c r="F8" s="43" t="s">
        <v>22</v>
      </c>
      <c r="G8" s="44" t="s">
        <v>28</v>
      </c>
      <c r="H8" s="41" t="s">
        <v>26</v>
      </c>
      <c r="I8" s="42"/>
      <c r="J8" s="40" t="s">
        <v>27</v>
      </c>
      <c r="K8" s="30"/>
      <c r="L8" s="43" t="s">
        <v>22</v>
      </c>
      <c r="M8" s="44" t="s">
        <v>28</v>
      </c>
      <c r="N8" s="40" t="s">
        <v>26</v>
      </c>
      <c r="O8" s="42"/>
      <c r="P8" s="40" t="s">
        <v>27</v>
      </c>
      <c r="Q8" s="30"/>
      <c r="R8" s="43" t="s">
        <v>22</v>
      </c>
      <c r="S8" s="45" t="s">
        <v>28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6"/>
      <c r="H9" s="47"/>
      <c r="I9" s="46"/>
      <c r="J9" s="47"/>
      <c r="K9" s="47"/>
      <c r="L9" s="47"/>
      <c r="M9" s="46"/>
      <c r="N9" s="47"/>
      <c r="O9" s="46"/>
      <c r="P9" s="47"/>
      <c r="Q9" s="47"/>
      <c r="R9" s="47"/>
    </row>
    <row r="10" s="26" customFormat="true" ht="32.1" hidden="false" customHeight="true" outlineLevel="0" collapsed="false">
      <c r="A10" s="48"/>
      <c r="B10" s="49" t="s">
        <v>29</v>
      </c>
      <c r="C10" s="50" t="s">
        <v>30</v>
      </c>
      <c r="D10" s="51" t="n">
        <v>1140</v>
      </c>
      <c r="E10" s="52" t="n">
        <v>777.745561221879</v>
      </c>
      <c r="F10" s="52" t="n">
        <v>428.911767883044</v>
      </c>
      <c r="G10" s="53" t="n">
        <v>100</v>
      </c>
      <c r="H10" s="49" t="s">
        <v>29</v>
      </c>
      <c r="I10" s="50" t="s">
        <v>30</v>
      </c>
      <c r="J10" s="51" t="n">
        <v>659</v>
      </c>
      <c r="K10" s="52" t="n">
        <v>920.969883306547</v>
      </c>
      <c r="L10" s="52" t="n">
        <v>565.945445446861</v>
      </c>
      <c r="M10" s="53" t="n">
        <v>100</v>
      </c>
      <c r="N10" s="49" t="s">
        <v>29</v>
      </c>
      <c r="O10" s="50" t="s">
        <v>30</v>
      </c>
      <c r="P10" s="51" t="n">
        <v>481</v>
      </c>
      <c r="Q10" s="52" t="n">
        <v>641.140991036023</v>
      </c>
      <c r="R10" s="52" t="n">
        <v>318.055600284822</v>
      </c>
      <c r="S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31</v>
      </c>
      <c r="C11" s="50" t="s">
        <v>32</v>
      </c>
      <c r="D11" s="51" t="n">
        <v>358</v>
      </c>
      <c r="E11" s="52" t="n">
        <v>244.239395541608</v>
      </c>
      <c r="F11" s="52" t="n">
        <v>138.199521911118</v>
      </c>
      <c r="G11" s="53" t="n">
        <v>31.4035087719298</v>
      </c>
      <c r="H11" s="49" t="s">
        <v>31</v>
      </c>
      <c r="I11" s="50" t="s">
        <v>32</v>
      </c>
      <c r="J11" s="51" t="n">
        <v>219</v>
      </c>
      <c r="K11" s="52" t="n">
        <v>306.058276849976</v>
      </c>
      <c r="L11" s="52" t="n">
        <v>187.262674333569</v>
      </c>
      <c r="M11" s="53" t="n">
        <v>33.2321699544765</v>
      </c>
      <c r="N11" s="49" t="s">
        <v>31</v>
      </c>
      <c r="O11" s="50" t="s">
        <v>32</v>
      </c>
      <c r="P11" s="51" t="n">
        <v>139</v>
      </c>
      <c r="Q11" s="52" t="n">
        <v>185.277750008331</v>
      </c>
      <c r="R11" s="52" t="n">
        <v>98.7873806376027</v>
      </c>
      <c r="S11" s="54" t="n">
        <v>28.8981288981289</v>
      </c>
    </row>
    <row r="12" s="26" customFormat="true" ht="32.1" hidden="false" customHeight="true" outlineLevel="0" collapsed="false">
      <c r="A12" s="48" t="n">
        <v>2</v>
      </c>
      <c r="B12" s="49" t="s">
        <v>33</v>
      </c>
      <c r="C12" s="50" t="s">
        <v>34</v>
      </c>
      <c r="D12" s="51" t="n">
        <v>104</v>
      </c>
      <c r="E12" s="52" t="n">
        <v>70.9522266377855</v>
      </c>
      <c r="F12" s="52" t="n">
        <v>37.8157723801541</v>
      </c>
      <c r="G12" s="53" t="n">
        <v>9.1228070175439</v>
      </c>
      <c r="H12" s="49" t="s">
        <v>33</v>
      </c>
      <c r="I12" s="50" t="s">
        <v>34</v>
      </c>
      <c r="J12" s="51" t="n">
        <v>55</v>
      </c>
      <c r="K12" s="52" t="n">
        <v>76.8639508070715</v>
      </c>
      <c r="L12" s="52" t="n">
        <v>47.5892489914593</v>
      </c>
      <c r="M12" s="53" t="n">
        <v>8.3459787556904</v>
      </c>
      <c r="N12" s="49" t="s">
        <v>33</v>
      </c>
      <c r="O12" s="50" t="s">
        <v>34</v>
      </c>
      <c r="P12" s="51" t="n">
        <v>49</v>
      </c>
      <c r="Q12" s="52" t="n">
        <v>65.3137392115699</v>
      </c>
      <c r="R12" s="52" t="n">
        <v>28.8373279707052</v>
      </c>
      <c r="S12" s="54" t="n">
        <v>10.1871101871102</v>
      </c>
    </row>
    <row r="13" s="26" customFormat="true" ht="32.1" hidden="false" customHeight="true" outlineLevel="0" collapsed="false">
      <c r="A13" s="48" t="n">
        <v>3</v>
      </c>
      <c r="B13" s="49" t="s">
        <v>37</v>
      </c>
      <c r="C13" s="50" t="s">
        <v>38</v>
      </c>
      <c r="D13" s="51" t="n">
        <v>85</v>
      </c>
      <c r="E13" s="52" t="n">
        <v>57.9898006174208</v>
      </c>
      <c r="F13" s="52" t="n">
        <v>29.8155731735695</v>
      </c>
      <c r="G13" s="53" t="n">
        <v>7.4561403508772</v>
      </c>
      <c r="H13" s="49" t="s">
        <v>35</v>
      </c>
      <c r="I13" s="50" t="s">
        <v>36</v>
      </c>
      <c r="J13" s="51" t="n">
        <v>51</v>
      </c>
      <c r="K13" s="52" t="n">
        <v>71.2738452938299</v>
      </c>
      <c r="L13" s="52" t="n">
        <v>40.8467719019928</v>
      </c>
      <c r="M13" s="53" t="n">
        <v>7.7389984825493</v>
      </c>
      <c r="N13" s="49" t="s">
        <v>37</v>
      </c>
      <c r="O13" s="50" t="s">
        <v>38</v>
      </c>
      <c r="P13" s="51" t="n">
        <v>44</v>
      </c>
      <c r="Q13" s="52" t="n">
        <v>58.6490719450831</v>
      </c>
      <c r="R13" s="52" t="n">
        <v>26.5715808615497</v>
      </c>
      <c r="S13" s="54" t="n">
        <v>9.1476091476091</v>
      </c>
    </row>
    <row r="14" s="26" customFormat="true" ht="32.1" hidden="false" customHeight="true" outlineLevel="0" collapsed="false">
      <c r="A14" s="48" t="n">
        <v>4</v>
      </c>
      <c r="B14" s="49" t="s">
        <v>35</v>
      </c>
      <c r="C14" s="50" t="s">
        <v>36</v>
      </c>
      <c r="D14" s="51" t="n">
        <v>83</v>
      </c>
      <c r="E14" s="52" t="n">
        <v>56.6253347205403</v>
      </c>
      <c r="F14" s="52" t="n">
        <v>28.400972773395</v>
      </c>
      <c r="G14" s="53" t="n">
        <v>7.280701754386</v>
      </c>
      <c r="H14" s="49" t="s">
        <v>39</v>
      </c>
      <c r="I14" s="50" t="s">
        <v>40</v>
      </c>
      <c r="J14" s="51" t="n">
        <v>43</v>
      </c>
      <c r="K14" s="52" t="n">
        <v>60.0936342673468</v>
      </c>
      <c r="L14" s="52" t="n">
        <v>34.543687675293</v>
      </c>
      <c r="M14" s="53" t="n">
        <v>6.5250379362671</v>
      </c>
      <c r="N14" s="49" t="s">
        <v>35</v>
      </c>
      <c r="O14" s="50" t="s">
        <v>36</v>
      </c>
      <c r="P14" s="51" t="n">
        <v>32</v>
      </c>
      <c r="Q14" s="52" t="n">
        <v>42.653870505515</v>
      </c>
      <c r="R14" s="52" t="n">
        <v>18.5624346024869</v>
      </c>
      <c r="S14" s="54" t="n">
        <v>6.6528066528067</v>
      </c>
    </row>
    <row r="15" s="26" customFormat="true" ht="32.1" hidden="false" customHeight="true" outlineLevel="0" collapsed="false">
      <c r="A15" s="48" t="n">
        <v>5</v>
      </c>
      <c r="B15" s="49" t="s">
        <v>39</v>
      </c>
      <c r="C15" s="50" t="s">
        <v>40</v>
      </c>
      <c r="D15" s="51" t="n">
        <v>73</v>
      </c>
      <c r="E15" s="52" t="n">
        <v>49.8030052361379</v>
      </c>
      <c r="F15" s="52" t="n">
        <v>23.9632129934561</v>
      </c>
      <c r="G15" s="53" t="n">
        <v>6.4035087719298</v>
      </c>
      <c r="H15" s="49" t="s">
        <v>37</v>
      </c>
      <c r="I15" s="50" t="s">
        <v>38</v>
      </c>
      <c r="J15" s="51" t="n">
        <v>41</v>
      </c>
      <c r="K15" s="52" t="n">
        <v>57.298581510726</v>
      </c>
      <c r="L15" s="52" t="n">
        <v>33.2858089902355</v>
      </c>
      <c r="M15" s="53" t="n">
        <v>6.2215477996965</v>
      </c>
      <c r="N15" s="49" t="s">
        <v>39</v>
      </c>
      <c r="O15" s="50" t="s">
        <v>40</v>
      </c>
      <c r="P15" s="51" t="n">
        <v>30</v>
      </c>
      <c r="Q15" s="52" t="n">
        <v>39.9880035989203</v>
      </c>
      <c r="R15" s="52" t="n">
        <v>15.4676547581968</v>
      </c>
      <c r="S15" s="54" t="n">
        <v>6.2370062370062</v>
      </c>
    </row>
    <row r="16" s="26" customFormat="true" ht="32.1" hidden="false" customHeight="true" outlineLevel="0" collapsed="false">
      <c r="A16" s="48" t="n">
        <v>6</v>
      </c>
      <c r="B16" s="49" t="s">
        <v>45</v>
      </c>
      <c r="C16" s="50" t="s">
        <v>46</v>
      </c>
      <c r="D16" s="51" t="n">
        <v>48</v>
      </c>
      <c r="E16" s="52" t="n">
        <v>32.7471815251318</v>
      </c>
      <c r="F16" s="52" t="n">
        <v>23.4185612558917</v>
      </c>
      <c r="G16" s="53" t="n">
        <v>4.2105263157895</v>
      </c>
      <c r="H16" s="49" t="s">
        <v>45</v>
      </c>
      <c r="I16" s="50" t="s">
        <v>46</v>
      </c>
      <c r="J16" s="51" t="n">
        <v>33</v>
      </c>
      <c r="K16" s="52" t="n">
        <v>46.1183704842429</v>
      </c>
      <c r="L16" s="52" t="n">
        <v>32.4341482025199</v>
      </c>
      <c r="M16" s="53" t="n">
        <v>5.0075872534143</v>
      </c>
      <c r="N16" s="49" t="s">
        <v>41</v>
      </c>
      <c r="O16" s="50" t="s">
        <v>42</v>
      </c>
      <c r="P16" s="51" t="n">
        <v>18</v>
      </c>
      <c r="Q16" s="52" t="n">
        <v>23.9928021593522</v>
      </c>
      <c r="R16" s="52" t="n">
        <v>9.0359906720877</v>
      </c>
      <c r="S16" s="54" t="n">
        <v>3.7422037422037</v>
      </c>
    </row>
    <row r="17" s="26" customFormat="true" ht="32.1" hidden="false" customHeight="true" outlineLevel="0" collapsed="false">
      <c r="A17" s="48" t="n">
        <v>7</v>
      </c>
      <c r="B17" s="49" t="s">
        <v>41</v>
      </c>
      <c r="C17" s="50" t="s">
        <v>42</v>
      </c>
      <c r="D17" s="51" t="n">
        <v>41</v>
      </c>
      <c r="E17" s="52" t="n">
        <v>27.97155088605</v>
      </c>
      <c r="F17" s="52" t="n">
        <v>13.3666795211193</v>
      </c>
      <c r="G17" s="53" t="n">
        <v>3.5964912280702</v>
      </c>
      <c r="H17" s="49" t="s">
        <v>43</v>
      </c>
      <c r="I17" s="50" t="s">
        <v>44</v>
      </c>
      <c r="J17" s="51" t="n">
        <v>28</v>
      </c>
      <c r="K17" s="52" t="n">
        <v>39.1307385926909</v>
      </c>
      <c r="L17" s="52" t="n">
        <v>21.4492812741536</v>
      </c>
      <c r="M17" s="53" t="n">
        <v>4.2488619119879</v>
      </c>
      <c r="N17" s="49" t="s">
        <v>51</v>
      </c>
      <c r="O17" s="50" t="s">
        <v>52</v>
      </c>
      <c r="P17" s="51" t="n">
        <v>16</v>
      </c>
      <c r="Q17" s="52" t="n">
        <v>21.3269352527575</v>
      </c>
      <c r="R17" s="52" t="n">
        <v>7.8666580522187</v>
      </c>
      <c r="S17" s="54" t="n">
        <v>3.3264033264033</v>
      </c>
    </row>
    <row r="18" s="26" customFormat="true" ht="32.1" hidden="false" customHeight="true" outlineLevel="0" collapsed="false">
      <c r="A18" s="48" t="n">
        <v>8</v>
      </c>
      <c r="B18" s="49" t="s">
        <v>43</v>
      </c>
      <c r="C18" s="50" t="s">
        <v>44</v>
      </c>
      <c r="D18" s="51" t="n">
        <v>38</v>
      </c>
      <c r="E18" s="52" t="n">
        <v>25.9248520407293</v>
      </c>
      <c r="F18" s="52" t="n">
        <v>12.0583460356802</v>
      </c>
      <c r="G18" s="53" t="n">
        <v>3.3333333333333</v>
      </c>
      <c r="H18" s="49" t="s">
        <v>49</v>
      </c>
      <c r="I18" s="50" t="s">
        <v>50</v>
      </c>
      <c r="J18" s="51" t="n">
        <v>24</v>
      </c>
      <c r="K18" s="52" t="n">
        <v>33.5406330794494</v>
      </c>
      <c r="L18" s="52" t="n">
        <v>21.7847960897537</v>
      </c>
      <c r="M18" s="53" t="n">
        <v>3.6418816388467</v>
      </c>
      <c r="N18" s="49" t="s">
        <v>47</v>
      </c>
      <c r="O18" s="50" t="s">
        <v>48</v>
      </c>
      <c r="P18" s="51" t="n">
        <v>16</v>
      </c>
      <c r="Q18" s="52" t="n">
        <v>21.3269352527575</v>
      </c>
      <c r="R18" s="52" t="n">
        <v>8.3887259501438</v>
      </c>
      <c r="S18" s="54" t="n">
        <v>3.3264033264033</v>
      </c>
    </row>
    <row r="19" s="26" customFormat="true" ht="32.1" hidden="false" customHeight="true" outlineLevel="0" collapsed="false">
      <c r="A19" s="48" t="n">
        <v>9</v>
      </c>
      <c r="B19" s="49" t="s">
        <v>49</v>
      </c>
      <c r="C19" s="50" t="s">
        <v>50</v>
      </c>
      <c r="D19" s="51" t="n">
        <v>34</v>
      </c>
      <c r="E19" s="52" t="n">
        <v>23.1959202469683</v>
      </c>
      <c r="F19" s="52" t="n">
        <v>13.7553054649801</v>
      </c>
      <c r="G19" s="53" t="n">
        <v>2.9824561403509</v>
      </c>
      <c r="H19" s="49" t="s">
        <v>41</v>
      </c>
      <c r="I19" s="50" t="s">
        <v>42</v>
      </c>
      <c r="J19" s="51" t="n">
        <v>23</v>
      </c>
      <c r="K19" s="52" t="n">
        <v>32.143106701139</v>
      </c>
      <c r="L19" s="52" t="n">
        <v>18.1664142870877</v>
      </c>
      <c r="M19" s="53" t="n">
        <v>3.4901365705615</v>
      </c>
      <c r="N19" s="49" t="s">
        <v>45</v>
      </c>
      <c r="O19" s="50" t="s">
        <v>46</v>
      </c>
      <c r="P19" s="51" t="n">
        <v>15</v>
      </c>
      <c r="Q19" s="52" t="n">
        <v>19.9940017994602</v>
      </c>
      <c r="R19" s="52" t="n">
        <v>15.8046481043029</v>
      </c>
      <c r="S19" s="54" t="n">
        <v>3.1185031185031</v>
      </c>
    </row>
    <row r="20" s="26" customFormat="true" ht="32.1" hidden="false" customHeight="true" outlineLevel="0" collapsed="false">
      <c r="A20" s="48" t="n">
        <v>10</v>
      </c>
      <c r="B20" s="49" t="s">
        <v>47</v>
      </c>
      <c r="C20" s="50" t="s">
        <v>48</v>
      </c>
      <c r="D20" s="51" t="n">
        <v>31</v>
      </c>
      <c r="E20" s="52" t="n">
        <v>21.1492214016476</v>
      </c>
      <c r="F20" s="52" t="n">
        <v>10.0309264921987</v>
      </c>
      <c r="G20" s="53" t="n">
        <v>2.719298245614</v>
      </c>
      <c r="H20" s="49" t="s">
        <v>53</v>
      </c>
      <c r="I20" s="50" t="s">
        <v>54</v>
      </c>
      <c r="J20" s="51" t="n">
        <v>16</v>
      </c>
      <c r="K20" s="52" t="n">
        <v>22.3604220529663</v>
      </c>
      <c r="L20" s="52" t="n">
        <v>18.696313264229</v>
      </c>
      <c r="M20" s="53" t="n">
        <v>2.4279210925645</v>
      </c>
      <c r="N20" s="49" t="s">
        <v>43</v>
      </c>
      <c r="O20" s="50" t="s">
        <v>44</v>
      </c>
      <c r="P20" s="51" t="n">
        <v>10</v>
      </c>
      <c r="Q20" s="52" t="n">
        <v>13.3293345329734</v>
      </c>
      <c r="R20" s="52" t="n">
        <v>5.017197798234</v>
      </c>
      <c r="S20" s="54" t="n">
        <v>2.0790020790021</v>
      </c>
    </row>
    <row r="21" s="26" customFormat="true" ht="32.1" hidden="false" customHeight="true" outlineLevel="0" collapsed="false">
      <c r="A21" s="55"/>
      <c r="B21" s="56"/>
      <c r="C21" s="57" t="s">
        <v>55</v>
      </c>
      <c r="D21" s="58" t="n">
        <v>245</v>
      </c>
      <c r="E21" s="59" t="n">
        <v>167.14707236786</v>
      </c>
      <c r="F21" s="59" t="n">
        <v>98.0868958814811</v>
      </c>
      <c r="G21" s="60" t="n">
        <v>21.4912280701754</v>
      </c>
      <c r="H21" s="56"/>
      <c r="I21" s="57" t="s">
        <v>55</v>
      </c>
      <c r="J21" s="58" t="n">
        <v>126</v>
      </c>
      <c r="K21" s="59" t="n">
        <v>176.088323667109</v>
      </c>
      <c r="L21" s="59" t="n">
        <v>109.886300436568</v>
      </c>
      <c r="M21" s="60" t="n">
        <v>19.1198786039454</v>
      </c>
      <c r="N21" s="56"/>
      <c r="O21" s="57" t="s">
        <v>55</v>
      </c>
      <c r="P21" s="58" t="n">
        <v>112</v>
      </c>
      <c r="Q21" s="59" t="n">
        <v>149.288546769303</v>
      </c>
      <c r="R21" s="59" t="n">
        <v>83.7160008772933</v>
      </c>
      <c r="S21" s="59" t="n">
        <v>23.2848232848233</v>
      </c>
    </row>
    <row r="22" s="26" customFormat="true" ht="32.1" hidden="false" customHeight="true" outlineLevel="0" collapsed="false">
      <c r="A22" s="48" t="n">
        <v>11</v>
      </c>
      <c r="B22" s="49" t="s">
        <v>51</v>
      </c>
      <c r="C22" s="50" t="s">
        <v>52</v>
      </c>
      <c r="D22" s="51" t="n">
        <v>30</v>
      </c>
      <c r="E22" s="52" t="n">
        <v>20.4669884532074</v>
      </c>
      <c r="F22" s="52" t="n">
        <v>8.6634105691108</v>
      </c>
      <c r="G22" s="53" t="n">
        <v>2.6315789473684</v>
      </c>
      <c r="H22" s="49" t="s">
        <v>47</v>
      </c>
      <c r="I22" s="50" t="s">
        <v>48</v>
      </c>
      <c r="J22" s="51" t="n">
        <v>15</v>
      </c>
      <c r="K22" s="52" t="n">
        <v>20.9628956746559</v>
      </c>
      <c r="L22" s="52" t="n">
        <v>12.1455334558598</v>
      </c>
      <c r="M22" s="53" t="n">
        <v>2.2761760242792</v>
      </c>
      <c r="N22" s="49" t="s">
        <v>49</v>
      </c>
      <c r="O22" s="50" t="s">
        <v>50</v>
      </c>
      <c r="P22" s="51" t="n">
        <v>10</v>
      </c>
      <c r="Q22" s="52" t="n">
        <v>13.3293345329734</v>
      </c>
      <c r="R22" s="52" t="n">
        <v>6.9281341038749</v>
      </c>
      <c r="S22" s="54" t="n">
        <v>2.0790020790021</v>
      </c>
    </row>
    <row r="23" s="26" customFormat="true" ht="32.1" hidden="false" customHeight="true" outlineLevel="0" collapsed="false">
      <c r="A23" s="48" t="n">
        <v>12</v>
      </c>
      <c r="B23" s="49" t="s">
        <v>53</v>
      </c>
      <c r="C23" s="50" t="s">
        <v>54</v>
      </c>
      <c r="D23" s="51" t="n">
        <v>23</v>
      </c>
      <c r="E23" s="52" t="n">
        <v>15.6913578141256</v>
      </c>
      <c r="F23" s="52" t="n">
        <v>13.0388930141646</v>
      </c>
      <c r="G23" s="53" t="n">
        <v>2.0175438596491</v>
      </c>
      <c r="H23" s="49" t="s">
        <v>51</v>
      </c>
      <c r="I23" s="50" t="s">
        <v>52</v>
      </c>
      <c r="J23" s="51" t="n">
        <v>14</v>
      </c>
      <c r="K23" s="52" t="n">
        <v>19.5653692963455</v>
      </c>
      <c r="L23" s="52" t="n">
        <v>9.8685372398965</v>
      </c>
      <c r="M23" s="53" t="n">
        <v>2.1244309559939</v>
      </c>
      <c r="N23" s="49" t="s">
        <v>58</v>
      </c>
      <c r="O23" s="50" t="s">
        <v>59</v>
      </c>
      <c r="P23" s="51" t="n">
        <v>9</v>
      </c>
      <c r="Q23" s="52" t="n">
        <v>11.9964010796761</v>
      </c>
      <c r="R23" s="52" t="n">
        <v>4.8470014750831</v>
      </c>
      <c r="S23" s="54" t="n">
        <v>1.8711018711019</v>
      </c>
    </row>
    <row r="24" s="26" customFormat="true" ht="32.1" hidden="false" customHeight="true" outlineLevel="0" collapsed="false">
      <c r="A24" s="48" t="n">
        <v>13</v>
      </c>
      <c r="B24" s="49" t="s">
        <v>58</v>
      </c>
      <c r="C24" s="50" t="s">
        <v>59</v>
      </c>
      <c r="D24" s="51" t="n">
        <v>19</v>
      </c>
      <c r="E24" s="52" t="n">
        <v>12.9624260203647</v>
      </c>
      <c r="F24" s="52" t="n">
        <v>6.2990440786409</v>
      </c>
      <c r="G24" s="53" t="n">
        <v>1.6666666666667</v>
      </c>
      <c r="H24" s="49" t="s">
        <v>58</v>
      </c>
      <c r="I24" s="50" t="s">
        <v>59</v>
      </c>
      <c r="J24" s="51" t="n">
        <v>10</v>
      </c>
      <c r="K24" s="52" t="n">
        <v>13.9752637831039</v>
      </c>
      <c r="L24" s="52" t="n">
        <v>8.0872481693144</v>
      </c>
      <c r="M24" s="53" t="n">
        <v>1.5174506828528</v>
      </c>
      <c r="N24" s="49" t="s">
        <v>56</v>
      </c>
      <c r="O24" s="50" t="s">
        <v>57</v>
      </c>
      <c r="P24" s="51" t="n">
        <v>8</v>
      </c>
      <c r="Q24" s="52" t="n">
        <v>10.6634676263788</v>
      </c>
      <c r="R24" s="52" t="n">
        <v>4.2852660186341</v>
      </c>
      <c r="S24" s="54" t="n">
        <v>1.6632016632017</v>
      </c>
    </row>
    <row r="25" s="26" customFormat="true" ht="32.1" hidden="false" customHeight="true" outlineLevel="0" collapsed="false">
      <c r="A25" s="48" t="n">
        <v>14</v>
      </c>
      <c r="B25" s="49" t="s">
        <v>68</v>
      </c>
      <c r="C25" s="50" t="s">
        <v>69</v>
      </c>
      <c r="D25" s="51" t="n">
        <v>12</v>
      </c>
      <c r="E25" s="52" t="n">
        <v>8.18679538128294</v>
      </c>
      <c r="F25" s="52" t="n">
        <v>3.9974681887693</v>
      </c>
      <c r="G25" s="53" t="n">
        <v>1.0526315789474</v>
      </c>
      <c r="H25" s="49" t="s">
        <v>68</v>
      </c>
      <c r="I25" s="50" t="s">
        <v>69</v>
      </c>
      <c r="J25" s="51" t="n">
        <v>7</v>
      </c>
      <c r="K25" s="52" t="n">
        <v>9.78268464817273</v>
      </c>
      <c r="L25" s="52" t="n">
        <v>5.6284118231944</v>
      </c>
      <c r="M25" s="53" t="n">
        <v>1.062215477997</v>
      </c>
      <c r="N25" s="49" t="s">
        <v>53</v>
      </c>
      <c r="O25" s="50" t="s">
        <v>54</v>
      </c>
      <c r="P25" s="51" t="n">
        <v>7</v>
      </c>
      <c r="Q25" s="52" t="n">
        <v>9.33053417308141</v>
      </c>
      <c r="R25" s="52" t="n">
        <v>7.957718049931</v>
      </c>
      <c r="S25" s="54" t="n">
        <v>1.4553014553015</v>
      </c>
    </row>
    <row r="26" s="26" customFormat="true" ht="32.1" hidden="false" customHeight="true" outlineLevel="0" collapsed="false">
      <c r="A26" s="55" t="n">
        <v>15</v>
      </c>
      <c r="B26" s="61" t="s">
        <v>56</v>
      </c>
      <c r="C26" s="57" t="s">
        <v>57</v>
      </c>
      <c r="D26" s="62" t="n">
        <v>11</v>
      </c>
      <c r="E26" s="59" t="n">
        <v>7.5045624328427</v>
      </c>
      <c r="F26" s="59" t="n">
        <v>3.2509478332493</v>
      </c>
      <c r="G26" s="60" t="n">
        <v>0.9649122807018</v>
      </c>
      <c r="H26" s="61" t="s">
        <v>62</v>
      </c>
      <c r="I26" s="57" t="s">
        <v>63</v>
      </c>
      <c r="J26" s="63" t="n">
        <v>5</v>
      </c>
      <c r="K26" s="59" t="n">
        <v>6.98763189155195</v>
      </c>
      <c r="L26" s="59" t="n">
        <v>4.315058202147</v>
      </c>
      <c r="M26" s="60" t="n">
        <v>0.7587253414264</v>
      </c>
      <c r="N26" s="61" t="s">
        <v>68</v>
      </c>
      <c r="O26" s="57" t="s">
        <v>69</v>
      </c>
      <c r="P26" s="63" t="n">
        <v>5</v>
      </c>
      <c r="Q26" s="59" t="n">
        <v>6.66466726648672</v>
      </c>
      <c r="R26" s="59" t="n">
        <v>3.0491902736049</v>
      </c>
      <c r="S26" s="59" t="n">
        <v>1.03950103950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5"/>
      <c r="J27" s="66"/>
      <c r="K27" s="67"/>
      <c r="L27" s="67"/>
      <c r="M27" s="67"/>
      <c r="N27" s="67"/>
      <c r="O27" s="65"/>
      <c r="P27" s="66"/>
      <c r="Q27" s="67"/>
      <c r="R27" s="67"/>
      <c r="S27" s="67"/>
    </row>
    <row r="28" s="26" customFormat="true" ht="14.25" hidden="false" customHeight="false" outlineLevel="0" collapsed="false">
      <c r="A28" s="68" t="s">
        <v>7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15</v>
      </c>
    </row>
    <row r="29" customFormat="false" ht="15.75" hidden="false" customHeight="false" outlineLevel="0" collapsed="false">
      <c r="C29" s="73"/>
      <c r="I29" s="73"/>
      <c r="N29" s="74" t="s">
        <v>15</v>
      </c>
      <c r="O29" s="65" t="s">
        <v>15</v>
      </c>
      <c r="P29" s="47"/>
      <c r="Q29" s="47"/>
      <c r="R29" s="47"/>
    </row>
    <row r="30" customFormat="false" ht="15.75" hidden="false" customHeight="false" outlineLevel="0" collapsed="false">
      <c r="C30" s="73"/>
      <c r="I30" s="73"/>
      <c r="O30" s="47"/>
      <c r="P30" s="47"/>
      <c r="Q30" s="47"/>
      <c r="R30" s="47"/>
    </row>
    <row r="31" customFormat="false" ht="15.75" hidden="false" customHeight="false" outlineLevel="0" collapsed="false">
      <c r="C31" s="73"/>
      <c r="I31" s="73"/>
      <c r="O31" s="47"/>
      <c r="P31" s="47"/>
      <c r="Q31" s="47"/>
      <c r="R31" s="47"/>
    </row>
    <row r="32" customFormat="false" ht="15.75" hidden="false" customHeight="false" outlineLevel="0" collapsed="false">
      <c r="C32" s="73"/>
      <c r="O32" s="47"/>
      <c r="P32" s="47"/>
      <c r="Q32" s="47"/>
      <c r="R32" s="47"/>
    </row>
    <row r="33" customFormat="false" ht="15.75" hidden="false" customHeight="false" outlineLevel="0" collapsed="false">
      <c r="C33" s="73"/>
      <c r="I33" s="73"/>
      <c r="O33" s="47"/>
    </row>
    <row r="34" customFormat="false" ht="15.75" hidden="false" customHeight="false" outlineLevel="0" collapsed="false">
      <c r="C34" s="73"/>
      <c r="I34" s="73"/>
      <c r="O34" s="47"/>
    </row>
    <row r="35" customFormat="false" ht="15.75" hidden="false" customHeight="false" outlineLevel="0" collapsed="false">
      <c r="C35" s="75"/>
      <c r="I35" s="73"/>
      <c r="O35" s="47"/>
    </row>
    <row r="36" customFormat="false" ht="15.75" hidden="false" customHeight="false" outlineLevel="0" collapsed="false">
      <c r="C36" s="75"/>
      <c r="I36" s="73"/>
      <c r="O36" s="47"/>
    </row>
    <row r="37" customFormat="false" ht="15.75" hidden="false" customHeight="false" outlineLevel="0" collapsed="false">
      <c r="C37" s="75"/>
      <c r="I37" s="73"/>
      <c r="O37" s="47"/>
    </row>
    <row r="38" customFormat="false" ht="15.75" hidden="false" customHeight="false" outlineLevel="0" collapsed="false">
      <c r="C38" s="73"/>
      <c r="I38" s="73"/>
      <c r="O38" s="47"/>
    </row>
    <row r="39" customFormat="false" ht="15.75" hidden="false" customHeight="false" outlineLevel="0" collapsed="false">
      <c r="C39" s="73"/>
      <c r="I39" s="73"/>
      <c r="O39" s="47"/>
    </row>
    <row r="40" customFormat="false" ht="15.75" hidden="false" customHeight="false" outlineLevel="0" collapsed="false">
      <c r="C40" s="73"/>
      <c r="I40" s="73"/>
      <c r="O40" s="47"/>
    </row>
    <row r="41" customFormat="false" ht="15.75" hidden="false" customHeight="false" outlineLevel="0" collapsed="false">
      <c r="C41" s="73"/>
      <c r="I41" s="73"/>
      <c r="O41" s="47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76" t="s">
        <v>71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9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10</v>
      </c>
      <c r="T4" s="5"/>
    </row>
    <row r="5" s="26" customFormat="true" ht="15.75" hidden="false" customHeight="false" outlineLevel="0" collapsed="false">
      <c r="A5" s="15" t="s">
        <v>11</v>
      </c>
      <c r="B5" s="16"/>
      <c r="C5" s="17" t="s">
        <v>12</v>
      </c>
      <c r="D5" s="16"/>
      <c r="E5" s="18"/>
      <c r="F5" s="18"/>
      <c r="G5" s="18"/>
      <c r="H5" s="19"/>
      <c r="I5" s="20"/>
      <c r="J5" s="17" t="s">
        <v>13</v>
      </c>
      <c r="K5" s="21"/>
      <c r="L5" s="22"/>
      <c r="M5" s="22"/>
      <c r="N5" s="23"/>
      <c r="O5" s="24"/>
      <c r="P5" s="17" t="s">
        <v>14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15</v>
      </c>
      <c r="B6" s="25" t="s">
        <v>16</v>
      </c>
      <c r="C6" s="28"/>
      <c r="D6" s="29" t="s">
        <v>17</v>
      </c>
      <c r="E6" s="30" t="s">
        <v>18</v>
      </c>
      <c r="F6" s="30"/>
      <c r="G6" s="30"/>
      <c r="H6" s="31" t="s">
        <v>19</v>
      </c>
      <c r="I6" s="25" t="s">
        <v>16</v>
      </c>
      <c r="J6" s="28"/>
      <c r="K6" s="29" t="s">
        <v>17</v>
      </c>
      <c r="L6" s="30" t="s">
        <v>18</v>
      </c>
      <c r="M6" s="30"/>
      <c r="N6" s="31" t="s">
        <v>19</v>
      </c>
      <c r="O6" s="25" t="s">
        <v>16</v>
      </c>
      <c r="P6" s="28"/>
      <c r="Q6" s="29" t="s">
        <v>17</v>
      </c>
      <c r="R6" s="30" t="s">
        <v>18</v>
      </c>
      <c r="S6" s="30"/>
      <c r="T6" s="32" t="s">
        <v>19</v>
      </c>
    </row>
    <row r="7" s="33" customFormat="true" ht="15.75" hidden="false" customHeight="false" outlineLevel="0" collapsed="false">
      <c r="A7" s="34"/>
      <c r="B7" s="35" t="s">
        <v>20</v>
      </c>
      <c r="C7" s="36" t="s">
        <v>21</v>
      </c>
      <c r="D7" s="27"/>
      <c r="E7" s="30" t="s">
        <v>22</v>
      </c>
      <c r="F7" s="77" t="s">
        <v>23</v>
      </c>
      <c r="G7" s="77"/>
      <c r="H7" s="38" t="s">
        <v>24</v>
      </c>
      <c r="I7" s="35" t="s">
        <v>20</v>
      </c>
      <c r="J7" s="36" t="s">
        <v>21</v>
      </c>
      <c r="K7" s="27"/>
      <c r="L7" s="30" t="s">
        <v>22</v>
      </c>
      <c r="M7" s="37" t="s">
        <v>23</v>
      </c>
      <c r="N7" s="38" t="s">
        <v>24</v>
      </c>
      <c r="O7" s="35" t="s">
        <v>20</v>
      </c>
      <c r="P7" s="36" t="s">
        <v>21</v>
      </c>
      <c r="Q7" s="27"/>
      <c r="R7" s="30" t="s">
        <v>22</v>
      </c>
      <c r="S7" s="37" t="s">
        <v>23</v>
      </c>
      <c r="T7" s="39" t="s">
        <v>24</v>
      </c>
    </row>
    <row r="8" s="33" customFormat="true" ht="15.75" hidden="false" customHeight="false" outlineLevel="0" collapsed="false">
      <c r="A8" s="40" t="s">
        <v>25</v>
      </c>
      <c r="B8" s="41" t="s">
        <v>26</v>
      </c>
      <c r="C8" s="42"/>
      <c r="D8" s="40" t="s">
        <v>27</v>
      </c>
      <c r="E8" s="30"/>
      <c r="F8" s="78" t="s">
        <v>22</v>
      </c>
      <c r="G8" s="78"/>
      <c r="H8" s="44" t="s">
        <v>28</v>
      </c>
      <c r="I8" s="41" t="s">
        <v>26</v>
      </c>
      <c r="J8" s="42"/>
      <c r="K8" s="40" t="s">
        <v>27</v>
      </c>
      <c r="L8" s="30"/>
      <c r="M8" s="43" t="s">
        <v>22</v>
      </c>
      <c r="N8" s="44" t="s">
        <v>28</v>
      </c>
      <c r="O8" s="40" t="s">
        <v>26</v>
      </c>
      <c r="P8" s="42"/>
      <c r="Q8" s="40" t="s">
        <v>27</v>
      </c>
      <c r="R8" s="30"/>
      <c r="S8" s="43" t="s">
        <v>22</v>
      </c>
      <c r="T8" s="45" t="s">
        <v>28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31</v>
      </c>
      <c r="C10" s="50" t="s">
        <v>32</v>
      </c>
      <c r="D10" s="51" t="n">
        <v>633</v>
      </c>
      <c r="E10" s="52" t="n">
        <v>237.214139161881</v>
      </c>
      <c r="F10" s="52" t="n">
        <v>131.509090544586</v>
      </c>
      <c r="G10" s="52"/>
      <c r="H10" s="53" t="n">
        <v>100</v>
      </c>
      <c r="I10" s="49" t="s">
        <v>31</v>
      </c>
      <c r="J10" s="50" t="s">
        <v>32</v>
      </c>
      <c r="K10" s="51" t="n">
        <v>395</v>
      </c>
      <c r="L10" s="52" t="n">
        <v>305.651850934753</v>
      </c>
      <c r="M10" s="52" t="n">
        <v>181.153029947235</v>
      </c>
      <c r="N10" s="53" t="n">
        <v>100</v>
      </c>
      <c r="O10" s="49" t="s">
        <v>31</v>
      </c>
      <c r="P10" s="50" t="s">
        <v>32</v>
      </c>
      <c r="Q10" s="51" t="n">
        <v>238</v>
      </c>
      <c r="R10" s="52" t="n">
        <v>172.945634757713</v>
      </c>
      <c r="S10" s="52" t="n">
        <v>91.796693588503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72</v>
      </c>
      <c r="C11" s="50" t="s">
        <v>73</v>
      </c>
      <c r="D11" s="51" t="n">
        <v>126</v>
      </c>
      <c r="E11" s="52" t="n">
        <v>47.2179803071043</v>
      </c>
      <c r="F11" s="52" t="n">
        <v>25.6292519823286</v>
      </c>
      <c r="G11" s="52"/>
      <c r="H11" s="53" t="n">
        <v>19.9052132701422</v>
      </c>
      <c r="I11" s="49" t="s">
        <v>74</v>
      </c>
      <c r="J11" s="50" t="s">
        <v>75</v>
      </c>
      <c r="K11" s="51" t="n">
        <v>88</v>
      </c>
      <c r="L11" s="52" t="n">
        <v>68.0945895753374</v>
      </c>
      <c r="M11" s="52" t="n">
        <v>38.9963158991772</v>
      </c>
      <c r="N11" s="53" t="n">
        <v>22.2784810126582</v>
      </c>
      <c r="O11" s="49" t="s">
        <v>72</v>
      </c>
      <c r="P11" s="50" t="s">
        <v>73</v>
      </c>
      <c r="Q11" s="51" t="n">
        <v>44</v>
      </c>
      <c r="R11" s="52" t="n">
        <v>31.9731425602494</v>
      </c>
      <c r="S11" s="52" t="n">
        <v>15.1918025882839</v>
      </c>
      <c r="T11" s="54" t="n">
        <v>18.4873949579832</v>
      </c>
    </row>
    <row r="12" s="26" customFormat="true" ht="32.1" hidden="false" customHeight="true" outlineLevel="0" collapsed="false">
      <c r="A12" s="48" t="n">
        <v>2</v>
      </c>
      <c r="B12" s="49" t="s">
        <v>74</v>
      </c>
      <c r="C12" s="50" t="s">
        <v>75</v>
      </c>
      <c r="D12" s="51" t="n">
        <v>117</v>
      </c>
      <c r="E12" s="52" t="n">
        <v>43.8452674280254</v>
      </c>
      <c r="F12" s="52" t="n">
        <v>23.3816600294532</v>
      </c>
      <c r="G12" s="52"/>
      <c r="H12" s="53" t="n">
        <v>18.4834123222749</v>
      </c>
      <c r="I12" s="49" t="s">
        <v>72</v>
      </c>
      <c r="J12" s="50" t="s">
        <v>73</v>
      </c>
      <c r="K12" s="51" t="n">
        <v>82</v>
      </c>
      <c r="L12" s="52" t="n">
        <v>63.4517766497462</v>
      </c>
      <c r="M12" s="52" t="n">
        <v>38.0650441918934</v>
      </c>
      <c r="N12" s="53" t="n">
        <v>20.7594936708861</v>
      </c>
      <c r="O12" s="49" t="s">
        <v>76</v>
      </c>
      <c r="P12" s="50" t="s">
        <v>77</v>
      </c>
      <c r="Q12" s="51" t="n">
        <v>38</v>
      </c>
      <c r="R12" s="52" t="n">
        <v>27.6131685747608</v>
      </c>
      <c r="S12" s="52" t="n">
        <v>12.2440611179632</v>
      </c>
      <c r="T12" s="54" t="n">
        <v>15.9663865546218</v>
      </c>
    </row>
    <row r="13" s="26" customFormat="true" ht="32.1" hidden="false" customHeight="true" outlineLevel="0" collapsed="false">
      <c r="A13" s="48" t="n">
        <v>3</v>
      </c>
      <c r="B13" s="49" t="s">
        <v>76</v>
      </c>
      <c r="C13" s="50" t="s">
        <v>77</v>
      </c>
      <c r="D13" s="51" t="n">
        <v>86</v>
      </c>
      <c r="E13" s="52" t="n">
        <v>32.2281452889759</v>
      </c>
      <c r="F13" s="52" t="n">
        <v>16.2050796307295</v>
      </c>
      <c r="G13" s="52"/>
      <c r="H13" s="53" t="n">
        <v>13.5860979462875</v>
      </c>
      <c r="I13" s="49" t="s">
        <v>76</v>
      </c>
      <c r="J13" s="50" t="s">
        <v>77</v>
      </c>
      <c r="K13" s="51" t="n">
        <v>48</v>
      </c>
      <c r="L13" s="52" t="n">
        <v>37.1425034047295</v>
      </c>
      <c r="M13" s="52" t="n">
        <v>21.4001595388783</v>
      </c>
      <c r="N13" s="53" t="n">
        <v>12.1518987341772</v>
      </c>
      <c r="O13" s="49" t="s">
        <v>78</v>
      </c>
      <c r="P13" s="50" t="s">
        <v>79</v>
      </c>
      <c r="Q13" s="51" t="n">
        <v>32</v>
      </c>
      <c r="R13" s="52" t="n">
        <v>23.2531945892723</v>
      </c>
      <c r="S13" s="52" t="n">
        <v>14.3900340413391</v>
      </c>
      <c r="T13" s="54" t="n">
        <v>13.4453781512605</v>
      </c>
    </row>
    <row r="14" s="26" customFormat="true" ht="32.1" hidden="false" customHeight="true" outlineLevel="0" collapsed="false">
      <c r="A14" s="48" t="n">
        <v>4</v>
      </c>
      <c r="B14" s="49" t="s">
        <v>78</v>
      </c>
      <c r="C14" s="50" t="s">
        <v>79</v>
      </c>
      <c r="D14" s="51" t="n">
        <v>32</v>
      </c>
      <c r="E14" s="52" t="n">
        <v>23.2531945892723</v>
      </c>
      <c r="F14" s="52" t="n">
        <v>14.3900340413391</v>
      </c>
      <c r="G14" s="52" t="s">
        <v>80</v>
      </c>
      <c r="H14" s="53" t="n">
        <v>5.0552922590837</v>
      </c>
      <c r="I14" s="49" t="s">
        <v>81</v>
      </c>
      <c r="J14" s="50" t="s">
        <v>82</v>
      </c>
      <c r="K14" s="51" t="n">
        <v>41</v>
      </c>
      <c r="L14" s="52" t="n">
        <v>31.7258883248731</v>
      </c>
      <c r="M14" s="52" t="n">
        <v>19.9969745748167</v>
      </c>
      <c r="N14" s="53" t="n">
        <v>10.379746835443</v>
      </c>
      <c r="O14" s="49" t="s">
        <v>74</v>
      </c>
      <c r="P14" s="50" t="s">
        <v>75</v>
      </c>
      <c r="Q14" s="51" t="n">
        <v>29</v>
      </c>
      <c r="R14" s="52" t="n">
        <v>21.073207596528</v>
      </c>
      <c r="S14" s="52" t="n">
        <v>10.5534135074933</v>
      </c>
      <c r="T14" s="54" t="n">
        <v>12.1848739495798</v>
      </c>
    </row>
    <row r="15" s="26" customFormat="true" ht="32.1" hidden="false" customHeight="true" outlineLevel="0" collapsed="false">
      <c r="A15" s="48" t="n">
        <v>5</v>
      </c>
      <c r="B15" s="49" t="s">
        <v>81</v>
      </c>
      <c r="C15" s="50" t="s">
        <v>82</v>
      </c>
      <c r="D15" s="51" t="n">
        <v>42</v>
      </c>
      <c r="E15" s="52" t="n">
        <v>15.7393267690347</v>
      </c>
      <c r="F15" s="52" t="n">
        <v>9.370681217748</v>
      </c>
      <c r="G15" s="52"/>
      <c r="H15" s="53" t="n">
        <v>6.6350710900474</v>
      </c>
      <c r="I15" s="49" t="s">
        <v>83</v>
      </c>
      <c r="J15" s="50" t="s">
        <v>84</v>
      </c>
      <c r="K15" s="51" t="n">
        <v>20</v>
      </c>
      <c r="L15" s="52" t="n">
        <v>15.476043085304</v>
      </c>
      <c r="M15" s="52" t="n">
        <v>8.3937676593702</v>
      </c>
      <c r="N15" s="53" t="n">
        <v>5.0632911392405</v>
      </c>
      <c r="O15" s="49" t="s">
        <v>85</v>
      </c>
      <c r="P15" s="50" t="s">
        <v>86</v>
      </c>
      <c r="Q15" s="51" t="n">
        <v>16</v>
      </c>
      <c r="R15" s="52" t="n">
        <v>11.6265972946361</v>
      </c>
      <c r="S15" s="52" t="n">
        <v>5.8992964508047</v>
      </c>
      <c r="T15" s="54" t="n">
        <v>6.7226890756303</v>
      </c>
    </row>
    <row r="16" s="26" customFormat="true" ht="32.1" hidden="false" customHeight="true" outlineLevel="0" collapsed="false">
      <c r="A16" s="48" t="n">
        <v>6</v>
      </c>
      <c r="B16" s="49" t="s">
        <v>83</v>
      </c>
      <c r="C16" s="50" t="s">
        <v>84</v>
      </c>
      <c r="D16" s="51" t="n">
        <v>20</v>
      </c>
      <c r="E16" s="52" t="n">
        <v>15.476043085304</v>
      </c>
      <c r="F16" s="52" t="n">
        <v>8.3937676593702</v>
      </c>
      <c r="G16" s="52" t="s">
        <v>87</v>
      </c>
      <c r="H16" s="53" t="n">
        <v>3.1595576619273</v>
      </c>
      <c r="I16" s="49" t="s">
        <v>88</v>
      </c>
      <c r="J16" s="50" t="s">
        <v>89</v>
      </c>
      <c r="K16" s="51" t="n">
        <v>14</v>
      </c>
      <c r="L16" s="52" t="n">
        <v>10.8332301597128</v>
      </c>
      <c r="M16" s="52" t="n">
        <v>6.2478942920067</v>
      </c>
      <c r="N16" s="53" t="n">
        <v>3.5443037974684</v>
      </c>
      <c r="O16" s="49" t="s">
        <v>88</v>
      </c>
      <c r="P16" s="50" t="s">
        <v>89</v>
      </c>
      <c r="Q16" s="51" t="n">
        <v>8</v>
      </c>
      <c r="R16" s="52" t="n">
        <v>5.81329864731807</v>
      </c>
      <c r="S16" s="52" t="n">
        <v>2.8956352784127</v>
      </c>
      <c r="T16" s="54" t="n">
        <v>3.3613445378151</v>
      </c>
    </row>
    <row r="17" s="26" customFormat="true" ht="32.1" hidden="false" customHeight="true" outlineLevel="0" collapsed="false">
      <c r="A17" s="48" t="n">
        <v>7</v>
      </c>
      <c r="B17" s="49" t="s">
        <v>85</v>
      </c>
      <c r="C17" s="50" t="s">
        <v>86</v>
      </c>
      <c r="D17" s="51" t="n">
        <v>28</v>
      </c>
      <c r="E17" s="52" t="n">
        <v>10.4928845126898</v>
      </c>
      <c r="F17" s="52" t="n">
        <v>5.8141232536969</v>
      </c>
      <c r="G17" s="52"/>
      <c r="H17" s="53" t="n">
        <v>4.4233807266983</v>
      </c>
      <c r="I17" s="49" t="s">
        <v>85</v>
      </c>
      <c r="J17" s="50" t="s">
        <v>86</v>
      </c>
      <c r="K17" s="51" t="n">
        <v>12</v>
      </c>
      <c r="L17" s="52" t="n">
        <v>9.28562585118237</v>
      </c>
      <c r="M17" s="52" t="n">
        <v>5.6323664263392</v>
      </c>
      <c r="N17" s="53" t="n">
        <v>3.0379746835443</v>
      </c>
      <c r="O17" s="49" t="s">
        <v>90</v>
      </c>
      <c r="P17" s="50" t="s">
        <v>91</v>
      </c>
      <c r="Q17" s="51" t="n">
        <v>6</v>
      </c>
      <c r="R17" s="52" t="n">
        <v>4.35997398548855</v>
      </c>
      <c r="S17" s="52" t="n">
        <v>2.6108524977076</v>
      </c>
      <c r="T17" s="54" t="n">
        <v>2.5210084033613</v>
      </c>
    </row>
    <row r="18" s="26" customFormat="true" ht="32.1" hidden="false" customHeight="true" outlineLevel="0" collapsed="false">
      <c r="A18" s="48" t="n">
        <v>8</v>
      </c>
      <c r="B18" s="49" t="s">
        <v>88</v>
      </c>
      <c r="C18" s="50" t="s">
        <v>89</v>
      </c>
      <c r="D18" s="51" t="n">
        <v>22</v>
      </c>
      <c r="E18" s="52" t="n">
        <v>8.24440925997058</v>
      </c>
      <c r="F18" s="52" t="n">
        <v>4.3888774441289</v>
      </c>
      <c r="G18" s="52"/>
      <c r="H18" s="53" t="n">
        <v>3.4755134281201</v>
      </c>
      <c r="I18" s="49" t="s">
        <v>92</v>
      </c>
      <c r="J18" s="50" t="s">
        <v>93</v>
      </c>
      <c r="K18" s="51" t="n">
        <v>11</v>
      </c>
      <c r="L18" s="52" t="n">
        <v>8.51182369691717</v>
      </c>
      <c r="M18" s="52" t="n">
        <v>4.8215318001932</v>
      </c>
      <c r="N18" s="53" t="n">
        <v>2.7848101265823</v>
      </c>
      <c r="O18" s="49" t="s">
        <v>94</v>
      </c>
      <c r="P18" s="50" t="s">
        <v>95</v>
      </c>
      <c r="Q18" s="51" t="n">
        <v>6</v>
      </c>
      <c r="R18" s="52" t="n">
        <v>4.35997398548855</v>
      </c>
      <c r="S18" s="52" t="n">
        <v>2.3836047937484</v>
      </c>
      <c r="T18" s="54" t="n">
        <v>2.5210084033613</v>
      </c>
    </row>
    <row r="19" s="26" customFormat="true" ht="32.1" hidden="false" customHeight="true" outlineLevel="0" collapsed="false">
      <c r="A19" s="48" t="n">
        <v>9</v>
      </c>
      <c r="B19" s="49" t="s">
        <v>96</v>
      </c>
      <c r="C19" s="50" t="s">
        <v>97</v>
      </c>
      <c r="D19" s="51" t="n">
        <v>16</v>
      </c>
      <c r="E19" s="52" t="n">
        <v>5.99593400725133</v>
      </c>
      <c r="F19" s="52" t="n">
        <v>3.6271563391906</v>
      </c>
      <c r="G19" s="52"/>
      <c r="H19" s="53" t="n">
        <v>2.5276461295419</v>
      </c>
      <c r="I19" s="49" t="s">
        <v>98</v>
      </c>
      <c r="J19" s="50" t="s">
        <v>99</v>
      </c>
      <c r="K19" s="51" t="n">
        <v>11</v>
      </c>
      <c r="L19" s="52" t="n">
        <v>8.51182369691717</v>
      </c>
      <c r="M19" s="52" t="n">
        <v>6.082389955355</v>
      </c>
      <c r="N19" s="53" t="n">
        <v>2.7848101265823</v>
      </c>
      <c r="O19" s="49" t="s">
        <v>100</v>
      </c>
      <c r="P19" s="50" t="s">
        <v>101</v>
      </c>
      <c r="Q19" s="51" t="n">
        <v>6</v>
      </c>
      <c r="R19" s="52" t="n">
        <v>4.35997398548855</v>
      </c>
      <c r="S19" s="52" t="n">
        <v>2.0264427670825</v>
      </c>
      <c r="T19" s="54" t="n">
        <v>2.5210084033613</v>
      </c>
    </row>
    <row r="20" s="26" customFormat="true" ht="32.1" hidden="false" customHeight="true" outlineLevel="0" collapsed="false">
      <c r="A20" s="48" t="n">
        <v>10</v>
      </c>
      <c r="B20" s="49" t="s">
        <v>92</v>
      </c>
      <c r="C20" s="50" t="s">
        <v>93</v>
      </c>
      <c r="D20" s="51" t="n">
        <v>14</v>
      </c>
      <c r="E20" s="52" t="n">
        <v>5.24644225634492</v>
      </c>
      <c r="F20" s="52" t="n">
        <v>2.7193050790914</v>
      </c>
      <c r="G20" s="52"/>
      <c r="H20" s="53" t="n">
        <v>2.2116903633491</v>
      </c>
      <c r="I20" s="49" t="s">
        <v>96</v>
      </c>
      <c r="J20" s="50" t="s">
        <v>97</v>
      </c>
      <c r="K20" s="51" t="n">
        <v>10</v>
      </c>
      <c r="L20" s="52" t="n">
        <v>7.73802154265198</v>
      </c>
      <c r="M20" s="52" t="n">
        <v>5.3999982424905</v>
      </c>
      <c r="N20" s="53" t="n">
        <v>2.5316455696203</v>
      </c>
      <c r="O20" s="49" t="s">
        <v>96</v>
      </c>
      <c r="P20" s="50" t="s">
        <v>97</v>
      </c>
      <c r="Q20" s="51" t="n">
        <v>6</v>
      </c>
      <c r="R20" s="52" t="n">
        <v>4.35997398548855</v>
      </c>
      <c r="S20" s="52" t="n">
        <v>1.9516742998083</v>
      </c>
      <c r="T20" s="54" t="n">
        <v>2.5210084033613</v>
      </c>
    </row>
    <row r="21" s="26" customFormat="true" ht="32.1" hidden="false" customHeight="true" outlineLevel="0" collapsed="false">
      <c r="A21" s="55"/>
      <c r="B21" s="56"/>
      <c r="C21" s="57" t="s">
        <v>55</v>
      </c>
      <c r="D21" s="58" t="n">
        <v>130</v>
      </c>
      <c r="E21" s="59" t="n">
        <v>48.7169638089171</v>
      </c>
      <c r="F21" s="59" t="n">
        <v>29.1387379105797</v>
      </c>
      <c r="G21" s="59"/>
      <c r="H21" s="60" t="n">
        <v>20.5371248025276</v>
      </c>
      <c r="I21" s="56"/>
      <c r="J21" s="57" t="s">
        <v>55</v>
      </c>
      <c r="K21" s="58" t="n">
        <v>58</v>
      </c>
      <c r="L21" s="59" t="n">
        <v>44.8805249473815</v>
      </c>
      <c r="M21" s="59" t="n">
        <v>26.1165873667143</v>
      </c>
      <c r="N21" s="60" t="n">
        <v>14.6835443037975</v>
      </c>
      <c r="O21" s="56"/>
      <c r="P21" s="57" t="s">
        <v>55</v>
      </c>
      <c r="Q21" s="58" t="n">
        <v>47</v>
      </c>
      <c r="R21" s="59" t="n">
        <v>34.1531295529937</v>
      </c>
      <c r="S21" s="59" t="n">
        <v>21.6498762458592</v>
      </c>
      <c r="T21" s="59" t="n">
        <v>19.7478991596639</v>
      </c>
    </row>
    <row r="22" s="26" customFormat="true" ht="32.1" hidden="false" customHeight="true" outlineLevel="0" collapsed="false">
      <c r="A22" s="48" t="n">
        <v>11</v>
      </c>
      <c r="B22" s="49" t="s">
        <v>98</v>
      </c>
      <c r="C22" s="50" t="s">
        <v>99</v>
      </c>
      <c r="D22" s="51" t="n">
        <v>14</v>
      </c>
      <c r="E22" s="52" t="n">
        <v>5.24644225634492</v>
      </c>
      <c r="F22" s="52" t="n">
        <v>3.7673675624757</v>
      </c>
      <c r="G22" s="52"/>
      <c r="H22" s="53" t="n">
        <v>2.2116903633491</v>
      </c>
      <c r="I22" s="49" t="s">
        <v>102</v>
      </c>
      <c r="J22" s="50" t="s">
        <v>103</v>
      </c>
      <c r="K22" s="51" t="n">
        <v>9</v>
      </c>
      <c r="L22" s="52" t="n">
        <v>6.96421938838678</v>
      </c>
      <c r="M22" s="52" t="n">
        <v>3.960461380444</v>
      </c>
      <c r="N22" s="53" t="n">
        <v>2.2784810126582</v>
      </c>
      <c r="O22" s="49" t="s">
        <v>104</v>
      </c>
      <c r="P22" s="50" t="s">
        <v>105</v>
      </c>
      <c r="Q22" s="51" t="n">
        <v>4</v>
      </c>
      <c r="R22" s="52" t="n">
        <v>2.90664932365904</v>
      </c>
      <c r="S22" s="52" t="n">
        <v>1.3345838802111</v>
      </c>
      <c r="T22" s="54" t="n">
        <v>1.6806722689076</v>
      </c>
    </row>
    <row r="23" s="26" customFormat="true" ht="32.1" hidden="false" customHeight="true" outlineLevel="0" collapsed="false">
      <c r="A23" s="48" t="n">
        <v>12</v>
      </c>
      <c r="B23" s="49" t="s">
        <v>90</v>
      </c>
      <c r="C23" s="50" t="s">
        <v>91</v>
      </c>
      <c r="D23" s="51" t="n">
        <v>6</v>
      </c>
      <c r="E23" s="52" t="n">
        <v>4.35997398548855</v>
      </c>
      <c r="F23" s="52" t="n">
        <v>2.6108524977076</v>
      </c>
      <c r="G23" s="52" t="s">
        <v>80</v>
      </c>
      <c r="H23" s="53" t="n">
        <v>0.9478672985782</v>
      </c>
      <c r="I23" s="49" t="s">
        <v>106</v>
      </c>
      <c r="J23" s="50" t="s">
        <v>107</v>
      </c>
      <c r="K23" s="51" t="n">
        <v>6</v>
      </c>
      <c r="L23" s="52" t="n">
        <v>4.64281292559118</v>
      </c>
      <c r="M23" s="52" t="n">
        <v>2.3896186577163</v>
      </c>
      <c r="N23" s="53" t="n">
        <v>1.5189873417722</v>
      </c>
      <c r="O23" s="49" t="s">
        <v>108</v>
      </c>
      <c r="P23" s="50" t="s">
        <v>109</v>
      </c>
      <c r="Q23" s="51" t="n">
        <v>4</v>
      </c>
      <c r="R23" s="52" t="n">
        <v>2.90664932365904</v>
      </c>
      <c r="S23" s="52" t="n">
        <v>1.6443186168588</v>
      </c>
      <c r="T23" s="54" t="n">
        <v>1.6806722689076</v>
      </c>
    </row>
    <row r="24" s="26" customFormat="true" ht="32.1" hidden="false" customHeight="true" outlineLevel="0" collapsed="false">
      <c r="A24" s="48" t="n">
        <v>13</v>
      </c>
      <c r="B24" s="49" t="s">
        <v>94</v>
      </c>
      <c r="C24" s="50" t="s">
        <v>95</v>
      </c>
      <c r="D24" s="51" t="n">
        <v>6</v>
      </c>
      <c r="E24" s="52" t="n">
        <v>4.35997398548855</v>
      </c>
      <c r="F24" s="52" t="n">
        <v>2.3836047937484</v>
      </c>
      <c r="G24" s="52" t="s">
        <v>80</v>
      </c>
      <c r="H24" s="53" t="n">
        <v>0.9478672985782</v>
      </c>
      <c r="I24" s="49" t="s">
        <v>104</v>
      </c>
      <c r="J24" s="50" t="s">
        <v>105</v>
      </c>
      <c r="K24" s="51" t="n">
        <v>5</v>
      </c>
      <c r="L24" s="52" t="n">
        <v>3.86901077132599</v>
      </c>
      <c r="M24" s="52" t="n">
        <v>2.4013868150073</v>
      </c>
      <c r="N24" s="53" t="n">
        <v>1.2658227848101</v>
      </c>
      <c r="O24" s="49" t="s">
        <v>110</v>
      </c>
      <c r="P24" s="50" t="s">
        <v>111</v>
      </c>
      <c r="Q24" s="51" t="n">
        <v>3</v>
      </c>
      <c r="R24" s="52" t="n">
        <v>2.17998699274428</v>
      </c>
      <c r="S24" s="52" t="n">
        <v>1.3355292826488</v>
      </c>
      <c r="T24" s="54" t="n">
        <v>1.2605042016807</v>
      </c>
    </row>
    <row r="25" s="26" customFormat="true" ht="32.1" hidden="false" customHeight="true" outlineLevel="0" collapsed="false">
      <c r="A25" s="48" t="n">
        <v>14</v>
      </c>
      <c r="B25" s="49" t="s">
        <v>100</v>
      </c>
      <c r="C25" s="50" t="s">
        <v>101</v>
      </c>
      <c r="D25" s="51" t="n">
        <v>11</v>
      </c>
      <c r="E25" s="52" t="n">
        <v>4.12220462998529</v>
      </c>
      <c r="F25" s="52" t="n">
        <v>2.27293745114</v>
      </c>
      <c r="G25" s="52"/>
      <c r="H25" s="53" t="n">
        <v>1.73775671406</v>
      </c>
      <c r="I25" s="49" t="s">
        <v>100</v>
      </c>
      <c r="J25" s="50" t="s">
        <v>101</v>
      </c>
      <c r="K25" s="51" t="n">
        <v>5</v>
      </c>
      <c r="L25" s="52" t="n">
        <v>3.86901077132599</v>
      </c>
      <c r="M25" s="52" t="n">
        <v>2.3903390177752</v>
      </c>
      <c r="N25" s="53" t="n">
        <v>1.2658227848101</v>
      </c>
      <c r="O25" s="49" t="s">
        <v>92</v>
      </c>
      <c r="P25" s="50" t="s">
        <v>93</v>
      </c>
      <c r="Q25" s="51" t="n">
        <v>3</v>
      </c>
      <c r="R25" s="52" t="n">
        <v>2.17998699274428</v>
      </c>
      <c r="S25" s="52" t="n">
        <v>1.0140664241295</v>
      </c>
      <c r="T25" s="54" t="n">
        <v>1.2605042016807</v>
      </c>
    </row>
    <row r="26" s="26" customFormat="true" ht="32.1" hidden="false" customHeight="true" outlineLevel="0" collapsed="false">
      <c r="A26" s="55" t="n">
        <v>15</v>
      </c>
      <c r="B26" s="61" t="s">
        <v>102</v>
      </c>
      <c r="C26" s="57" t="s">
        <v>103</v>
      </c>
      <c r="D26" s="62" t="n">
        <v>10</v>
      </c>
      <c r="E26" s="59" t="n">
        <v>3.74745875453208</v>
      </c>
      <c r="F26" s="59" t="n">
        <v>1.8935771957579</v>
      </c>
      <c r="G26" s="59"/>
      <c r="H26" s="60" t="n">
        <v>1.5797788309637</v>
      </c>
      <c r="I26" s="61" t="s">
        <v>112</v>
      </c>
      <c r="J26" s="57" t="s">
        <v>113</v>
      </c>
      <c r="K26" s="63" t="n">
        <v>4</v>
      </c>
      <c r="L26" s="59" t="n">
        <v>3.09520861706079</v>
      </c>
      <c r="M26" s="59" t="n">
        <v>1.85739853181</v>
      </c>
      <c r="N26" s="60" t="n">
        <v>1.0126582278481</v>
      </c>
      <c r="O26" s="61" t="s">
        <v>98</v>
      </c>
      <c r="P26" s="57" t="s">
        <v>99</v>
      </c>
      <c r="Q26" s="63" t="n">
        <v>3</v>
      </c>
      <c r="R26" s="59" t="n">
        <v>2.17998699274428</v>
      </c>
      <c r="S26" s="59" t="n">
        <v>1.8457753788032</v>
      </c>
      <c r="T26" s="59" t="n">
        <v>1.2605042016807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11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15</v>
      </c>
    </row>
    <row r="29" customFormat="false" ht="15.75" hidden="false" customHeight="false" outlineLevel="0" collapsed="false">
      <c r="C29" s="73"/>
      <c r="J29" s="73"/>
      <c r="O29" s="74" t="s">
        <v>15</v>
      </c>
      <c r="P29" s="65" t="s">
        <v>15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76" t="s">
        <v>115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9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10</v>
      </c>
      <c r="T4" s="5"/>
    </row>
    <row r="5" s="26" customFormat="true" ht="15.75" hidden="false" customHeight="false" outlineLevel="0" collapsed="false">
      <c r="A5" s="15" t="s">
        <v>11</v>
      </c>
      <c r="B5" s="16"/>
      <c r="C5" s="17" t="s">
        <v>12</v>
      </c>
      <c r="D5" s="16"/>
      <c r="E5" s="18"/>
      <c r="F5" s="18"/>
      <c r="G5" s="18"/>
      <c r="H5" s="19"/>
      <c r="I5" s="20"/>
      <c r="J5" s="17" t="s">
        <v>13</v>
      </c>
      <c r="K5" s="21"/>
      <c r="L5" s="22"/>
      <c r="M5" s="22"/>
      <c r="N5" s="23"/>
      <c r="O5" s="24"/>
      <c r="P5" s="17" t="s">
        <v>14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15</v>
      </c>
      <c r="B6" s="25" t="s">
        <v>16</v>
      </c>
      <c r="C6" s="28"/>
      <c r="D6" s="29" t="s">
        <v>17</v>
      </c>
      <c r="E6" s="30" t="s">
        <v>18</v>
      </c>
      <c r="F6" s="30"/>
      <c r="G6" s="30"/>
      <c r="H6" s="31" t="s">
        <v>19</v>
      </c>
      <c r="I6" s="25" t="s">
        <v>16</v>
      </c>
      <c r="J6" s="28"/>
      <c r="K6" s="29" t="s">
        <v>17</v>
      </c>
      <c r="L6" s="30" t="s">
        <v>18</v>
      </c>
      <c r="M6" s="30"/>
      <c r="N6" s="31" t="s">
        <v>19</v>
      </c>
      <c r="O6" s="25" t="s">
        <v>16</v>
      </c>
      <c r="P6" s="28"/>
      <c r="Q6" s="29" t="s">
        <v>17</v>
      </c>
      <c r="R6" s="30" t="s">
        <v>18</v>
      </c>
      <c r="S6" s="30"/>
      <c r="T6" s="32" t="s">
        <v>19</v>
      </c>
    </row>
    <row r="7" s="33" customFormat="true" ht="15.75" hidden="false" customHeight="false" outlineLevel="0" collapsed="false">
      <c r="A7" s="34"/>
      <c r="B7" s="35" t="s">
        <v>20</v>
      </c>
      <c r="C7" s="36" t="s">
        <v>21</v>
      </c>
      <c r="D7" s="27"/>
      <c r="E7" s="30" t="s">
        <v>22</v>
      </c>
      <c r="F7" s="77" t="s">
        <v>23</v>
      </c>
      <c r="G7" s="77"/>
      <c r="H7" s="38" t="s">
        <v>24</v>
      </c>
      <c r="I7" s="35" t="s">
        <v>20</v>
      </c>
      <c r="J7" s="36" t="s">
        <v>21</v>
      </c>
      <c r="K7" s="27"/>
      <c r="L7" s="30" t="s">
        <v>22</v>
      </c>
      <c r="M7" s="37" t="s">
        <v>23</v>
      </c>
      <c r="N7" s="38" t="s">
        <v>24</v>
      </c>
      <c r="O7" s="35" t="s">
        <v>20</v>
      </c>
      <c r="P7" s="36" t="s">
        <v>21</v>
      </c>
      <c r="Q7" s="27"/>
      <c r="R7" s="30" t="s">
        <v>22</v>
      </c>
      <c r="S7" s="37" t="s">
        <v>23</v>
      </c>
      <c r="T7" s="39" t="s">
        <v>24</v>
      </c>
    </row>
    <row r="8" s="33" customFormat="true" ht="15.75" hidden="false" customHeight="false" outlineLevel="0" collapsed="false">
      <c r="A8" s="40" t="s">
        <v>25</v>
      </c>
      <c r="B8" s="41" t="s">
        <v>26</v>
      </c>
      <c r="C8" s="42"/>
      <c r="D8" s="40" t="s">
        <v>27</v>
      </c>
      <c r="E8" s="30"/>
      <c r="F8" s="78" t="s">
        <v>22</v>
      </c>
      <c r="G8" s="78"/>
      <c r="H8" s="44" t="s">
        <v>28</v>
      </c>
      <c r="I8" s="41" t="s">
        <v>26</v>
      </c>
      <c r="J8" s="42"/>
      <c r="K8" s="40" t="s">
        <v>27</v>
      </c>
      <c r="L8" s="30"/>
      <c r="M8" s="43" t="s">
        <v>22</v>
      </c>
      <c r="N8" s="44" t="s">
        <v>28</v>
      </c>
      <c r="O8" s="40" t="s">
        <v>26</v>
      </c>
      <c r="P8" s="42"/>
      <c r="Q8" s="40" t="s">
        <v>27</v>
      </c>
      <c r="R8" s="30"/>
      <c r="S8" s="43" t="s">
        <v>22</v>
      </c>
      <c r="T8" s="45" t="s">
        <v>28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31</v>
      </c>
      <c r="C10" s="50" t="s">
        <v>32</v>
      </c>
      <c r="D10" s="51" t="n">
        <v>275</v>
      </c>
      <c r="E10" s="52" t="n">
        <v>228.652199218425</v>
      </c>
      <c r="F10" s="52" t="n">
        <v>124.975690298281</v>
      </c>
      <c r="G10" s="52"/>
      <c r="H10" s="53" t="n">
        <v>100</v>
      </c>
      <c r="I10" s="49" t="s">
        <v>31</v>
      </c>
      <c r="J10" s="50" t="s">
        <v>32</v>
      </c>
      <c r="K10" s="51" t="n">
        <v>176</v>
      </c>
      <c r="L10" s="52" t="n">
        <v>305.147632505158</v>
      </c>
      <c r="M10" s="52" t="n">
        <v>175.739963407587</v>
      </c>
      <c r="N10" s="53" t="n">
        <v>100</v>
      </c>
      <c r="O10" s="49" t="s">
        <v>31</v>
      </c>
      <c r="P10" s="50" t="s">
        <v>32</v>
      </c>
      <c r="Q10" s="51" t="n">
        <v>99</v>
      </c>
      <c r="R10" s="52" t="n">
        <v>158.164650999313</v>
      </c>
      <c r="S10" s="52" t="n">
        <v>84.5304718173936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74</v>
      </c>
      <c r="C11" s="50" t="s">
        <v>75</v>
      </c>
      <c r="D11" s="51" t="n">
        <v>52</v>
      </c>
      <c r="E11" s="52" t="n">
        <v>43.2360522158477</v>
      </c>
      <c r="F11" s="52" t="n">
        <v>21.725433456703</v>
      </c>
      <c r="G11" s="52"/>
      <c r="H11" s="53" t="n">
        <v>18.9090909090909</v>
      </c>
      <c r="I11" s="49" t="s">
        <v>74</v>
      </c>
      <c r="J11" s="50" t="s">
        <v>75</v>
      </c>
      <c r="K11" s="51" t="n">
        <v>38</v>
      </c>
      <c r="L11" s="52" t="n">
        <v>65.88414792725</v>
      </c>
      <c r="M11" s="52" t="n">
        <v>34.5608620710942</v>
      </c>
      <c r="N11" s="53" t="n">
        <v>21.5909090909091</v>
      </c>
      <c r="O11" s="49" t="s">
        <v>72</v>
      </c>
      <c r="P11" s="50" t="s">
        <v>73</v>
      </c>
      <c r="Q11" s="51" t="n">
        <v>16</v>
      </c>
      <c r="R11" s="52" t="n">
        <v>25.5619637978688</v>
      </c>
      <c r="S11" s="52" t="n">
        <v>10.7317983706485</v>
      </c>
      <c r="T11" s="54" t="n">
        <v>16.1616161616162</v>
      </c>
    </row>
    <row r="12" s="26" customFormat="true" ht="32.1" hidden="false" customHeight="true" outlineLevel="0" collapsed="false">
      <c r="A12" s="48" t="n">
        <v>2</v>
      </c>
      <c r="B12" s="49" t="s">
        <v>72</v>
      </c>
      <c r="C12" s="50" t="s">
        <v>73</v>
      </c>
      <c r="D12" s="51" t="n">
        <v>46</v>
      </c>
      <c r="E12" s="52" t="n">
        <v>38.247276960173</v>
      </c>
      <c r="F12" s="52" t="n">
        <v>20.1904764569243</v>
      </c>
      <c r="G12" s="52"/>
      <c r="H12" s="53" t="n">
        <v>16.7272727272727</v>
      </c>
      <c r="I12" s="49" t="s">
        <v>72</v>
      </c>
      <c r="J12" s="50" t="s">
        <v>73</v>
      </c>
      <c r="K12" s="51" t="n">
        <v>30</v>
      </c>
      <c r="L12" s="52" t="n">
        <v>52.0138009951974</v>
      </c>
      <c r="M12" s="52" t="n">
        <v>30.9410985864842</v>
      </c>
      <c r="N12" s="53" t="n">
        <v>17.0454545454545</v>
      </c>
      <c r="O12" s="49" t="s">
        <v>74</v>
      </c>
      <c r="P12" s="50" t="s">
        <v>75</v>
      </c>
      <c r="Q12" s="51" t="n">
        <v>14</v>
      </c>
      <c r="R12" s="52" t="n">
        <v>22.3667183231352</v>
      </c>
      <c r="S12" s="52" t="n">
        <v>11.5049313039057</v>
      </c>
      <c r="T12" s="54" t="n">
        <v>14.1414141414141</v>
      </c>
    </row>
    <row r="13" s="26" customFormat="true" ht="32.1" hidden="false" customHeight="true" outlineLevel="0" collapsed="false">
      <c r="A13" s="48" t="n">
        <v>3</v>
      </c>
      <c r="B13" s="49" t="s">
        <v>76</v>
      </c>
      <c r="C13" s="50" t="s">
        <v>77</v>
      </c>
      <c r="D13" s="51" t="n">
        <v>34</v>
      </c>
      <c r="E13" s="52" t="n">
        <v>28.2697264488235</v>
      </c>
      <c r="F13" s="52" t="n">
        <v>13.1699109498638</v>
      </c>
      <c r="G13" s="52"/>
      <c r="H13" s="53" t="n">
        <v>12.3636363636364</v>
      </c>
      <c r="I13" s="49" t="s">
        <v>76</v>
      </c>
      <c r="J13" s="50" t="s">
        <v>77</v>
      </c>
      <c r="K13" s="51" t="n">
        <v>22</v>
      </c>
      <c r="L13" s="52" t="n">
        <v>38.1434540631448</v>
      </c>
      <c r="M13" s="52" t="n">
        <v>20.0230663297186</v>
      </c>
      <c r="N13" s="53" t="n">
        <v>12.5</v>
      </c>
      <c r="O13" s="49" t="s">
        <v>78</v>
      </c>
      <c r="P13" s="50" t="s">
        <v>79</v>
      </c>
      <c r="Q13" s="51" t="n">
        <v>14</v>
      </c>
      <c r="R13" s="52" t="n">
        <v>22.3667183231352</v>
      </c>
      <c r="S13" s="52" t="n">
        <v>13.121141140809</v>
      </c>
      <c r="T13" s="54" t="n">
        <v>14.1414141414141</v>
      </c>
    </row>
    <row r="14" s="26" customFormat="true" ht="32.1" hidden="false" customHeight="true" outlineLevel="0" collapsed="false">
      <c r="A14" s="48" t="n">
        <v>4</v>
      </c>
      <c r="B14" s="49" t="s">
        <v>78</v>
      </c>
      <c r="C14" s="50" t="s">
        <v>79</v>
      </c>
      <c r="D14" s="51" t="n">
        <v>14</v>
      </c>
      <c r="E14" s="52" t="n">
        <v>22.3667183231352</v>
      </c>
      <c r="F14" s="52" t="n">
        <v>13.121141140809</v>
      </c>
      <c r="G14" s="52" t="s">
        <v>80</v>
      </c>
      <c r="H14" s="53" t="n">
        <v>5.0909090909091</v>
      </c>
      <c r="I14" s="49" t="s">
        <v>81</v>
      </c>
      <c r="J14" s="50" t="s">
        <v>82</v>
      </c>
      <c r="K14" s="51" t="n">
        <v>18</v>
      </c>
      <c r="L14" s="52" t="n">
        <v>31.2082805971184</v>
      </c>
      <c r="M14" s="52" t="n">
        <v>19.5332104140548</v>
      </c>
      <c r="N14" s="53" t="n">
        <v>10.2272727272727</v>
      </c>
      <c r="O14" s="49" t="s">
        <v>76</v>
      </c>
      <c r="P14" s="50" t="s">
        <v>77</v>
      </c>
      <c r="Q14" s="51" t="n">
        <v>12</v>
      </c>
      <c r="R14" s="52" t="n">
        <v>19.1714728484016</v>
      </c>
      <c r="S14" s="52" t="n">
        <v>7.9865545930263</v>
      </c>
      <c r="T14" s="54" t="n">
        <v>12.1212121212121</v>
      </c>
    </row>
    <row r="15" s="26" customFormat="true" ht="32.1" hidden="false" customHeight="true" outlineLevel="0" collapsed="false">
      <c r="A15" s="48" t="n">
        <v>5</v>
      </c>
      <c r="B15" s="49" t="s">
        <v>83</v>
      </c>
      <c r="C15" s="50" t="s">
        <v>84</v>
      </c>
      <c r="D15" s="51" t="n">
        <v>10</v>
      </c>
      <c r="E15" s="52" t="n">
        <v>17.3379336650658</v>
      </c>
      <c r="F15" s="52" t="n">
        <v>8.9212225066879</v>
      </c>
      <c r="G15" s="52" t="s">
        <v>87</v>
      </c>
      <c r="H15" s="53" t="n">
        <v>3.6363636363636</v>
      </c>
      <c r="I15" s="49" t="s">
        <v>83</v>
      </c>
      <c r="J15" s="50" t="s">
        <v>84</v>
      </c>
      <c r="K15" s="51" t="n">
        <v>10</v>
      </c>
      <c r="L15" s="52" t="n">
        <v>17.3379336650658</v>
      </c>
      <c r="M15" s="52" t="n">
        <v>8.9212225066879</v>
      </c>
      <c r="N15" s="53" t="n">
        <v>5.6818181818182</v>
      </c>
      <c r="O15" s="49" t="s">
        <v>85</v>
      </c>
      <c r="P15" s="50" t="s">
        <v>86</v>
      </c>
      <c r="Q15" s="51" t="n">
        <v>10</v>
      </c>
      <c r="R15" s="52" t="n">
        <v>15.976227373668</v>
      </c>
      <c r="S15" s="52" t="n">
        <v>7.746812660264</v>
      </c>
      <c r="T15" s="54" t="n">
        <v>10.1010101010101</v>
      </c>
    </row>
    <row r="16" s="26" customFormat="true" ht="32.1" hidden="false" customHeight="true" outlineLevel="0" collapsed="false">
      <c r="A16" s="48" t="n">
        <v>6</v>
      </c>
      <c r="B16" s="49" t="s">
        <v>81</v>
      </c>
      <c r="C16" s="50" t="s">
        <v>82</v>
      </c>
      <c r="D16" s="51" t="n">
        <v>18</v>
      </c>
      <c r="E16" s="52" t="n">
        <v>14.9663257670242</v>
      </c>
      <c r="F16" s="52" t="n">
        <v>8.8542782322424</v>
      </c>
      <c r="G16" s="52"/>
      <c r="H16" s="53" t="n">
        <v>6.5454545454545</v>
      </c>
      <c r="I16" s="49" t="s">
        <v>98</v>
      </c>
      <c r="J16" s="50" t="s">
        <v>99</v>
      </c>
      <c r="K16" s="51" t="n">
        <v>8</v>
      </c>
      <c r="L16" s="52" t="n">
        <v>13.8703469320526</v>
      </c>
      <c r="M16" s="52" t="n">
        <v>10.2854294494256</v>
      </c>
      <c r="N16" s="53" t="n">
        <v>4.5454545454545</v>
      </c>
      <c r="O16" s="49" t="s">
        <v>110</v>
      </c>
      <c r="P16" s="50" t="s">
        <v>111</v>
      </c>
      <c r="Q16" s="51" t="n">
        <v>3</v>
      </c>
      <c r="R16" s="52" t="n">
        <v>4.79286821210039</v>
      </c>
      <c r="S16" s="52" t="n">
        <v>2.9656518566876</v>
      </c>
      <c r="T16" s="54" t="n">
        <v>3.030303030303</v>
      </c>
    </row>
    <row r="17" s="26" customFormat="true" ht="32.1" hidden="false" customHeight="true" outlineLevel="0" collapsed="false">
      <c r="A17" s="48" t="n">
        <v>7</v>
      </c>
      <c r="B17" s="49" t="s">
        <v>85</v>
      </c>
      <c r="C17" s="50" t="s">
        <v>86</v>
      </c>
      <c r="D17" s="51" t="n">
        <v>17</v>
      </c>
      <c r="E17" s="52" t="n">
        <v>14.1348632244117</v>
      </c>
      <c r="F17" s="52" t="n">
        <v>7.5485142481829</v>
      </c>
      <c r="G17" s="52"/>
      <c r="H17" s="53" t="n">
        <v>6.1818181818182</v>
      </c>
      <c r="I17" s="49" t="s">
        <v>85</v>
      </c>
      <c r="J17" s="50" t="s">
        <v>86</v>
      </c>
      <c r="K17" s="51" t="n">
        <v>7</v>
      </c>
      <c r="L17" s="52" t="n">
        <v>12.1365535655461</v>
      </c>
      <c r="M17" s="52" t="n">
        <v>6.9659923160667</v>
      </c>
      <c r="N17" s="53" t="n">
        <v>3.9772727272727</v>
      </c>
      <c r="O17" s="49" t="s">
        <v>88</v>
      </c>
      <c r="P17" s="50" t="s">
        <v>89</v>
      </c>
      <c r="Q17" s="51" t="n">
        <v>3</v>
      </c>
      <c r="R17" s="52" t="n">
        <v>4.79286821210039</v>
      </c>
      <c r="S17" s="52" t="n">
        <v>2.0094460295118</v>
      </c>
      <c r="T17" s="54" t="n">
        <v>3.030303030303</v>
      </c>
    </row>
    <row r="18" s="26" customFormat="true" ht="32.1" hidden="false" customHeight="true" outlineLevel="0" collapsed="false">
      <c r="A18" s="48" t="n">
        <v>8</v>
      </c>
      <c r="B18" s="49" t="s">
        <v>88</v>
      </c>
      <c r="C18" s="50" t="s">
        <v>89</v>
      </c>
      <c r="D18" s="51" t="n">
        <v>9</v>
      </c>
      <c r="E18" s="52" t="n">
        <v>7.4831628835121</v>
      </c>
      <c r="F18" s="52" t="n">
        <v>4.1137023315297</v>
      </c>
      <c r="G18" s="52"/>
      <c r="H18" s="53" t="n">
        <v>3.2727272727273</v>
      </c>
      <c r="I18" s="49" t="s">
        <v>88</v>
      </c>
      <c r="J18" s="50" t="s">
        <v>89</v>
      </c>
      <c r="K18" s="51" t="n">
        <v>6</v>
      </c>
      <c r="L18" s="52" t="n">
        <v>10.4027601990395</v>
      </c>
      <c r="M18" s="52" t="n">
        <v>6.5050996083272</v>
      </c>
      <c r="N18" s="53" t="n">
        <v>3.4090909090909</v>
      </c>
      <c r="O18" s="49" t="s">
        <v>104</v>
      </c>
      <c r="P18" s="50" t="s">
        <v>105</v>
      </c>
      <c r="Q18" s="51" t="n">
        <v>3</v>
      </c>
      <c r="R18" s="52" t="n">
        <v>4.79286821210039</v>
      </c>
      <c r="S18" s="52" t="n">
        <v>2.364328148095</v>
      </c>
      <c r="T18" s="54" t="n">
        <v>3.030303030303</v>
      </c>
    </row>
    <row r="19" s="26" customFormat="true" ht="32.1" hidden="false" customHeight="true" outlineLevel="0" collapsed="false">
      <c r="A19" s="48" t="n">
        <v>9</v>
      </c>
      <c r="B19" s="49" t="s">
        <v>98</v>
      </c>
      <c r="C19" s="50" t="s">
        <v>99</v>
      </c>
      <c r="D19" s="51" t="n">
        <v>9</v>
      </c>
      <c r="E19" s="52" t="n">
        <v>7.4831628835121</v>
      </c>
      <c r="F19" s="52" t="n">
        <v>5.169111982394</v>
      </c>
      <c r="G19" s="52"/>
      <c r="H19" s="53" t="n">
        <v>3.2727272727273</v>
      </c>
      <c r="I19" s="49" t="s">
        <v>102</v>
      </c>
      <c r="J19" s="50" t="s">
        <v>103</v>
      </c>
      <c r="K19" s="51" t="n">
        <v>5</v>
      </c>
      <c r="L19" s="52" t="n">
        <v>8.6689668325329</v>
      </c>
      <c r="M19" s="52" t="n">
        <v>5.147803025943</v>
      </c>
      <c r="N19" s="53" t="n">
        <v>2.8409090909091</v>
      </c>
      <c r="O19" s="49" t="s">
        <v>90</v>
      </c>
      <c r="P19" s="50" t="s">
        <v>91</v>
      </c>
      <c r="Q19" s="51" t="n">
        <v>3</v>
      </c>
      <c r="R19" s="52" t="n">
        <v>4.79286821210039</v>
      </c>
      <c r="S19" s="52" t="n">
        <v>2.6575688213392</v>
      </c>
      <c r="T19" s="54" t="n">
        <v>3.030303030303</v>
      </c>
    </row>
    <row r="20" s="26" customFormat="true" ht="32.1" hidden="false" customHeight="true" outlineLevel="0" collapsed="false">
      <c r="A20" s="48" t="n">
        <v>10</v>
      </c>
      <c r="B20" s="49" t="s">
        <v>96</v>
      </c>
      <c r="C20" s="50" t="s">
        <v>97</v>
      </c>
      <c r="D20" s="51" t="n">
        <v>7</v>
      </c>
      <c r="E20" s="52" t="n">
        <v>5.82023779828719</v>
      </c>
      <c r="F20" s="52" t="n">
        <v>3.1983503188608</v>
      </c>
      <c r="G20" s="52"/>
      <c r="H20" s="53" t="n">
        <v>2.5454545454545</v>
      </c>
      <c r="I20" s="49" t="s">
        <v>92</v>
      </c>
      <c r="J20" s="50" t="s">
        <v>93</v>
      </c>
      <c r="K20" s="51" t="n">
        <v>5</v>
      </c>
      <c r="L20" s="52" t="n">
        <v>8.6689668325329</v>
      </c>
      <c r="M20" s="52" t="n">
        <v>4.7360847274066</v>
      </c>
      <c r="N20" s="53" t="n">
        <v>2.8409090909091</v>
      </c>
      <c r="O20" s="49" t="s">
        <v>94</v>
      </c>
      <c r="P20" s="50" t="s">
        <v>95</v>
      </c>
      <c r="Q20" s="51" t="n">
        <v>2</v>
      </c>
      <c r="R20" s="52" t="n">
        <v>3.1952454747336</v>
      </c>
      <c r="S20" s="52" t="n">
        <v>1.4763779527559</v>
      </c>
      <c r="T20" s="54" t="n">
        <v>2.020202020202</v>
      </c>
    </row>
    <row r="21" s="26" customFormat="true" ht="32.1" hidden="false" customHeight="true" outlineLevel="0" collapsed="false">
      <c r="A21" s="55"/>
      <c r="B21" s="56"/>
      <c r="C21" s="57" t="s">
        <v>55</v>
      </c>
      <c r="D21" s="58" t="n">
        <v>59</v>
      </c>
      <c r="E21" s="59" t="n">
        <v>49.0562900141349</v>
      </c>
      <c r="F21" s="59" t="n">
        <v>30.0916764240009</v>
      </c>
      <c r="G21" s="59"/>
      <c r="H21" s="60" t="n">
        <v>21.4545454545455</v>
      </c>
      <c r="I21" s="56"/>
      <c r="J21" s="57" t="s">
        <v>55</v>
      </c>
      <c r="K21" s="58" t="n">
        <v>27</v>
      </c>
      <c r="L21" s="59" t="n">
        <v>46.8124208956777</v>
      </c>
      <c r="M21" s="59" t="n">
        <v>28.120094372378</v>
      </c>
      <c r="N21" s="60" t="n">
        <v>15.3409090909091</v>
      </c>
      <c r="O21" s="56"/>
      <c r="P21" s="57" t="s">
        <v>55</v>
      </c>
      <c r="Q21" s="58" t="n">
        <v>19</v>
      </c>
      <c r="R21" s="59" t="n">
        <v>30.3548320099692</v>
      </c>
      <c r="S21" s="59" t="n">
        <v>21.9658609403507</v>
      </c>
      <c r="T21" s="59" t="n">
        <v>19.1919191919192</v>
      </c>
    </row>
    <row r="22" s="26" customFormat="true" ht="32.1" hidden="false" customHeight="true" outlineLevel="0" collapsed="false">
      <c r="A22" s="48" t="n">
        <v>11</v>
      </c>
      <c r="B22" s="49" t="s">
        <v>100</v>
      </c>
      <c r="C22" s="50" t="s">
        <v>101</v>
      </c>
      <c r="D22" s="51" t="n">
        <v>6</v>
      </c>
      <c r="E22" s="52" t="n">
        <v>4.98877525567473</v>
      </c>
      <c r="F22" s="52" t="n">
        <v>2.7499272005602</v>
      </c>
      <c r="G22" s="52"/>
      <c r="H22" s="53" t="n">
        <v>2.1818181818182</v>
      </c>
      <c r="I22" s="49" t="s">
        <v>96</v>
      </c>
      <c r="J22" s="50" t="s">
        <v>97</v>
      </c>
      <c r="K22" s="51" t="n">
        <v>5</v>
      </c>
      <c r="L22" s="52" t="n">
        <v>8.6689668325329</v>
      </c>
      <c r="M22" s="52" t="n">
        <v>5.6903687710139</v>
      </c>
      <c r="N22" s="53" t="n">
        <v>2.8409090909091</v>
      </c>
      <c r="O22" s="49" t="s">
        <v>100</v>
      </c>
      <c r="P22" s="50" t="s">
        <v>101</v>
      </c>
      <c r="Q22" s="51" t="n">
        <v>2</v>
      </c>
      <c r="R22" s="52" t="n">
        <v>3.1952454747336</v>
      </c>
      <c r="S22" s="52" t="n">
        <v>1.5092980883173</v>
      </c>
      <c r="T22" s="54" t="n">
        <v>2.020202020202</v>
      </c>
    </row>
    <row r="23" s="26" customFormat="true" ht="32.1" hidden="false" customHeight="true" outlineLevel="0" collapsed="false">
      <c r="A23" s="48" t="n">
        <v>12</v>
      </c>
      <c r="B23" s="49" t="s">
        <v>92</v>
      </c>
      <c r="C23" s="50" t="s">
        <v>93</v>
      </c>
      <c r="D23" s="51" t="n">
        <v>6</v>
      </c>
      <c r="E23" s="52" t="n">
        <v>4.98877525567473</v>
      </c>
      <c r="F23" s="52" t="n">
        <v>2.3942250746004</v>
      </c>
      <c r="G23" s="52"/>
      <c r="H23" s="53" t="n">
        <v>2.1818181818182</v>
      </c>
      <c r="I23" s="49" t="s">
        <v>100</v>
      </c>
      <c r="J23" s="50" t="s">
        <v>101</v>
      </c>
      <c r="K23" s="51" t="n">
        <v>4</v>
      </c>
      <c r="L23" s="52" t="n">
        <v>6.93517346602632</v>
      </c>
      <c r="M23" s="52" t="n">
        <v>4.1637810093191</v>
      </c>
      <c r="N23" s="53" t="n">
        <v>2.2727272727273</v>
      </c>
      <c r="O23" s="49" t="s">
        <v>106</v>
      </c>
      <c r="P23" s="50" t="s">
        <v>107</v>
      </c>
      <c r="Q23" s="51" t="n">
        <v>2</v>
      </c>
      <c r="R23" s="52" t="n">
        <v>3.1952454747336</v>
      </c>
      <c r="S23" s="52" t="n">
        <v>2.8669916076673</v>
      </c>
      <c r="T23" s="54" t="n">
        <v>2.020202020202</v>
      </c>
    </row>
    <row r="24" s="26" customFormat="true" ht="32.1" hidden="false" customHeight="true" outlineLevel="0" collapsed="false">
      <c r="A24" s="48" t="n">
        <v>13</v>
      </c>
      <c r="B24" s="49" t="s">
        <v>90</v>
      </c>
      <c r="C24" s="50" t="s">
        <v>91</v>
      </c>
      <c r="D24" s="51" t="n">
        <v>3</v>
      </c>
      <c r="E24" s="52" t="n">
        <v>4.79286821210039</v>
      </c>
      <c r="F24" s="52" t="n">
        <v>2.6575688213392</v>
      </c>
      <c r="G24" s="52" t="s">
        <v>80</v>
      </c>
      <c r="H24" s="53" t="n">
        <v>1.0909090909091</v>
      </c>
      <c r="I24" s="49" t="s">
        <v>112</v>
      </c>
      <c r="J24" s="50" t="s">
        <v>113</v>
      </c>
      <c r="K24" s="51" t="n">
        <v>2</v>
      </c>
      <c r="L24" s="52" t="n">
        <v>3.46758673301316</v>
      </c>
      <c r="M24" s="52" t="n">
        <v>1.9993715381837</v>
      </c>
      <c r="N24" s="53" t="n">
        <v>1.1363636363636</v>
      </c>
      <c r="O24" s="49" t="s">
        <v>96</v>
      </c>
      <c r="P24" s="50" t="s">
        <v>97</v>
      </c>
      <c r="Q24" s="51" t="n">
        <v>2</v>
      </c>
      <c r="R24" s="52" t="n">
        <v>3.1952454747336</v>
      </c>
      <c r="S24" s="52" t="n">
        <v>0.9948204508131</v>
      </c>
      <c r="T24" s="54" t="n">
        <v>2.020202020202</v>
      </c>
    </row>
    <row r="25" s="26" customFormat="true" ht="32.1" hidden="false" customHeight="true" outlineLevel="0" collapsed="false">
      <c r="A25" s="48" t="n">
        <v>14</v>
      </c>
      <c r="B25" s="49" t="s">
        <v>102</v>
      </c>
      <c r="C25" s="50" t="s">
        <v>103</v>
      </c>
      <c r="D25" s="51" t="n">
        <v>5</v>
      </c>
      <c r="E25" s="52" t="n">
        <v>4.15731271306228</v>
      </c>
      <c r="F25" s="52" t="n">
        <v>2.3081305769628</v>
      </c>
      <c r="G25" s="52"/>
      <c r="H25" s="53" t="n">
        <v>1.8181818181818</v>
      </c>
      <c r="I25" s="49" t="s">
        <v>116</v>
      </c>
      <c r="J25" s="50" t="s">
        <v>117</v>
      </c>
      <c r="K25" s="51" t="n">
        <v>2</v>
      </c>
      <c r="L25" s="52" t="n">
        <v>3.46758673301316</v>
      </c>
      <c r="M25" s="52" t="n">
        <v>1.6666666666667</v>
      </c>
      <c r="N25" s="53" t="n">
        <v>1.1363636363636</v>
      </c>
      <c r="O25" s="49" t="s">
        <v>118</v>
      </c>
      <c r="P25" s="50" t="s">
        <v>119</v>
      </c>
      <c r="Q25" s="51" t="n">
        <v>1</v>
      </c>
      <c r="R25" s="52" t="n">
        <v>1.5976227373668</v>
      </c>
      <c r="S25" s="52" t="n">
        <v>0.5703422053232</v>
      </c>
      <c r="T25" s="54" t="n">
        <v>1.010101010101</v>
      </c>
    </row>
    <row r="26" s="26" customFormat="true" ht="32.1" hidden="false" customHeight="true" outlineLevel="0" collapsed="false">
      <c r="A26" s="55" t="n">
        <v>15</v>
      </c>
      <c r="B26" s="61" t="s">
        <v>110</v>
      </c>
      <c r="C26" s="57" t="s">
        <v>111</v>
      </c>
      <c r="D26" s="62" t="n">
        <v>4</v>
      </c>
      <c r="E26" s="59" t="n">
        <v>3.32585017044982</v>
      </c>
      <c r="F26" s="59" t="n">
        <v>2.31212436374</v>
      </c>
      <c r="G26" s="59"/>
      <c r="H26" s="60" t="n">
        <v>1.4545454545455</v>
      </c>
      <c r="I26" s="61" t="s">
        <v>120</v>
      </c>
      <c r="J26" s="57" t="s">
        <v>121</v>
      </c>
      <c r="K26" s="63" t="n">
        <v>1</v>
      </c>
      <c r="L26" s="59" t="n">
        <v>1.73379336650658</v>
      </c>
      <c r="M26" s="59" t="n">
        <v>0.9346974864216</v>
      </c>
      <c r="N26" s="60" t="n">
        <v>0.5681818181818</v>
      </c>
      <c r="O26" s="61" t="s">
        <v>112</v>
      </c>
      <c r="P26" s="57" t="s">
        <v>113</v>
      </c>
      <c r="Q26" s="63" t="n">
        <v>1</v>
      </c>
      <c r="R26" s="59" t="n">
        <v>1.5976227373668</v>
      </c>
      <c r="S26" s="59" t="n">
        <v>0.8467788076439</v>
      </c>
      <c r="T26" s="59" t="n">
        <v>1.010101010101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6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15</v>
      </c>
    </row>
    <row r="29" customFormat="false" ht="15.75" hidden="false" customHeight="false" outlineLevel="0" collapsed="false">
      <c r="C29" s="73"/>
      <c r="J29" s="73"/>
      <c r="O29" s="74" t="s">
        <v>15</v>
      </c>
      <c r="P29" s="65" t="s">
        <v>15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4" width="4.24"/>
    <col collapsed="false" customWidth="true" hidden="false" outlineLevel="0" max="2" min="2" style="4" width="11.24"/>
    <col collapsed="false" customWidth="true" hidden="false" outlineLevel="0" max="3" min="3" style="4" width="21.87"/>
    <col collapsed="false" customWidth="true" hidden="false" outlineLevel="0" max="4" min="4" style="4" width="8.36"/>
    <col collapsed="false" customWidth="true" hidden="false" outlineLevel="0" max="6" min="5" style="4" width="7.5"/>
    <col collapsed="false" customWidth="true" hidden="false" outlineLevel="0" max="7" min="7" style="4" width="2.74"/>
    <col collapsed="false" customWidth="true" hidden="false" outlineLevel="0" max="8" min="8" style="4" width="7.5"/>
    <col collapsed="false" customWidth="true" hidden="false" outlineLevel="0" max="9" min="9" style="4" width="11.24"/>
    <col collapsed="false" customWidth="true" hidden="false" outlineLevel="0" max="10" min="10" style="4" width="21.87"/>
    <col collapsed="false" customWidth="true" hidden="false" outlineLevel="0" max="11" min="11" style="4" width="7.74"/>
    <col collapsed="false" customWidth="false" hidden="false" outlineLevel="0" max="13" min="12" style="4" width="8.99"/>
    <col collapsed="false" customWidth="true" hidden="false" outlineLevel="0" max="14" min="14" style="4" width="7.5"/>
    <col collapsed="false" customWidth="true" hidden="false" outlineLevel="0" max="15" min="15" style="4" width="11.24"/>
    <col collapsed="false" customWidth="true" hidden="false" outlineLevel="0" max="16" min="16" style="4" width="21.87"/>
    <col collapsed="false" customWidth="true" hidden="false" outlineLevel="0" max="17" min="17" style="4" width="7.5"/>
    <col collapsed="false" customWidth="true" hidden="false" outlineLevel="0" max="19" min="18" style="4" width="9.12"/>
    <col collapsed="false" customWidth="true" hidden="false" outlineLevel="0" max="20" min="20" style="4" width="7.5"/>
    <col collapsed="false" customWidth="false" hidden="false" outlineLevel="0" max="257" min="21" style="5" width="8.99"/>
  </cols>
  <sheetData>
    <row r="1" customFormat="false" ht="25.5" hidden="false" customHeight="false" outlineLevel="0" collapsed="false">
      <c r="A1" s="6"/>
      <c r="B1" s="7"/>
      <c r="C1" s="7"/>
      <c r="D1" s="7"/>
      <c r="E1" s="7"/>
      <c r="F1" s="7"/>
      <c r="G1" s="7"/>
      <c r="H1" s="7"/>
      <c r="I1" s="8"/>
      <c r="J1" s="76" t="s">
        <v>122</v>
      </c>
      <c r="K1" s="10"/>
      <c r="L1" s="7"/>
      <c r="M1" s="7"/>
      <c r="N1" s="7"/>
      <c r="O1" s="7"/>
      <c r="P1" s="7"/>
      <c r="Q1" s="7"/>
      <c r="R1" s="7"/>
      <c r="S1" s="7"/>
      <c r="T1" s="7"/>
    </row>
    <row r="2" customFormat="false" ht="9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customFormat="false" ht="16.5" hidden="false" customHeight="false" outlineLevel="0" collapsed="false">
      <c r="A3" s="7"/>
      <c r="B3" s="7"/>
      <c r="C3" s="7"/>
      <c r="D3" s="7"/>
      <c r="E3" s="7"/>
      <c r="F3" s="7"/>
      <c r="G3" s="7"/>
      <c r="H3" s="11"/>
      <c r="I3" s="11"/>
      <c r="J3" s="12" t="s">
        <v>9</v>
      </c>
      <c r="K3" s="7"/>
      <c r="L3" s="7"/>
      <c r="M3" s="7"/>
      <c r="N3" s="7"/>
      <c r="O3" s="7"/>
      <c r="P3" s="7"/>
      <c r="Q3" s="7"/>
      <c r="R3" s="7"/>
      <c r="S3" s="7"/>
      <c r="T3" s="13"/>
    </row>
    <row r="4" customFormat="false" ht="16.5" hidden="false" customHeight="true" outlineLevel="0" collapsed="false">
      <c r="S4" s="14" t="s">
        <v>10</v>
      </c>
      <c r="T4" s="5"/>
    </row>
    <row r="5" s="26" customFormat="true" ht="15.75" hidden="false" customHeight="false" outlineLevel="0" collapsed="false">
      <c r="A5" s="15" t="s">
        <v>11</v>
      </c>
      <c r="B5" s="16"/>
      <c r="C5" s="17" t="s">
        <v>12</v>
      </c>
      <c r="D5" s="16"/>
      <c r="E5" s="18"/>
      <c r="F5" s="18"/>
      <c r="G5" s="18"/>
      <c r="H5" s="19"/>
      <c r="I5" s="20"/>
      <c r="J5" s="17" t="s">
        <v>13</v>
      </c>
      <c r="K5" s="21"/>
      <c r="L5" s="22"/>
      <c r="M5" s="22"/>
      <c r="N5" s="23"/>
      <c r="O5" s="24"/>
      <c r="P5" s="17" t="s">
        <v>14</v>
      </c>
      <c r="Q5" s="21"/>
      <c r="R5" s="22"/>
      <c r="S5" s="22"/>
      <c r="T5" s="25"/>
      <c r="U5" s="5"/>
      <c r="V5" s="5"/>
      <c r="W5" s="5"/>
      <c r="X5" s="5"/>
      <c r="Y5" s="5"/>
      <c r="Z5" s="5"/>
      <c r="AA5" s="5"/>
      <c r="AB5" s="5"/>
      <c r="AC5" s="5"/>
      <c r="AD5" s="5"/>
    </row>
    <row r="6" s="33" customFormat="true" ht="15.75" hidden="false" customHeight="false" outlineLevel="0" collapsed="false">
      <c r="A6" s="27" t="s">
        <v>15</v>
      </c>
      <c r="B6" s="25" t="s">
        <v>16</v>
      </c>
      <c r="C6" s="28"/>
      <c r="D6" s="29" t="s">
        <v>17</v>
      </c>
      <c r="E6" s="30" t="s">
        <v>18</v>
      </c>
      <c r="F6" s="30"/>
      <c r="G6" s="30"/>
      <c r="H6" s="31" t="s">
        <v>19</v>
      </c>
      <c r="I6" s="25" t="s">
        <v>16</v>
      </c>
      <c r="J6" s="28"/>
      <c r="K6" s="29" t="s">
        <v>17</v>
      </c>
      <c r="L6" s="30" t="s">
        <v>18</v>
      </c>
      <c r="M6" s="30"/>
      <c r="N6" s="31" t="s">
        <v>19</v>
      </c>
      <c r="O6" s="25" t="s">
        <v>16</v>
      </c>
      <c r="P6" s="28"/>
      <c r="Q6" s="29" t="s">
        <v>17</v>
      </c>
      <c r="R6" s="30" t="s">
        <v>18</v>
      </c>
      <c r="S6" s="30"/>
      <c r="T6" s="32" t="s">
        <v>19</v>
      </c>
    </row>
    <row r="7" s="33" customFormat="true" ht="15.75" hidden="false" customHeight="false" outlineLevel="0" collapsed="false">
      <c r="A7" s="34"/>
      <c r="B7" s="35" t="s">
        <v>20</v>
      </c>
      <c r="C7" s="36" t="s">
        <v>21</v>
      </c>
      <c r="D7" s="27"/>
      <c r="E7" s="30" t="s">
        <v>22</v>
      </c>
      <c r="F7" s="77" t="s">
        <v>23</v>
      </c>
      <c r="G7" s="77"/>
      <c r="H7" s="38" t="s">
        <v>24</v>
      </c>
      <c r="I7" s="35" t="s">
        <v>20</v>
      </c>
      <c r="J7" s="36" t="s">
        <v>21</v>
      </c>
      <c r="K7" s="27"/>
      <c r="L7" s="30" t="s">
        <v>22</v>
      </c>
      <c r="M7" s="37" t="s">
        <v>23</v>
      </c>
      <c r="N7" s="38" t="s">
        <v>24</v>
      </c>
      <c r="O7" s="35" t="s">
        <v>20</v>
      </c>
      <c r="P7" s="36" t="s">
        <v>21</v>
      </c>
      <c r="Q7" s="27"/>
      <c r="R7" s="30" t="s">
        <v>22</v>
      </c>
      <c r="S7" s="37" t="s">
        <v>23</v>
      </c>
      <c r="T7" s="39" t="s">
        <v>24</v>
      </c>
    </row>
    <row r="8" s="33" customFormat="true" ht="15.75" hidden="false" customHeight="false" outlineLevel="0" collapsed="false">
      <c r="A8" s="40" t="s">
        <v>25</v>
      </c>
      <c r="B8" s="41" t="s">
        <v>26</v>
      </c>
      <c r="C8" s="42"/>
      <c r="D8" s="40" t="s">
        <v>27</v>
      </c>
      <c r="E8" s="30"/>
      <c r="F8" s="78" t="s">
        <v>22</v>
      </c>
      <c r="G8" s="78"/>
      <c r="H8" s="44" t="s">
        <v>28</v>
      </c>
      <c r="I8" s="41" t="s">
        <v>26</v>
      </c>
      <c r="J8" s="42"/>
      <c r="K8" s="40" t="s">
        <v>27</v>
      </c>
      <c r="L8" s="30"/>
      <c r="M8" s="43" t="s">
        <v>22</v>
      </c>
      <c r="N8" s="44" t="s">
        <v>28</v>
      </c>
      <c r="O8" s="40" t="s">
        <v>26</v>
      </c>
      <c r="P8" s="42"/>
      <c r="Q8" s="40" t="s">
        <v>27</v>
      </c>
      <c r="R8" s="30"/>
      <c r="S8" s="43" t="s">
        <v>22</v>
      </c>
      <c r="T8" s="45" t="s">
        <v>28</v>
      </c>
    </row>
    <row r="9" customFormat="false" ht="3.95" hidden="false" customHeight="true" outlineLevel="0" collapsed="false">
      <c r="A9" s="46"/>
      <c r="B9" s="47"/>
      <c r="C9" s="46"/>
      <c r="D9" s="47"/>
      <c r="E9" s="47"/>
      <c r="F9" s="47"/>
      <c r="G9" s="47"/>
      <c r="H9" s="46"/>
      <c r="I9" s="47"/>
      <c r="J9" s="46"/>
      <c r="K9" s="47"/>
      <c r="L9" s="47"/>
      <c r="M9" s="47"/>
      <c r="N9" s="46"/>
      <c r="O9" s="47"/>
      <c r="P9" s="46"/>
      <c r="Q9" s="47"/>
      <c r="R9" s="47"/>
      <c r="S9" s="47"/>
    </row>
    <row r="10" s="26" customFormat="true" ht="32.1" hidden="false" customHeight="true" outlineLevel="0" collapsed="false">
      <c r="A10" s="48"/>
      <c r="B10" s="49" t="s">
        <v>31</v>
      </c>
      <c r="C10" s="50" t="s">
        <v>32</v>
      </c>
      <c r="D10" s="51" t="n">
        <v>358</v>
      </c>
      <c r="E10" s="52" t="n">
        <v>244.239395541608</v>
      </c>
      <c r="F10" s="52" t="n">
        <v>138.199521911118</v>
      </c>
      <c r="G10" s="52"/>
      <c r="H10" s="53" t="n">
        <v>100</v>
      </c>
      <c r="I10" s="49" t="s">
        <v>31</v>
      </c>
      <c r="J10" s="50" t="s">
        <v>32</v>
      </c>
      <c r="K10" s="51" t="n">
        <v>219</v>
      </c>
      <c r="L10" s="52" t="n">
        <v>306.058276849976</v>
      </c>
      <c r="M10" s="52" t="n">
        <v>187.262674333569</v>
      </c>
      <c r="N10" s="53" t="n">
        <v>100</v>
      </c>
      <c r="O10" s="49" t="s">
        <v>31</v>
      </c>
      <c r="P10" s="50" t="s">
        <v>32</v>
      </c>
      <c r="Q10" s="51" t="n">
        <v>139</v>
      </c>
      <c r="R10" s="52" t="n">
        <v>185.277750008331</v>
      </c>
      <c r="S10" s="52" t="n">
        <v>98.7873806376027</v>
      </c>
      <c r="T10" s="54" t="n">
        <v>100</v>
      </c>
    </row>
    <row r="11" s="26" customFormat="true" ht="32.1" hidden="false" customHeight="true" outlineLevel="0" collapsed="false">
      <c r="A11" s="48" t="n">
        <v>1</v>
      </c>
      <c r="B11" s="49" t="s">
        <v>72</v>
      </c>
      <c r="C11" s="50" t="s">
        <v>73</v>
      </c>
      <c r="D11" s="51" t="n">
        <v>80</v>
      </c>
      <c r="E11" s="52" t="n">
        <v>54.5786358752196</v>
      </c>
      <c r="F11" s="52" t="n">
        <v>30.738397884716</v>
      </c>
      <c r="G11" s="52"/>
      <c r="H11" s="53" t="n">
        <v>22.3463687150838</v>
      </c>
      <c r="I11" s="49" t="s">
        <v>72</v>
      </c>
      <c r="J11" s="50" t="s">
        <v>73</v>
      </c>
      <c r="K11" s="51" t="n">
        <v>52</v>
      </c>
      <c r="L11" s="52" t="n">
        <v>72.6713716721403</v>
      </c>
      <c r="M11" s="52" t="n">
        <v>44.9084392170187</v>
      </c>
      <c r="N11" s="53" t="n">
        <v>23.7442922374429</v>
      </c>
      <c r="O11" s="49" t="s">
        <v>72</v>
      </c>
      <c r="P11" s="50" t="s">
        <v>73</v>
      </c>
      <c r="Q11" s="51" t="n">
        <v>28</v>
      </c>
      <c r="R11" s="52" t="n">
        <v>37.3221366923256</v>
      </c>
      <c r="S11" s="52" t="n">
        <v>19.1475370844883</v>
      </c>
      <c r="T11" s="54" t="n">
        <v>20.1438848920863</v>
      </c>
    </row>
    <row r="12" s="26" customFormat="true" ht="32.1" hidden="false" customHeight="true" outlineLevel="0" collapsed="false">
      <c r="A12" s="48" t="n">
        <v>2</v>
      </c>
      <c r="B12" s="49" t="s">
        <v>74</v>
      </c>
      <c r="C12" s="50" t="s">
        <v>75</v>
      </c>
      <c r="D12" s="51" t="n">
        <v>65</v>
      </c>
      <c r="E12" s="52" t="n">
        <v>44.3451416486159</v>
      </c>
      <c r="F12" s="52" t="n">
        <v>24.8708645497019</v>
      </c>
      <c r="G12" s="52"/>
      <c r="H12" s="53" t="n">
        <v>18.1564245810056</v>
      </c>
      <c r="I12" s="49" t="s">
        <v>74</v>
      </c>
      <c r="J12" s="50" t="s">
        <v>75</v>
      </c>
      <c r="K12" s="51" t="n">
        <v>50</v>
      </c>
      <c r="L12" s="52" t="n">
        <v>69.8763189155195</v>
      </c>
      <c r="M12" s="52" t="n">
        <v>42.7353817940683</v>
      </c>
      <c r="N12" s="53" t="n">
        <v>22.8310502283105</v>
      </c>
      <c r="O12" s="49" t="s">
        <v>76</v>
      </c>
      <c r="P12" s="50" t="s">
        <v>77</v>
      </c>
      <c r="Q12" s="51" t="n">
        <v>26</v>
      </c>
      <c r="R12" s="52" t="n">
        <v>34.656269785731</v>
      </c>
      <c r="S12" s="52" t="n">
        <v>16.2099404243719</v>
      </c>
      <c r="T12" s="54" t="n">
        <v>18.705035971223</v>
      </c>
    </row>
    <row r="13" s="26" customFormat="true" ht="32.1" hidden="false" customHeight="true" outlineLevel="0" collapsed="false">
      <c r="A13" s="48" t="n">
        <v>3</v>
      </c>
      <c r="B13" s="49" t="s">
        <v>76</v>
      </c>
      <c r="C13" s="50" t="s">
        <v>77</v>
      </c>
      <c r="D13" s="51" t="n">
        <v>52</v>
      </c>
      <c r="E13" s="52" t="n">
        <v>35.4761133188927</v>
      </c>
      <c r="F13" s="52" t="n">
        <v>18.9273699828977</v>
      </c>
      <c r="G13" s="52"/>
      <c r="H13" s="53" t="n">
        <v>14.5251396648045</v>
      </c>
      <c r="I13" s="49" t="s">
        <v>76</v>
      </c>
      <c r="J13" s="50" t="s">
        <v>77</v>
      </c>
      <c r="K13" s="51" t="n">
        <v>26</v>
      </c>
      <c r="L13" s="52" t="n">
        <v>36.3356858360702</v>
      </c>
      <c r="M13" s="52" t="n">
        <v>22.5311910874827</v>
      </c>
      <c r="N13" s="53" t="n">
        <v>11.8721461187215</v>
      </c>
      <c r="O13" s="49" t="s">
        <v>78</v>
      </c>
      <c r="P13" s="50" t="s">
        <v>79</v>
      </c>
      <c r="Q13" s="51" t="n">
        <v>18</v>
      </c>
      <c r="R13" s="52" t="n">
        <v>23.9928021593522</v>
      </c>
      <c r="S13" s="52" t="n">
        <v>15.4274461379351</v>
      </c>
      <c r="T13" s="54" t="n">
        <v>12.9496402877698</v>
      </c>
    </row>
    <row r="14" s="26" customFormat="true" ht="32.1" hidden="false" customHeight="true" outlineLevel="0" collapsed="false">
      <c r="A14" s="48" t="n">
        <v>4</v>
      </c>
      <c r="B14" s="49" t="s">
        <v>78</v>
      </c>
      <c r="C14" s="50" t="s">
        <v>79</v>
      </c>
      <c r="D14" s="51" t="n">
        <v>18</v>
      </c>
      <c r="E14" s="52" t="n">
        <v>23.9928021593522</v>
      </c>
      <c r="F14" s="52" t="n">
        <v>15.4274461379351</v>
      </c>
      <c r="G14" s="52" t="s">
        <v>80</v>
      </c>
      <c r="H14" s="53" t="n">
        <v>5.0279329608939</v>
      </c>
      <c r="I14" s="49" t="s">
        <v>81</v>
      </c>
      <c r="J14" s="50" t="s">
        <v>82</v>
      </c>
      <c r="K14" s="51" t="n">
        <v>23</v>
      </c>
      <c r="L14" s="52" t="n">
        <v>32.143106701139</v>
      </c>
      <c r="M14" s="52" t="n">
        <v>20.6052407925492</v>
      </c>
      <c r="N14" s="53" t="n">
        <v>10.5022831050228</v>
      </c>
      <c r="O14" s="49" t="s">
        <v>74</v>
      </c>
      <c r="P14" s="50" t="s">
        <v>75</v>
      </c>
      <c r="Q14" s="51" t="n">
        <v>15</v>
      </c>
      <c r="R14" s="52" t="n">
        <v>19.9940017994602</v>
      </c>
      <c r="S14" s="52" t="n">
        <v>9.7128298023732</v>
      </c>
      <c r="T14" s="54" t="n">
        <v>10.7913669064748</v>
      </c>
    </row>
    <row r="15" s="26" customFormat="true" ht="32.1" hidden="false" customHeight="true" outlineLevel="0" collapsed="false">
      <c r="A15" s="48" t="n">
        <v>5</v>
      </c>
      <c r="B15" s="49" t="s">
        <v>81</v>
      </c>
      <c r="C15" s="50" t="s">
        <v>82</v>
      </c>
      <c r="D15" s="51" t="n">
        <v>24</v>
      </c>
      <c r="E15" s="52" t="n">
        <v>16.3735907625659</v>
      </c>
      <c r="F15" s="52" t="n">
        <v>9.9558194622069</v>
      </c>
      <c r="G15" s="52"/>
      <c r="H15" s="53" t="n">
        <v>6.7039106145251</v>
      </c>
      <c r="I15" s="49" t="s">
        <v>83</v>
      </c>
      <c r="J15" s="50" t="s">
        <v>84</v>
      </c>
      <c r="K15" s="51" t="n">
        <v>10</v>
      </c>
      <c r="L15" s="52" t="n">
        <v>13.9752637831039</v>
      </c>
      <c r="M15" s="52" t="n">
        <v>8.0184150662032</v>
      </c>
      <c r="N15" s="53" t="n">
        <v>4.5662100456621</v>
      </c>
      <c r="O15" s="49" t="s">
        <v>85</v>
      </c>
      <c r="P15" s="50" t="s">
        <v>86</v>
      </c>
      <c r="Q15" s="51" t="n">
        <v>6</v>
      </c>
      <c r="R15" s="52" t="n">
        <v>7.99760071978406</v>
      </c>
      <c r="S15" s="52" t="n">
        <v>4.1497070235431</v>
      </c>
      <c r="T15" s="54" t="n">
        <v>4.3165467625899</v>
      </c>
    </row>
    <row r="16" s="26" customFormat="true" ht="32.1" hidden="false" customHeight="true" outlineLevel="0" collapsed="false">
      <c r="A16" s="48" t="n">
        <v>6</v>
      </c>
      <c r="B16" s="49" t="s">
        <v>83</v>
      </c>
      <c r="C16" s="50" t="s">
        <v>84</v>
      </c>
      <c r="D16" s="51" t="n">
        <v>10</v>
      </c>
      <c r="E16" s="52" t="n">
        <v>13.9752637831039</v>
      </c>
      <c r="F16" s="52" t="n">
        <v>8.0184150662032</v>
      </c>
      <c r="G16" s="52" t="s">
        <v>87</v>
      </c>
      <c r="H16" s="53" t="n">
        <v>2.7932960893855</v>
      </c>
      <c r="I16" s="49" t="s">
        <v>88</v>
      </c>
      <c r="J16" s="50" t="s">
        <v>89</v>
      </c>
      <c r="K16" s="51" t="n">
        <v>8</v>
      </c>
      <c r="L16" s="52" t="n">
        <v>11.1802110264831</v>
      </c>
      <c r="M16" s="52" t="n">
        <v>6.1962696645392</v>
      </c>
      <c r="N16" s="53" t="n">
        <v>3.6529680365297</v>
      </c>
      <c r="O16" s="49" t="s">
        <v>88</v>
      </c>
      <c r="P16" s="50" t="s">
        <v>89</v>
      </c>
      <c r="Q16" s="51" t="n">
        <v>5</v>
      </c>
      <c r="R16" s="52" t="n">
        <v>6.66466726648672</v>
      </c>
      <c r="S16" s="52" t="n">
        <v>3.7223250018101</v>
      </c>
      <c r="T16" s="54" t="n">
        <v>3.5971223021583</v>
      </c>
    </row>
    <row r="17" s="26" customFormat="true" ht="32.1" hidden="false" customHeight="true" outlineLevel="0" collapsed="false">
      <c r="A17" s="48" t="n">
        <v>7</v>
      </c>
      <c r="B17" s="49" t="s">
        <v>88</v>
      </c>
      <c r="C17" s="50" t="s">
        <v>89</v>
      </c>
      <c r="D17" s="51" t="n">
        <v>13</v>
      </c>
      <c r="E17" s="52" t="n">
        <v>8.86902832972318</v>
      </c>
      <c r="F17" s="52" t="n">
        <v>4.6878685248256</v>
      </c>
      <c r="G17" s="52"/>
      <c r="H17" s="53" t="n">
        <v>3.6312849162011</v>
      </c>
      <c r="I17" s="49" t="s">
        <v>92</v>
      </c>
      <c r="J17" s="50" t="s">
        <v>93</v>
      </c>
      <c r="K17" s="51" t="n">
        <v>6</v>
      </c>
      <c r="L17" s="52" t="n">
        <v>8.38515826986235</v>
      </c>
      <c r="M17" s="52" t="n">
        <v>4.9116689731799</v>
      </c>
      <c r="N17" s="53" t="n">
        <v>2.7397260273973</v>
      </c>
      <c r="O17" s="49" t="s">
        <v>94</v>
      </c>
      <c r="P17" s="50" t="s">
        <v>95</v>
      </c>
      <c r="Q17" s="51" t="n">
        <v>4</v>
      </c>
      <c r="R17" s="52" t="n">
        <v>5.33173381318938</v>
      </c>
      <c r="S17" s="52" t="n">
        <v>3.0953475410671</v>
      </c>
      <c r="T17" s="54" t="n">
        <v>2.8776978417266</v>
      </c>
    </row>
    <row r="18" s="26" customFormat="true" ht="32.1" hidden="false" customHeight="true" outlineLevel="0" collapsed="false">
      <c r="A18" s="48" t="n">
        <v>8</v>
      </c>
      <c r="B18" s="49" t="s">
        <v>85</v>
      </c>
      <c r="C18" s="50" t="s">
        <v>86</v>
      </c>
      <c r="D18" s="51" t="n">
        <v>11</v>
      </c>
      <c r="E18" s="52" t="n">
        <v>7.5045624328427</v>
      </c>
      <c r="F18" s="52" t="n">
        <v>4.2749755568907</v>
      </c>
      <c r="G18" s="52"/>
      <c r="H18" s="53" t="n">
        <v>3.072625698324</v>
      </c>
      <c r="I18" s="49" t="s">
        <v>85</v>
      </c>
      <c r="J18" s="50" t="s">
        <v>86</v>
      </c>
      <c r="K18" s="51" t="n">
        <v>5</v>
      </c>
      <c r="L18" s="52" t="n">
        <v>6.98763189155195</v>
      </c>
      <c r="M18" s="52" t="n">
        <v>4.5215664910686</v>
      </c>
      <c r="N18" s="53" t="n">
        <v>2.2831050228311</v>
      </c>
      <c r="O18" s="49" t="s">
        <v>100</v>
      </c>
      <c r="P18" s="50" t="s">
        <v>101</v>
      </c>
      <c r="Q18" s="51" t="n">
        <v>4</v>
      </c>
      <c r="R18" s="52" t="n">
        <v>5.33173381318938</v>
      </c>
      <c r="S18" s="52" t="n">
        <v>2.5489084598726</v>
      </c>
      <c r="T18" s="54" t="n">
        <v>2.8776978417266</v>
      </c>
    </row>
    <row r="19" s="26" customFormat="true" ht="32.1" hidden="false" customHeight="true" outlineLevel="0" collapsed="false">
      <c r="A19" s="48" t="n">
        <v>9</v>
      </c>
      <c r="B19" s="49" t="s">
        <v>96</v>
      </c>
      <c r="C19" s="50" t="s">
        <v>97</v>
      </c>
      <c r="D19" s="51" t="n">
        <v>9</v>
      </c>
      <c r="E19" s="52" t="n">
        <v>6.1400965359622</v>
      </c>
      <c r="F19" s="52" t="n">
        <v>3.9615322699217</v>
      </c>
      <c r="G19" s="52"/>
      <c r="H19" s="53" t="n">
        <v>2.5139664804469</v>
      </c>
      <c r="I19" s="49" t="s">
        <v>106</v>
      </c>
      <c r="J19" s="50" t="s">
        <v>107</v>
      </c>
      <c r="K19" s="51" t="n">
        <v>5</v>
      </c>
      <c r="L19" s="52" t="n">
        <v>6.98763189155195</v>
      </c>
      <c r="M19" s="52" t="n">
        <v>3.8237326256325</v>
      </c>
      <c r="N19" s="53" t="n">
        <v>2.2831050228311</v>
      </c>
      <c r="O19" s="49" t="s">
        <v>96</v>
      </c>
      <c r="P19" s="50" t="s">
        <v>97</v>
      </c>
      <c r="Q19" s="51" t="n">
        <v>4</v>
      </c>
      <c r="R19" s="52" t="n">
        <v>5.33173381318938</v>
      </c>
      <c r="S19" s="52" t="n">
        <v>2.8249577654287</v>
      </c>
      <c r="T19" s="54" t="n">
        <v>2.8776978417266</v>
      </c>
    </row>
    <row r="20" s="26" customFormat="true" ht="32.1" hidden="false" customHeight="true" outlineLevel="0" collapsed="false">
      <c r="A20" s="48" t="n">
        <v>10</v>
      </c>
      <c r="B20" s="49" t="s">
        <v>92</v>
      </c>
      <c r="C20" s="50" t="s">
        <v>93</v>
      </c>
      <c r="D20" s="51" t="n">
        <v>8</v>
      </c>
      <c r="E20" s="52" t="n">
        <v>5.45786358752196</v>
      </c>
      <c r="F20" s="52" t="n">
        <v>3.0184218033429</v>
      </c>
      <c r="G20" s="52"/>
      <c r="H20" s="53" t="n">
        <v>2.2346368715084</v>
      </c>
      <c r="I20" s="49" t="s">
        <v>96</v>
      </c>
      <c r="J20" s="50" t="s">
        <v>97</v>
      </c>
      <c r="K20" s="51" t="n">
        <v>5</v>
      </c>
      <c r="L20" s="52" t="n">
        <v>6.98763189155195</v>
      </c>
      <c r="M20" s="52" t="n">
        <v>5.0311036409634</v>
      </c>
      <c r="N20" s="53" t="n">
        <v>2.2831050228311</v>
      </c>
      <c r="O20" s="49" t="s">
        <v>90</v>
      </c>
      <c r="P20" s="50" t="s">
        <v>91</v>
      </c>
      <c r="Q20" s="51" t="n">
        <v>3</v>
      </c>
      <c r="R20" s="52" t="n">
        <v>3.99880035989203</v>
      </c>
      <c r="S20" s="52" t="n">
        <v>2.4746769353747</v>
      </c>
      <c r="T20" s="54" t="n">
        <v>2.158273381295</v>
      </c>
    </row>
    <row r="21" s="26" customFormat="true" ht="32.1" hidden="false" customHeight="true" outlineLevel="0" collapsed="false">
      <c r="A21" s="55"/>
      <c r="B21" s="56"/>
      <c r="C21" s="57" t="s">
        <v>55</v>
      </c>
      <c r="D21" s="58" t="n">
        <v>68</v>
      </c>
      <c r="E21" s="59" t="n">
        <v>46.3918404939367</v>
      </c>
      <c r="F21" s="59" t="n">
        <v>26.2825247004196</v>
      </c>
      <c r="G21" s="59"/>
      <c r="H21" s="60" t="n">
        <v>18.9944134078212</v>
      </c>
      <c r="I21" s="56"/>
      <c r="J21" s="57" t="s">
        <v>55</v>
      </c>
      <c r="K21" s="58" t="n">
        <v>29</v>
      </c>
      <c r="L21" s="59" t="n">
        <v>40.5282649710013</v>
      </c>
      <c r="M21" s="59" t="n">
        <v>23.9796649808637</v>
      </c>
      <c r="N21" s="60" t="n">
        <v>13.2420091324201</v>
      </c>
      <c r="O21" s="56"/>
      <c r="P21" s="57" t="s">
        <v>55</v>
      </c>
      <c r="Q21" s="58" t="n">
        <v>26</v>
      </c>
      <c r="R21" s="59" t="n">
        <v>34.656269785731</v>
      </c>
      <c r="S21" s="59" t="n">
        <v>19.4737044613378</v>
      </c>
      <c r="T21" s="59" t="n">
        <v>18.705035971223</v>
      </c>
    </row>
    <row r="22" s="26" customFormat="true" ht="32.1" hidden="false" customHeight="true" outlineLevel="0" collapsed="false">
      <c r="A22" s="48" t="n">
        <v>11</v>
      </c>
      <c r="B22" s="49" t="s">
        <v>94</v>
      </c>
      <c r="C22" s="50" t="s">
        <v>95</v>
      </c>
      <c r="D22" s="51" t="n">
        <v>4</v>
      </c>
      <c r="E22" s="52" t="n">
        <v>5.33173381318938</v>
      </c>
      <c r="F22" s="52" t="n">
        <v>3.0953475410671</v>
      </c>
      <c r="G22" s="52" t="s">
        <v>80</v>
      </c>
      <c r="H22" s="53" t="n">
        <v>1.1173184357542</v>
      </c>
      <c r="I22" s="49" t="s">
        <v>102</v>
      </c>
      <c r="J22" s="50" t="s">
        <v>103</v>
      </c>
      <c r="K22" s="51" t="n">
        <v>4</v>
      </c>
      <c r="L22" s="52" t="n">
        <v>5.59010551324156</v>
      </c>
      <c r="M22" s="52" t="n">
        <v>3.0422990773762</v>
      </c>
      <c r="N22" s="53" t="n">
        <v>1.8264840182648</v>
      </c>
      <c r="O22" s="49" t="s">
        <v>108</v>
      </c>
      <c r="P22" s="50" t="s">
        <v>109</v>
      </c>
      <c r="Q22" s="51" t="n">
        <v>3</v>
      </c>
      <c r="R22" s="52" t="n">
        <v>3.99880035989203</v>
      </c>
      <c r="S22" s="52" t="n">
        <v>2.3787121367217</v>
      </c>
      <c r="T22" s="54" t="n">
        <v>2.158273381295</v>
      </c>
    </row>
    <row r="23" s="26" customFormat="true" ht="32.1" hidden="false" customHeight="true" outlineLevel="0" collapsed="false">
      <c r="A23" s="48" t="n">
        <v>12</v>
      </c>
      <c r="B23" s="49" t="s">
        <v>90</v>
      </c>
      <c r="C23" s="50" t="s">
        <v>91</v>
      </c>
      <c r="D23" s="51" t="n">
        <v>3</v>
      </c>
      <c r="E23" s="52" t="n">
        <v>3.99880035989203</v>
      </c>
      <c r="F23" s="52" t="n">
        <v>2.4746769353747</v>
      </c>
      <c r="G23" s="52" t="s">
        <v>80</v>
      </c>
      <c r="H23" s="53" t="n">
        <v>0.8379888268156</v>
      </c>
      <c r="I23" s="49" t="s">
        <v>104</v>
      </c>
      <c r="J23" s="50" t="s">
        <v>105</v>
      </c>
      <c r="K23" s="51" t="n">
        <v>4</v>
      </c>
      <c r="L23" s="52" t="n">
        <v>5.59010551324156</v>
      </c>
      <c r="M23" s="52" t="n">
        <v>3.5416082985558</v>
      </c>
      <c r="N23" s="53" t="n">
        <v>1.8264840182648</v>
      </c>
      <c r="O23" s="49" t="s">
        <v>123</v>
      </c>
      <c r="P23" s="50" t="s">
        <v>124</v>
      </c>
      <c r="Q23" s="51" t="n">
        <v>2</v>
      </c>
      <c r="R23" s="52" t="n">
        <v>2.66586690659469</v>
      </c>
      <c r="S23" s="52" t="n">
        <v>1.7386948541367</v>
      </c>
      <c r="T23" s="54" t="n">
        <v>1.4388489208633</v>
      </c>
    </row>
    <row r="24" s="26" customFormat="true" ht="32.1" hidden="false" customHeight="true" outlineLevel="0" collapsed="false">
      <c r="A24" s="48" t="n">
        <v>13</v>
      </c>
      <c r="B24" s="49" t="s">
        <v>108</v>
      </c>
      <c r="C24" s="50" t="s">
        <v>109</v>
      </c>
      <c r="D24" s="51" t="n">
        <v>3</v>
      </c>
      <c r="E24" s="52" t="n">
        <v>3.99880035989203</v>
      </c>
      <c r="F24" s="52" t="n">
        <v>2.3787121367217</v>
      </c>
      <c r="G24" s="52" t="s">
        <v>80</v>
      </c>
      <c r="H24" s="53" t="n">
        <v>0.8379888268156</v>
      </c>
      <c r="I24" s="49" t="s">
        <v>125</v>
      </c>
      <c r="J24" s="50" t="s">
        <v>126</v>
      </c>
      <c r="K24" s="51" t="n">
        <v>3</v>
      </c>
      <c r="L24" s="52" t="n">
        <v>4.19257913493117</v>
      </c>
      <c r="M24" s="52" t="n">
        <v>2.6757259456146</v>
      </c>
      <c r="N24" s="53" t="n">
        <v>1.3698630136986</v>
      </c>
      <c r="O24" s="49" t="s">
        <v>92</v>
      </c>
      <c r="P24" s="50" t="s">
        <v>93</v>
      </c>
      <c r="Q24" s="51" t="n">
        <v>2</v>
      </c>
      <c r="R24" s="52" t="n">
        <v>2.66586690659469</v>
      </c>
      <c r="S24" s="52" t="n">
        <v>1.4720314033366</v>
      </c>
      <c r="T24" s="54" t="n">
        <v>1.4388489208633</v>
      </c>
    </row>
    <row r="25" s="26" customFormat="true" ht="32.1" hidden="false" customHeight="true" outlineLevel="0" collapsed="false">
      <c r="A25" s="48" t="n">
        <v>14</v>
      </c>
      <c r="B25" s="49" t="s">
        <v>102</v>
      </c>
      <c r="C25" s="50" t="s">
        <v>103</v>
      </c>
      <c r="D25" s="51" t="n">
        <v>5</v>
      </c>
      <c r="E25" s="52" t="n">
        <v>3.41116474220123</v>
      </c>
      <c r="F25" s="52" t="n">
        <v>1.577154187231</v>
      </c>
      <c r="G25" s="52"/>
      <c r="H25" s="53" t="n">
        <v>1.3966480446927</v>
      </c>
      <c r="I25" s="49" t="s">
        <v>98</v>
      </c>
      <c r="J25" s="50" t="s">
        <v>99</v>
      </c>
      <c r="K25" s="51" t="n">
        <v>3</v>
      </c>
      <c r="L25" s="52" t="n">
        <v>4.19257913493117</v>
      </c>
      <c r="M25" s="52" t="n">
        <v>2.4915785510004</v>
      </c>
      <c r="N25" s="53" t="n">
        <v>1.3698630136986</v>
      </c>
      <c r="O25" s="49" t="s">
        <v>98</v>
      </c>
      <c r="P25" s="50" t="s">
        <v>99</v>
      </c>
      <c r="Q25" s="51" t="n">
        <v>2</v>
      </c>
      <c r="R25" s="52" t="n">
        <v>2.66586690659469</v>
      </c>
      <c r="S25" s="52" t="n">
        <v>2.6566097761416</v>
      </c>
      <c r="T25" s="54" t="n">
        <v>1.4388489208633</v>
      </c>
    </row>
    <row r="26" s="26" customFormat="true" ht="32.1" hidden="false" customHeight="true" outlineLevel="0" collapsed="false">
      <c r="A26" s="55" t="n">
        <v>15</v>
      </c>
      <c r="B26" s="61" t="s">
        <v>104</v>
      </c>
      <c r="C26" s="57" t="s">
        <v>105</v>
      </c>
      <c r="D26" s="62" t="n">
        <v>5</v>
      </c>
      <c r="E26" s="59" t="n">
        <v>3.41116474220123</v>
      </c>
      <c r="F26" s="59" t="n">
        <v>1.8834948898149</v>
      </c>
      <c r="G26" s="59"/>
      <c r="H26" s="60" t="n">
        <v>1.3966480446927</v>
      </c>
      <c r="I26" s="61" t="s">
        <v>110</v>
      </c>
      <c r="J26" s="57" t="s">
        <v>111</v>
      </c>
      <c r="K26" s="63" t="n">
        <v>2</v>
      </c>
      <c r="L26" s="59" t="n">
        <v>2.79505275662078</v>
      </c>
      <c r="M26" s="59" t="n">
        <v>1.5916638958533</v>
      </c>
      <c r="N26" s="60" t="n">
        <v>0.9132420091324</v>
      </c>
      <c r="O26" s="61" t="s">
        <v>81</v>
      </c>
      <c r="P26" s="57" t="s">
        <v>82</v>
      </c>
      <c r="Q26" s="63" t="n">
        <v>1</v>
      </c>
      <c r="R26" s="59" t="n">
        <v>1.33293345329734</v>
      </c>
      <c r="S26" s="59" t="n">
        <v>0.7360157016683</v>
      </c>
      <c r="T26" s="59" t="n">
        <v>0.7194244604317</v>
      </c>
    </row>
    <row r="27" s="26" customFormat="true" ht="3.95" hidden="false" customHeight="true" outlineLevel="0" collapsed="false">
      <c r="A27" s="64"/>
      <c r="B27" s="64"/>
      <c r="C27" s="65"/>
      <c r="D27" s="66"/>
      <c r="E27" s="67"/>
      <c r="F27" s="67"/>
      <c r="G27" s="67"/>
      <c r="H27" s="67"/>
      <c r="I27" s="67"/>
      <c r="J27" s="65"/>
      <c r="K27" s="66"/>
      <c r="L27" s="67"/>
      <c r="M27" s="67"/>
      <c r="N27" s="67"/>
      <c r="O27" s="67"/>
      <c r="P27" s="65"/>
      <c r="Q27" s="66"/>
      <c r="R27" s="67"/>
      <c r="S27" s="67"/>
      <c r="T27" s="67"/>
    </row>
    <row r="28" s="26" customFormat="true" ht="14.25" hidden="false" customHeight="false" outlineLevel="0" collapsed="false">
      <c r="A28" s="68" t="s">
        <v>7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15</v>
      </c>
    </row>
    <row r="29" customFormat="false" ht="15.75" hidden="false" customHeight="false" outlineLevel="0" collapsed="false">
      <c r="C29" s="73"/>
      <c r="J29" s="73"/>
      <c r="O29" s="74" t="s">
        <v>15</v>
      </c>
      <c r="P29" s="65" t="s">
        <v>15</v>
      </c>
      <c r="Q29" s="47"/>
      <c r="R29" s="47"/>
      <c r="S29" s="47"/>
    </row>
    <row r="30" customFormat="false" ht="15.75" hidden="false" customHeight="false" outlineLevel="0" collapsed="false">
      <c r="C30" s="73"/>
      <c r="J30" s="73"/>
      <c r="P30" s="47"/>
      <c r="Q30" s="47"/>
      <c r="R30" s="47"/>
      <c r="S30" s="47"/>
    </row>
    <row r="31" customFormat="false" ht="15.75" hidden="false" customHeight="false" outlineLevel="0" collapsed="false">
      <c r="C31" s="73"/>
      <c r="J31" s="73"/>
      <c r="P31" s="47"/>
      <c r="Q31" s="47"/>
      <c r="R31" s="47"/>
      <c r="S31" s="47"/>
    </row>
    <row r="32" customFormat="false" ht="15.75" hidden="false" customHeight="false" outlineLevel="0" collapsed="false">
      <c r="C32" s="73"/>
      <c r="P32" s="47"/>
      <c r="Q32" s="47"/>
      <c r="R32" s="47"/>
      <c r="S32" s="47"/>
    </row>
    <row r="33" customFormat="false" ht="15.75" hidden="false" customHeight="false" outlineLevel="0" collapsed="false">
      <c r="C33" s="73"/>
      <c r="J33" s="73"/>
      <c r="P33" s="47"/>
    </row>
    <row r="34" customFormat="false" ht="15.75" hidden="false" customHeight="false" outlineLevel="0" collapsed="false">
      <c r="C34" s="73"/>
      <c r="J34" s="73"/>
      <c r="P34" s="47"/>
    </row>
    <row r="35" customFormat="false" ht="15.75" hidden="false" customHeight="false" outlineLevel="0" collapsed="false">
      <c r="C35" s="75"/>
      <c r="J35" s="73"/>
      <c r="P35" s="47"/>
    </row>
    <row r="36" customFormat="false" ht="15.75" hidden="false" customHeight="false" outlineLevel="0" collapsed="false">
      <c r="C36" s="75"/>
      <c r="J36" s="73"/>
      <c r="P36" s="47"/>
    </row>
    <row r="37" customFormat="false" ht="15.75" hidden="false" customHeight="false" outlineLevel="0" collapsed="false">
      <c r="C37" s="75"/>
      <c r="J37" s="73"/>
      <c r="P37" s="47"/>
    </row>
    <row r="38" customFormat="false" ht="15.75" hidden="false" customHeight="false" outlineLevel="0" collapsed="false">
      <c r="C38" s="73"/>
      <c r="J38" s="73"/>
      <c r="P38" s="47"/>
    </row>
    <row r="39" customFormat="false" ht="15.75" hidden="false" customHeight="false" outlineLevel="0" collapsed="false">
      <c r="C39" s="73"/>
      <c r="J39" s="73"/>
      <c r="P39" s="47"/>
    </row>
    <row r="40" customFormat="false" ht="15.75" hidden="false" customHeight="false" outlineLevel="0" collapsed="false">
      <c r="C40" s="73"/>
      <c r="J40" s="73"/>
      <c r="P40" s="47"/>
    </row>
    <row r="41" customFormat="false" ht="15.75" hidden="false" customHeight="false" outlineLevel="0" collapsed="false">
      <c r="C41" s="73"/>
      <c r="J41" s="73"/>
      <c r="P41" s="47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11-03T23:57:18Z</dcterms:modified>
  <cp:revision>0</cp:revision>
  <dc:subject>衛生署中英文網站</dc:subject>
  <dc:title>民國99年縣市別主要死因</dc:title>
</cp:coreProperties>
</file>