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北市" sheetId="2" state="visible" r:id="rId3"/>
    <sheet name="松山區" sheetId="3" state="visible" r:id="rId4"/>
    <sheet name="大安區" sheetId="4" state="visible" r:id="rId5"/>
    <sheet name="大同區" sheetId="5" state="visible" r:id="rId6"/>
    <sheet name="中山區" sheetId="6" state="visible" r:id="rId7"/>
    <sheet name="內湖區" sheetId="7" state="visible" r:id="rId8"/>
    <sheet name="南港區" sheetId="8" state="visible" r:id="rId9"/>
    <sheet name="士林區" sheetId="9" state="visible" r:id="rId10"/>
    <sheet name="北投區" sheetId="10" state="visible" r:id="rId11"/>
    <sheet name="信義區" sheetId="11" state="visible" r:id="rId12"/>
    <sheet name="中正區" sheetId="12" state="visible" r:id="rId13"/>
    <sheet name="萬華區" sheetId="13" state="visible" r:id="rId14"/>
    <sheet name="文山區" sheetId="14" state="visible" r:id="rId15"/>
    <sheet name="臺北市2" sheetId="15" state="visible" r:id="rId16"/>
    <sheet name="松山區2" sheetId="16" state="visible" r:id="rId17"/>
    <sheet name="大安區2" sheetId="17" state="visible" r:id="rId18"/>
    <sheet name="大同區2" sheetId="18" state="visible" r:id="rId19"/>
    <sheet name="中山區2" sheetId="19" state="visible" r:id="rId20"/>
    <sheet name="內湖區2" sheetId="20" state="visible" r:id="rId21"/>
    <sheet name="南港區2" sheetId="21" state="visible" r:id="rId22"/>
    <sheet name="士林區2" sheetId="22" state="visible" r:id="rId23"/>
    <sheet name="北投區2" sheetId="23" state="visible" r:id="rId24"/>
    <sheet name="信義區2" sheetId="24" state="visible" r:id="rId25"/>
    <sheet name="中正區2" sheetId="25" state="visible" r:id="rId26"/>
    <sheet name="萬華區2" sheetId="26" state="visible" r:id="rId27"/>
    <sheet name="文山區2" sheetId="27" state="visible" r:id="rId28"/>
  </sheets>
  <definedNames>
    <definedName function="false" hidden="false" localSheetId="5" name="_xlnm.Print_Area" vbProcedure="false">中山區!$A$1:$S$28</definedName>
    <definedName function="false" hidden="false" localSheetId="18" name="_xlnm.Print_Area" vbProcedure="false">中山區2!$A$1:$T$28</definedName>
    <definedName function="false" hidden="false" localSheetId="11" name="_xlnm.Print_Area" vbProcedure="false">中正區!$A$1:$S$28</definedName>
    <definedName function="false" hidden="false" localSheetId="24" name="_xlnm.Print_Area" vbProcedure="false">中正區2!$A$1:$T$28</definedName>
    <definedName function="false" hidden="false" localSheetId="10" name="_xlnm.Print_Area" vbProcedure="false">信義區!$A$1:$S$28</definedName>
    <definedName function="false" hidden="false" localSheetId="23" name="_xlnm.Print_Area" vbProcedure="false">信義區2!$A$1:$T$28</definedName>
    <definedName function="false" hidden="false" localSheetId="6" name="_xlnm.Print_Area" vbProcedure="false">內湖區!$A$1:$S$28</definedName>
    <definedName function="false" hidden="false" localSheetId="19" name="_xlnm.Print_Area" vbProcedure="false">內湖區2!$A$1:$T$28</definedName>
    <definedName function="false" hidden="false" localSheetId="9" name="_xlnm.Print_Area" vbProcedure="false">北投區!$A$1:$S$28</definedName>
    <definedName function="false" hidden="false" localSheetId="22" name="_xlnm.Print_Area" vbProcedure="false">北投區2!$A$1:$T$28</definedName>
    <definedName function="false" hidden="false" localSheetId="7" name="_xlnm.Print_Area" vbProcedure="false">南港區!$A$1:$S$28</definedName>
    <definedName function="false" hidden="false" localSheetId="20" name="_xlnm.Print_Area" vbProcedure="false">南港區2!$A$1:$T$28</definedName>
    <definedName function="false" hidden="false" localSheetId="8" name="_xlnm.Print_Area" vbProcedure="false">士林區!$A$1:$S$28</definedName>
    <definedName function="false" hidden="false" localSheetId="21" name="_xlnm.Print_Area" vbProcedure="false">士林區2!$A$1:$T$28</definedName>
    <definedName function="false" hidden="false" localSheetId="4" name="_xlnm.Print_Area" vbProcedure="false">大同區!$A$1:$S$28</definedName>
    <definedName function="false" hidden="false" localSheetId="17" name="_xlnm.Print_Area" vbProcedure="false">大同區2!$A$1:$T$28</definedName>
    <definedName function="false" hidden="false" localSheetId="3" name="_xlnm.Print_Area" vbProcedure="false">大安區!$A$1:$S$28</definedName>
    <definedName function="false" hidden="false" localSheetId="16" name="_xlnm.Print_Area" vbProcedure="false">大安區2!$A$1:$T$28</definedName>
    <definedName function="false" hidden="false" localSheetId="13" name="_xlnm.Print_Area" vbProcedure="false">文山區!$A$1:$S$28</definedName>
    <definedName function="false" hidden="false" localSheetId="26" name="_xlnm.Print_Area" vbProcedure="false">文山區2!$A$1:$T$28</definedName>
    <definedName function="false" hidden="false" localSheetId="2" name="_xlnm.Print_Area" vbProcedure="false">松山區!$A$1:$S$28</definedName>
    <definedName function="false" hidden="false" localSheetId="15" name="_xlnm.Print_Area" vbProcedure="false">松山區2!$A$1:$T$28</definedName>
    <definedName function="false" hidden="false" localSheetId="12" name="_xlnm.Print_Area" vbProcedure="false">萬華區!$A$1:$S$28</definedName>
    <definedName function="false" hidden="false" localSheetId="25" name="_xlnm.Print_Area" vbProcedure="false">萬華區2!$A$1:$T$28</definedName>
    <definedName function="false" hidden="false" localSheetId="1" name="_xlnm.Print_Area" vbProcedure="false">臺北市!$A$1:$S$28</definedName>
    <definedName function="false" hidden="false" localSheetId="14" name="_xlnm.Print_Area" vbProcedure="false">臺北市2!$A$1:$T$28</definedName>
    <definedName function="false" hidden="false" name="_xlfn_IFERROR" vbProcedure="false"/>
    <definedName function="false" hidden="false" name="目錄" vbProcedure="false">INDEX(#NAME!(),ROW(臺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6" uniqueCount="14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F01-F03</t>
  </si>
  <si>
    <t xml:space="preserve">血管性及未明示之失智症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J66, J68-J69</t>
  </si>
  <si>
    <t xml:space="preserve">肇因於吸入外物之肺部病況（塵肺症及肺炎除外）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623,7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249,3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74,396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2,2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,5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7,72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5,1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2,0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3,125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4,9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0,6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4,3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5,6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4,6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0,9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4,1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5,4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8,74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9,5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8,3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1,1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0,9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5,2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5,667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1,7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0,8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0,8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7,6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3,3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4,24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6,7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4,5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2,1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5,0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0,6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,4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9,9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9,0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0,8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北市主要癌症死亡原因</t>
    </r>
  </si>
  <si>
    <t xml:space="preserve">C33-C34</t>
  </si>
  <si>
    <t xml:space="preserve">氣管、支氣管和肺癌</t>
  </si>
  <si>
    <t xml:space="preserve">C50</t>
  </si>
  <si>
    <t xml:space="preserve">女性乳癌</t>
  </si>
  <si>
    <t xml:space="preserve">(1)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56, C57.0-C57.4</t>
  </si>
  <si>
    <t xml:space="preserve">卵巢癌</t>
  </si>
  <si>
    <t xml:space="preserve">C15</t>
  </si>
  <si>
    <t xml:space="preserve">食道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67</t>
  </si>
  <si>
    <t xml:space="preserve">膀胱癌</t>
  </si>
  <si>
    <t xml:space="preserve">C54</t>
  </si>
  <si>
    <t xml:space="preserve">子宮體癌</t>
  </si>
  <si>
    <t xml:space="preserve">C64</t>
  </si>
  <si>
    <t xml:space="preserve">腎臟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623,7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249,3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74,39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松山區主要癌症死亡原因</t>
    </r>
  </si>
  <si>
    <t xml:space="preserve">C07-C08</t>
  </si>
  <si>
    <t xml:space="preserve">主唾液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區主要癌症死亡原因</t>
    </r>
  </si>
  <si>
    <t xml:space="preserve">C73</t>
  </si>
  <si>
    <t xml:space="preserve">甲狀腺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湖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士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文山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9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 t="s">
        <v>2</v>
      </c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689</v>
      </c>
      <c r="E10" s="51" t="n">
        <v>670.952979662855</v>
      </c>
      <c r="F10" s="51" t="n">
        <v>318.464448019449</v>
      </c>
      <c r="G10" s="52" t="n">
        <v>100</v>
      </c>
      <c r="H10" s="48" t="s">
        <v>23</v>
      </c>
      <c r="I10" s="49" t="s">
        <v>24</v>
      </c>
      <c r="J10" s="50" t="n">
        <v>907</v>
      </c>
      <c r="K10" s="51" t="n">
        <v>750.504749611095</v>
      </c>
      <c r="L10" s="51" t="n">
        <v>393.12596706949</v>
      </c>
      <c r="M10" s="52" t="n">
        <v>100</v>
      </c>
      <c r="N10" s="48" t="s">
        <v>23</v>
      </c>
      <c r="O10" s="49" t="s">
        <v>24</v>
      </c>
      <c r="P10" s="50" t="n">
        <v>782</v>
      </c>
      <c r="Q10" s="51" t="n">
        <v>597.496170141237</v>
      </c>
      <c r="R10" s="51" t="n">
        <v>256.63982907868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13</v>
      </c>
      <c r="E11" s="51" t="n">
        <v>203.788560430459</v>
      </c>
      <c r="F11" s="51" t="n">
        <v>101.126487063915</v>
      </c>
      <c r="G11" s="52" t="n">
        <v>30.3730017761989</v>
      </c>
      <c r="H11" s="48" t="s">
        <v>25</v>
      </c>
      <c r="I11" s="49" t="s">
        <v>26</v>
      </c>
      <c r="J11" s="50" t="n">
        <v>276</v>
      </c>
      <c r="K11" s="51" t="n">
        <v>228.378512560818</v>
      </c>
      <c r="L11" s="51" t="n">
        <v>120.611792607316</v>
      </c>
      <c r="M11" s="52" t="n">
        <v>30.4299889746417</v>
      </c>
      <c r="N11" s="48" t="s">
        <v>25</v>
      </c>
      <c r="O11" s="49" t="s">
        <v>26</v>
      </c>
      <c r="P11" s="50" t="n">
        <v>237</v>
      </c>
      <c r="Q11" s="51" t="n">
        <v>181.082598879122</v>
      </c>
      <c r="R11" s="51" t="n">
        <v>86.0148895067713</v>
      </c>
      <c r="S11" s="53" t="n">
        <v>30.30690537084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65</v>
      </c>
      <c r="E12" s="51" t="n">
        <v>105.270893789613</v>
      </c>
      <c r="F12" s="51" t="n">
        <v>48.293669621134</v>
      </c>
      <c r="G12" s="52" t="n">
        <v>15.6897572528123</v>
      </c>
      <c r="H12" s="48" t="s">
        <v>27</v>
      </c>
      <c r="I12" s="49" t="s">
        <v>28</v>
      </c>
      <c r="J12" s="50" t="n">
        <v>142</v>
      </c>
      <c r="K12" s="51" t="n">
        <v>117.499089795783</v>
      </c>
      <c r="L12" s="51" t="n">
        <v>62.3911179080126</v>
      </c>
      <c r="M12" s="52" t="n">
        <v>15.6560088202867</v>
      </c>
      <c r="N12" s="48" t="s">
        <v>27</v>
      </c>
      <c r="O12" s="49" t="s">
        <v>28</v>
      </c>
      <c r="P12" s="50" t="n">
        <v>123</v>
      </c>
      <c r="Q12" s="51" t="n">
        <v>93.9795766334682</v>
      </c>
      <c r="R12" s="51" t="n">
        <v>36.1618378305546</v>
      </c>
      <c r="S12" s="53" t="n">
        <v>15.728900255754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82</v>
      </c>
      <c r="E13" s="51" t="n">
        <v>72.2992553573947</v>
      </c>
      <c r="F13" s="51" t="n">
        <v>27.7148750686105</v>
      </c>
      <c r="G13" s="52" t="n">
        <v>10.7756068679692</v>
      </c>
      <c r="H13" s="48" t="s">
        <v>29</v>
      </c>
      <c r="I13" s="49" t="s">
        <v>30</v>
      </c>
      <c r="J13" s="50" t="n">
        <v>99</v>
      </c>
      <c r="K13" s="51" t="n">
        <v>81.9183795055109</v>
      </c>
      <c r="L13" s="51" t="n">
        <v>34.5437067282685</v>
      </c>
      <c r="M13" s="52" t="n">
        <v>10.9151047409041</v>
      </c>
      <c r="N13" s="48" t="s">
        <v>29</v>
      </c>
      <c r="O13" s="49" t="s">
        <v>30</v>
      </c>
      <c r="P13" s="50" t="n">
        <v>83</v>
      </c>
      <c r="Q13" s="51" t="n">
        <v>63.4171126876249</v>
      </c>
      <c r="R13" s="51" t="n">
        <v>22.450418294654</v>
      </c>
      <c r="S13" s="53" t="n">
        <v>10.61381074168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02</v>
      </c>
      <c r="E14" s="51" t="n">
        <v>40.5193628926058</v>
      </c>
      <c r="F14" s="51" t="n">
        <v>18.4956061421263</v>
      </c>
      <c r="G14" s="52" t="n">
        <v>6.0390763765542</v>
      </c>
      <c r="H14" s="48" t="s">
        <v>31</v>
      </c>
      <c r="I14" s="49" t="s">
        <v>32</v>
      </c>
      <c r="J14" s="50" t="n">
        <v>54</v>
      </c>
      <c r="K14" s="51" t="n">
        <v>44.6827524575514</v>
      </c>
      <c r="L14" s="51" t="n">
        <v>22.4417194919867</v>
      </c>
      <c r="M14" s="52" t="n">
        <v>5.9536934950386</v>
      </c>
      <c r="N14" s="48" t="s">
        <v>31</v>
      </c>
      <c r="O14" s="49" t="s">
        <v>32</v>
      </c>
      <c r="P14" s="50" t="n">
        <v>48</v>
      </c>
      <c r="Q14" s="51" t="n">
        <v>36.674956735012</v>
      </c>
      <c r="R14" s="51" t="n">
        <v>15.3842759748243</v>
      </c>
      <c r="S14" s="53" t="n">
        <v>6.1381074168798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89</v>
      </c>
      <c r="E15" s="51" t="n">
        <v>35.3551303670776</v>
      </c>
      <c r="F15" s="51" t="n">
        <v>14.462397213085</v>
      </c>
      <c r="G15" s="52" t="n">
        <v>5.2693901716992</v>
      </c>
      <c r="H15" s="48" t="s">
        <v>33</v>
      </c>
      <c r="I15" s="49" t="s">
        <v>34</v>
      </c>
      <c r="J15" s="50" t="n">
        <v>49</v>
      </c>
      <c r="K15" s="51" t="n">
        <v>40.5454605633337</v>
      </c>
      <c r="L15" s="51" t="n">
        <v>18.6425726554028</v>
      </c>
      <c r="M15" s="52" t="n">
        <v>5.4024255788313</v>
      </c>
      <c r="N15" s="48" t="s">
        <v>33</v>
      </c>
      <c r="O15" s="49" t="s">
        <v>34</v>
      </c>
      <c r="P15" s="50" t="n">
        <v>40</v>
      </c>
      <c r="Q15" s="51" t="n">
        <v>30.5624639458433</v>
      </c>
      <c r="R15" s="51" t="n">
        <v>11.3459759788909</v>
      </c>
      <c r="S15" s="53" t="n">
        <v>5.1150895140665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51</v>
      </c>
      <c r="E16" s="51" t="n">
        <v>20.2596814463029</v>
      </c>
      <c r="F16" s="51" t="n">
        <v>8.8279480120409</v>
      </c>
      <c r="G16" s="52" t="n">
        <v>3.0195381882771</v>
      </c>
      <c r="H16" s="48" t="s">
        <v>37</v>
      </c>
      <c r="I16" s="49" t="s">
        <v>38</v>
      </c>
      <c r="J16" s="50" t="n">
        <v>33</v>
      </c>
      <c r="K16" s="51" t="n">
        <v>27.306126501837</v>
      </c>
      <c r="L16" s="51" t="n">
        <v>11.8432652874467</v>
      </c>
      <c r="M16" s="52" t="n">
        <v>3.638368246968</v>
      </c>
      <c r="N16" s="48" t="s">
        <v>39</v>
      </c>
      <c r="O16" s="49" t="s">
        <v>40</v>
      </c>
      <c r="P16" s="50" t="n">
        <v>28</v>
      </c>
      <c r="Q16" s="51" t="n">
        <v>21.3937247620903</v>
      </c>
      <c r="R16" s="51" t="n">
        <v>6.6484652716937</v>
      </c>
      <c r="S16" s="53" t="n">
        <v>3.580562659846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9</v>
      </c>
      <c r="E17" s="51" t="n">
        <v>19.4651841346832</v>
      </c>
      <c r="F17" s="51" t="n">
        <v>7.847703903218</v>
      </c>
      <c r="G17" s="52" t="n">
        <v>2.9011249259917</v>
      </c>
      <c r="H17" s="48" t="s">
        <v>35</v>
      </c>
      <c r="I17" s="49" t="s">
        <v>36</v>
      </c>
      <c r="J17" s="50" t="n">
        <v>24</v>
      </c>
      <c r="K17" s="51" t="n">
        <v>19.8590010922451</v>
      </c>
      <c r="L17" s="51" t="n">
        <v>9.9478000033059</v>
      </c>
      <c r="M17" s="52" t="n">
        <v>2.6460859977949</v>
      </c>
      <c r="N17" s="48" t="s">
        <v>35</v>
      </c>
      <c r="O17" s="49" t="s">
        <v>36</v>
      </c>
      <c r="P17" s="50" t="n">
        <v>27</v>
      </c>
      <c r="Q17" s="51" t="n">
        <v>20.6296631634442</v>
      </c>
      <c r="R17" s="51" t="n">
        <v>7.9043177616146</v>
      </c>
      <c r="S17" s="53" t="n">
        <v>3.4526854219949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48</v>
      </c>
      <c r="E18" s="51" t="n">
        <v>19.0679354788733</v>
      </c>
      <c r="F18" s="51" t="n">
        <v>7.2729271514541</v>
      </c>
      <c r="G18" s="52" t="n">
        <v>2.841918294849</v>
      </c>
      <c r="H18" s="48" t="s">
        <v>39</v>
      </c>
      <c r="I18" s="49" t="s">
        <v>40</v>
      </c>
      <c r="J18" s="50" t="n">
        <v>20</v>
      </c>
      <c r="K18" s="51" t="n">
        <v>16.5491675768709</v>
      </c>
      <c r="L18" s="51" t="n">
        <v>7.9761251309677</v>
      </c>
      <c r="M18" s="52" t="n">
        <v>2.2050716648291</v>
      </c>
      <c r="N18" s="48" t="s">
        <v>48</v>
      </c>
      <c r="O18" s="49" t="s">
        <v>49</v>
      </c>
      <c r="P18" s="50" t="n">
        <v>17</v>
      </c>
      <c r="Q18" s="51" t="n">
        <v>12.9890471769834</v>
      </c>
      <c r="R18" s="51" t="n">
        <v>5.8109022064981</v>
      </c>
      <c r="S18" s="53" t="n">
        <v>2.1739130434783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33</v>
      </c>
      <c r="E19" s="51" t="n">
        <v>13.1092056417254</v>
      </c>
      <c r="F19" s="51" t="n">
        <v>9.2843821823497</v>
      </c>
      <c r="G19" s="52" t="n">
        <v>1.9538188277087</v>
      </c>
      <c r="H19" s="48" t="s">
        <v>45</v>
      </c>
      <c r="I19" s="49" t="s">
        <v>46</v>
      </c>
      <c r="J19" s="50" t="n">
        <v>20</v>
      </c>
      <c r="K19" s="51" t="n">
        <v>16.5491675768709</v>
      </c>
      <c r="L19" s="51" t="n">
        <v>11.0457293730558</v>
      </c>
      <c r="M19" s="52" t="n">
        <v>2.2050716648291</v>
      </c>
      <c r="N19" s="48" t="s">
        <v>37</v>
      </c>
      <c r="O19" s="49" t="s">
        <v>38</v>
      </c>
      <c r="P19" s="50" t="n">
        <v>16</v>
      </c>
      <c r="Q19" s="51" t="n">
        <v>12.2249855783373</v>
      </c>
      <c r="R19" s="51" t="n">
        <v>4.5683331147397</v>
      </c>
      <c r="S19" s="53" t="n">
        <v>2.0460358056266</v>
      </c>
    </row>
    <row r="20" s="25" customFormat="true" ht="32.1" hidden="false" customHeight="true" outlineLevel="0" collapsed="false">
      <c r="A20" s="47" t="n">
        <v>10</v>
      </c>
      <c r="B20" s="48" t="s">
        <v>48</v>
      </c>
      <c r="C20" s="49" t="s">
        <v>49</v>
      </c>
      <c r="D20" s="50" t="n">
        <v>31</v>
      </c>
      <c r="E20" s="51" t="n">
        <v>12.3147083301057</v>
      </c>
      <c r="F20" s="51" t="n">
        <v>6.8171755590846</v>
      </c>
      <c r="G20" s="52" t="n">
        <v>1.8354055654233</v>
      </c>
      <c r="H20" s="48" t="s">
        <v>41</v>
      </c>
      <c r="I20" s="49" t="s">
        <v>42</v>
      </c>
      <c r="J20" s="50" t="n">
        <v>16</v>
      </c>
      <c r="K20" s="51" t="n">
        <v>13.2393340614967</v>
      </c>
      <c r="L20" s="51" t="n">
        <v>10.6408517856369</v>
      </c>
      <c r="M20" s="52" t="n">
        <v>1.7640573318633</v>
      </c>
      <c r="N20" s="48" t="s">
        <v>43</v>
      </c>
      <c r="O20" s="49" t="s">
        <v>44</v>
      </c>
      <c r="P20" s="50" t="n">
        <v>15</v>
      </c>
      <c r="Q20" s="51" t="n">
        <v>11.4609239796912</v>
      </c>
      <c r="R20" s="51" t="n">
        <v>3.4870074769631</v>
      </c>
      <c r="S20" s="53" t="n">
        <v>1.918158567774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26</v>
      </c>
      <c r="E21" s="58" t="n">
        <v>129.503061794015</v>
      </c>
      <c r="F21" s="58" t="n">
        <v>68.321276102431</v>
      </c>
      <c r="G21" s="59" t="n">
        <v>19.3013617525163</v>
      </c>
      <c r="H21" s="55"/>
      <c r="I21" s="56" t="s">
        <v>47</v>
      </c>
      <c r="J21" s="57" t="n">
        <v>174</v>
      </c>
      <c r="K21" s="58" t="n">
        <v>143.977757918777</v>
      </c>
      <c r="L21" s="58" t="n">
        <v>83.0412860980907</v>
      </c>
      <c r="M21" s="59" t="n">
        <v>19.1841234840132</v>
      </c>
      <c r="N21" s="55"/>
      <c r="O21" s="56" t="s">
        <v>47</v>
      </c>
      <c r="P21" s="57" t="n">
        <v>148</v>
      </c>
      <c r="Q21" s="58" t="n">
        <v>113.08111659962</v>
      </c>
      <c r="R21" s="58" t="n">
        <v>56.8634056614789</v>
      </c>
      <c r="S21" s="58" t="n">
        <v>18.925831202046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27</v>
      </c>
      <c r="E22" s="51" t="n">
        <v>10.7257137068662</v>
      </c>
      <c r="F22" s="51" t="n">
        <v>3.6106547199431</v>
      </c>
      <c r="G22" s="52" t="n">
        <v>1.5985790408526</v>
      </c>
      <c r="H22" s="48" t="s">
        <v>48</v>
      </c>
      <c r="I22" s="49" t="s">
        <v>49</v>
      </c>
      <c r="J22" s="50" t="n">
        <v>14</v>
      </c>
      <c r="K22" s="51" t="n">
        <v>11.5844173038096</v>
      </c>
      <c r="L22" s="51" t="n">
        <v>7.7416430181949</v>
      </c>
      <c r="M22" s="52" t="n">
        <v>1.5435501653804</v>
      </c>
      <c r="N22" s="48" t="s">
        <v>45</v>
      </c>
      <c r="O22" s="49" t="s">
        <v>46</v>
      </c>
      <c r="P22" s="50" t="n">
        <v>13</v>
      </c>
      <c r="Q22" s="51" t="n">
        <v>9.93280078239908</v>
      </c>
      <c r="R22" s="51" t="n">
        <v>7.9198072206027</v>
      </c>
      <c r="S22" s="53" t="n">
        <v>1.6624040920716</v>
      </c>
    </row>
    <row r="23" s="25" customFormat="true" ht="32.1" hidden="false" customHeight="true" outlineLevel="0" collapsed="false">
      <c r="A23" s="47" t="n">
        <v>12</v>
      </c>
      <c r="B23" s="48" t="s">
        <v>41</v>
      </c>
      <c r="C23" s="49" t="s">
        <v>42</v>
      </c>
      <c r="D23" s="50" t="n">
        <v>21</v>
      </c>
      <c r="E23" s="51" t="n">
        <v>8.34222177200708</v>
      </c>
      <c r="F23" s="51" t="n">
        <v>6.0251321734733</v>
      </c>
      <c r="G23" s="52" t="n">
        <v>1.2433392539964</v>
      </c>
      <c r="H23" s="48" t="s">
        <v>43</v>
      </c>
      <c r="I23" s="49" t="s">
        <v>44</v>
      </c>
      <c r="J23" s="50" t="n">
        <v>12</v>
      </c>
      <c r="K23" s="51" t="n">
        <v>9.92950054612253</v>
      </c>
      <c r="L23" s="51" t="n">
        <v>3.7184270690999</v>
      </c>
      <c r="M23" s="52" t="n">
        <v>1.3230429988975</v>
      </c>
      <c r="N23" s="48" t="s">
        <v>50</v>
      </c>
      <c r="O23" s="49" t="s">
        <v>51</v>
      </c>
      <c r="P23" s="50" t="n">
        <v>11</v>
      </c>
      <c r="Q23" s="51" t="n">
        <v>8.40467758510691</v>
      </c>
      <c r="R23" s="51" t="n">
        <v>4.2354163530397</v>
      </c>
      <c r="S23" s="53" t="n">
        <v>1.4066496163683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17</v>
      </c>
      <c r="E24" s="51" t="n">
        <v>6.75322714876764</v>
      </c>
      <c r="F24" s="51" t="n">
        <v>3.3515544904259</v>
      </c>
      <c r="G24" s="52" t="n">
        <v>1.0065127294257</v>
      </c>
      <c r="H24" s="48" t="s">
        <v>54</v>
      </c>
      <c r="I24" s="49" t="s">
        <v>55</v>
      </c>
      <c r="J24" s="50" t="n">
        <v>10</v>
      </c>
      <c r="K24" s="51" t="n">
        <v>8.27458378843544</v>
      </c>
      <c r="L24" s="51" t="n">
        <v>3.8546770880454</v>
      </c>
      <c r="M24" s="52" t="n">
        <v>1.1025358324146</v>
      </c>
      <c r="N24" s="48" t="s">
        <v>56</v>
      </c>
      <c r="O24" s="49" t="s">
        <v>57</v>
      </c>
      <c r="P24" s="50" t="n">
        <v>7</v>
      </c>
      <c r="Q24" s="51" t="n">
        <v>5.34843119052258</v>
      </c>
      <c r="R24" s="51" t="n">
        <v>2.0883737600227</v>
      </c>
      <c r="S24" s="53" t="n">
        <v>0.8951406649616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4</v>
      </c>
      <c r="E25" s="51" t="n">
        <v>5.56148118133805</v>
      </c>
      <c r="F25" s="51" t="n">
        <v>2.0579498671271</v>
      </c>
      <c r="G25" s="52" t="n">
        <v>0.8288928359976</v>
      </c>
      <c r="H25" s="48" t="s">
        <v>52</v>
      </c>
      <c r="I25" s="49" t="s">
        <v>53</v>
      </c>
      <c r="J25" s="50" t="n">
        <v>8</v>
      </c>
      <c r="K25" s="51" t="n">
        <v>6.61966703074835</v>
      </c>
      <c r="L25" s="51" t="n">
        <v>3.0673135434416</v>
      </c>
      <c r="M25" s="52" t="n">
        <v>0.8820286659316</v>
      </c>
      <c r="N25" s="48" t="s">
        <v>52</v>
      </c>
      <c r="O25" s="49" t="s">
        <v>53</v>
      </c>
      <c r="P25" s="50" t="n">
        <v>6</v>
      </c>
      <c r="Q25" s="51" t="n">
        <v>4.5843695918765</v>
      </c>
      <c r="R25" s="51" t="n">
        <v>1.2852552659764</v>
      </c>
      <c r="S25" s="53" t="n">
        <v>0.76726342711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13</v>
      </c>
      <c r="E26" s="58" t="n">
        <v>5.16423252552819</v>
      </c>
      <c r="F26" s="58" t="n">
        <v>2.2423195236405</v>
      </c>
      <c r="G26" s="59" t="n">
        <v>0.7696862048549</v>
      </c>
      <c r="H26" s="60" t="s">
        <v>50</v>
      </c>
      <c r="I26" s="56" t="s">
        <v>51</v>
      </c>
      <c r="J26" s="62" t="n">
        <v>6</v>
      </c>
      <c r="K26" s="58" t="n">
        <v>4.96475027306127</v>
      </c>
      <c r="L26" s="58" t="n">
        <v>2.3708868904539</v>
      </c>
      <c r="M26" s="59" t="n">
        <v>0.6615214994487</v>
      </c>
      <c r="N26" s="60" t="s">
        <v>70</v>
      </c>
      <c r="O26" s="56" t="s">
        <v>71</v>
      </c>
      <c r="P26" s="62" t="n">
        <v>6</v>
      </c>
      <c r="Q26" s="58" t="n">
        <v>4.5843695918765</v>
      </c>
      <c r="R26" s="58" t="n">
        <v>1.3765450366504</v>
      </c>
      <c r="S26" s="58" t="n">
        <v>0.7672634271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500</v>
      </c>
      <c r="E10" s="51" t="n">
        <v>689.241627437331</v>
      </c>
      <c r="F10" s="51" t="n">
        <v>283.304519832964</v>
      </c>
      <c r="G10" s="52" t="n">
        <v>100</v>
      </c>
      <c r="H10" s="48" t="s">
        <v>23</v>
      </c>
      <c r="I10" s="49" t="s">
        <v>24</v>
      </c>
      <c r="J10" s="50" t="n">
        <v>909</v>
      </c>
      <c r="K10" s="51" t="n">
        <v>879.199531867356</v>
      </c>
      <c r="L10" s="51" t="n">
        <v>394.000655767312</v>
      </c>
      <c r="M10" s="52" t="n">
        <v>100</v>
      </c>
      <c r="N10" s="48" t="s">
        <v>23</v>
      </c>
      <c r="O10" s="49" t="s">
        <v>24</v>
      </c>
      <c r="P10" s="50" t="n">
        <v>591</v>
      </c>
      <c r="Q10" s="51" t="n">
        <v>517.327404346951</v>
      </c>
      <c r="R10" s="51" t="n">
        <v>191.56773644810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70</v>
      </c>
      <c r="E11" s="51" t="n">
        <v>215.96237659703</v>
      </c>
      <c r="F11" s="51" t="n">
        <v>94.8739018904297</v>
      </c>
      <c r="G11" s="52" t="n">
        <v>31.3333333333333</v>
      </c>
      <c r="H11" s="48" t="s">
        <v>25</v>
      </c>
      <c r="I11" s="49" t="s">
        <v>26</v>
      </c>
      <c r="J11" s="50" t="n">
        <v>268</v>
      </c>
      <c r="K11" s="51" t="n">
        <v>259.213943388835</v>
      </c>
      <c r="L11" s="51" t="n">
        <v>119.690005832823</v>
      </c>
      <c r="M11" s="52" t="n">
        <v>29.4829482948295</v>
      </c>
      <c r="N11" s="48" t="s">
        <v>25</v>
      </c>
      <c r="O11" s="49" t="s">
        <v>26</v>
      </c>
      <c r="P11" s="50" t="n">
        <v>202</v>
      </c>
      <c r="Q11" s="51" t="n">
        <v>176.819180504372</v>
      </c>
      <c r="R11" s="51" t="n">
        <v>75.1520329186906</v>
      </c>
      <c r="S11" s="53" t="n">
        <v>34.179357021996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50</v>
      </c>
      <c r="E12" s="51" t="n">
        <v>114.873604572888</v>
      </c>
      <c r="F12" s="51" t="n">
        <v>42.5705797336573</v>
      </c>
      <c r="G12" s="52" t="n">
        <v>16.6666666666667</v>
      </c>
      <c r="H12" s="48" t="s">
        <v>27</v>
      </c>
      <c r="I12" s="49" t="s">
        <v>28</v>
      </c>
      <c r="J12" s="50" t="n">
        <v>163</v>
      </c>
      <c r="K12" s="51" t="n">
        <v>157.656241687986</v>
      </c>
      <c r="L12" s="51" t="n">
        <v>67.1726035700426</v>
      </c>
      <c r="M12" s="52" t="n">
        <v>17.9317931793179</v>
      </c>
      <c r="N12" s="48" t="s">
        <v>27</v>
      </c>
      <c r="O12" s="49" t="s">
        <v>28</v>
      </c>
      <c r="P12" s="50" t="n">
        <v>87</v>
      </c>
      <c r="Q12" s="51" t="n">
        <v>76.1547955637643</v>
      </c>
      <c r="R12" s="51" t="n">
        <v>22.4542613722062</v>
      </c>
      <c r="S12" s="53" t="n">
        <v>14.7208121827411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39</v>
      </c>
      <c r="E13" s="51" t="n">
        <v>63.869724142526</v>
      </c>
      <c r="F13" s="51" t="n">
        <v>20.7043338423096</v>
      </c>
      <c r="G13" s="52" t="n">
        <v>9.2666666666667</v>
      </c>
      <c r="H13" s="48" t="s">
        <v>29</v>
      </c>
      <c r="I13" s="49" t="s">
        <v>30</v>
      </c>
      <c r="J13" s="50" t="n">
        <v>90</v>
      </c>
      <c r="K13" s="51" t="n">
        <v>87.0494586007283</v>
      </c>
      <c r="L13" s="51" t="n">
        <v>29.0545893356847</v>
      </c>
      <c r="M13" s="52" t="n">
        <v>9.9009900990099</v>
      </c>
      <c r="N13" s="48" t="s">
        <v>29</v>
      </c>
      <c r="O13" s="49" t="s">
        <v>30</v>
      </c>
      <c r="P13" s="50" t="n">
        <v>49</v>
      </c>
      <c r="Q13" s="51" t="n">
        <v>42.8917814094765</v>
      </c>
      <c r="R13" s="51" t="n">
        <v>13.8363623567264</v>
      </c>
      <c r="S13" s="53" t="n">
        <v>8.2910321489002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78</v>
      </c>
      <c r="E14" s="51" t="n">
        <v>35.8405646267412</v>
      </c>
      <c r="F14" s="51" t="n">
        <v>14.3559639448435</v>
      </c>
      <c r="G14" s="52" t="n">
        <v>5.2</v>
      </c>
      <c r="H14" s="48" t="s">
        <v>31</v>
      </c>
      <c r="I14" s="49" t="s">
        <v>32</v>
      </c>
      <c r="J14" s="50" t="n">
        <v>51</v>
      </c>
      <c r="K14" s="51" t="n">
        <v>49.3280265404127</v>
      </c>
      <c r="L14" s="51" t="n">
        <v>21.641314555576</v>
      </c>
      <c r="M14" s="52" t="n">
        <v>5.6105610561056</v>
      </c>
      <c r="N14" s="48" t="s">
        <v>33</v>
      </c>
      <c r="O14" s="49" t="s">
        <v>34</v>
      </c>
      <c r="P14" s="50" t="n">
        <v>28</v>
      </c>
      <c r="Q14" s="51" t="n">
        <v>24.5095893768437</v>
      </c>
      <c r="R14" s="51" t="n">
        <v>7.7505929274797</v>
      </c>
      <c r="S14" s="53" t="n">
        <v>4.737732656514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66</v>
      </c>
      <c r="E15" s="51" t="n">
        <v>30.3266316072426</v>
      </c>
      <c r="F15" s="51" t="n">
        <v>11.2982405626868</v>
      </c>
      <c r="G15" s="52" t="n">
        <v>4.4</v>
      </c>
      <c r="H15" s="48" t="s">
        <v>33</v>
      </c>
      <c r="I15" s="49" t="s">
        <v>34</v>
      </c>
      <c r="J15" s="50" t="n">
        <v>38</v>
      </c>
      <c r="K15" s="51" t="n">
        <v>36.7542158536408</v>
      </c>
      <c r="L15" s="51" t="n">
        <v>15.7843627404839</v>
      </c>
      <c r="M15" s="52" t="n">
        <v>4.1804180418042</v>
      </c>
      <c r="N15" s="48" t="s">
        <v>31</v>
      </c>
      <c r="O15" s="49" t="s">
        <v>32</v>
      </c>
      <c r="P15" s="50" t="n">
        <v>27</v>
      </c>
      <c r="Q15" s="51" t="n">
        <v>23.6342468990993</v>
      </c>
      <c r="R15" s="51" t="n">
        <v>8.1916816421631</v>
      </c>
      <c r="S15" s="53" t="n">
        <v>4.5685279187817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41</v>
      </c>
      <c r="E16" s="51" t="n">
        <v>18.8392711499537</v>
      </c>
      <c r="F16" s="51" t="n">
        <v>7.1361227063413</v>
      </c>
      <c r="G16" s="52" t="n">
        <v>2.7333333333333</v>
      </c>
      <c r="H16" s="48" t="s">
        <v>37</v>
      </c>
      <c r="I16" s="49" t="s">
        <v>38</v>
      </c>
      <c r="J16" s="50" t="n">
        <v>30</v>
      </c>
      <c r="K16" s="51" t="n">
        <v>29.0164862002428</v>
      </c>
      <c r="L16" s="51" t="n">
        <v>9.4132100271495</v>
      </c>
      <c r="M16" s="52" t="n">
        <v>3.3003300330033</v>
      </c>
      <c r="N16" s="48" t="s">
        <v>35</v>
      </c>
      <c r="O16" s="49" t="s">
        <v>36</v>
      </c>
      <c r="P16" s="50" t="n">
        <v>21</v>
      </c>
      <c r="Q16" s="51" t="n">
        <v>18.3821920326328</v>
      </c>
      <c r="R16" s="51" t="n">
        <v>6.0179595083466</v>
      </c>
      <c r="S16" s="53" t="n">
        <v>3.5532994923858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1</v>
      </c>
      <c r="E17" s="51" t="n">
        <v>18.8392711499537</v>
      </c>
      <c r="F17" s="51" t="n">
        <v>6.363913065257</v>
      </c>
      <c r="G17" s="52" t="n">
        <v>2.7333333333333</v>
      </c>
      <c r="H17" s="48" t="s">
        <v>39</v>
      </c>
      <c r="I17" s="49" t="s">
        <v>40</v>
      </c>
      <c r="J17" s="50" t="n">
        <v>25</v>
      </c>
      <c r="K17" s="51" t="n">
        <v>24.180405166869</v>
      </c>
      <c r="L17" s="51" t="n">
        <v>10.5198935883945</v>
      </c>
      <c r="M17" s="52" t="n">
        <v>2.7502750275028</v>
      </c>
      <c r="N17" s="48" t="s">
        <v>39</v>
      </c>
      <c r="O17" s="49" t="s">
        <v>40</v>
      </c>
      <c r="P17" s="50" t="n">
        <v>16</v>
      </c>
      <c r="Q17" s="51" t="n">
        <v>14.0054796439107</v>
      </c>
      <c r="R17" s="51" t="n">
        <v>4.1771424277738</v>
      </c>
      <c r="S17" s="53" t="n">
        <v>2.7072758037225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41</v>
      </c>
      <c r="E18" s="51" t="n">
        <v>18.8392711499537</v>
      </c>
      <c r="F18" s="51" t="n">
        <v>6.5123161194626</v>
      </c>
      <c r="G18" s="52" t="n">
        <v>2.7333333333333</v>
      </c>
      <c r="H18" s="48" t="s">
        <v>41</v>
      </c>
      <c r="I18" s="49" t="s">
        <v>42</v>
      </c>
      <c r="J18" s="50" t="n">
        <v>23</v>
      </c>
      <c r="K18" s="51" t="n">
        <v>22.2459727535195</v>
      </c>
      <c r="L18" s="51" t="n">
        <v>13.9422729643462</v>
      </c>
      <c r="M18" s="52" t="n">
        <v>2.5302530253025</v>
      </c>
      <c r="N18" s="48" t="s">
        <v>41</v>
      </c>
      <c r="O18" s="49" t="s">
        <v>42</v>
      </c>
      <c r="P18" s="50" t="n">
        <v>14</v>
      </c>
      <c r="Q18" s="51" t="n">
        <v>12.2547946884218</v>
      </c>
      <c r="R18" s="51" t="n">
        <v>8.0875426763917</v>
      </c>
      <c r="S18" s="53" t="n">
        <v>2.3688663282572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37</v>
      </c>
      <c r="E19" s="51" t="n">
        <v>17.0012934767875</v>
      </c>
      <c r="F19" s="51" t="n">
        <v>10.7409537493452</v>
      </c>
      <c r="G19" s="52" t="n">
        <v>2.4666666666667</v>
      </c>
      <c r="H19" s="48" t="s">
        <v>35</v>
      </c>
      <c r="I19" s="49" t="s">
        <v>36</v>
      </c>
      <c r="J19" s="50" t="n">
        <v>20</v>
      </c>
      <c r="K19" s="51" t="n">
        <v>19.3443241334952</v>
      </c>
      <c r="L19" s="51" t="n">
        <v>7.3602819241277</v>
      </c>
      <c r="M19" s="52" t="n">
        <v>2.2002200220022</v>
      </c>
      <c r="N19" s="48" t="s">
        <v>43</v>
      </c>
      <c r="O19" s="49" t="s">
        <v>44</v>
      </c>
      <c r="P19" s="50" t="n">
        <v>12</v>
      </c>
      <c r="Q19" s="51" t="n">
        <v>10.504109732933</v>
      </c>
      <c r="R19" s="51" t="n">
        <v>3.1227148404972</v>
      </c>
      <c r="S19" s="53" t="n">
        <v>2.0304568527919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31</v>
      </c>
      <c r="E20" s="51" t="n">
        <v>14.2443269670382</v>
      </c>
      <c r="F20" s="51" t="n">
        <v>4.3754988176833</v>
      </c>
      <c r="G20" s="52" t="n">
        <v>2.0666666666667</v>
      </c>
      <c r="H20" s="48" t="s">
        <v>43</v>
      </c>
      <c r="I20" s="49" t="s">
        <v>44</v>
      </c>
      <c r="J20" s="50" t="n">
        <v>19</v>
      </c>
      <c r="K20" s="51" t="n">
        <v>18.3771079268204</v>
      </c>
      <c r="L20" s="51" t="n">
        <v>6.0263580292404</v>
      </c>
      <c r="M20" s="52" t="n">
        <v>2.0902090209021</v>
      </c>
      <c r="N20" s="48" t="s">
        <v>37</v>
      </c>
      <c r="O20" s="49" t="s">
        <v>38</v>
      </c>
      <c r="P20" s="50" t="n">
        <v>11</v>
      </c>
      <c r="Q20" s="51" t="n">
        <v>9.62876725518859</v>
      </c>
      <c r="R20" s="51" t="n">
        <v>3.9083060916562</v>
      </c>
      <c r="S20" s="53" t="n">
        <v>1.861252115059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06</v>
      </c>
      <c r="E21" s="58" t="n">
        <v>140.605291997215</v>
      </c>
      <c r="F21" s="58" t="n">
        <v>64.3726954009474</v>
      </c>
      <c r="G21" s="59" t="n">
        <v>20.4</v>
      </c>
      <c r="H21" s="55"/>
      <c r="I21" s="56" t="s">
        <v>47</v>
      </c>
      <c r="J21" s="57" t="n">
        <v>182</v>
      </c>
      <c r="K21" s="58" t="n">
        <v>176.033349614806</v>
      </c>
      <c r="L21" s="58" t="n">
        <v>93.3957631994431</v>
      </c>
      <c r="M21" s="59" t="n">
        <v>20.02200220022</v>
      </c>
      <c r="N21" s="55"/>
      <c r="O21" s="56" t="s">
        <v>47</v>
      </c>
      <c r="P21" s="57" t="n">
        <v>124</v>
      </c>
      <c r="Q21" s="58" t="n">
        <v>108.542467240308</v>
      </c>
      <c r="R21" s="58" t="n">
        <v>38.869139686172</v>
      </c>
      <c r="S21" s="58" t="n">
        <v>20.9813874788494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21</v>
      </c>
      <c r="E22" s="51" t="n">
        <v>9.64938278412263</v>
      </c>
      <c r="F22" s="51" t="n">
        <v>7.6069144706579</v>
      </c>
      <c r="G22" s="52" t="n">
        <v>1.4</v>
      </c>
      <c r="H22" s="48" t="s">
        <v>48</v>
      </c>
      <c r="I22" s="49" t="s">
        <v>49</v>
      </c>
      <c r="J22" s="50" t="n">
        <v>15</v>
      </c>
      <c r="K22" s="51" t="n">
        <v>14.5082431001214</v>
      </c>
      <c r="L22" s="51" t="n">
        <v>7.8724952607501</v>
      </c>
      <c r="M22" s="52" t="n">
        <v>1.6501650165017</v>
      </c>
      <c r="N22" s="48" t="s">
        <v>45</v>
      </c>
      <c r="O22" s="49" t="s">
        <v>46</v>
      </c>
      <c r="P22" s="50" t="n">
        <v>9</v>
      </c>
      <c r="Q22" s="51" t="n">
        <v>7.87808229969976</v>
      </c>
      <c r="R22" s="51" t="n">
        <v>5.0154268507412</v>
      </c>
      <c r="S22" s="53" t="n">
        <v>1.5228426395939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20</v>
      </c>
      <c r="E23" s="51" t="n">
        <v>9.18988836583108</v>
      </c>
      <c r="F23" s="51" t="n">
        <v>4.6357366866685</v>
      </c>
      <c r="G23" s="52" t="n">
        <v>1.3333333333333</v>
      </c>
      <c r="H23" s="48" t="s">
        <v>45</v>
      </c>
      <c r="I23" s="49" t="s">
        <v>46</v>
      </c>
      <c r="J23" s="50" t="n">
        <v>12</v>
      </c>
      <c r="K23" s="51" t="n">
        <v>11.6065944800971</v>
      </c>
      <c r="L23" s="51" t="n">
        <v>10.1524180952955</v>
      </c>
      <c r="M23" s="52" t="n">
        <v>1.3201320132013</v>
      </c>
      <c r="N23" s="48" t="s">
        <v>59</v>
      </c>
      <c r="O23" s="49" t="s">
        <v>60</v>
      </c>
      <c r="P23" s="50" t="n">
        <v>8</v>
      </c>
      <c r="Q23" s="51" t="n">
        <v>7.00273982195534</v>
      </c>
      <c r="R23" s="51" t="n">
        <v>2.1653351576776</v>
      </c>
      <c r="S23" s="53" t="n">
        <v>1.3536379018613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17</v>
      </c>
      <c r="E24" s="51" t="n">
        <v>7.81140511095641</v>
      </c>
      <c r="F24" s="51" t="n">
        <v>2.9153946156786</v>
      </c>
      <c r="G24" s="52" t="n">
        <v>1.1333333333333</v>
      </c>
      <c r="H24" s="48" t="s">
        <v>54</v>
      </c>
      <c r="I24" s="49" t="s">
        <v>55</v>
      </c>
      <c r="J24" s="50" t="n">
        <v>11</v>
      </c>
      <c r="K24" s="51" t="n">
        <v>10.6393782734224</v>
      </c>
      <c r="L24" s="51" t="n">
        <v>4.2044767594123</v>
      </c>
      <c r="M24" s="52" t="n">
        <v>1.2101210121012</v>
      </c>
      <c r="N24" s="48" t="s">
        <v>50</v>
      </c>
      <c r="O24" s="49" t="s">
        <v>51</v>
      </c>
      <c r="P24" s="50" t="n">
        <v>7</v>
      </c>
      <c r="Q24" s="51" t="n">
        <v>6.12739734421092</v>
      </c>
      <c r="R24" s="51" t="n">
        <v>2.2017340818941</v>
      </c>
      <c r="S24" s="53" t="n">
        <v>1.1844331641286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16</v>
      </c>
      <c r="E25" s="51" t="n">
        <v>7.35191069266486</v>
      </c>
      <c r="F25" s="51" t="n">
        <v>2.9291776138525</v>
      </c>
      <c r="G25" s="52" t="n">
        <v>1.0666666666667</v>
      </c>
      <c r="H25" s="48" t="s">
        <v>50</v>
      </c>
      <c r="I25" s="49" t="s">
        <v>51</v>
      </c>
      <c r="J25" s="50" t="n">
        <v>9</v>
      </c>
      <c r="K25" s="51" t="n">
        <v>8.70494586007283</v>
      </c>
      <c r="L25" s="51" t="n">
        <v>3.8633830085765</v>
      </c>
      <c r="M25" s="52" t="n">
        <v>0.990099009901</v>
      </c>
      <c r="N25" s="48" t="s">
        <v>56</v>
      </c>
      <c r="O25" s="49" t="s">
        <v>57</v>
      </c>
      <c r="P25" s="50" t="n">
        <v>7</v>
      </c>
      <c r="Q25" s="51" t="n">
        <v>6.12739734421092</v>
      </c>
      <c r="R25" s="51" t="n">
        <v>2.4084794045836</v>
      </c>
      <c r="S25" s="53" t="n">
        <v>1.1844331641286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14</v>
      </c>
      <c r="E26" s="58" t="n">
        <v>6.43292185608175</v>
      </c>
      <c r="F26" s="58" t="n">
        <v>3.4863928867739</v>
      </c>
      <c r="G26" s="59" t="n">
        <v>0.9333333333333</v>
      </c>
      <c r="H26" s="60" t="s">
        <v>59</v>
      </c>
      <c r="I26" s="56" t="s">
        <v>60</v>
      </c>
      <c r="J26" s="62" t="n">
        <v>9</v>
      </c>
      <c r="K26" s="58" t="n">
        <v>8.70494586007283</v>
      </c>
      <c r="L26" s="58" t="n">
        <v>3.9881697113481</v>
      </c>
      <c r="M26" s="59" t="n">
        <v>0.990099009901</v>
      </c>
      <c r="N26" s="60" t="s">
        <v>48</v>
      </c>
      <c r="O26" s="56" t="s">
        <v>49</v>
      </c>
      <c r="P26" s="62" t="n">
        <v>5</v>
      </c>
      <c r="Q26" s="58" t="n">
        <v>4.37671238872209</v>
      </c>
      <c r="R26" s="58" t="n">
        <v>1.9677402371439</v>
      </c>
      <c r="S26" s="58" t="n">
        <v>0.84602368866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017</v>
      </c>
      <c r="E10" s="51" t="n">
        <v>648.988069978399</v>
      </c>
      <c r="F10" s="51" t="n">
        <v>268.316470706163</v>
      </c>
      <c r="G10" s="52" t="n">
        <v>100</v>
      </c>
      <c r="H10" s="48" t="s">
        <v>23</v>
      </c>
      <c r="I10" s="49" t="s">
        <v>24</v>
      </c>
      <c r="J10" s="50" t="n">
        <v>565</v>
      </c>
      <c r="K10" s="51" t="n">
        <v>757.469114699593</v>
      </c>
      <c r="L10" s="51" t="n">
        <v>337.13281692199</v>
      </c>
      <c r="M10" s="52" t="n">
        <v>100</v>
      </c>
      <c r="N10" s="48" t="s">
        <v>23</v>
      </c>
      <c r="O10" s="49" t="s">
        <v>24</v>
      </c>
      <c r="P10" s="50" t="n">
        <v>452</v>
      </c>
      <c r="Q10" s="51" t="n">
        <v>550.447543079827</v>
      </c>
      <c r="R10" s="51" t="n">
        <v>210.86514076043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80</v>
      </c>
      <c r="E11" s="51" t="n">
        <v>178.679114644987</v>
      </c>
      <c r="F11" s="51" t="n">
        <v>82.2241638513679</v>
      </c>
      <c r="G11" s="52" t="n">
        <v>27.5319567354966</v>
      </c>
      <c r="H11" s="48" t="s">
        <v>25</v>
      </c>
      <c r="I11" s="49" t="s">
        <v>26</v>
      </c>
      <c r="J11" s="50" t="n">
        <v>155</v>
      </c>
      <c r="K11" s="51" t="n">
        <v>207.801261554756</v>
      </c>
      <c r="L11" s="51" t="n">
        <v>98.4289731661897</v>
      </c>
      <c r="M11" s="52" t="n">
        <v>27.4336283185841</v>
      </c>
      <c r="N11" s="48" t="s">
        <v>25</v>
      </c>
      <c r="O11" s="49" t="s">
        <v>26</v>
      </c>
      <c r="P11" s="50" t="n">
        <v>125</v>
      </c>
      <c r="Q11" s="51" t="n">
        <v>152.225537356147</v>
      </c>
      <c r="R11" s="51" t="n">
        <v>68.7451909667469</v>
      </c>
      <c r="S11" s="53" t="n">
        <v>27.654867256637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54</v>
      </c>
      <c r="E12" s="51" t="n">
        <v>98.2735130547428</v>
      </c>
      <c r="F12" s="51" t="n">
        <v>38.9586243756492</v>
      </c>
      <c r="G12" s="52" t="n">
        <v>15.1425762045231</v>
      </c>
      <c r="H12" s="48" t="s">
        <v>27</v>
      </c>
      <c r="I12" s="49" t="s">
        <v>28</v>
      </c>
      <c r="J12" s="50" t="n">
        <v>93</v>
      </c>
      <c r="K12" s="51" t="n">
        <v>124.680756932853</v>
      </c>
      <c r="L12" s="51" t="n">
        <v>56.2395394525498</v>
      </c>
      <c r="M12" s="52" t="n">
        <v>16.4601769911504</v>
      </c>
      <c r="N12" s="48" t="s">
        <v>27</v>
      </c>
      <c r="O12" s="49" t="s">
        <v>28</v>
      </c>
      <c r="P12" s="50" t="n">
        <v>61</v>
      </c>
      <c r="Q12" s="51" t="n">
        <v>74.2860622297997</v>
      </c>
      <c r="R12" s="51" t="n">
        <v>24.5956513621693</v>
      </c>
      <c r="S12" s="53" t="n">
        <v>13.495575221238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93</v>
      </c>
      <c r="E13" s="51" t="n">
        <v>59.3469916499421</v>
      </c>
      <c r="F13" s="51" t="n">
        <v>18.6457842637861</v>
      </c>
      <c r="G13" s="52" t="n">
        <v>9.1445427728614</v>
      </c>
      <c r="H13" s="48" t="s">
        <v>29</v>
      </c>
      <c r="I13" s="49" t="s">
        <v>30</v>
      </c>
      <c r="J13" s="50" t="n">
        <v>49</v>
      </c>
      <c r="K13" s="51" t="n">
        <v>65.6920117173099</v>
      </c>
      <c r="L13" s="51" t="n">
        <v>22.6652275365242</v>
      </c>
      <c r="M13" s="52" t="n">
        <v>8.6725663716814</v>
      </c>
      <c r="N13" s="48" t="s">
        <v>29</v>
      </c>
      <c r="O13" s="49" t="s">
        <v>30</v>
      </c>
      <c r="P13" s="50" t="n">
        <v>44</v>
      </c>
      <c r="Q13" s="51" t="n">
        <v>53.5833891493637</v>
      </c>
      <c r="R13" s="51" t="n">
        <v>15.3405683301157</v>
      </c>
      <c r="S13" s="53" t="n">
        <v>9.7345132743363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73</v>
      </c>
      <c r="E14" s="51" t="n">
        <v>46.5841977467287</v>
      </c>
      <c r="F14" s="51" t="n">
        <v>18.957360271307</v>
      </c>
      <c r="G14" s="52" t="n">
        <v>7.1779744346116</v>
      </c>
      <c r="H14" s="48" t="s">
        <v>31</v>
      </c>
      <c r="I14" s="49" t="s">
        <v>32</v>
      </c>
      <c r="J14" s="50" t="n">
        <v>44</v>
      </c>
      <c r="K14" s="51" t="n">
        <v>58.9887452155435</v>
      </c>
      <c r="L14" s="51" t="n">
        <v>25.3628759386761</v>
      </c>
      <c r="M14" s="52" t="n">
        <v>7.787610619469</v>
      </c>
      <c r="N14" s="48" t="s">
        <v>31</v>
      </c>
      <c r="O14" s="49" t="s">
        <v>32</v>
      </c>
      <c r="P14" s="50" t="n">
        <v>29</v>
      </c>
      <c r="Q14" s="51" t="n">
        <v>35.3163246666261</v>
      </c>
      <c r="R14" s="51" t="n">
        <v>13.9049703556324</v>
      </c>
      <c r="S14" s="53" t="n">
        <v>6.4159292035398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35</v>
      </c>
      <c r="E15" s="51" t="n">
        <v>22.3348893306234</v>
      </c>
      <c r="F15" s="51" t="n">
        <v>7.1471225421352</v>
      </c>
      <c r="G15" s="52" t="n">
        <v>3.4414945919371</v>
      </c>
      <c r="H15" s="48" t="s">
        <v>37</v>
      </c>
      <c r="I15" s="49" t="s">
        <v>38</v>
      </c>
      <c r="J15" s="50" t="n">
        <v>29</v>
      </c>
      <c r="K15" s="51" t="n">
        <v>38.8789457102446</v>
      </c>
      <c r="L15" s="51" t="n">
        <v>13.6562920106692</v>
      </c>
      <c r="M15" s="52" t="n">
        <v>5.1327433628319</v>
      </c>
      <c r="N15" s="48" t="s">
        <v>35</v>
      </c>
      <c r="O15" s="49" t="s">
        <v>36</v>
      </c>
      <c r="P15" s="50" t="n">
        <v>19</v>
      </c>
      <c r="Q15" s="51" t="n">
        <v>23.1382816781343</v>
      </c>
      <c r="R15" s="51" t="n">
        <v>7.3221815939553</v>
      </c>
      <c r="S15" s="53" t="n">
        <v>4.2035398230088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35</v>
      </c>
      <c r="E16" s="51" t="n">
        <v>22.3348893306234</v>
      </c>
      <c r="F16" s="51" t="n">
        <v>7.6419209171471</v>
      </c>
      <c r="G16" s="52" t="n">
        <v>3.4414945919371</v>
      </c>
      <c r="H16" s="48" t="s">
        <v>33</v>
      </c>
      <c r="I16" s="49" t="s">
        <v>34</v>
      </c>
      <c r="J16" s="50" t="n">
        <v>16</v>
      </c>
      <c r="K16" s="51" t="n">
        <v>21.4504528056522</v>
      </c>
      <c r="L16" s="51" t="n">
        <v>9.677658268407</v>
      </c>
      <c r="M16" s="52" t="n">
        <v>2.8318584070796</v>
      </c>
      <c r="N16" s="48" t="s">
        <v>33</v>
      </c>
      <c r="O16" s="49" t="s">
        <v>34</v>
      </c>
      <c r="P16" s="50" t="n">
        <v>18</v>
      </c>
      <c r="Q16" s="51" t="n">
        <v>21.9204773792852</v>
      </c>
      <c r="R16" s="51" t="n">
        <v>7.2332985154913</v>
      </c>
      <c r="S16" s="53" t="n">
        <v>3.9823008849558</v>
      </c>
    </row>
    <row r="17" s="25" customFormat="true" ht="32.1" hidden="false" customHeight="true" outlineLevel="0" collapsed="false">
      <c r="A17" s="47" t="n">
        <v>7</v>
      </c>
      <c r="B17" s="48" t="s">
        <v>33</v>
      </c>
      <c r="C17" s="49" t="s">
        <v>34</v>
      </c>
      <c r="D17" s="50" t="n">
        <v>34</v>
      </c>
      <c r="E17" s="51" t="n">
        <v>21.6967496354627</v>
      </c>
      <c r="F17" s="51" t="n">
        <v>8.3988436027261</v>
      </c>
      <c r="G17" s="52" t="n">
        <v>3.3431661750246</v>
      </c>
      <c r="H17" s="48" t="s">
        <v>39</v>
      </c>
      <c r="I17" s="49" t="s">
        <v>40</v>
      </c>
      <c r="J17" s="50" t="n">
        <v>16</v>
      </c>
      <c r="K17" s="51" t="n">
        <v>21.4504528056522</v>
      </c>
      <c r="L17" s="51" t="n">
        <v>9.718168961777</v>
      </c>
      <c r="M17" s="52" t="n">
        <v>2.8318584070796</v>
      </c>
      <c r="N17" s="48" t="s">
        <v>39</v>
      </c>
      <c r="O17" s="49" t="s">
        <v>40</v>
      </c>
      <c r="P17" s="50" t="n">
        <v>13</v>
      </c>
      <c r="Q17" s="51" t="n">
        <v>15.8314558850393</v>
      </c>
      <c r="R17" s="51" t="n">
        <v>3.7129349308629</v>
      </c>
      <c r="S17" s="53" t="n">
        <v>2.8761061946903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29</v>
      </c>
      <c r="E18" s="51" t="n">
        <v>18.5060511596594</v>
      </c>
      <c r="F18" s="51" t="n">
        <v>6.4702867541825</v>
      </c>
      <c r="G18" s="52" t="n">
        <v>2.8515240904621</v>
      </c>
      <c r="H18" s="48" t="s">
        <v>35</v>
      </c>
      <c r="I18" s="49" t="s">
        <v>36</v>
      </c>
      <c r="J18" s="50" t="n">
        <v>16</v>
      </c>
      <c r="K18" s="51" t="n">
        <v>21.4504528056522</v>
      </c>
      <c r="L18" s="51" t="n">
        <v>7.9243128378293</v>
      </c>
      <c r="M18" s="52" t="n">
        <v>2.8318584070796</v>
      </c>
      <c r="N18" s="48" t="s">
        <v>43</v>
      </c>
      <c r="O18" s="49" t="s">
        <v>44</v>
      </c>
      <c r="P18" s="50" t="n">
        <v>12</v>
      </c>
      <c r="Q18" s="51" t="n">
        <v>14.6136515861901</v>
      </c>
      <c r="R18" s="51" t="n">
        <v>4.3871579910008</v>
      </c>
      <c r="S18" s="53" t="n">
        <v>2.6548672566372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23</v>
      </c>
      <c r="E19" s="51" t="n">
        <v>14.6772129886954</v>
      </c>
      <c r="F19" s="51" t="n">
        <v>9.7319671689288</v>
      </c>
      <c r="G19" s="52" t="n">
        <v>2.2615535889872</v>
      </c>
      <c r="H19" s="48" t="s">
        <v>41</v>
      </c>
      <c r="I19" s="49" t="s">
        <v>42</v>
      </c>
      <c r="J19" s="50" t="n">
        <v>16</v>
      </c>
      <c r="K19" s="51" t="n">
        <v>21.4504528056522</v>
      </c>
      <c r="L19" s="51" t="n">
        <v>16.0842013471662</v>
      </c>
      <c r="M19" s="52" t="n">
        <v>2.8318584070796</v>
      </c>
      <c r="N19" s="48" t="s">
        <v>56</v>
      </c>
      <c r="O19" s="49" t="s">
        <v>57</v>
      </c>
      <c r="P19" s="50" t="n">
        <v>8</v>
      </c>
      <c r="Q19" s="51" t="n">
        <v>9.7424343907934</v>
      </c>
      <c r="R19" s="51" t="n">
        <v>6.1090498643465</v>
      </c>
      <c r="S19" s="53" t="n">
        <v>1.7699115044248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22</v>
      </c>
      <c r="E20" s="51" t="n">
        <v>14.0390732935347</v>
      </c>
      <c r="F20" s="51" t="n">
        <v>4.3244922927226</v>
      </c>
      <c r="G20" s="52" t="n">
        <v>2.1632251720747</v>
      </c>
      <c r="H20" s="48" t="s">
        <v>50</v>
      </c>
      <c r="I20" s="49" t="s">
        <v>51</v>
      </c>
      <c r="J20" s="50" t="n">
        <v>10</v>
      </c>
      <c r="K20" s="51" t="n">
        <v>13.4065330035326</v>
      </c>
      <c r="L20" s="51" t="n">
        <v>5.3423998851783</v>
      </c>
      <c r="M20" s="52" t="n">
        <v>1.7699115044248</v>
      </c>
      <c r="N20" s="48" t="s">
        <v>50</v>
      </c>
      <c r="O20" s="49" t="s">
        <v>51</v>
      </c>
      <c r="P20" s="50" t="n">
        <v>7</v>
      </c>
      <c r="Q20" s="51" t="n">
        <v>8.52463009194422</v>
      </c>
      <c r="R20" s="51" t="n">
        <v>2.3640380392037</v>
      </c>
      <c r="S20" s="53" t="n">
        <v>1.548672566371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39</v>
      </c>
      <c r="E21" s="58" t="n">
        <v>152.5153871434</v>
      </c>
      <c r="F21" s="58" t="n">
        <v>65.8159046662101</v>
      </c>
      <c r="G21" s="59" t="n">
        <v>23.5004916420846</v>
      </c>
      <c r="H21" s="55"/>
      <c r="I21" s="56" t="s">
        <v>47</v>
      </c>
      <c r="J21" s="57" t="n">
        <v>121</v>
      </c>
      <c r="K21" s="58" t="n">
        <v>162.219049342745</v>
      </c>
      <c r="L21" s="58" t="n">
        <v>72.033167517023</v>
      </c>
      <c r="M21" s="59" t="n">
        <v>21.4159292035398</v>
      </c>
      <c r="N21" s="55"/>
      <c r="O21" s="56" t="s">
        <v>47</v>
      </c>
      <c r="P21" s="57" t="n">
        <v>116</v>
      </c>
      <c r="Q21" s="58" t="n">
        <v>141.265298666504</v>
      </c>
      <c r="R21" s="58" t="n">
        <v>57.1500988109106</v>
      </c>
      <c r="S21" s="58" t="n">
        <v>25.6637168141593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7</v>
      </c>
      <c r="E22" s="51" t="n">
        <v>10.8483748177314</v>
      </c>
      <c r="F22" s="51" t="n">
        <v>3.7041248400928</v>
      </c>
      <c r="G22" s="52" t="n">
        <v>1.6715830875123</v>
      </c>
      <c r="H22" s="48" t="s">
        <v>43</v>
      </c>
      <c r="I22" s="49" t="s">
        <v>44</v>
      </c>
      <c r="J22" s="50" t="n">
        <v>10</v>
      </c>
      <c r="K22" s="51" t="n">
        <v>13.4065330035326</v>
      </c>
      <c r="L22" s="51" t="n">
        <v>4.2184141817278</v>
      </c>
      <c r="M22" s="52" t="n">
        <v>1.7699115044248</v>
      </c>
      <c r="N22" s="48" t="s">
        <v>41</v>
      </c>
      <c r="O22" s="49" t="s">
        <v>42</v>
      </c>
      <c r="P22" s="50" t="n">
        <v>7</v>
      </c>
      <c r="Q22" s="51" t="n">
        <v>8.52463009194422</v>
      </c>
      <c r="R22" s="51" t="n">
        <v>3.6088424764124</v>
      </c>
      <c r="S22" s="53" t="n">
        <v>1.5486725663717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16</v>
      </c>
      <c r="E23" s="51" t="n">
        <v>10.2102351225707</v>
      </c>
      <c r="F23" s="51" t="n">
        <v>10.7703835064482</v>
      </c>
      <c r="G23" s="52" t="n">
        <v>1.5732546705998</v>
      </c>
      <c r="H23" s="48" t="s">
        <v>45</v>
      </c>
      <c r="I23" s="49" t="s">
        <v>46</v>
      </c>
      <c r="J23" s="50" t="n">
        <v>10</v>
      </c>
      <c r="K23" s="51" t="n">
        <v>13.4065330035326</v>
      </c>
      <c r="L23" s="51" t="n">
        <v>12.8981793848884</v>
      </c>
      <c r="M23" s="52" t="n">
        <v>1.7699115044248</v>
      </c>
      <c r="N23" s="48" t="s">
        <v>54</v>
      </c>
      <c r="O23" s="49" t="s">
        <v>55</v>
      </c>
      <c r="P23" s="50" t="n">
        <v>6</v>
      </c>
      <c r="Q23" s="51" t="n">
        <v>7.30682579309505</v>
      </c>
      <c r="R23" s="51" t="n">
        <v>2.5645686450751</v>
      </c>
      <c r="S23" s="53" t="n">
        <v>1.3274336283186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15</v>
      </c>
      <c r="E24" s="51" t="n">
        <v>9.57209542741002</v>
      </c>
      <c r="F24" s="51" t="n">
        <v>3.4394078462201</v>
      </c>
      <c r="G24" s="52" t="n">
        <v>1.4749262536873</v>
      </c>
      <c r="H24" s="48" t="s">
        <v>54</v>
      </c>
      <c r="I24" s="49" t="s">
        <v>55</v>
      </c>
      <c r="J24" s="50" t="n">
        <v>9</v>
      </c>
      <c r="K24" s="51" t="n">
        <v>12.0658797031794</v>
      </c>
      <c r="L24" s="51" t="n">
        <v>4.5906963774191</v>
      </c>
      <c r="M24" s="52" t="n">
        <v>1.5929203539823</v>
      </c>
      <c r="N24" s="48" t="s">
        <v>37</v>
      </c>
      <c r="O24" s="49" t="s">
        <v>38</v>
      </c>
      <c r="P24" s="50" t="n">
        <v>6</v>
      </c>
      <c r="Q24" s="51" t="n">
        <v>7.30682579309505</v>
      </c>
      <c r="R24" s="51" t="n">
        <v>1.8008019920967</v>
      </c>
      <c r="S24" s="53" t="n">
        <v>1.3274336283186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1</v>
      </c>
      <c r="E25" s="51" t="n">
        <v>7.01953664676734</v>
      </c>
      <c r="F25" s="51" t="n">
        <v>2.8012086545201</v>
      </c>
      <c r="G25" s="52" t="n">
        <v>1.0816125860374</v>
      </c>
      <c r="H25" s="48" t="s">
        <v>52</v>
      </c>
      <c r="I25" s="49" t="s">
        <v>53</v>
      </c>
      <c r="J25" s="50" t="n">
        <v>6</v>
      </c>
      <c r="K25" s="51" t="n">
        <v>8.04391980211957</v>
      </c>
      <c r="L25" s="51" t="n">
        <v>3.4173281115336</v>
      </c>
      <c r="M25" s="52" t="n">
        <v>1.0619469026549</v>
      </c>
      <c r="N25" s="48" t="s">
        <v>45</v>
      </c>
      <c r="O25" s="49" t="s">
        <v>46</v>
      </c>
      <c r="P25" s="50" t="n">
        <v>6</v>
      </c>
      <c r="Q25" s="51" t="n">
        <v>7.30682579309505</v>
      </c>
      <c r="R25" s="51" t="n">
        <v>9.2761779172232</v>
      </c>
      <c r="S25" s="53" t="n">
        <v>1.3274336283186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10</v>
      </c>
      <c r="E26" s="58" t="n">
        <v>6.38139695160668</v>
      </c>
      <c r="F26" s="58" t="n">
        <v>3.5404963176135</v>
      </c>
      <c r="G26" s="59" t="n">
        <v>0.9832841691249</v>
      </c>
      <c r="H26" s="60" t="s">
        <v>59</v>
      </c>
      <c r="I26" s="56" t="s">
        <v>60</v>
      </c>
      <c r="J26" s="62" t="n">
        <v>5</v>
      </c>
      <c r="K26" s="58" t="n">
        <v>6.70326650176631</v>
      </c>
      <c r="L26" s="58" t="n">
        <v>2.6087161613568</v>
      </c>
      <c r="M26" s="59" t="n">
        <v>0.8849557522124</v>
      </c>
      <c r="N26" s="60" t="s">
        <v>52</v>
      </c>
      <c r="O26" s="56" t="s">
        <v>53</v>
      </c>
      <c r="P26" s="62" t="n">
        <v>5</v>
      </c>
      <c r="Q26" s="58" t="n">
        <v>6.08902149424587</v>
      </c>
      <c r="R26" s="58" t="n">
        <v>2.2978809472881</v>
      </c>
      <c r="S26" s="58" t="n">
        <v>1.106194690265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708</v>
      </c>
      <c r="E10" s="51" t="n">
        <v>922.834203218033</v>
      </c>
      <c r="F10" s="51" t="n">
        <v>382.07275604185</v>
      </c>
      <c r="G10" s="52" t="n">
        <v>100</v>
      </c>
      <c r="H10" s="48" t="s">
        <v>23</v>
      </c>
      <c r="I10" s="49" t="s">
        <v>24</v>
      </c>
      <c r="J10" s="50" t="n">
        <v>1024</v>
      </c>
      <c r="K10" s="51" t="n">
        <v>1130.19292746457</v>
      </c>
      <c r="L10" s="51" t="n">
        <v>506.789425520283</v>
      </c>
      <c r="M10" s="52" t="n">
        <v>100</v>
      </c>
      <c r="N10" s="48" t="s">
        <v>23</v>
      </c>
      <c r="O10" s="49" t="s">
        <v>24</v>
      </c>
      <c r="P10" s="50" t="n">
        <v>684</v>
      </c>
      <c r="Q10" s="51" t="n">
        <v>723.978068968437</v>
      </c>
      <c r="R10" s="51" t="n">
        <v>275.42059931357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86</v>
      </c>
      <c r="E11" s="51" t="n">
        <v>262.586313093656</v>
      </c>
      <c r="F11" s="51" t="n">
        <v>114.249083202584</v>
      </c>
      <c r="G11" s="52" t="n">
        <v>28.4543325526932</v>
      </c>
      <c r="H11" s="48" t="s">
        <v>25</v>
      </c>
      <c r="I11" s="49" t="s">
        <v>26</v>
      </c>
      <c r="J11" s="50" t="n">
        <v>292</v>
      </c>
      <c r="K11" s="51" t="n">
        <v>322.281576972319</v>
      </c>
      <c r="L11" s="51" t="n">
        <v>148.562458798614</v>
      </c>
      <c r="M11" s="52" t="n">
        <v>28.515625</v>
      </c>
      <c r="N11" s="48" t="s">
        <v>25</v>
      </c>
      <c r="O11" s="49" t="s">
        <v>26</v>
      </c>
      <c r="P11" s="50" t="n">
        <v>194</v>
      </c>
      <c r="Q11" s="51" t="n">
        <v>205.338809034908</v>
      </c>
      <c r="R11" s="51" t="n">
        <v>86.3696569655879</v>
      </c>
      <c r="S11" s="53" t="n">
        <v>28.362573099415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66</v>
      </c>
      <c r="E12" s="51" t="n">
        <v>143.720080829038</v>
      </c>
      <c r="F12" s="51" t="n">
        <v>60.8288013612517</v>
      </c>
      <c r="G12" s="52" t="n">
        <v>15.5737704918033</v>
      </c>
      <c r="H12" s="48" t="s">
        <v>27</v>
      </c>
      <c r="I12" s="49" t="s">
        <v>28</v>
      </c>
      <c r="J12" s="50" t="n">
        <v>173</v>
      </c>
      <c r="K12" s="51" t="n">
        <v>190.940797315792</v>
      </c>
      <c r="L12" s="51" t="n">
        <v>88.9891966837587</v>
      </c>
      <c r="M12" s="52" t="n">
        <v>16.89453125</v>
      </c>
      <c r="N12" s="48" t="s">
        <v>27</v>
      </c>
      <c r="O12" s="49" t="s">
        <v>28</v>
      </c>
      <c r="P12" s="50" t="n">
        <v>93</v>
      </c>
      <c r="Q12" s="51" t="n">
        <v>98.4356146404454</v>
      </c>
      <c r="R12" s="51" t="n">
        <v>35.2723855692571</v>
      </c>
      <c r="S12" s="53" t="n">
        <v>13.5964912280702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64</v>
      </c>
      <c r="E13" s="51" t="n">
        <v>88.6093731427151</v>
      </c>
      <c r="F13" s="51" t="n">
        <v>28.2791448354839</v>
      </c>
      <c r="G13" s="52" t="n">
        <v>9.6018735362998</v>
      </c>
      <c r="H13" s="48" t="s">
        <v>29</v>
      </c>
      <c r="I13" s="49" t="s">
        <v>30</v>
      </c>
      <c r="J13" s="50" t="n">
        <v>101</v>
      </c>
      <c r="K13" s="51" t="n">
        <v>111.474107103439</v>
      </c>
      <c r="L13" s="51" t="n">
        <v>39.783648533635</v>
      </c>
      <c r="M13" s="52" t="n">
        <v>9.86328125</v>
      </c>
      <c r="N13" s="48" t="s">
        <v>29</v>
      </c>
      <c r="O13" s="49" t="s">
        <v>30</v>
      </c>
      <c r="P13" s="50" t="n">
        <v>63</v>
      </c>
      <c r="Q13" s="51" t="n">
        <v>66.6821905628824</v>
      </c>
      <c r="R13" s="51" t="n">
        <v>19.2838770175137</v>
      </c>
      <c r="S13" s="53" t="n">
        <v>9.210526315789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03</v>
      </c>
      <c r="E14" s="51" t="n">
        <v>55.6510087420711</v>
      </c>
      <c r="F14" s="51" t="n">
        <v>22.9999560230175</v>
      </c>
      <c r="G14" s="52" t="n">
        <v>6.0304449648712</v>
      </c>
      <c r="H14" s="48" t="s">
        <v>31</v>
      </c>
      <c r="I14" s="49" t="s">
        <v>32</v>
      </c>
      <c r="J14" s="50" t="n">
        <v>73</v>
      </c>
      <c r="K14" s="51" t="n">
        <v>80.5703942430798</v>
      </c>
      <c r="L14" s="51" t="n">
        <v>36.4871503923285</v>
      </c>
      <c r="M14" s="52" t="n">
        <v>7.12890625</v>
      </c>
      <c r="N14" s="48" t="s">
        <v>33</v>
      </c>
      <c r="O14" s="49" t="s">
        <v>34</v>
      </c>
      <c r="P14" s="50" t="n">
        <v>48</v>
      </c>
      <c r="Q14" s="51" t="n">
        <v>50.8054785241009</v>
      </c>
      <c r="R14" s="51" t="n">
        <v>18.1461749355291</v>
      </c>
      <c r="S14" s="53" t="n">
        <v>7.017543859649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82</v>
      </c>
      <c r="E15" s="51" t="n">
        <v>44.3046865713576</v>
      </c>
      <c r="F15" s="51" t="n">
        <v>19.0458071898011</v>
      </c>
      <c r="G15" s="52" t="n">
        <v>4.8009367681499</v>
      </c>
      <c r="H15" s="48" t="s">
        <v>33</v>
      </c>
      <c r="I15" s="49" t="s">
        <v>34</v>
      </c>
      <c r="J15" s="50" t="n">
        <v>34</v>
      </c>
      <c r="K15" s="51" t="n">
        <v>37.5259370447221</v>
      </c>
      <c r="L15" s="51" t="n">
        <v>19.3451629988834</v>
      </c>
      <c r="M15" s="52" t="n">
        <v>3.3203125</v>
      </c>
      <c r="N15" s="48" t="s">
        <v>31</v>
      </c>
      <c r="O15" s="49" t="s">
        <v>32</v>
      </c>
      <c r="P15" s="50" t="n">
        <v>30</v>
      </c>
      <c r="Q15" s="51" t="n">
        <v>31.753424077563</v>
      </c>
      <c r="R15" s="51" t="n">
        <v>11.4367704285851</v>
      </c>
      <c r="S15" s="53" t="n">
        <v>4.3859649122807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51</v>
      </c>
      <c r="E16" s="51" t="n">
        <v>27.5553538431614</v>
      </c>
      <c r="F16" s="51" t="n">
        <v>9.3708169326798</v>
      </c>
      <c r="G16" s="52" t="n">
        <v>2.9859484777518</v>
      </c>
      <c r="H16" s="48" t="s">
        <v>48</v>
      </c>
      <c r="I16" s="49" t="s">
        <v>49</v>
      </c>
      <c r="J16" s="50" t="n">
        <v>29</v>
      </c>
      <c r="K16" s="51" t="n">
        <v>32.0074168910865</v>
      </c>
      <c r="L16" s="51" t="n">
        <v>18.0808263406918</v>
      </c>
      <c r="M16" s="52" t="n">
        <v>2.83203125</v>
      </c>
      <c r="N16" s="48" t="s">
        <v>39</v>
      </c>
      <c r="O16" s="49" t="s">
        <v>40</v>
      </c>
      <c r="P16" s="50" t="n">
        <v>25</v>
      </c>
      <c r="Q16" s="51" t="n">
        <v>26.4611867313025</v>
      </c>
      <c r="R16" s="51" t="n">
        <v>8.1468753490214</v>
      </c>
      <c r="S16" s="53" t="n">
        <v>3.6549707602339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47</v>
      </c>
      <c r="E17" s="51" t="n">
        <v>25.3941496201684</v>
      </c>
      <c r="F17" s="51" t="n">
        <v>8.9622422534848</v>
      </c>
      <c r="G17" s="52" t="n">
        <v>2.751756440281</v>
      </c>
      <c r="H17" s="48" t="s">
        <v>37</v>
      </c>
      <c r="I17" s="49" t="s">
        <v>38</v>
      </c>
      <c r="J17" s="50" t="n">
        <v>27</v>
      </c>
      <c r="K17" s="51" t="n">
        <v>29.8000088296323</v>
      </c>
      <c r="L17" s="51" t="n">
        <v>9.9030404190738</v>
      </c>
      <c r="M17" s="52" t="n">
        <v>2.63671875</v>
      </c>
      <c r="N17" s="48" t="s">
        <v>35</v>
      </c>
      <c r="O17" s="49" t="s">
        <v>36</v>
      </c>
      <c r="P17" s="50" t="n">
        <v>21</v>
      </c>
      <c r="Q17" s="51" t="n">
        <v>22.2273968542941</v>
      </c>
      <c r="R17" s="51" t="n">
        <v>6.8723950285756</v>
      </c>
      <c r="S17" s="53" t="n">
        <v>3.0701754385965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42</v>
      </c>
      <c r="E18" s="51" t="n">
        <v>22.692644341427</v>
      </c>
      <c r="F18" s="51" t="n">
        <v>7.0730474118667</v>
      </c>
      <c r="G18" s="52" t="n">
        <v>2.4590163934426</v>
      </c>
      <c r="H18" s="48" t="s">
        <v>39</v>
      </c>
      <c r="I18" s="49" t="s">
        <v>40</v>
      </c>
      <c r="J18" s="50" t="n">
        <v>26</v>
      </c>
      <c r="K18" s="51" t="n">
        <v>28.6963047989051</v>
      </c>
      <c r="L18" s="51" t="n">
        <v>11.047813025504</v>
      </c>
      <c r="M18" s="52" t="n">
        <v>2.5390625</v>
      </c>
      <c r="N18" s="48" t="s">
        <v>45</v>
      </c>
      <c r="O18" s="49" t="s">
        <v>46</v>
      </c>
      <c r="P18" s="50" t="n">
        <v>17</v>
      </c>
      <c r="Q18" s="51" t="n">
        <v>17.9936069772857</v>
      </c>
      <c r="R18" s="51" t="n">
        <v>12.3467737579035</v>
      </c>
      <c r="S18" s="53" t="n">
        <v>2.4853801169591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38</v>
      </c>
      <c r="E19" s="51" t="n">
        <v>20.531440118434</v>
      </c>
      <c r="F19" s="51" t="n">
        <v>9.9725681435664</v>
      </c>
      <c r="G19" s="52" t="n">
        <v>2.2248243559719</v>
      </c>
      <c r="H19" s="48" t="s">
        <v>35</v>
      </c>
      <c r="I19" s="49" t="s">
        <v>36</v>
      </c>
      <c r="J19" s="50" t="n">
        <v>26</v>
      </c>
      <c r="K19" s="51" t="n">
        <v>28.6963047989051</v>
      </c>
      <c r="L19" s="51" t="n">
        <v>11.3504102870158</v>
      </c>
      <c r="M19" s="52" t="n">
        <v>2.5390625</v>
      </c>
      <c r="N19" s="48" t="s">
        <v>37</v>
      </c>
      <c r="O19" s="49" t="s">
        <v>38</v>
      </c>
      <c r="P19" s="50" t="n">
        <v>15</v>
      </c>
      <c r="Q19" s="51" t="n">
        <v>15.8767120387815</v>
      </c>
      <c r="R19" s="51" t="n">
        <v>4.7340983365937</v>
      </c>
      <c r="S19" s="53" t="n">
        <v>2.1929824561404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35</v>
      </c>
      <c r="E20" s="51" t="n">
        <v>18.9105369511892</v>
      </c>
      <c r="F20" s="51" t="n">
        <v>12.5601720579992</v>
      </c>
      <c r="G20" s="52" t="n">
        <v>2.0491803278689</v>
      </c>
      <c r="H20" s="48" t="s">
        <v>41</v>
      </c>
      <c r="I20" s="49" t="s">
        <v>42</v>
      </c>
      <c r="J20" s="50" t="n">
        <v>24</v>
      </c>
      <c r="K20" s="51" t="n">
        <v>26.4888967374509</v>
      </c>
      <c r="L20" s="51" t="n">
        <v>13.9991196465162</v>
      </c>
      <c r="M20" s="52" t="n">
        <v>2.34375</v>
      </c>
      <c r="N20" s="48" t="s">
        <v>41</v>
      </c>
      <c r="O20" s="49" t="s">
        <v>42</v>
      </c>
      <c r="P20" s="50" t="n">
        <v>14</v>
      </c>
      <c r="Q20" s="51" t="n">
        <v>14.8182645695294</v>
      </c>
      <c r="R20" s="51" t="n">
        <v>6.2309528675463</v>
      </c>
      <c r="S20" s="53" t="n">
        <v>2.046783625731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94</v>
      </c>
      <c r="E21" s="58" t="n">
        <v>212.878615964816</v>
      </c>
      <c r="F21" s="58" t="n">
        <v>88.7311166301147</v>
      </c>
      <c r="G21" s="59" t="n">
        <v>23.0679156908665</v>
      </c>
      <c r="H21" s="55"/>
      <c r="I21" s="56" t="s">
        <v>47</v>
      </c>
      <c r="J21" s="57" t="n">
        <v>219</v>
      </c>
      <c r="K21" s="58" t="n">
        <v>241.711182729239</v>
      </c>
      <c r="L21" s="58" t="n">
        <v>109.240598394261</v>
      </c>
      <c r="M21" s="59" t="n">
        <v>21.38671875</v>
      </c>
      <c r="N21" s="55"/>
      <c r="O21" s="56" t="s">
        <v>47</v>
      </c>
      <c r="P21" s="57" t="n">
        <v>164</v>
      </c>
      <c r="Q21" s="58" t="n">
        <v>173.585384957345</v>
      </c>
      <c r="R21" s="58" t="n">
        <v>66.5806390574637</v>
      </c>
      <c r="S21" s="58" t="n">
        <v>23.9766081871345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34</v>
      </c>
      <c r="E22" s="51" t="n">
        <v>18.3702358954409</v>
      </c>
      <c r="F22" s="51" t="n">
        <v>9.8948310099997</v>
      </c>
      <c r="G22" s="52" t="n">
        <v>1.9906323185012</v>
      </c>
      <c r="H22" s="48" t="s">
        <v>45</v>
      </c>
      <c r="I22" s="49" t="s">
        <v>46</v>
      </c>
      <c r="J22" s="50" t="n">
        <v>18</v>
      </c>
      <c r="K22" s="51" t="n">
        <v>19.8666725530882</v>
      </c>
      <c r="L22" s="51" t="n">
        <v>12.5857768578193</v>
      </c>
      <c r="M22" s="52" t="n">
        <v>1.7578125</v>
      </c>
      <c r="N22" s="48" t="s">
        <v>43</v>
      </c>
      <c r="O22" s="49" t="s">
        <v>44</v>
      </c>
      <c r="P22" s="50" t="n">
        <v>12</v>
      </c>
      <c r="Q22" s="51" t="n">
        <v>12.7013696310252</v>
      </c>
      <c r="R22" s="51" t="n">
        <v>3.0653788857119</v>
      </c>
      <c r="S22" s="53" t="n">
        <v>1.7543859649123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25</v>
      </c>
      <c r="E23" s="51" t="n">
        <v>13.5075263937066</v>
      </c>
      <c r="F23" s="51" t="n">
        <v>3.3401764947127</v>
      </c>
      <c r="G23" s="52" t="n">
        <v>1.463700234192</v>
      </c>
      <c r="H23" s="48" t="s">
        <v>43</v>
      </c>
      <c r="I23" s="49" t="s">
        <v>44</v>
      </c>
      <c r="J23" s="50" t="n">
        <v>13</v>
      </c>
      <c r="K23" s="51" t="n">
        <v>14.3481523994526</v>
      </c>
      <c r="L23" s="51" t="n">
        <v>3.638127434578</v>
      </c>
      <c r="M23" s="52" t="n">
        <v>1.26953125</v>
      </c>
      <c r="N23" s="48" t="s">
        <v>50</v>
      </c>
      <c r="O23" s="49" t="s">
        <v>51</v>
      </c>
      <c r="P23" s="50" t="n">
        <v>9</v>
      </c>
      <c r="Q23" s="51" t="n">
        <v>9.52602722326891</v>
      </c>
      <c r="R23" s="51" t="n">
        <v>3.094938568778</v>
      </c>
      <c r="S23" s="53" t="n">
        <v>1.3157894736842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18</v>
      </c>
      <c r="E24" s="51" t="n">
        <v>9.72541900346873</v>
      </c>
      <c r="F24" s="51" t="n">
        <v>3.4267285932045</v>
      </c>
      <c r="G24" s="52" t="n">
        <v>1.0538641686183</v>
      </c>
      <c r="H24" s="48" t="s">
        <v>59</v>
      </c>
      <c r="I24" s="49" t="s">
        <v>60</v>
      </c>
      <c r="J24" s="50" t="n">
        <v>11</v>
      </c>
      <c r="K24" s="51" t="n">
        <v>12.1407443379983</v>
      </c>
      <c r="L24" s="51" t="n">
        <v>5.1022860092886</v>
      </c>
      <c r="M24" s="52" t="n">
        <v>1.07421875</v>
      </c>
      <c r="N24" s="48" t="s">
        <v>59</v>
      </c>
      <c r="O24" s="49" t="s">
        <v>60</v>
      </c>
      <c r="P24" s="50" t="n">
        <v>7</v>
      </c>
      <c r="Q24" s="51" t="n">
        <v>7.40913228476471</v>
      </c>
      <c r="R24" s="51" t="n">
        <v>1.9978434357665</v>
      </c>
      <c r="S24" s="53" t="n">
        <v>1.0233918128655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17</v>
      </c>
      <c r="E25" s="51" t="n">
        <v>9.18511794772047</v>
      </c>
      <c r="F25" s="51" t="n">
        <v>3.4048209700625</v>
      </c>
      <c r="G25" s="52" t="n">
        <v>0.9953161592506</v>
      </c>
      <c r="H25" s="48" t="s">
        <v>50</v>
      </c>
      <c r="I25" s="49" t="s">
        <v>51</v>
      </c>
      <c r="J25" s="50" t="n">
        <v>8</v>
      </c>
      <c r="K25" s="51" t="n">
        <v>8.82963224581696</v>
      </c>
      <c r="L25" s="51" t="n">
        <v>3.7759693786184</v>
      </c>
      <c r="M25" s="52" t="n">
        <v>0.78125</v>
      </c>
      <c r="N25" s="48" t="s">
        <v>54</v>
      </c>
      <c r="O25" s="49" t="s">
        <v>55</v>
      </c>
      <c r="P25" s="50" t="n">
        <v>6</v>
      </c>
      <c r="Q25" s="51" t="n">
        <v>6.35068481551261</v>
      </c>
      <c r="R25" s="51" t="n">
        <v>1.7715967385909</v>
      </c>
      <c r="S25" s="53" t="n">
        <v>0.8771929824561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13</v>
      </c>
      <c r="E26" s="58" t="n">
        <v>7.02391372472742</v>
      </c>
      <c r="F26" s="58" t="n">
        <v>2.3433809957464</v>
      </c>
      <c r="G26" s="59" t="n">
        <v>0.7611241217799</v>
      </c>
      <c r="H26" s="60" t="s">
        <v>52</v>
      </c>
      <c r="I26" s="56" t="s">
        <v>53</v>
      </c>
      <c r="J26" s="62" t="n">
        <v>8</v>
      </c>
      <c r="K26" s="58" t="n">
        <v>8.82963224581696</v>
      </c>
      <c r="L26" s="58" t="n">
        <v>2.9655625728191</v>
      </c>
      <c r="M26" s="59" t="n">
        <v>0.78125</v>
      </c>
      <c r="N26" s="60" t="s">
        <v>52</v>
      </c>
      <c r="O26" s="56" t="s">
        <v>53</v>
      </c>
      <c r="P26" s="62" t="n">
        <v>5</v>
      </c>
      <c r="Q26" s="58" t="n">
        <v>5.29223734626051</v>
      </c>
      <c r="R26" s="58" t="n">
        <v>1.7938540959749</v>
      </c>
      <c r="S26" s="58" t="n">
        <v>0.730994152046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676</v>
      </c>
      <c r="E10" s="51" t="n">
        <v>620.814318734072</v>
      </c>
      <c r="F10" s="51" t="n">
        <v>294.078912940603</v>
      </c>
      <c r="G10" s="52" t="n">
        <v>100</v>
      </c>
      <c r="H10" s="48" t="s">
        <v>23</v>
      </c>
      <c r="I10" s="49" t="s">
        <v>24</v>
      </c>
      <c r="J10" s="50" t="n">
        <v>906</v>
      </c>
      <c r="K10" s="51" t="n">
        <v>701.950119703414</v>
      </c>
      <c r="L10" s="51" t="n">
        <v>361.915065280709</v>
      </c>
      <c r="M10" s="52" t="n">
        <v>100</v>
      </c>
      <c r="N10" s="48" t="s">
        <v>23</v>
      </c>
      <c r="O10" s="49" t="s">
        <v>24</v>
      </c>
      <c r="P10" s="50" t="n">
        <v>770</v>
      </c>
      <c r="Q10" s="51" t="n">
        <v>546.490748692326</v>
      </c>
      <c r="R10" s="51" t="n">
        <v>241.23611096108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66</v>
      </c>
      <c r="E11" s="51" t="n">
        <v>172.613050435607</v>
      </c>
      <c r="F11" s="51" t="n">
        <v>87.2428819484297</v>
      </c>
      <c r="G11" s="52" t="n">
        <v>27.8042959427208</v>
      </c>
      <c r="H11" s="48" t="s">
        <v>25</v>
      </c>
      <c r="I11" s="49" t="s">
        <v>26</v>
      </c>
      <c r="J11" s="50" t="n">
        <v>251</v>
      </c>
      <c r="K11" s="51" t="n">
        <v>194.469624774346</v>
      </c>
      <c r="L11" s="51" t="n">
        <v>105.919163509544</v>
      </c>
      <c r="M11" s="52" t="n">
        <v>27.7041942604856</v>
      </c>
      <c r="N11" s="48" t="s">
        <v>25</v>
      </c>
      <c r="O11" s="49" t="s">
        <v>26</v>
      </c>
      <c r="P11" s="50" t="n">
        <v>215</v>
      </c>
      <c r="Q11" s="51" t="n">
        <v>152.591572686818</v>
      </c>
      <c r="R11" s="51" t="n">
        <v>73.029138112458</v>
      </c>
      <c r="S11" s="53" t="n">
        <v>27.922077922077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76</v>
      </c>
      <c r="E12" s="51" t="n">
        <v>102.234338884609</v>
      </c>
      <c r="F12" s="51" t="n">
        <v>44.3115558511826</v>
      </c>
      <c r="G12" s="52" t="n">
        <v>16.4677804295943</v>
      </c>
      <c r="H12" s="48" t="s">
        <v>27</v>
      </c>
      <c r="I12" s="49" t="s">
        <v>28</v>
      </c>
      <c r="J12" s="50" t="n">
        <v>145</v>
      </c>
      <c r="K12" s="51" t="n">
        <v>112.343010327809</v>
      </c>
      <c r="L12" s="51" t="n">
        <v>54.4835255999296</v>
      </c>
      <c r="M12" s="52" t="n">
        <v>16.0044150110375</v>
      </c>
      <c r="N12" s="48" t="s">
        <v>27</v>
      </c>
      <c r="O12" s="49" t="s">
        <v>28</v>
      </c>
      <c r="P12" s="50" t="n">
        <v>131</v>
      </c>
      <c r="Q12" s="51" t="n">
        <v>92.9744001022009</v>
      </c>
      <c r="R12" s="51" t="n">
        <v>36.1712591611772</v>
      </c>
      <c r="S12" s="53" t="n">
        <v>17.012987012987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45</v>
      </c>
      <c r="E13" s="51" t="n">
        <v>53.7100693415516</v>
      </c>
      <c r="F13" s="51" t="n">
        <v>22.5893394677901</v>
      </c>
      <c r="G13" s="52" t="n">
        <v>8.6515513126492</v>
      </c>
      <c r="H13" s="48" t="s">
        <v>29</v>
      </c>
      <c r="I13" s="49" t="s">
        <v>30</v>
      </c>
      <c r="J13" s="50" t="n">
        <v>78</v>
      </c>
      <c r="K13" s="51" t="n">
        <v>60.4327917625456</v>
      </c>
      <c r="L13" s="51" t="n">
        <v>28.0504995599953</v>
      </c>
      <c r="M13" s="52" t="n">
        <v>8.6092715231788</v>
      </c>
      <c r="N13" s="48" t="s">
        <v>29</v>
      </c>
      <c r="O13" s="49" t="s">
        <v>30</v>
      </c>
      <c r="P13" s="50" t="n">
        <v>67</v>
      </c>
      <c r="Q13" s="51" t="n">
        <v>47.5517924186829</v>
      </c>
      <c r="R13" s="51" t="n">
        <v>18.4959527164191</v>
      </c>
      <c r="S13" s="53" t="n">
        <v>8.701298701298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99</v>
      </c>
      <c r="E14" s="51" t="n">
        <v>36.6710128607835</v>
      </c>
      <c r="F14" s="51" t="n">
        <v>16.346752696322</v>
      </c>
      <c r="G14" s="52" t="n">
        <v>5.9069212410501</v>
      </c>
      <c r="H14" s="48" t="s">
        <v>31</v>
      </c>
      <c r="I14" s="49" t="s">
        <v>32</v>
      </c>
      <c r="J14" s="50" t="n">
        <v>58</v>
      </c>
      <c r="K14" s="51" t="n">
        <v>44.9372041311237</v>
      </c>
      <c r="L14" s="51" t="n">
        <v>22.4850865104094</v>
      </c>
      <c r="M14" s="52" t="n">
        <v>6.401766004415</v>
      </c>
      <c r="N14" s="48" t="s">
        <v>31</v>
      </c>
      <c r="O14" s="49" t="s">
        <v>32</v>
      </c>
      <c r="P14" s="50" t="n">
        <v>41</v>
      </c>
      <c r="Q14" s="51" t="n">
        <v>29.0988580472537</v>
      </c>
      <c r="R14" s="51" t="n">
        <v>11.1606520294733</v>
      </c>
      <c r="S14" s="53" t="n">
        <v>5.3246753246753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74</v>
      </c>
      <c r="E15" s="51" t="n">
        <v>27.4106560777574</v>
      </c>
      <c r="F15" s="51" t="n">
        <v>12.17812634814</v>
      </c>
      <c r="G15" s="52" t="n">
        <v>4.4152744630072</v>
      </c>
      <c r="H15" s="48" t="s">
        <v>33</v>
      </c>
      <c r="I15" s="49" t="s">
        <v>34</v>
      </c>
      <c r="J15" s="50" t="n">
        <v>49</v>
      </c>
      <c r="K15" s="51" t="n">
        <v>37.9641896969838</v>
      </c>
      <c r="L15" s="51" t="n">
        <v>19.2063603856352</v>
      </c>
      <c r="M15" s="52" t="n">
        <v>5.4083885209713</v>
      </c>
      <c r="N15" s="48" t="s">
        <v>33</v>
      </c>
      <c r="O15" s="49" t="s">
        <v>34</v>
      </c>
      <c r="P15" s="50" t="n">
        <v>25</v>
      </c>
      <c r="Q15" s="51" t="n">
        <v>17.7432061263742</v>
      </c>
      <c r="R15" s="51" t="n">
        <v>6.6498364878893</v>
      </c>
      <c r="S15" s="53" t="n">
        <v>3.2467532467532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48</v>
      </c>
      <c r="E16" s="51" t="n">
        <v>17.7798850234102</v>
      </c>
      <c r="F16" s="51" t="n">
        <v>7.5150337337614</v>
      </c>
      <c r="G16" s="52" t="n">
        <v>2.8639618138425</v>
      </c>
      <c r="H16" s="48" t="s">
        <v>37</v>
      </c>
      <c r="I16" s="49" t="s">
        <v>38</v>
      </c>
      <c r="J16" s="50" t="n">
        <v>31</v>
      </c>
      <c r="K16" s="51" t="n">
        <v>24.018160828704</v>
      </c>
      <c r="L16" s="51" t="n">
        <v>9.9703061225041</v>
      </c>
      <c r="M16" s="52" t="n">
        <v>3.4216335540839</v>
      </c>
      <c r="N16" s="48" t="s">
        <v>35</v>
      </c>
      <c r="O16" s="49" t="s">
        <v>36</v>
      </c>
      <c r="P16" s="50" t="n">
        <v>24</v>
      </c>
      <c r="Q16" s="51" t="n">
        <v>17.0334778813192</v>
      </c>
      <c r="R16" s="51" t="n">
        <v>6.7681366158494</v>
      </c>
      <c r="S16" s="53" t="n">
        <v>3.1168831168831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7</v>
      </c>
      <c r="E17" s="51" t="n">
        <v>17.4094707520891</v>
      </c>
      <c r="F17" s="51" t="n">
        <v>6.790214711447</v>
      </c>
      <c r="G17" s="52" t="n">
        <v>2.8042959427208</v>
      </c>
      <c r="H17" s="48" t="s">
        <v>39</v>
      </c>
      <c r="I17" s="49" t="s">
        <v>40</v>
      </c>
      <c r="J17" s="50" t="n">
        <v>27</v>
      </c>
      <c r="K17" s="51" t="n">
        <v>20.9190433024196</v>
      </c>
      <c r="L17" s="51" t="n">
        <v>10.1380425075714</v>
      </c>
      <c r="M17" s="52" t="n">
        <v>2.9801324503311</v>
      </c>
      <c r="N17" s="48" t="s">
        <v>43</v>
      </c>
      <c r="O17" s="49" t="s">
        <v>44</v>
      </c>
      <c r="P17" s="50" t="n">
        <v>21</v>
      </c>
      <c r="Q17" s="51" t="n">
        <v>14.9042931461543</v>
      </c>
      <c r="R17" s="51" t="n">
        <v>4.5404248949449</v>
      </c>
      <c r="S17" s="53" t="n">
        <v>2.7272727272727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45</v>
      </c>
      <c r="E18" s="51" t="n">
        <v>16.668642209447</v>
      </c>
      <c r="F18" s="51" t="n">
        <v>7.005073607184</v>
      </c>
      <c r="G18" s="52" t="n">
        <v>2.6849642004773</v>
      </c>
      <c r="H18" s="48" t="s">
        <v>41</v>
      </c>
      <c r="I18" s="49" t="s">
        <v>42</v>
      </c>
      <c r="J18" s="50" t="n">
        <v>25</v>
      </c>
      <c r="K18" s="51" t="n">
        <v>19.3694845392774</v>
      </c>
      <c r="L18" s="51" t="n">
        <v>11.2454304443414</v>
      </c>
      <c r="M18" s="52" t="n">
        <v>2.7593818984547</v>
      </c>
      <c r="N18" s="48" t="s">
        <v>39</v>
      </c>
      <c r="O18" s="49" t="s">
        <v>40</v>
      </c>
      <c r="P18" s="50" t="n">
        <v>21</v>
      </c>
      <c r="Q18" s="51" t="n">
        <v>14.9042931461543</v>
      </c>
      <c r="R18" s="51" t="n">
        <v>5.4134402723503</v>
      </c>
      <c r="S18" s="53" t="n">
        <v>2.7272727272727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44</v>
      </c>
      <c r="E19" s="51" t="n">
        <v>16.298227938126</v>
      </c>
      <c r="F19" s="51" t="n">
        <v>5.2734350057885</v>
      </c>
      <c r="G19" s="52" t="n">
        <v>2.6252983293556</v>
      </c>
      <c r="H19" s="48" t="s">
        <v>43</v>
      </c>
      <c r="I19" s="49" t="s">
        <v>44</v>
      </c>
      <c r="J19" s="50" t="n">
        <v>23</v>
      </c>
      <c r="K19" s="51" t="n">
        <v>17.8199257761352</v>
      </c>
      <c r="L19" s="51" t="n">
        <v>6.3816392796858</v>
      </c>
      <c r="M19" s="52" t="n">
        <v>2.5386313465784</v>
      </c>
      <c r="N19" s="48" t="s">
        <v>37</v>
      </c>
      <c r="O19" s="49" t="s">
        <v>38</v>
      </c>
      <c r="P19" s="50" t="n">
        <v>16</v>
      </c>
      <c r="Q19" s="51" t="n">
        <v>11.3556519208795</v>
      </c>
      <c r="R19" s="51" t="n">
        <v>4.1021069990691</v>
      </c>
      <c r="S19" s="53" t="n">
        <v>2.0779220779221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37</v>
      </c>
      <c r="E20" s="51" t="n">
        <v>13.7053280388787</v>
      </c>
      <c r="F20" s="51" t="n">
        <v>7.9296427050003</v>
      </c>
      <c r="G20" s="52" t="n">
        <v>2.2076372315036</v>
      </c>
      <c r="H20" s="48" t="s">
        <v>35</v>
      </c>
      <c r="I20" s="49" t="s">
        <v>36</v>
      </c>
      <c r="J20" s="50" t="n">
        <v>21</v>
      </c>
      <c r="K20" s="51" t="n">
        <v>16.2703670129931</v>
      </c>
      <c r="L20" s="51" t="n">
        <v>7.2007539899369</v>
      </c>
      <c r="M20" s="52" t="n">
        <v>2.317880794702</v>
      </c>
      <c r="N20" s="48" t="s">
        <v>45</v>
      </c>
      <c r="O20" s="49" t="s">
        <v>46</v>
      </c>
      <c r="P20" s="50" t="n">
        <v>13</v>
      </c>
      <c r="Q20" s="51" t="n">
        <v>9.22646718571459</v>
      </c>
      <c r="R20" s="51" t="n">
        <v>9.4811117994607</v>
      </c>
      <c r="S20" s="53" t="n">
        <v>1.6883116883117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95</v>
      </c>
      <c r="E21" s="58" t="n">
        <v>146.313637171813</v>
      </c>
      <c r="F21" s="58" t="n">
        <v>76.8968568655571</v>
      </c>
      <c r="G21" s="59" t="n">
        <v>23.5680190930788</v>
      </c>
      <c r="H21" s="55"/>
      <c r="I21" s="56" t="s">
        <v>47</v>
      </c>
      <c r="J21" s="57" t="n">
        <v>198</v>
      </c>
      <c r="K21" s="58" t="n">
        <v>153.406317551077</v>
      </c>
      <c r="L21" s="58" t="n">
        <v>86.8342573711558</v>
      </c>
      <c r="M21" s="59" t="n">
        <v>21.8543046357616</v>
      </c>
      <c r="N21" s="55"/>
      <c r="O21" s="56" t="s">
        <v>47</v>
      </c>
      <c r="P21" s="57" t="n">
        <v>196</v>
      </c>
      <c r="Q21" s="58" t="n">
        <v>139.106736030774</v>
      </c>
      <c r="R21" s="58" t="n">
        <v>65.4240518719946</v>
      </c>
      <c r="S21" s="58" t="n">
        <v>25.4545454545455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25</v>
      </c>
      <c r="E22" s="51" t="n">
        <v>9.26035678302614</v>
      </c>
      <c r="F22" s="51" t="n">
        <v>4.9561231592988</v>
      </c>
      <c r="G22" s="52" t="n">
        <v>1.491646778043</v>
      </c>
      <c r="H22" s="48" t="s">
        <v>50</v>
      </c>
      <c r="I22" s="49" t="s">
        <v>51</v>
      </c>
      <c r="J22" s="50" t="n">
        <v>13</v>
      </c>
      <c r="K22" s="51" t="n">
        <v>10.0721319604243</v>
      </c>
      <c r="L22" s="51" t="n">
        <v>6.1342457710139</v>
      </c>
      <c r="M22" s="52" t="n">
        <v>1.4348785871965</v>
      </c>
      <c r="N22" s="48" t="s">
        <v>50</v>
      </c>
      <c r="O22" s="49" t="s">
        <v>51</v>
      </c>
      <c r="P22" s="50" t="n">
        <v>12</v>
      </c>
      <c r="Q22" s="51" t="n">
        <v>8.51673894065962</v>
      </c>
      <c r="R22" s="51" t="n">
        <v>3.7618760819077</v>
      </c>
      <c r="S22" s="53" t="n">
        <v>1.5584415584416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25</v>
      </c>
      <c r="E23" s="51" t="n">
        <v>9.26035678302614</v>
      </c>
      <c r="F23" s="51" t="n">
        <v>8.1542972795772</v>
      </c>
      <c r="G23" s="52" t="n">
        <v>1.491646778043</v>
      </c>
      <c r="H23" s="48" t="s">
        <v>48</v>
      </c>
      <c r="I23" s="49" t="s">
        <v>49</v>
      </c>
      <c r="J23" s="50" t="n">
        <v>13</v>
      </c>
      <c r="K23" s="51" t="n">
        <v>10.0721319604243</v>
      </c>
      <c r="L23" s="51" t="n">
        <v>5.5521726574783</v>
      </c>
      <c r="M23" s="52" t="n">
        <v>1.4348785871965</v>
      </c>
      <c r="N23" s="48" t="s">
        <v>41</v>
      </c>
      <c r="O23" s="49" t="s">
        <v>42</v>
      </c>
      <c r="P23" s="50" t="n">
        <v>12</v>
      </c>
      <c r="Q23" s="51" t="n">
        <v>8.51673894065962</v>
      </c>
      <c r="R23" s="51" t="n">
        <v>5.4934729166228</v>
      </c>
      <c r="S23" s="53" t="n">
        <v>1.5584415584416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24</v>
      </c>
      <c r="E24" s="51" t="n">
        <v>8.88994251170509</v>
      </c>
      <c r="F24" s="51" t="n">
        <v>4.4284936697419</v>
      </c>
      <c r="G24" s="52" t="n">
        <v>1.4319809069212</v>
      </c>
      <c r="H24" s="48" t="s">
        <v>59</v>
      </c>
      <c r="I24" s="49" t="s">
        <v>60</v>
      </c>
      <c r="J24" s="50" t="n">
        <v>12</v>
      </c>
      <c r="K24" s="51" t="n">
        <v>9.29735257885317</v>
      </c>
      <c r="L24" s="51" t="n">
        <v>4.6527496315773</v>
      </c>
      <c r="M24" s="52" t="n">
        <v>1.3245033112583</v>
      </c>
      <c r="N24" s="48" t="s">
        <v>48</v>
      </c>
      <c r="O24" s="49" t="s">
        <v>49</v>
      </c>
      <c r="P24" s="50" t="n">
        <v>11</v>
      </c>
      <c r="Q24" s="51" t="n">
        <v>7.80701069560465</v>
      </c>
      <c r="R24" s="51" t="n">
        <v>3.309966586298</v>
      </c>
      <c r="S24" s="53" t="n">
        <v>1.4285714285714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21</v>
      </c>
      <c r="E25" s="51" t="n">
        <v>7.77869969774195</v>
      </c>
      <c r="F25" s="51" t="n">
        <v>3.6479592570437</v>
      </c>
      <c r="G25" s="52" t="n">
        <v>1.2529832935561</v>
      </c>
      <c r="H25" s="48" t="s">
        <v>54</v>
      </c>
      <c r="I25" s="49" t="s">
        <v>55</v>
      </c>
      <c r="J25" s="50" t="n">
        <v>12</v>
      </c>
      <c r="K25" s="51" t="n">
        <v>9.29735257885317</v>
      </c>
      <c r="L25" s="51" t="n">
        <v>4.3253081026778</v>
      </c>
      <c r="M25" s="52" t="n">
        <v>1.3245033112583</v>
      </c>
      <c r="N25" s="48" t="s">
        <v>56</v>
      </c>
      <c r="O25" s="49" t="s">
        <v>57</v>
      </c>
      <c r="P25" s="50" t="n">
        <v>11</v>
      </c>
      <c r="Q25" s="51" t="n">
        <v>7.80701069560465</v>
      </c>
      <c r="R25" s="51" t="n">
        <v>3.4962656461247</v>
      </c>
      <c r="S25" s="53" t="n">
        <v>1.4285714285714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18</v>
      </c>
      <c r="E26" s="58" t="n">
        <v>6.66745688377882</v>
      </c>
      <c r="F26" s="58" t="n">
        <v>3.0145758429979</v>
      </c>
      <c r="G26" s="59" t="n">
        <v>1.0739856801909</v>
      </c>
      <c r="H26" s="60" t="s">
        <v>45</v>
      </c>
      <c r="I26" s="56" t="s">
        <v>46</v>
      </c>
      <c r="J26" s="62" t="n">
        <v>12</v>
      </c>
      <c r="K26" s="58" t="n">
        <v>9.29735257885317</v>
      </c>
      <c r="L26" s="58" t="n">
        <v>7.1646634859318</v>
      </c>
      <c r="M26" s="59" t="n">
        <v>1.3245033112583</v>
      </c>
      <c r="N26" s="60" t="s">
        <v>59</v>
      </c>
      <c r="O26" s="56" t="s">
        <v>60</v>
      </c>
      <c r="P26" s="62" t="n">
        <v>9</v>
      </c>
      <c r="Q26" s="58" t="n">
        <v>6.38755420549472</v>
      </c>
      <c r="R26" s="58" t="n">
        <v>2.8394862499093</v>
      </c>
      <c r="S26" s="58" t="n">
        <v>1.168831168831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7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146</v>
      </c>
      <c r="E10" s="51" t="n">
        <v>196.133023621528</v>
      </c>
      <c r="F10" s="51" t="n">
        <v>92.942806569783</v>
      </c>
      <c r="G10" s="51"/>
      <c r="H10" s="52" t="n">
        <v>100</v>
      </c>
      <c r="I10" s="48" t="s">
        <v>25</v>
      </c>
      <c r="J10" s="49" t="s">
        <v>26</v>
      </c>
      <c r="K10" s="50" t="n">
        <v>2837</v>
      </c>
      <c r="L10" s="51" t="n">
        <v>227.08107963166</v>
      </c>
      <c r="M10" s="51" t="n">
        <v>113.413932966844</v>
      </c>
      <c r="N10" s="52" t="n">
        <v>100</v>
      </c>
      <c r="O10" s="48" t="s">
        <v>25</v>
      </c>
      <c r="P10" s="49" t="s">
        <v>26</v>
      </c>
      <c r="Q10" s="50" t="n">
        <v>2309</v>
      </c>
      <c r="R10" s="51" t="n">
        <v>168.001071015923</v>
      </c>
      <c r="S10" s="51" t="n">
        <v>76.762001882539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1026</v>
      </c>
      <c r="E11" s="51" t="n">
        <v>39.1046409319253</v>
      </c>
      <c r="F11" s="51" t="n">
        <v>18.1501961950205</v>
      </c>
      <c r="G11" s="51"/>
      <c r="H11" s="52" t="n">
        <v>19.937815779246</v>
      </c>
      <c r="I11" s="48" t="s">
        <v>78</v>
      </c>
      <c r="J11" s="49" t="s">
        <v>79</v>
      </c>
      <c r="K11" s="50" t="n">
        <v>593</v>
      </c>
      <c r="L11" s="51" t="n">
        <v>47.4653085024935</v>
      </c>
      <c r="M11" s="51" t="n">
        <v>23.6166052551168</v>
      </c>
      <c r="N11" s="52" t="n">
        <v>20.9023616496299</v>
      </c>
      <c r="O11" s="48" t="s">
        <v>78</v>
      </c>
      <c r="P11" s="49" t="s">
        <v>79</v>
      </c>
      <c r="Q11" s="50" t="n">
        <v>433</v>
      </c>
      <c r="R11" s="51" t="n">
        <v>31.5047482676026</v>
      </c>
      <c r="S11" s="51" t="n">
        <v>13.7758789955093</v>
      </c>
      <c r="T11" s="53" t="n">
        <v>18.7527067994803</v>
      </c>
    </row>
    <row r="12" s="25" customFormat="true" ht="32.1" hidden="false" customHeight="true" outlineLevel="0" collapsed="false">
      <c r="A12" s="47" t="n">
        <v>2</v>
      </c>
      <c r="B12" s="48" t="s">
        <v>80</v>
      </c>
      <c r="C12" s="49" t="s">
        <v>81</v>
      </c>
      <c r="D12" s="50" t="n">
        <v>354</v>
      </c>
      <c r="E12" s="51" t="n">
        <v>25.7567687915273</v>
      </c>
      <c r="F12" s="51" t="n">
        <v>13.0564470517342</v>
      </c>
      <c r="G12" s="51" t="s">
        <v>82</v>
      </c>
      <c r="H12" s="52" t="n">
        <v>6.8791294209094</v>
      </c>
      <c r="I12" s="48" t="s">
        <v>83</v>
      </c>
      <c r="J12" s="49" t="s">
        <v>84</v>
      </c>
      <c r="K12" s="50" t="n">
        <v>438</v>
      </c>
      <c r="L12" s="51" t="n">
        <v>35.058693295265</v>
      </c>
      <c r="M12" s="51" t="n">
        <v>17.7332168925652</v>
      </c>
      <c r="N12" s="52" t="n">
        <v>15.4388438491364</v>
      </c>
      <c r="O12" s="48" t="s">
        <v>80</v>
      </c>
      <c r="P12" s="49" t="s">
        <v>81</v>
      </c>
      <c r="Q12" s="50" t="n">
        <v>354</v>
      </c>
      <c r="R12" s="51" t="n">
        <v>25.7567687915273</v>
      </c>
      <c r="S12" s="51" t="n">
        <v>13.0564470517342</v>
      </c>
      <c r="T12" s="53" t="n">
        <v>15.331312256388</v>
      </c>
    </row>
    <row r="13" s="25" customFormat="true" ht="32.1" hidden="false" customHeight="true" outlineLevel="0" collapsed="false">
      <c r="A13" s="47" t="n">
        <v>3</v>
      </c>
      <c r="B13" s="48" t="s">
        <v>85</v>
      </c>
      <c r="C13" s="49" t="s">
        <v>86</v>
      </c>
      <c r="D13" s="50" t="n">
        <v>667</v>
      </c>
      <c r="E13" s="51" t="n">
        <v>25.4218279742634</v>
      </c>
      <c r="F13" s="51" t="n">
        <v>11.4990106291411</v>
      </c>
      <c r="G13" s="51"/>
      <c r="H13" s="52" t="n">
        <v>12.9615235134085</v>
      </c>
      <c r="I13" s="48" t="s">
        <v>85</v>
      </c>
      <c r="J13" s="49" t="s">
        <v>86</v>
      </c>
      <c r="K13" s="50" t="n">
        <v>354</v>
      </c>
      <c r="L13" s="51" t="n">
        <v>28.3351082797348</v>
      </c>
      <c r="M13" s="51" t="n">
        <v>13.7673955905669</v>
      </c>
      <c r="N13" s="52" t="n">
        <v>12.4779696862883</v>
      </c>
      <c r="O13" s="48" t="s">
        <v>85</v>
      </c>
      <c r="P13" s="49" t="s">
        <v>86</v>
      </c>
      <c r="Q13" s="50" t="n">
        <v>313</v>
      </c>
      <c r="R13" s="51" t="n">
        <v>22.7736402026781</v>
      </c>
      <c r="S13" s="51" t="n">
        <v>9.6892091287248</v>
      </c>
      <c r="T13" s="53" t="n">
        <v>13.5556517973149</v>
      </c>
    </row>
    <row r="14" s="25" customFormat="true" ht="32.1" hidden="false" customHeight="true" outlineLevel="0" collapsed="false">
      <c r="A14" s="47" t="n">
        <v>4</v>
      </c>
      <c r="B14" s="48" t="s">
        <v>83</v>
      </c>
      <c r="C14" s="49" t="s">
        <v>84</v>
      </c>
      <c r="D14" s="50" t="n">
        <v>646</v>
      </c>
      <c r="E14" s="51" t="n">
        <v>24.6214405867678</v>
      </c>
      <c r="F14" s="51" t="n">
        <v>11.496914763383</v>
      </c>
      <c r="G14" s="51"/>
      <c r="H14" s="52" t="n">
        <v>12.5534395647105</v>
      </c>
      <c r="I14" s="48" t="s">
        <v>87</v>
      </c>
      <c r="J14" s="49" t="s">
        <v>88</v>
      </c>
      <c r="K14" s="50" t="n">
        <v>207</v>
      </c>
      <c r="L14" s="51" t="n">
        <v>16.5688345025568</v>
      </c>
      <c r="M14" s="51" t="n">
        <v>6.9291484700529</v>
      </c>
      <c r="N14" s="52" t="n">
        <v>7.2964399013042</v>
      </c>
      <c r="O14" s="48" t="s">
        <v>83</v>
      </c>
      <c r="P14" s="49" t="s">
        <v>84</v>
      </c>
      <c r="Q14" s="50" t="n">
        <v>208</v>
      </c>
      <c r="R14" s="51" t="n">
        <v>15.1339206458692</v>
      </c>
      <c r="S14" s="51" t="n">
        <v>6.3729700495516</v>
      </c>
      <c r="T14" s="53" t="n">
        <v>9.0082286704201</v>
      </c>
    </row>
    <row r="15" s="25" customFormat="true" ht="32.1" hidden="false" customHeight="true" outlineLevel="0" collapsed="false">
      <c r="A15" s="47" t="n">
        <v>5</v>
      </c>
      <c r="B15" s="48" t="s">
        <v>87</v>
      </c>
      <c r="C15" s="49" t="s">
        <v>88</v>
      </c>
      <c r="D15" s="50" t="n">
        <v>207</v>
      </c>
      <c r="E15" s="51" t="n">
        <v>16.5688345025568</v>
      </c>
      <c r="F15" s="51" t="n">
        <v>6.9291484700529</v>
      </c>
      <c r="G15" s="51" t="s">
        <v>89</v>
      </c>
      <c r="H15" s="52" t="n">
        <v>4.0225417800233</v>
      </c>
      <c r="I15" s="48" t="s">
        <v>90</v>
      </c>
      <c r="J15" s="49" t="s">
        <v>91</v>
      </c>
      <c r="K15" s="50" t="n">
        <v>174</v>
      </c>
      <c r="L15" s="51" t="n">
        <v>13.9274261035984</v>
      </c>
      <c r="M15" s="51" t="n">
        <v>7.1276714829038</v>
      </c>
      <c r="N15" s="52" t="n">
        <v>6.1332393373282</v>
      </c>
      <c r="O15" s="48" t="s">
        <v>90</v>
      </c>
      <c r="P15" s="49" t="s">
        <v>91</v>
      </c>
      <c r="Q15" s="50" t="n">
        <v>150</v>
      </c>
      <c r="R15" s="51" t="n">
        <v>10.9138850811557</v>
      </c>
      <c r="S15" s="51" t="n">
        <v>4.7538957682375</v>
      </c>
      <c r="T15" s="53" t="n">
        <v>6.4963187527068</v>
      </c>
    </row>
    <row r="16" s="25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324</v>
      </c>
      <c r="E16" s="51" t="n">
        <v>12.3488339785027</v>
      </c>
      <c r="F16" s="51" t="n">
        <v>5.8261409947291</v>
      </c>
      <c r="G16" s="51"/>
      <c r="H16" s="52" t="n">
        <v>6.2961523513408</v>
      </c>
      <c r="I16" s="48" t="s">
        <v>92</v>
      </c>
      <c r="J16" s="49" t="s">
        <v>93</v>
      </c>
      <c r="K16" s="50" t="n">
        <v>172</v>
      </c>
      <c r="L16" s="51" t="n">
        <v>13.7673407460858</v>
      </c>
      <c r="M16" s="51" t="n">
        <v>7.792358188629</v>
      </c>
      <c r="N16" s="52" t="n">
        <v>6.0627423334508</v>
      </c>
      <c r="O16" s="48" t="s">
        <v>94</v>
      </c>
      <c r="P16" s="49" t="s">
        <v>95</v>
      </c>
      <c r="Q16" s="50" t="n">
        <v>117</v>
      </c>
      <c r="R16" s="51" t="n">
        <v>8.51283036330141</v>
      </c>
      <c r="S16" s="51" t="n">
        <v>3.7766505435091</v>
      </c>
      <c r="T16" s="53" t="n">
        <v>5.0671286271113</v>
      </c>
    </row>
    <row r="17" s="25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277</v>
      </c>
      <c r="E17" s="51" t="n">
        <v>10.5574907779175</v>
      </c>
      <c r="F17" s="51" t="n">
        <v>4.6449115771044</v>
      </c>
      <c r="G17" s="51"/>
      <c r="H17" s="52" t="n">
        <v>5.3828216090167</v>
      </c>
      <c r="I17" s="48" t="s">
        <v>94</v>
      </c>
      <c r="J17" s="49" t="s">
        <v>95</v>
      </c>
      <c r="K17" s="50" t="n">
        <v>160</v>
      </c>
      <c r="L17" s="51" t="n">
        <v>12.8068286010101</v>
      </c>
      <c r="M17" s="51" t="n">
        <v>5.8328488110742</v>
      </c>
      <c r="N17" s="52" t="n">
        <v>5.6397603101868</v>
      </c>
      <c r="O17" s="48" t="s">
        <v>96</v>
      </c>
      <c r="P17" s="49" t="s">
        <v>97</v>
      </c>
      <c r="Q17" s="50" t="n">
        <v>106</v>
      </c>
      <c r="R17" s="51" t="n">
        <v>7.71247879068332</v>
      </c>
      <c r="S17" s="51" t="n">
        <v>4.2835723480851</v>
      </c>
      <c r="T17" s="53" t="n">
        <v>4.5907319185795</v>
      </c>
    </row>
    <row r="18" s="25" customFormat="true" ht="32.1" hidden="false" customHeight="true" outlineLevel="0" collapsed="false">
      <c r="A18" s="47" t="n">
        <v>8</v>
      </c>
      <c r="B18" s="48" t="s">
        <v>96</v>
      </c>
      <c r="C18" s="49" t="s">
        <v>97</v>
      </c>
      <c r="D18" s="50" t="n">
        <v>106</v>
      </c>
      <c r="E18" s="51" t="n">
        <v>7.71247879068332</v>
      </c>
      <c r="F18" s="51" t="n">
        <v>4.2835723480851</v>
      </c>
      <c r="G18" s="51" t="s">
        <v>82</v>
      </c>
      <c r="H18" s="52" t="n">
        <v>2.0598523124757</v>
      </c>
      <c r="I18" s="48" t="s">
        <v>98</v>
      </c>
      <c r="J18" s="49" t="s">
        <v>99</v>
      </c>
      <c r="K18" s="50" t="n">
        <v>108</v>
      </c>
      <c r="L18" s="51" t="n">
        <v>8.64460930568179</v>
      </c>
      <c r="M18" s="51" t="n">
        <v>4.6192036034356</v>
      </c>
      <c r="N18" s="52" t="n">
        <v>3.8068382093761</v>
      </c>
      <c r="O18" s="48" t="s">
        <v>100</v>
      </c>
      <c r="P18" s="49" t="s">
        <v>101</v>
      </c>
      <c r="Q18" s="50" t="n">
        <v>74</v>
      </c>
      <c r="R18" s="51" t="n">
        <v>5.38418330670345</v>
      </c>
      <c r="S18" s="51" t="n">
        <v>2.3575507693253</v>
      </c>
      <c r="T18" s="53" t="n">
        <v>3.2048505846687</v>
      </c>
    </row>
    <row r="19" s="25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184</v>
      </c>
      <c r="E19" s="51" t="n">
        <v>7.01291806186575</v>
      </c>
      <c r="F19" s="51" t="n">
        <v>3.7695552238481</v>
      </c>
      <c r="G19" s="51"/>
      <c r="H19" s="52" t="n">
        <v>3.5755926933541</v>
      </c>
      <c r="I19" s="48" t="s">
        <v>100</v>
      </c>
      <c r="J19" s="49" t="s">
        <v>101</v>
      </c>
      <c r="K19" s="50" t="n">
        <v>94</v>
      </c>
      <c r="L19" s="51" t="n">
        <v>7.52401180309341</v>
      </c>
      <c r="M19" s="51" t="n">
        <v>3.598279187088</v>
      </c>
      <c r="N19" s="52" t="n">
        <v>3.3133591822348</v>
      </c>
      <c r="O19" s="48" t="s">
        <v>102</v>
      </c>
      <c r="P19" s="49" t="s">
        <v>103</v>
      </c>
      <c r="Q19" s="50" t="n">
        <v>68</v>
      </c>
      <c r="R19" s="51" t="n">
        <v>4.94762790345723</v>
      </c>
      <c r="S19" s="51" t="n">
        <v>2.4955936840246</v>
      </c>
      <c r="T19" s="53" t="n">
        <v>2.9449978345604</v>
      </c>
    </row>
    <row r="20" s="25" customFormat="true" ht="32.1" hidden="false" customHeight="true" outlineLevel="0" collapsed="false">
      <c r="A20" s="47" t="n">
        <v>10</v>
      </c>
      <c r="B20" s="48" t="s">
        <v>100</v>
      </c>
      <c r="C20" s="49" t="s">
        <v>101</v>
      </c>
      <c r="D20" s="50" t="n">
        <v>168</v>
      </c>
      <c r="E20" s="51" t="n">
        <v>6.40309909996438</v>
      </c>
      <c r="F20" s="51" t="n">
        <v>2.9050053110868</v>
      </c>
      <c r="G20" s="51"/>
      <c r="H20" s="52" t="n">
        <v>3.2646715895841</v>
      </c>
      <c r="I20" s="48" t="s">
        <v>104</v>
      </c>
      <c r="J20" s="49" t="s">
        <v>105</v>
      </c>
      <c r="K20" s="50" t="n">
        <v>82</v>
      </c>
      <c r="L20" s="51" t="n">
        <v>6.56349965801766</v>
      </c>
      <c r="M20" s="51" t="n">
        <v>3.2537822359796</v>
      </c>
      <c r="N20" s="52" t="n">
        <v>2.8903771589707</v>
      </c>
      <c r="O20" s="48" t="s">
        <v>104</v>
      </c>
      <c r="P20" s="49" t="s">
        <v>105</v>
      </c>
      <c r="Q20" s="50" t="n">
        <v>59</v>
      </c>
      <c r="R20" s="51" t="n">
        <v>4.29279479858789</v>
      </c>
      <c r="S20" s="51" t="n">
        <v>1.9226729082817</v>
      </c>
      <c r="T20" s="53" t="n">
        <v>2.55521870939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87</v>
      </c>
      <c r="E21" s="58" t="n">
        <v>45.2409442360579</v>
      </c>
      <c r="F21" s="58" t="n">
        <v>22.1887385276955</v>
      </c>
      <c r="G21" s="58"/>
      <c r="H21" s="59" t="n">
        <v>23.0664593859308</v>
      </c>
      <c r="I21" s="55"/>
      <c r="J21" s="56" t="s">
        <v>47</v>
      </c>
      <c r="K21" s="57" t="n">
        <v>455</v>
      </c>
      <c r="L21" s="58" t="n">
        <v>36.4194188341224</v>
      </c>
      <c r="M21" s="58" t="n">
        <v>19.1434232494326</v>
      </c>
      <c r="N21" s="59" t="n">
        <v>16.0380683820938</v>
      </c>
      <c r="O21" s="55"/>
      <c r="P21" s="56" t="s">
        <v>47</v>
      </c>
      <c r="Q21" s="57" t="n">
        <v>427</v>
      </c>
      <c r="R21" s="58" t="n">
        <v>31.0681928643564</v>
      </c>
      <c r="S21" s="58" t="n">
        <v>14.2775606355567</v>
      </c>
      <c r="T21" s="58" t="n">
        <v>18.492854049372</v>
      </c>
    </row>
    <row r="22" s="25" customFormat="true" ht="32.1" hidden="false" customHeight="true" outlineLevel="0" collapsed="false">
      <c r="A22" s="47" t="n">
        <v>11</v>
      </c>
      <c r="B22" s="48" t="s">
        <v>104</v>
      </c>
      <c r="C22" s="49" t="s">
        <v>105</v>
      </c>
      <c r="D22" s="50" t="n">
        <v>141</v>
      </c>
      <c r="E22" s="51" t="n">
        <v>5.37402960175582</v>
      </c>
      <c r="F22" s="51" t="n">
        <v>2.5258914659518</v>
      </c>
      <c r="G22" s="51"/>
      <c r="H22" s="52" t="n">
        <v>2.7399922269724</v>
      </c>
      <c r="I22" s="48" t="s">
        <v>106</v>
      </c>
      <c r="J22" s="49" t="s">
        <v>107</v>
      </c>
      <c r="K22" s="50" t="n">
        <v>62</v>
      </c>
      <c r="L22" s="51" t="n">
        <v>4.9626460828914</v>
      </c>
      <c r="M22" s="51" t="n">
        <v>2.3244642506842</v>
      </c>
      <c r="N22" s="52" t="n">
        <v>2.1854071201974</v>
      </c>
      <c r="O22" s="48" t="s">
        <v>108</v>
      </c>
      <c r="P22" s="49" t="s">
        <v>109</v>
      </c>
      <c r="Q22" s="50" t="n">
        <v>56</v>
      </c>
      <c r="R22" s="51" t="n">
        <v>4.07451709696478</v>
      </c>
      <c r="S22" s="51" t="n">
        <v>2.0406715300242</v>
      </c>
      <c r="T22" s="53" t="n">
        <v>2.4252923343439</v>
      </c>
    </row>
    <row r="23" s="25" customFormat="true" ht="32.1" hidden="false" customHeight="true" outlineLevel="0" collapsed="false">
      <c r="A23" s="47" t="n">
        <v>12</v>
      </c>
      <c r="B23" s="48" t="s">
        <v>102</v>
      </c>
      <c r="C23" s="49" t="s">
        <v>103</v>
      </c>
      <c r="D23" s="50" t="n">
        <v>68</v>
      </c>
      <c r="E23" s="51" t="n">
        <v>4.94762790345723</v>
      </c>
      <c r="F23" s="51" t="n">
        <v>2.4955936840246</v>
      </c>
      <c r="G23" s="51" t="s">
        <v>82</v>
      </c>
      <c r="H23" s="52" t="n">
        <v>1.3214146910222</v>
      </c>
      <c r="I23" s="48" t="s">
        <v>110</v>
      </c>
      <c r="J23" s="49" t="s">
        <v>111</v>
      </c>
      <c r="K23" s="50" t="n">
        <v>47</v>
      </c>
      <c r="L23" s="51" t="n">
        <v>3.76200590154671</v>
      </c>
      <c r="M23" s="51" t="n">
        <v>1.8844997089683</v>
      </c>
      <c r="N23" s="52" t="n">
        <v>1.6566795911174</v>
      </c>
      <c r="O23" s="48" t="s">
        <v>106</v>
      </c>
      <c r="P23" s="49" t="s">
        <v>107</v>
      </c>
      <c r="Q23" s="50" t="n">
        <v>42</v>
      </c>
      <c r="R23" s="51" t="n">
        <v>3.05588782272358</v>
      </c>
      <c r="S23" s="51" t="n">
        <v>1.1695163553788</v>
      </c>
      <c r="T23" s="53" t="n">
        <v>1.8189692507579</v>
      </c>
    </row>
    <row r="24" s="25" customFormat="true" ht="32.1" hidden="false" customHeight="true" outlineLevel="0" collapsed="false">
      <c r="A24" s="47" t="n">
        <v>13</v>
      </c>
      <c r="B24" s="48" t="s">
        <v>98</v>
      </c>
      <c r="C24" s="49" t="s">
        <v>99</v>
      </c>
      <c r="D24" s="50" t="n">
        <v>121</v>
      </c>
      <c r="E24" s="51" t="n">
        <v>4.61175589937911</v>
      </c>
      <c r="F24" s="51" t="n">
        <v>2.3620122793479</v>
      </c>
      <c r="G24" s="51"/>
      <c r="H24" s="52" t="n">
        <v>2.35134084726</v>
      </c>
      <c r="I24" s="48" t="s">
        <v>112</v>
      </c>
      <c r="J24" s="49" t="s">
        <v>113</v>
      </c>
      <c r="K24" s="50" t="n">
        <v>45</v>
      </c>
      <c r="L24" s="51" t="n">
        <v>3.60192054403408</v>
      </c>
      <c r="M24" s="51" t="n">
        <v>2.4494102133736</v>
      </c>
      <c r="N24" s="52" t="n">
        <v>1.58618258724</v>
      </c>
      <c r="O24" s="48" t="s">
        <v>114</v>
      </c>
      <c r="P24" s="49" t="s">
        <v>115</v>
      </c>
      <c r="Q24" s="50" t="n">
        <v>38</v>
      </c>
      <c r="R24" s="51" t="n">
        <v>2.7648508872261</v>
      </c>
      <c r="S24" s="51" t="n">
        <v>1.0996114851549</v>
      </c>
      <c r="T24" s="53" t="n">
        <v>1.6457340840191</v>
      </c>
    </row>
    <row r="25" s="25" customFormat="true" ht="32.1" hidden="false" customHeight="true" outlineLevel="0" collapsed="false">
      <c r="A25" s="47" t="n">
        <v>14</v>
      </c>
      <c r="B25" s="48" t="s">
        <v>108</v>
      </c>
      <c r="C25" s="49" t="s">
        <v>109</v>
      </c>
      <c r="D25" s="50" t="n">
        <v>56</v>
      </c>
      <c r="E25" s="51" t="n">
        <v>4.07451709696478</v>
      </c>
      <c r="F25" s="51" t="n">
        <v>2.0406715300242</v>
      </c>
      <c r="G25" s="51" t="s">
        <v>82</v>
      </c>
      <c r="H25" s="52" t="n">
        <v>1.0882238631947</v>
      </c>
      <c r="I25" s="48" t="s">
        <v>116</v>
      </c>
      <c r="J25" s="49" t="s">
        <v>117</v>
      </c>
      <c r="K25" s="50" t="n">
        <v>36</v>
      </c>
      <c r="L25" s="51" t="n">
        <v>2.88153643522726</v>
      </c>
      <c r="M25" s="51" t="n">
        <v>1.651671950632</v>
      </c>
      <c r="N25" s="52" t="n">
        <v>1.268946069792</v>
      </c>
      <c r="O25" s="48" t="s">
        <v>118</v>
      </c>
      <c r="P25" s="49" t="s">
        <v>119</v>
      </c>
      <c r="Q25" s="50" t="n">
        <v>26</v>
      </c>
      <c r="R25" s="51" t="n">
        <v>1.89174008073365</v>
      </c>
      <c r="S25" s="51" t="n">
        <v>1.1717782332675</v>
      </c>
      <c r="T25" s="53" t="n">
        <v>1.1260285838025</v>
      </c>
    </row>
    <row r="26" s="25" customFormat="true" ht="32.1" hidden="false" customHeight="true" outlineLevel="0" collapsed="false">
      <c r="A26" s="54" t="n">
        <v>15</v>
      </c>
      <c r="B26" s="60" t="s">
        <v>106</v>
      </c>
      <c r="C26" s="56" t="s">
        <v>107</v>
      </c>
      <c r="D26" s="61" t="n">
        <v>104</v>
      </c>
      <c r="E26" s="58" t="n">
        <v>3.9638232523589</v>
      </c>
      <c r="F26" s="58" t="n">
        <v>1.673629353236</v>
      </c>
      <c r="G26" s="58"/>
      <c r="H26" s="59" t="n">
        <v>2.0209871745045</v>
      </c>
      <c r="I26" s="60" t="s">
        <v>114</v>
      </c>
      <c r="J26" s="56" t="s">
        <v>115</v>
      </c>
      <c r="K26" s="62" t="n">
        <v>32</v>
      </c>
      <c r="L26" s="58" t="n">
        <v>2.56136572020201</v>
      </c>
      <c r="M26" s="58" t="n">
        <v>1.2988959063759</v>
      </c>
      <c r="N26" s="59" t="n">
        <v>1.1279520620374</v>
      </c>
      <c r="O26" s="60" t="s">
        <v>110</v>
      </c>
      <c r="P26" s="56" t="s">
        <v>111</v>
      </c>
      <c r="Q26" s="62" t="n">
        <v>26</v>
      </c>
      <c r="R26" s="58" t="n">
        <v>1.89174008073365</v>
      </c>
      <c r="S26" s="58" t="n">
        <v>0.7119615891896</v>
      </c>
      <c r="T26" s="58" t="n">
        <v>1.126028583802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2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94</v>
      </c>
      <c r="E10" s="51" t="n">
        <v>194.80407110843</v>
      </c>
      <c r="F10" s="51" t="n">
        <v>88.0347206859302</v>
      </c>
      <c r="G10" s="51"/>
      <c r="H10" s="52" t="n">
        <v>100</v>
      </c>
      <c r="I10" s="48" t="s">
        <v>25</v>
      </c>
      <c r="J10" s="49" t="s">
        <v>26</v>
      </c>
      <c r="K10" s="50" t="n">
        <v>214</v>
      </c>
      <c r="L10" s="51" t="n">
        <v>226.377171872107</v>
      </c>
      <c r="M10" s="51" t="n">
        <v>105.380425839721</v>
      </c>
      <c r="N10" s="52" t="n">
        <v>100</v>
      </c>
      <c r="O10" s="48" t="s">
        <v>25</v>
      </c>
      <c r="P10" s="49" t="s">
        <v>26</v>
      </c>
      <c r="Q10" s="50" t="n">
        <v>180</v>
      </c>
      <c r="R10" s="51" t="n">
        <v>167.096786171813</v>
      </c>
      <c r="S10" s="51" t="n">
        <v>74.215688958061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74</v>
      </c>
      <c r="E11" s="51" t="n">
        <v>36.5875666548828</v>
      </c>
      <c r="F11" s="51" t="n">
        <v>17.477783948932</v>
      </c>
      <c r="G11" s="51"/>
      <c r="H11" s="52" t="n">
        <v>18.7817258883249</v>
      </c>
      <c r="I11" s="48" t="s">
        <v>78</v>
      </c>
      <c r="J11" s="49" t="s">
        <v>79</v>
      </c>
      <c r="K11" s="50" t="n">
        <v>38</v>
      </c>
      <c r="L11" s="51" t="n">
        <v>40.1978155660752</v>
      </c>
      <c r="M11" s="51" t="n">
        <v>20.3516052138478</v>
      </c>
      <c r="N11" s="52" t="n">
        <v>17.7570093457944</v>
      </c>
      <c r="O11" s="48" t="s">
        <v>78</v>
      </c>
      <c r="P11" s="49" t="s">
        <v>79</v>
      </c>
      <c r="Q11" s="50" t="n">
        <v>36</v>
      </c>
      <c r="R11" s="51" t="n">
        <v>33.4193572343625</v>
      </c>
      <c r="S11" s="51" t="n">
        <v>15.2861508042246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80</v>
      </c>
      <c r="C12" s="49" t="s">
        <v>81</v>
      </c>
      <c r="D12" s="50" t="n">
        <v>31</v>
      </c>
      <c r="E12" s="51" t="n">
        <v>28.7777798407011</v>
      </c>
      <c r="F12" s="51" t="n">
        <v>13.3767159694258</v>
      </c>
      <c r="G12" s="51" t="s">
        <v>82</v>
      </c>
      <c r="H12" s="52" t="n">
        <v>7.8680203045685</v>
      </c>
      <c r="I12" s="48" t="s">
        <v>83</v>
      </c>
      <c r="J12" s="49" t="s">
        <v>84</v>
      </c>
      <c r="K12" s="50" t="n">
        <v>32</v>
      </c>
      <c r="L12" s="51" t="n">
        <v>33.8507920556422</v>
      </c>
      <c r="M12" s="51" t="n">
        <v>16.4028787300574</v>
      </c>
      <c r="N12" s="52" t="n">
        <v>14.9532710280374</v>
      </c>
      <c r="O12" s="48" t="s">
        <v>80</v>
      </c>
      <c r="P12" s="49" t="s">
        <v>81</v>
      </c>
      <c r="Q12" s="50" t="n">
        <v>31</v>
      </c>
      <c r="R12" s="51" t="n">
        <v>28.7777798407011</v>
      </c>
      <c r="S12" s="51" t="n">
        <v>13.3767159694258</v>
      </c>
      <c r="T12" s="53" t="n">
        <v>17.2222222222222</v>
      </c>
    </row>
    <row r="13" s="25" customFormat="true" ht="32.1" hidden="false" customHeight="true" outlineLevel="0" collapsed="false">
      <c r="A13" s="47" t="n">
        <v>3</v>
      </c>
      <c r="B13" s="48" t="s">
        <v>85</v>
      </c>
      <c r="C13" s="49" t="s">
        <v>86</v>
      </c>
      <c r="D13" s="50" t="n">
        <v>49</v>
      </c>
      <c r="E13" s="51" t="n">
        <v>24.2269022444494</v>
      </c>
      <c r="F13" s="51" t="n">
        <v>9.8864328011202</v>
      </c>
      <c r="G13" s="51"/>
      <c r="H13" s="52" t="n">
        <v>12.4365482233503</v>
      </c>
      <c r="I13" s="48" t="s">
        <v>85</v>
      </c>
      <c r="J13" s="49" t="s">
        <v>86</v>
      </c>
      <c r="K13" s="50" t="n">
        <v>25</v>
      </c>
      <c r="L13" s="51" t="n">
        <v>26.4459312934705</v>
      </c>
      <c r="M13" s="51" t="n">
        <v>10.9896539278982</v>
      </c>
      <c r="N13" s="52" t="n">
        <v>11.6822429906542</v>
      </c>
      <c r="O13" s="48" t="s">
        <v>85</v>
      </c>
      <c r="P13" s="49" t="s">
        <v>86</v>
      </c>
      <c r="Q13" s="50" t="n">
        <v>24</v>
      </c>
      <c r="R13" s="51" t="n">
        <v>22.279571489575</v>
      </c>
      <c r="S13" s="51" t="n">
        <v>8.9600144725535</v>
      </c>
      <c r="T13" s="53" t="n">
        <v>13.3333333333333</v>
      </c>
    </row>
    <row r="14" s="25" customFormat="true" ht="32.1" hidden="false" customHeight="true" outlineLevel="0" collapsed="false">
      <c r="A14" s="47" t="n">
        <v>4</v>
      </c>
      <c r="B14" s="48" t="s">
        <v>83</v>
      </c>
      <c r="C14" s="49" t="s">
        <v>84</v>
      </c>
      <c r="D14" s="50" t="n">
        <v>45</v>
      </c>
      <c r="E14" s="51" t="n">
        <v>22.2491959387801</v>
      </c>
      <c r="F14" s="51" t="n">
        <v>9.7410796571092</v>
      </c>
      <c r="G14" s="51"/>
      <c r="H14" s="52" t="n">
        <v>11.4213197969543</v>
      </c>
      <c r="I14" s="48" t="s">
        <v>90</v>
      </c>
      <c r="J14" s="49" t="s">
        <v>91</v>
      </c>
      <c r="K14" s="50" t="n">
        <v>17</v>
      </c>
      <c r="L14" s="51" t="n">
        <v>17.9832332795599</v>
      </c>
      <c r="M14" s="51" t="n">
        <v>8.7007437521312</v>
      </c>
      <c r="N14" s="52" t="n">
        <v>7.9439252336449</v>
      </c>
      <c r="O14" s="48" t="s">
        <v>83</v>
      </c>
      <c r="P14" s="49" t="s">
        <v>84</v>
      </c>
      <c r="Q14" s="50" t="n">
        <v>13</v>
      </c>
      <c r="R14" s="51" t="n">
        <v>12.0681012235198</v>
      </c>
      <c r="S14" s="51" t="n">
        <v>4.3590058717253</v>
      </c>
      <c r="T14" s="53" t="n">
        <v>7.2222222222222</v>
      </c>
    </row>
    <row r="15" s="25" customFormat="true" ht="32.1" hidden="false" customHeight="true" outlineLevel="0" collapsed="false">
      <c r="A15" s="47" t="n">
        <v>5</v>
      </c>
      <c r="B15" s="48" t="s">
        <v>87</v>
      </c>
      <c r="C15" s="49" t="s">
        <v>88</v>
      </c>
      <c r="D15" s="50" t="n">
        <v>16</v>
      </c>
      <c r="E15" s="51" t="n">
        <v>16.9253960278211</v>
      </c>
      <c r="F15" s="51" t="n">
        <v>5.5861303933276</v>
      </c>
      <c r="G15" s="51" t="s">
        <v>89</v>
      </c>
      <c r="H15" s="52" t="n">
        <v>4.0609137055838</v>
      </c>
      <c r="I15" s="48" t="s">
        <v>87</v>
      </c>
      <c r="J15" s="49" t="s">
        <v>88</v>
      </c>
      <c r="K15" s="50" t="n">
        <v>16</v>
      </c>
      <c r="L15" s="51" t="n">
        <v>16.9253960278211</v>
      </c>
      <c r="M15" s="51" t="n">
        <v>5.5861303933276</v>
      </c>
      <c r="N15" s="52" t="n">
        <v>7.4766355140187</v>
      </c>
      <c r="O15" s="48" t="s">
        <v>94</v>
      </c>
      <c r="P15" s="49" t="s">
        <v>95</v>
      </c>
      <c r="Q15" s="50" t="n">
        <v>12</v>
      </c>
      <c r="R15" s="51" t="n">
        <v>11.1397857447875</v>
      </c>
      <c r="S15" s="51" t="n">
        <v>4.9925111387608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25</v>
      </c>
      <c r="E16" s="51" t="n">
        <v>12.3606644104334</v>
      </c>
      <c r="F16" s="51" t="n">
        <v>5.5768855796197</v>
      </c>
      <c r="G16" s="51"/>
      <c r="H16" s="52" t="n">
        <v>6.3451776649746</v>
      </c>
      <c r="I16" s="48" t="s">
        <v>100</v>
      </c>
      <c r="J16" s="49" t="s">
        <v>101</v>
      </c>
      <c r="K16" s="50" t="n">
        <v>15</v>
      </c>
      <c r="L16" s="51" t="n">
        <v>15.8675587760823</v>
      </c>
      <c r="M16" s="51" t="n">
        <v>7.7491630243724</v>
      </c>
      <c r="N16" s="52" t="n">
        <v>7.0093457943925</v>
      </c>
      <c r="O16" s="48" t="s">
        <v>96</v>
      </c>
      <c r="P16" s="49" t="s">
        <v>97</v>
      </c>
      <c r="Q16" s="50" t="n">
        <v>12</v>
      </c>
      <c r="R16" s="51" t="n">
        <v>11.1397857447875</v>
      </c>
      <c r="S16" s="51" t="n">
        <v>5.0622714808258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24</v>
      </c>
      <c r="E17" s="51" t="n">
        <v>11.8662378340161</v>
      </c>
      <c r="F17" s="51" t="n">
        <v>4.862268539171</v>
      </c>
      <c r="G17" s="51"/>
      <c r="H17" s="52" t="n">
        <v>6.0913705583756</v>
      </c>
      <c r="I17" s="48" t="s">
        <v>94</v>
      </c>
      <c r="J17" s="49" t="s">
        <v>95</v>
      </c>
      <c r="K17" s="50" t="n">
        <v>12</v>
      </c>
      <c r="L17" s="51" t="n">
        <v>12.6940470208658</v>
      </c>
      <c r="M17" s="51" t="n">
        <v>4.6553503199094</v>
      </c>
      <c r="N17" s="52" t="n">
        <v>5.607476635514</v>
      </c>
      <c r="O17" s="48" t="s">
        <v>90</v>
      </c>
      <c r="P17" s="49" t="s">
        <v>91</v>
      </c>
      <c r="Q17" s="50" t="n">
        <v>8</v>
      </c>
      <c r="R17" s="51" t="n">
        <v>7.42652382985834</v>
      </c>
      <c r="S17" s="51" t="n">
        <v>3.1262039414101</v>
      </c>
      <c r="T17" s="53" t="n">
        <v>4.4444444444444</v>
      </c>
    </row>
    <row r="18" s="25" customFormat="true" ht="32.1" hidden="false" customHeight="true" outlineLevel="0" collapsed="false">
      <c r="A18" s="47" t="n">
        <v>8</v>
      </c>
      <c r="B18" s="48" t="s">
        <v>96</v>
      </c>
      <c r="C18" s="49" t="s">
        <v>97</v>
      </c>
      <c r="D18" s="50" t="n">
        <v>12</v>
      </c>
      <c r="E18" s="51" t="n">
        <v>11.1397857447875</v>
      </c>
      <c r="F18" s="51" t="n">
        <v>5.0622714808258</v>
      </c>
      <c r="G18" s="51" t="s">
        <v>82</v>
      </c>
      <c r="H18" s="52" t="n">
        <v>3.0456852791878</v>
      </c>
      <c r="I18" s="48" t="s">
        <v>106</v>
      </c>
      <c r="J18" s="49" t="s">
        <v>107</v>
      </c>
      <c r="K18" s="50" t="n">
        <v>10</v>
      </c>
      <c r="L18" s="51" t="n">
        <v>10.5783725173882</v>
      </c>
      <c r="M18" s="51" t="n">
        <v>4.1869487511433</v>
      </c>
      <c r="N18" s="52" t="n">
        <v>4.6728971962617</v>
      </c>
      <c r="O18" s="48" t="s">
        <v>114</v>
      </c>
      <c r="P18" s="49" t="s">
        <v>115</v>
      </c>
      <c r="Q18" s="50" t="n">
        <v>7</v>
      </c>
      <c r="R18" s="51" t="n">
        <v>6.49820835112605</v>
      </c>
      <c r="S18" s="51" t="n">
        <v>2.5954792572394</v>
      </c>
      <c r="T18" s="53" t="n">
        <v>3.8888888888889</v>
      </c>
    </row>
    <row r="19" s="25" customFormat="true" ht="32.1" hidden="false" customHeight="true" outlineLevel="0" collapsed="false">
      <c r="A19" s="47" t="n">
        <v>9</v>
      </c>
      <c r="B19" s="48" t="s">
        <v>100</v>
      </c>
      <c r="C19" s="49" t="s">
        <v>101</v>
      </c>
      <c r="D19" s="50" t="n">
        <v>19</v>
      </c>
      <c r="E19" s="51" t="n">
        <v>9.39410495192938</v>
      </c>
      <c r="F19" s="51" t="n">
        <v>4.2558962073352</v>
      </c>
      <c r="G19" s="51"/>
      <c r="H19" s="52" t="n">
        <v>4.8223350253807</v>
      </c>
      <c r="I19" s="48" t="s">
        <v>104</v>
      </c>
      <c r="J19" s="49" t="s">
        <v>105</v>
      </c>
      <c r="K19" s="50" t="n">
        <v>7</v>
      </c>
      <c r="L19" s="51" t="n">
        <v>7.40486076217174</v>
      </c>
      <c r="M19" s="51" t="n">
        <v>4.252458412013</v>
      </c>
      <c r="N19" s="52" t="n">
        <v>3.2710280373832</v>
      </c>
      <c r="O19" s="48" t="s">
        <v>104</v>
      </c>
      <c r="P19" s="49" t="s">
        <v>105</v>
      </c>
      <c r="Q19" s="50" t="n">
        <v>7</v>
      </c>
      <c r="R19" s="51" t="n">
        <v>6.49820835112605</v>
      </c>
      <c r="S19" s="51" t="n">
        <v>2.4881681603965</v>
      </c>
      <c r="T19" s="53" t="n">
        <v>3.8888888888889</v>
      </c>
    </row>
    <row r="20" s="25" customFormat="true" ht="32.1" hidden="false" customHeight="true" outlineLevel="0" collapsed="false">
      <c r="A20" s="47" t="n">
        <v>10</v>
      </c>
      <c r="B20" s="48" t="s">
        <v>104</v>
      </c>
      <c r="C20" s="49" t="s">
        <v>105</v>
      </c>
      <c r="D20" s="50" t="n">
        <v>14</v>
      </c>
      <c r="E20" s="51" t="n">
        <v>6.9219720698427</v>
      </c>
      <c r="F20" s="51" t="n">
        <v>3.2901267712818</v>
      </c>
      <c r="G20" s="51"/>
      <c r="H20" s="52" t="n">
        <v>3.5532994923858</v>
      </c>
      <c r="I20" s="48" t="s">
        <v>92</v>
      </c>
      <c r="J20" s="49" t="s">
        <v>93</v>
      </c>
      <c r="K20" s="50" t="n">
        <v>5</v>
      </c>
      <c r="L20" s="51" t="n">
        <v>5.2891862586941</v>
      </c>
      <c r="M20" s="51" t="n">
        <v>3.3449154371784</v>
      </c>
      <c r="N20" s="52" t="n">
        <v>2.3364485981308</v>
      </c>
      <c r="O20" s="48" t="s">
        <v>102</v>
      </c>
      <c r="P20" s="49" t="s">
        <v>103</v>
      </c>
      <c r="Q20" s="50" t="n">
        <v>4</v>
      </c>
      <c r="R20" s="51" t="n">
        <v>3.71326191492917</v>
      </c>
      <c r="S20" s="51" t="n">
        <v>2.3463988545481</v>
      </c>
      <c r="T20" s="53" t="n">
        <v>2.222222222222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85</v>
      </c>
      <c r="E21" s="58" t="n">
        <v>42.0262589954735</v>
      </c>
      <c r="F21" s="58" t="n">
        <v>20.2525067579142</v>
      </c>
      <c r="G21" s="58"/>
      <c r="H21" s="59" t="n">
        <v>21.5736040609137</v>
      </c>
      <c r="I21" s="55"/>
      <c r="J21" s="56" t="s">
        <v>47</v>
      </c>
      <c r="K21" s="57" t="n">
        <v>37</v>
      </c>
      <c r="L21" s="58" t="n">
        <v>39.1399783143363</v>
      </c>
      <c r="M21" s="58" t="n">
        <v>19.1605778778426</v>
      </c>
      <c r="N21" s="59" t="n">
        <v>17.2897196261682</v>
      </c>
      <c r="O21" s="55"/>
      <c r="P21" s="56" t="s">
        <v>47</v>
      </c>
      <c r="Q21" s="57" t="n">
        <v>26</v>
      </c>
      <c r="R21" s="58" t="n">
        <v>24.1362024470396</v>
      </c>
      <c r="S21" s="58" t="n">
        <v>11.6227690069515</v>
      </c>
      <c r="T21" s="58" t="n">
        <v>14.4444444444444</v>
      </c>
    </row>
    <row r="22" s="25" customFormat="true" ht="32.1" hidden="false" customHeight="true" outlineLevel="0" collapsed="false">
      <c r="A22" s="47" t="n">
        <v>11</v>
      </c>
      <c r="B22" s="48" t="s">
        <v>106</v>
      </c>
      <c r="C22" s="49" t="s">
        <v>107</v>
      </c>
      <c r="D22" s="50" t="n">
        <v>12</v>
      </c>
      <c r="E22" s="51" t="n">
        <v>5.93311891700803</v>
      </c>
      <c r="F22" s="51" t="n">
        <v>2.3323743285637</v>
      </c>
      <c r="G22" s="51"/>
      <c r="H22" s="52" t="n">
        <v>3.0456852791878</v>
      </c>
      <c r="I22" s="48" t="s">
        <v>116</v>
      </c>
      <c r="J22" s="49" t="s">
        <v>117</v>
      </c>
      <c r="K22" s="50" t="n">
        <v>5</v>
      </c>
      <c r="L22" s="51" t="n">
        <v>5.2891862586941</v>
      </c>
      <c r="M22" s="51" t="n">
        <v>3.4797863382769</v>
      </c>
      <c r="N22" s="52" t="n">
        <v>2.3364485981308</v>
      </c>
      <c r="O22" s="48" t="s">
        <v>108</v>
      </c>
      <c r="P22" s="49" t="s">
        <v>109</v>
      </c>
      <c r="Q22" s="50" t="n">
        <v>4</v>
      </c>
      <c r="R22" s="51" t="n">
        <v>3.71326191492917</v>
      </c>
      <c r="S22" s="51" t="n">
        <v>2.2503564552236</v>
      </c>
      <c r="T22" s="53" t="n">
        <v>2.2222222222222</v>
      </c>
    </row>
    <row r="23" s="25" customFormat="true" ht="32.1" hidden="false" customHeight="true" outlineLevel="0" collapsed="false">
      <c r="A23" s="47" t="n">
        <v>12</v>
      </c>
      <c r="B23" s="48" t="s">
        <v>114</v>
      </c>
      <c r="C23" s="49" t="s">
        <v>115</v>
      </c>
      <c r="D23" s="50" t="n">
        <v>11</v>
      </c>
      <c r="E23" s="51" t="n">
        <v>5.43869234059069</v>
      </c>
      <c r="F23" s="51" t="n">
        <v>2.3172847893926</v>
      </c>
      <c r="G23" s="51"/>
      <c r="H23" s="52" t="n">
        <v>2.7918781725888</v>
      </c>
      <c r="I23" s="48" t="s">
        <v>98</v>
      </c>
      <c r="J23" s="49" t="s">
        <v>99</v>
      </c>
      <c r="K23" s="50" t="n">
        <v>5</v>
      </c>
      <c r="L23" s="51" t="n">
        <v>5.2891862586941</v>
      </c>
      <c r="M23" s="51" t="n">
        <v>2.5801104433022</v>
      </c>
      <c r="N23" s="52" t="n">
        <v>2.3364485981308</v>
      </c>
      <c r="O23" s="48" t="s">
        <v>100</v>
      </c>
      <c r="P23" s="49" t="s">
        <v>101</v>
      </c>
      <c r="Q23" s="50" t="n">
        <v>4</v>
      </c>
      <c r="R23" s="51" t="n">
        <v>3.71326191492917</v>
      </c>
      <c r="S23" s="51" t="n">
        <v>1.4647262182782</v>
      </c>
      <c r="T23" s="53" t="n">
        <v>2.2222222222222</v>
      </c>
    </row>
    <row r="24" s="25" customFormat="true" ht="32.1" hidden="false" customHeight="true" outlineLevel="0" collapsed="false">
      <c r="A24" s="47" t="n">
        <v>13</v>
      </c>
      <c r="B24" s="48" t="s">
        <v>102</v>
      </c>
      <c r="C24" s="49" t="s">
        <v>103</v>
      </c>
      <c r="D24" s="50" t="n">
        <v>4</v>
      </c>
      <c r="E24" s="51" t="n">
        <v>3.71326191492917</v>
      </c>
      <c r="F24" s="51" t="n">
        <v>2.3463988545481</v>
      </c>
      <c r="G24" s="51" t="s">
        <v>82</v>
      </c>
      <c r="H24" s="52" t="n">
        <v>1.0152284263959</v>
      </c>
      <c r="I24" s="48" t="s">
        <v>114</v>
      </c>
      <c r="J24" s="49" t="s">
        <v>115</v>
      </c>
      <c r="K24" s="50" t="n">
        <v>4</v>
      </c>
      <c r="L24" s="51" t="n">
        <v>4.23134900695528</v>
      </c>
      <c r="M24" s="51" t="n">
        <v>1.9462583058126</v>
      </c>
      <c r="N24" s="52" t="n">
        <v>1.8691588785047</v>
      </c>
      <c r="O24" s="48" t="s">
        <v>122</v>
      </c>
      <c r="P24" s="49" t="s">
        <v>123</v>
      </c>
      <c r="Q24" s="50" t="n">
        <v>2</v>
      </c>
      <c r="R24" s="51" t="n">
        <v>1.85663095746458</v>
      </c>
      <c r="S24" s="51" t="n">
        <v>1.5218508730815</v>
      </c>
      <c r="T24" s="53" t="n">
        <v>1.1111111111111</v>
      </c>
    </row>
    <row r="25" s="25" customFormat="true" ht="32.1" hidden="false" customHeight="true" outlineLevel="0" collapsed="false">
      <c r="A25" s="47" t="n">
        <v>14</v>
      </c>
      <c r="B25" s="48" t="s">
        <v>108</v>
      </c>
      <c r="C25" s="49" t="s">
        <v>109</v>
      </c>
      <c r="D25" s="50" t="n">
        <v>4</v>
      </c>
      <c r="E25" s="51" t="n">
        <v>3.71326191492917</v>
      </c>
      <c r="F25" s="51" t="n">
        <v>2.2503564552236</v>
      </c>
      <c r="G25" s="51" t="s">
        <v>82</v>
      </c>
      <c r="H25" s="52" t="n">
        <v>1.0152284263959</v>
      </c>
      <c r="I25" s="48" t="s">
        <v>110</v>
      </c>
      <c r="J25" s="49" t="s">
        <v>111</v>
      </c>
      <c r="K25" s="50" t="n">
        <v>4</v>
      </c>
      <c r="L25" s="51" t="n">
        <v>4.23134900695528</v>
      </c>
      <c r="M25" s="51" t="n">
        <v>2.0509185112106</v>
      </c>
      <c r="N25" s="52" t="n">
        <v>1.8691588785047</v>
      </c>
      <c r="O25" s="48" t="s">
        <v>110</v>
      </c>
      <c r="P25" s="49" t="s">
        <v>111</v>
      </c>
      <c r="Q25" s="50" t="n">
        <v>2</v>
      </c>
      <c r="R25" s="51" t="n">
        <v>1.85663095746458</v>
      </c>
      <c r="S25" s="51" t="n">
        <v>0.5459518617765</v>
      </c>
      <c r="T25" s="53" t="n">
        <v>1.1111111111111</v>
      </c>
    </row>
    <row r="26" s="25" customFormat="true" ht="32.1" hidden="false" customHeight="true" outlineLevel="0" collapsed="false">
      <c r="A26" s="54" t="n">
        <v>15</v>
      </c>
      <c r="B26" s="60" t="s">
        <v>110</v>
      </c>
      <c r="C26" s="56" t="s">
        <v>111</v>
      </c>
      <c r="D26" s="61" t="n">
        <v>6</v>
      </c>
      <c r="E26" s="58" t="n">
        <v>2.96655945850401</v>
      </c>
      <c r="F26" s="58" t="n">
        <v>1.2136924456978</v>
      </c>
      <c r="G26" s="58"/>
      <c r="H26" s="59" t="n">
        <v>1.5228426395939</v>
      </c>
      <c r="I26" s="60" t="s">
        <v>124</v>
      </c>
      <c r="J26" s="56" t="s">
        <v>125</v>
      </c>
      <c r="K26" s="62" t="n">
        <v>3</v>
      </c>
      <c r="L26" s="58" t="n">
        <v>3.17351175521646</v>
      </c>
      <c r="M26" s="58" t="n">
        <v>1.2749543933902</v>
      </c>
      <c r="N26" s="59" t="n">
        <v>1.4018691588785</v>
      </c>
      <c r="O26" s="60" t="s">
        <v>106</v>
      </c>
      <c r="P26" s="56" t="s">
        <v>107</v>
      </c>
      <c r="Q26" s="62" t="n">
        <v>2</v>
      </c>
      <c r="R26" s="58" t="n">
        <v>1.85663095746458</v>
      </c>
      <c r="S26" s="58" t="n">
        <v>0.8729497414341</v>
      </c>
      <c r="T26" s="58" t="n">
        <v>1.111111111111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2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46</v>
      </c>
      <c r="E10" s="51" t="n">
        <v>178.935725697431</v>
      </c>
      <c r="F10" s="51" t="n">
        <v>74.4333605341643</v>
      </c>
      <c r="G10" s="51"/>
      <c r="H10" s="52" t="n">
        <v>100</v>
      </c>
      <c r="I10" s="48" t="s">
        <v>25</v>
      </c>
      <c r="J10" s="49" t="s">
        <v>26</v>
      </c>
      <c r="K10" s="50" t="n">
        <v>289</v>
      </c>
      <c r="L10" s="51" t="n">
        <v>203.503212745357</v>
      </c>
      <c r="M10" s="51" t="n">
        <v>84.5420786276259</v>
      </c>
      <c r="N10" s="52" t="n">
        <v>100</v>
      </c>
      <c r="O10" s="48" t="s">
        <v>25</v>
      </c>
      <c r="P10" s="49" t="s">
        <v>26</v>
      </c>
      <c r="Q10" s="50" t="n">
        <v>257</v>
      </c>
      <c r="R10" s="51" t="n">
        <v>157.547892720307</v>
      </c>
      <c r="S10" s="51" t="n">
        <v>66.872237190325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93</v>
      </c>
      <c r="E11" s="51" t="n">
        <v>30.4780631682438</v>
      </c>
      <c r="F11" s="51" t="n">
        <v>12.3366474049544</v>
      </c>
      <c r="G11" s="51"/>
      <c r="H11" s="52" t="n">
        <v>17.032967032967</v>
      </c>
      <c r="I11" s="48" t="s">
        <v>78</v>
      </c>
      <c r="J11" s="49" t="s">
        <v>79</v>
      </c>
      <c r="K11" s="50" t="n">
        <v>51</v>
      </c>
      <c r="L11" s="51" t="n">
        <v>35.9123316609453</v>
      </c>
      <c r="M11" s="51" t="n">
        <v>16.3437445082447</v>
      </c>
      <c r="N11" s="52" t="n">
        <v>17.6470588235294</v>
      </c>
      <c r="O11" s="48" t="s">
        <v>78</v>
      </c>
      <c r="P11" s="49" t="s">
        <v>79</v>
      </c>
      <c r="Q11" s="50" t="n">
        <v>42</v>
      </c>
      <c r="R11" s="51" t="n">
        <v>25.7471264367816</v>
      </c>
      <c r="S11" s="51" t="n">
        <v>9.1762827681037</v>
      </c>
      <c r="T11" s="53" t="n">
        <v>16.3424124513619</v>
      </c>
    </row>
    <row r="12" s="25" customFormat="true" ht="32.1" hidden="false" customHeight="true" outlineLevel="0" collapsed="false">
      <c r="A12" s="47" t="n">
        <v>2</v>
      </c>
      <c r="B12" s="48" t="s">
        <v>80</v>
      </c>
      <c r="C12" s="49" t="s">
        <v>81</v>
      </c>
      <c r="D12" s="50" t="n">
        <v>39</v>
      </c>
      <c r="E12" s="51" t="n">
        <v>23.9080459770115</v>
      </c>
      <c r="F12" s="51" t="n">
        <v>12.2580798275885</v>
      </c>
      <c r="G12" s="51" t="s">
        <v>82</v>
      </c>
      <c r="H12" s="52" t="n">
        <v>7.1428571428571</v>
      </c>
      <c r="I12" s="48" t="s">
        <v>83</v>
      </c>
      <c r="J12" s="49" t="s">
        <v>84</v>
      </c>
      <c r="K12" s="50" t="n">
        <v>43</v>
      </c>
      <c r="L12" s="51" t="n">
        <v>30.2790247337382</v>
      </c>
      <c r="M12" s="51" t="n">
        <v>12.6197814743815</v>
      </c>
      <c r="N12" s="52" t="n">
        <v>14.878892733564</v>
      </c>
      <c r="O12" s="48" t="s">
        <v>80</v>
      </c>
      <c r="P12" s="49" t="s">
        <v>81</v>
      </c>
      <c r="Q12" s="50" t="n">
        <v>39</v>
      </c>
      <c r="R12" s="51" t="n">
        <v>23.9080459770115</v>
      </c>
      <c r="S12" s="51" t="n">
        <v>12.2580798275885</v>
      </c>
      <c r="T12" s="53" t="n">
        <v>15.1750972762646</v>
      </c>
    </row>
    <row r="13" s="25" customFormat="true" ht="32.1" hidden="false" customHeight="true" outlineLevel="0" collapsed="false">
      <c r="A13" s="47" t="n">
        <v>3</v>
      </c>
      <c r="B13" s="48" t="s">
        <v>85</v>
      </c>
      <c r="C13" s="49" t="s">
        <v>86</v>
      </c>
      <c r="D13" s="50" t="n">
        <v>72</v>
      </c>
      <c r="E13" s="51" t="n">
        <v>23.5959198721888</v>
      </c>
      <c r="F13" s="51" t="n">
        <v>9.0905879692775</v>
      </c>
      <c r="G13" s="51"/>
      <c r="H13" s="52" t="n">
        <v>13.1868131868132</v>
      </c>
      <c r="I13" s="48" t="s">
        <v>85</v>
      </c>
      <c r="J13" s="49" t="s">
        <v>86</v>
      </c>
      <c r="K13" s="50" t="n">
        <v>36</v>
      </c>
      <c r="L13" s="51" t="n">
        <v>25.349881172432</v>
      </c>
      <c r="M13" s="51" t="n">
        <v>9.6923295898146</v>
      </c>
      <c r="N13" s="52" t="n">
        <v>12.4567474048443</v>
      </c>
      <c r="O13" s="48" t="s">
        <v>85</v>
      </c>
      <c r="P13" s="49" t="s">
        <v>86</v>
      </c>
      <c r="Q13" s="50" t="n">
        <v>36</v>
      </c>
      <c r="R13" s="51" t="n">
        <v>22.0689655172414</v>
      </c>
      <c r="S13" s="51" t="n">
        <v>8.7222777654674</v>
      </c>
      <c r="T13" s="53" t="n">
        <v>14.0077821011673</v>
      </c>
    </row>
    <row r="14" s="25" customFormat="true" ht="32.1" hidden="false" customHeight="true" outlineLevel="0" collapsed="false">
      <c r="A14" s="47" t="n">
        <v>4</v>
      </c>
      <c r="B14" s="48" t="s">
        <v>87</v>
      </c>
      <c r="C14" s="49" t="s">
        <v>88</v>
      </c>
      <c r="D14" s="50" t="n">
        <v>32</v>
      </c>
      <c r="E14" s="51" t="n">
        <v>22.5332277088285</v>
      </c>
      <c r="F14" s="51" t="n">
        <v>8.1136926101385</v>
      </c>
      <c r="G14" s="51" t="s">
        <v>89</v>
      </c>
      <c r="H14" s="52" t="n">
        <v>5.8608058608059</v>
      </c>
      <c r="I14" s="48" t="s">
        <v>87</v>
      </c>
      <c r="J14" s="49" t="s">
        <v>88</v>
      </c>
      <c r="K14" s="50" t="n">
        <v>32</v>
      </c>
      <c r="L14" s="51" t="n">
        <v>22.5332277088285</v>
      </c>
      <c r="M14" s="51" t="n">
        <v>8.1136926101385</v>
      </c>
      <c r="N14" s="52" t="n">
        <v>11.0726643598616</v>
      </c>
      <c r="O14" s="48" t="s">
        <v>96</v>
      </c>
      <c r="P14" s="49" t="s">
        <v>97</v>
      </c>
      <c r="Q14" s="50" t="n">
        <v>19</v>
      </c>
      <c r="R14" s="51" t="n">
        <v>11.6475095785441</v>
      </c>
      <c r="S14" s="51" t="n">
        <v>6.6345412977666</v>
      </c>
      <c r="T14" s="53" t="n">
        <v>7.3929961089494</v>
      </c>
    </row>
    <row r="15" s="25" customFormat="true" ht="32.1" hidden="false" customHeight="true" outlineLevel="0" collapsed="false">
      <c r="A15" s="47" t="n">
        <v>5</v>
      </c>
      <c r="B15" s="48" t="s">
        <v>83</v>
      </c>
      <c r="C15" s="49" t="s">
        <v>84</v>
      </c>
      <c r="D15" s="50" t="n">
        <v>60</v>
      </c>
      <c r="E15" s="51" t="n">
        <v>19.6632665601573</v>
      </c>
      <c r="F15" s="51" t="n">
        <v>7.9272848189173</v>
      </c>
      <c r="G15" s="51"/>
      <c r="H15" s="52" t="n">
        <v>10.989010989011</v>
      </c>
      <c r="I15" s="48" t="s">
        <v>90</v>
      </c>
      <c r="J15" s="49" t="s">
        <v>91</v>
      </c>
      <c r="K15" s="50" t="n">
        <v>17</v>
      </c>
      <c r="L15" s="51" t="n">
        <v>11.9707772203151</v>
      </c>
      <c r="M15" s="51" t="n">
        <v>6.0328879656802</v>
      </c>
      <c r="N15" s="52" t="n">
        <v>5.8823529411765</v>
      </c>
      <c r="O15" s="48" t="s">
        <v>90</v>
      </c>
      <c r="P15" s="49" t="s">
        <v>91</v>
      </c>
      <c r="Q15" s="50" t="n">
        <v>18</v>
      </c>
      <c r="R15" s="51" t="n">
        <v>11.0344827586207</v>
      </c>
      <c r="S15" s="51" t="n">
        <v>4.7408717286042</v>
      </c>
      <c r="T15" s="53" t="n">
        <v>7.0038910505837</v>
      </c>
    </row>
    <row r="16" s="25" customFormat="true" ht="32.1" hidden="false" customHeight="true" outlineLevel="0" collapsed="false">
      <c r="A16" s="47" t="n">
        <v>6</v>
      </c>
      <c r="B16" s="48" t="s">
        <v>96</v>
      </c>
      <c r="C16" s="49" t="s">
        <v>97</v>
      </c>
      <c r="D16" s="50" t="n">
        <v>19</v>
      </c>
      <c r="E16" s="51" t="n">
        <v>11.6475095785441</v>
      </c>
      <c r="F16" s="51" t="n">
        <v>6.6345412977666</v>
      </c>
      <c r="G16" s="51" t="s">
        <v>82</v>
      </c>
      <c r="H16" s="52" t="n">
        <v>3.4798534798535</v>
      </c>
      <c r="I16" s="48" t="s">
        <v>100</v>
      </c>
      <c r="J16" s="49" t="s">
        <v>101</v>
      </c>
      <c r="K16" s="50" t="n">
        <v>15</v>
      </c>
      <c r="L16" s="51" t="n">
        <v>10.5624504885133</v>
      </c>
      <c r="M16" s="51" t="n">
        <v>4.1080017325695</v>
      </c>
      <c r="N16" s="52" t="n">
        <v>5.1903114186851</v>
      </c>
      <c r="O16" s="48" t="s">
        <v>83</v>
      </c>
      <c r="P16" s="49" t="s">
        <v>84</v>
      </c>
      <c r="Q16" s="50" t="n">
        <v>17</v>
      </c>
      <c r="R16" s="51" t="n">
        <v>10.4214559386973</v>
      </c>
      <c r="S16" s="51" t="n">
        <v>4.257321852102</v>
      </c>
      <c r="T16" s="53" t="n">
        <v>6.6147859922179</v>
      </c>
    </row>
    <row r="17" s="25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35</v>
      </c>
      <c r="E17" s="51" t="n">
        <v>11.4702388267584</v>
      </c>
      <c r="F17" s="51" t="n">
        <v>5.2997551848475</v>
      </c>
      <c r="G17" s="51"/>
      <c r="H17" s="52" t="n">
        <v>6.4102564102564</v>
      </c>
      <c r="I17" s="48" t="s">
        <v>94</v>
      </c>
      <c r="J17" s="49" t="s">
        <v>95</v>
      </c>
      <c r="K17" s="50" t="n">
        <v>12</v>
      </c>
      <c r="L17" s="51" t="n">
        <v>8.44996039081067</v>
      </c>
      <c r="M17" s="51" t="n">
        <v>3.4033196367229</v>
      </c>
      <c r="N17" s="52" t="n">
        <v>4.1522491349481</v>
      </c>
      <c r="O17" s="48" t="s">
        <v>94</v>
      </c>
      <c r="P17" s="49" t="s">
        <v>95</v>
      </c>
      <c r="Q17" s="50" t="n">
        <v>12</v>
      </c>
      <c r="R17" s="51" t="n">
        <v>7.35632183908046</v>
      </c>
      <c r="S17" s="51" t="n">
        <v>2.7323829986066</v>
      </c>
      <c r="T17" s="53" t="n">
        <v>4.6692607003891</v>
      </c>
    </row>
    <row r="18" s="25" customFormat="true" ht="32.1" hidden="false" customHeight="true" outlineLevel="0" collapsed="false">
      <c r="A18" s="47" t="n">
        <v>8</v>
      </c>
      <c r="B18" s="48" t="s">
        <v>100</v>
      </c>
      <c r="C18" s="49" t="s">
        <v>101</v>
      </c>
      <c r="D18" s="50" t="n">
        <v>27</v>
      </c>
      <c r="E18" s="51" t="n">
        <v>8.84846995207079</v>
      </c>
      <c r="F18" s="51" t="n">
        <v>3.489943860851</v>
      </c>
      <c r="G18" s="51"/>
      <c r="H18" s="52" t="n">
        <v>4.9450549450549</v>
      </c>
      <c r="I18" s="48" t="s">
        <v>92</v>
      </c>
      <c r="J18" s="49" t="s">
        <v>93</v>
      </c>
      <c r="K18" s="50" t="n">
        <v>11</v>
      </c>
      <c r="L18" s="51" t="n">
        <v>7.74579702490978</v>
      </c>
      <c r="M18" s="51" t="n">
        <v>3.1338757162455</v>
      </c>
      <c r="N18" s="52" t="n">
        <v>3.8062283737024</v>
      </c>
      <c r="O18" s="48" t="s">
        <v>100</v>
      </c>
      <c r="P18" s="49" t="s">
        <v>101</v>
      </c>
      <c r="Q18" s="50" t="n">
        <v>12</v>
      </c>
      <c r="R18" s="51" t="n">
        <v>7.35632183908046</v>
      </c>
      <c r="S18" s="51" t="n">
        <v>3.1272253943418</v>
      </c>
      <c r="T18" s="53" t="n">
        <v>4.6692607003891</v>
      </c>
    </row>
    <row r="19" s="25" customFormat="true" ht="32.1" hidden="false" customHeight="true" outlineLevel="0" collapsed="false">
      <c r="A19" s="47" t="n">
        <v>9</v>
      </c>
      <c r="B19" s="48" t="s">
        <v>94</v>
      </c>
      <c r="C19" s="49" t="s">
        <v>95</v>
      </c>
      <c r="D19" s="50" t="n">
        <v>24</v>
      </c>
      <c r="E19" s="51" t="n">
        <v>7.86530662406292</v>
      </c>
      <c r="F19" s="51" t="n">
        <v>2.9954032562667</v>
      </c>
      <c r="G19" s="51"/>
      <c r="H19" s="52" t="n">
        <v>4.3956043956044</v>
      </c>
      <c r="I19" s="48" t="s">
        <v>104</v>
      </c>
      <c r="J19" s="49" t="s">
        <v>105</v>
      </c>
      <c r="K19" s="50" t="n">
        <v>11</v>
      </c>
      <c r="L19" s="51" t="n">
        <v>7.74579702490978</v>
      </c>
      <c r="M19" s="51" t="n">
        <v>2.7728382528153</v>
      </c>
      <c r="N19" s="52" t="n">
        <v>3.8062283737024</v>
      </c>
      <c r="O19" s="48" t="s">
        <v>108</v>
      </c>
      <c r="P19" s="49" t="s">
        <v>109</v>
      </c>
      <c r="Q19" s="50" t="n">
        <v>11</v>
      </c>
      <c r="R19" s="51" t="n">
        <v>6.74329501915709</v>
      </c>
      <c r="S19" s="51" t="n">
        <v>3.4387016228812</v>
      </c>
      <c r="T19" s="53" t="n">
        <v>4.2801556420233</v>
      </c>
    </row>
    <row r="20" s="25" customFormat="true" ht="32.1" hidden="false" customHeight="true" outlineLevel="0" collapsed="false">
      <c r="A20" s="47" t="n">
        <v>10</v>
      </c>
      <c r="B20" s="48" t="s">
        <v>108</v>
      </c>
      <c r="C20" s="49" t="s">
        <v>109</v>
      </c>
      <c r="D20" s="50" t="n">
        <v>11</v>
      </c>
      <c r="E20" s="51" t="n">
        <v>6.74329501915709</v>
      </c>
      <c r="F20" s="51" t="n">
        <v>3.4387016228812</v>
      </c>
      <c r="G20" s="51" t="s">
        <v>82</v>
      </c>
      <c r="H20" s="52" t="n">
        <v>2.014652014652</v>
      </c>
      <c r="I20" s="48" t="s">
        <v>110</v>
      </c>
      <c r="J20" s="49" t="s">
        <v>111</v>
      </c>
      <c r="K20" s="50" t="n">
        <v>9</v>
      </c>
      <c r="L20" s="51" t="n">
        <v>6.337470293108</v>
      </c>
      <c r="M20" s="51" t="n">
        <v>2.6228505241604</v>
      </c>
      <c r="N20" s="52" t="n">
        <v>3.1141868512111</v>
      </c>
      <c r="O20" s="48" t="s">
        <v>102</v>
      </c>
      <c r="P20" s="49" t="s">
        <v>103</v>
      </c>
      <c r="Q20" s="50" t="n">
        <v>5</v>
      </c>
      <c r="R20" s="51" t="n">
        <v>3.06513409961686</v>
      </c>
      <c r="S20" s="51" t="n">
        <v>0.9630412274511</v>
      </c>
      <c r="T20" s="53" t="n">
        <v>1.945525291828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34</v>
      </c>
      <c r="E21" s="58" t="n">
        <v>43.914628651018</v>
      </c>
      <c r="F21" s="58" t="n">
        <v>17.2971026183427</v>
      </c>
      <c r="G21" s="58"/>
      <c r="H21" s="59" t="n">
        <v>24.5421245421245</v>
      </c>
      <c r="I21" s="55"/>
      <c r="J21" s="56" t="s">
        <v>47</v>
      </c>
      <c r="K21" s="57" t="n">
        <v>52</v>
      </c>
      <c r="L21" s="58" t="n">
        <v>36.6164950268462</v>
      </c>
      <c r="M21" s="58" t="n">
        <v>15.698756616853</v>
      </c>
      <c r="N21" s="59" t="n">
        <v>17.9930795847751</v>
      </c>
      <c r="O21" s="55"/>
      <c r="P21" s="56" t="s">
        <v>47</v>
      </c>
      <c r="Q21" s="57" t="n">
        <v>46</v>
      </c>
      <c r="R21" s="58" t="n">
        <v>28.1992337164751</v>
      </c>
      <c r="S21" s="58" t="n">
        <v>10.8215107074121</v>
      </c>
      <c r="T21" s="58" t="n">
        <v>17.8988326848249</v>
      </c>
    </row>
    <row r="22" s="25" customFormat="true" ht="32.1" hidden="false" customHeight="true" outlineLevel="0" collapsed="false">
      <c r="A22" s="47" t="n">
        <v>11</v>
      </c>
      <c r="B22" s="48" t="s">
        <v>104</v>
      </c>
      <c r="C22" s="49" t="s">
        <v>105</v>
      </c>
      <c r="D22" s="50" t="n">
        <v>15</v>
      </c>
      <c r="E22" s="51" t="n">
        <v>4.91581664003933</v>
      </c>
      <c r="F22" s="51" t="n">
        <v>1.8986019653794</v>
      </c>
      <c r="G22" s="51"/>
      <c r="H22" s="52" t="n">
        <v>2.7472527472527</v>
      </c>
      <c r="I22" s="48" t="s">
        <v>106</v>
      </c>
      <c r="J22" s="49" t="s">
        <v>107</v>
      </c>
      <c r="K22" s="50" t="n">
        <v>9</v>
      </c>
      <c r="L22" s="51" t="n">
        <v>6.337470293108</v>
      </c>
      <c r="M22" s="51" t="n">
        <v>2.4259650775011</v>
      </c>
      <c r="N22" s="52" t="n">
        <v>3.1141868512111</v>
      </c>
      <c r="O22" s="48" t="s">
        <v>106</v>
      </c>
      <c r="P22" s="49" t="s">
        <v>107</v>
      </c>
      <c r="Q22" s="50" t="n">
        <v>5</v>
      </c>
      <c r="R22" s="51" t="n">
        <v>3.06513409961686</v>
      </c>
      <c r="S22" s="51" t="n">
        <v>0.7833340511981</v>
      </c>
      <c r="T22" s="53" t="n">
        <v>1.9455252918288</v>
      </c>
    </row>
    <row r="23" s="25" customFormat="true" ht="32.1" hidden="false" customHeight="true" outlineLevel="0" collapsed="false">
      <c r="A23" s="47" t="n">
        <v>12</v>
      </c>
      <c r="B23" s="48" t="s">
        <v>106</v>
      </c>
      <c r="C23" s="49" t="s">
        <v>107</v>
      </c>
      <c r="D23" s="50" t="n">
        <v>14</v>
      </c>
      <c r="E23" s="51" t="n">
        <v>4.58809553070337</v>
      </c>
      <c r="F23" s="51" t="n">
        <v>1.5014371099053</v>
      </c>
      <c r="G23" s="51"/>
      <c r="H23" s="52" t="n">
        <v>2.5641025641026</v>
      </c>
      <c r="I23" s="48" t="s">
        <v>98</v>
      </c>
      <c r="J23" s="49" t="s">
        <v>99</v>
      </c>
      <c r="K23" s="50" t="n">
        <v>7</v>
      </c>
      <c r="L23" s="51" t="n">
        <v>4.92914356130622</v>
      </c>
      <c r="M23" s="51" t="n">
        <v>1.7943489463691</v>
      </c>
      <c r="N23" s="52" t="n">
        <v>2.4221453287197</v>
      </c>
      <c r="O23" s="48" t="s">
        <v>110</v>
      </c>
      <c r="P23" s="49" t="s">
        <v>111</v>
      </c>
      <c r="Q23" s="50" t="n">
        <v>4</v>
      </c>
      <c r="R23" s="51" t="n">
        <v>2.45210727969349</v>
      </c>
      <c r="S23" s="51" t="n">
        <v>0.5007824726135</v>
      </c>
      <c r="T23" s="53" t="n">
        <v>1.556420233463</v>
      </c>
    </row>
    <row r="24" s="25" customFormat="true" ht="32.1" hidden="false" customHeight="true" outlineLevel="0" collapsed="false">
      <c r="A24" s="47" t="n">
        <v>13</v>
      </c>
      <c r="B24" s="48" t="s">
        <v>110</v>
      </c>
      <c r="C24" s="49" t="s">
        <v>111</v>
      </c>
      <c r="D24" s="50" t="n">
        <v>13</v>
      </c>
      <c r="E24" s="51" t="n">
        <v>4.26037442136742</v>
      </c>
      <c r="F24" s="51" t="n">
        <v>1.4419991624062</v>
      </c>
      <c r="G24" s="51"/>
      <c r="H24" s="52" t="n">
        <v>2.3809523809524</v>
      </c>
      <c r="I24" s="48" t="s">
        <v>112</v>
      </c>
      <c r="J24" s="49" t="s">
        <v>113</v>
      </c>
      <c r="K24" s="50" t="n">
        <v>5</v>
      </c>
      <c r="L24" s="51" t="n">
        <v>3.52081682950445</v>
      </c>
      <c r="M24" s="51" t="n">
        <v>1.9788721030196</v>
      </c>
      <c r="N24" s="52" t="n">
        <v>1.7301038062284</v>
      </c>
      <c r="O24" s="48" t="s">
        <v>104</v>
      </c>
      <c r="P24" s="49" t="s">
        <v>105</v>
      </c>
      <c r="Q24" s="50" t="n">
        <v>4</v>
      </c>
      <c r="R24" s="51" t="n">
        <v>2.45210727969349</v>
      </c>
      <c r="S24" s="51" t="n">
        <v>1.2110817133606</v>
      </c>
      <c r="T24" s="53" t="n">
        <v>1.556420233463</v>
      </c>
    </row>
    <row r="25" s="25" customFormat="true" ht="32.1" hidden="false" customHeight="true" outlineLevel="0" collapsed="false">
      <c r="A25" s="47" t="n">
        <v>14</v>
      </c>
      <c r="B25" s="48" t="s">
        <v>92</v>
      </c>
      <c r="C25" s="49" t="s">
        <v>93</v>
      </c>
      <c r="D25" s="50" t="n">
        <v>12</v>
      </c>
      <c r="E25" s="51" t="n">
        <v>3.93265331203146</v>
      </c>
      <c r="F25" s="51" t="n">
        <v>1.4518129169606</v>
      </c>
      <c r="G25" s="51"/>
      <c r="H25" s="52" t="n">
        <v>2.1978021978022</v>
      </c>
      <c r="I25" s="48" t="s">
        <v>116</v>
      </c>
      <c r="J25" s="49" t="s">
        <v>117</v>
      </c>
      <c r="K25" s="50" t="n">
        <v>4</v>
      </c>
      <c r="L25" s="51" t="n">
        <v>2.81665346360356</v>
      </c>
      <c r="M25" s="51" t="n">
        <v>1.5653591983204</v>
      </c>
      <c r="N25" s="52" t="n">
        <v>1.3840830449827</v>
      </c>
      <c r="O25" s="48" t="s">
        <v>127</v>
      </c>
      <c r="P25" s="49" t="s">
        <v>128</v>
      </c>
      <c r="Q25" s="50" t="n">
        <v>3</v>
      </c>
      <c r="R25" s="51" t="n">
        <v>1.83908045977012</v>
      </c>
      <c r="S25" s="51" t="n">
        <v>0.9239195363167</v>
      </c>
      <c r="T25" s="53" t="n">
        <v>1.1673151750973</v>
      </c>
    </row>
    <row r="26" s="25" customFormat="true" ht="32.1" hidden="false" customHeight="true" outlineLevel="0" collapsed="false">
      <c r="A26" s="54" t="n">
        <v>15</v>
      </c>
      <c r="B26" s="60" t="s">
        <v>102</v>
      </c>
      <c r="C26" s="56" t="s">
        <v>103</v>
      </c>
      <c r="D26" s="61" t="n">
        <v>5</v>
      </c>
      <c r="E26" s="58" t="n">
        <v>3.06513409961686</v>
      </c>
      <c r="F26" s="58" t="n">
        <v>0.9630412274511</v>
      </c>
      <c r="G26" s="58" t="s">
        <v>82</v>
      </c>
      <c r="H26" s="59" t="n">
        <v>0.9157509157509</v>
      </c>
      <c r="I26" s="60" t="s">
        <v>127</v>
      </c>
      <c r="J26" s="56" t="s">
        <v>128</v>
      </c>
      <c r="K26" s="62" t="n">
        <v>3</v>
      </c>
      <c r="L26" s="58" t="n">
        <v>2.11249009770267</v>
      </c>
      <c r="M26" s="58" t="n">
        <v>0.4743707998419</v>
      </c>
      <c r="N26" s="59" t="n">
        <v>1.038062283737</v>
      </c>
      <c r="O26" s="60" t="s">
        <v>118</v>
      </c>
      <c r="P26" s="56" t="s">
        <v>119</v>
      </c>
      <c r="Q26" s="62" t="n">
        <v>3</v>
      </c>
      <c r="R26" s="58" t="n">
        <v>1.83908045977012</v>
      </c>
      <c r="S26" s="58" t="n">
        <v>1.1406131769264</v>
      </c>
      <c r="T26" s="58" t="n">
        <v>1.167315175097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2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80</v>
      </c>
      <c r="E10" s="51" t="n">
        <v>224.096809821843</v>
      </c>
      <c r="F10" s="51" t="n">
        <v>105.95352010392</v>
      </c>
      <c r="G10" s="51"/>
      <c r="H10" s="52" t="n">
        <v>100</v>
      </c>
      <c r="I10" s="48" t="s">
        <v>25</v>
      </c>
      <c r="J10" s="49" t="s">
        <v>26</v>
      </c>
      <c r="K10" s="50" t="n">
        <v>160</v>
      </c>
      <c r="L10" s="51" t="n">
        <v>264.028581093903</v>
      </c>
      <c r="M10" s="51" t="n">
        <v>133.621778839487</v>
      </c>
      <c r="N10" s="52" t="n">
        <v>100</v>
      </c>
      <c r="O10" s="48" t="s">
        <v>25</v>
      </c>
      <c r="P10" s="49" t="s">
        <v>26</v>
      </c>
      <c r="Q10" s="50" t="n">
        <v>120</v>
      </c>
      <c r="R10" s="51" t="n">
        <v>186.490329699362</v>
      </c>
      <c r="S10" s="51" t="n">
        <v>82.564909060425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59</v>
      </c>
      <c r="E11" s="51" t="n">
        <v>47.2203992124598</v>
      </c>
      <c r="F11" s="51" t="n">
        <v>21.6732407874918</v>
      </c>
      <c r="G11" s="51"/>
      <c r="H11" s="52" t="n">
        <v>21.0714285714286</v>
      </c>
      <c r="I11" s="48" t="s">
        <v>78</v>
      </c>
      <c r="J11" s="49" t="s">
        <v>79</v>
      </c>
      <c r="K11" s="50" t="n">
        <v>40</v>
      </c>
      <c r="L11" s="51" t="n">
        <v>66.0071452734759</v>
      </c>
      <c r="M11" s="51" t="n">
        <v>32.7121792023541</v>
      </c>
      <c r="N11" s="52" t="n">
        <v>25</v>
      </c>
      <c r="O11" s="48" t="s">
        <v>85</v>
      </c>
      <c r="P11" s="49" t="s">
        <v>86</v>
      </c>
      <c r="Q11" s="50" t="n">
        <v>21</v>
      </c>
      <c r="R11" s="51" t="n">
        <v>32.6358076973884</v>
      </c>
      <c r="S11" s="51" t="n">
        <v>15.496402565757</v>
      </c>
      <c r="T11" s="53" t="n">
        <v>17.5</v>
      </c>
    </row>
    <row r="12" s="25" customFormat="true" ht="32.1" hidden="false" customHeight="true" outlineLevel="0" collapsed="false">
      <c r="A12" s="47" t="n">
        <v>2</v>
      </c>
      <c r="B12" s="48" t="s">
        <v>85</v>
      </c>
      <c r="C12" s="49" t="s">
        <v>86</v>
      </c>
      <c r="D12" s="50" t="n">
        <v>45</v>
      </c>
      <c r="E12" s="51" t="n">
        <v>36.0155587213676</v>
      </c>
      <c r="F12" s="51" t="n">
        <v>18.7449153885026</v>
      </c>
      <c r="G12" s="51"/>
      <c r="H12" s="52" t="n">
        <v>16.0714285714286</v>
      </c>
      <c r="I12" s="48" t="s">
        <v>85</v>
      </c>
      <c r="J12" s="49" t="s">
        <v>86</v>
      </c>
      <c r="K12" s="50" t="n">
        <v>24</v>
      </c>
      <c r="L12" s="51" t="n">
        <v>39.6042871640855</v>
      </c>
      <c r="M12" s="51" t="n">
        <v>22.2967251112532</v>
      </c>
      <c r="N12" s="52" t="n">
        <v>15</v>
      </c>
      <c r="O12" s="48" t="s">
        <v>78</v>
      </c>
      <c r="P12" s="49" t="s">
        <v>79</v>
      </c>
      <c r="Q12" s="50" t="n">
        <v>19</v>
      </c>
      <c r="R12" s="51" t="n">
        <v>29.5276355357323</v>
      </c>
      <c r="S12" s="51" t="n">
        <v>12.197077676162</v>
      </c>
      <c r="T12" s="53" t="n">
        <v>15.8333333333333</v>
      </c>
    </row>
    <row r="13" s="25" customFormat="true" ht="32.1" hidden="false" customHeight="true" outlineLevel="0" collapsed="false">
      <c r="A13" s="47" t="n">
        <v>3</v>
      </c>
      <c r="B13" s="48" t="s">
        <v>83</v>
      </c>
      <c r="C13" s="49" t="s">
        <v>84</v>
      </c>
      <c r="D13" s="50" t="n">
        <v>36</v>
      </c>
      <c r="E13" s="51" t="n">
        <v>28.8124469770941</v>
      </c>
      <c r="F13" s="51" t="n">
        <v>14.2263003159486</v>
      </c>
      <c r="G13" s="51"/>
      <c r="H13" s="52" t="n">
        <v>12.8571428571429</v>
      </c>
      <c r="I13" s="48" t="s">
        <v>83</v>
      </c>
      <c r="J13" s="49" t="s">
        <v>84</v>
      </c>
      <c r="K13" s="50" t="n">
        <v>20</v>
      </c>
      <c r="L13" s="51" t="n">
        <v>33.0035726367379</v>
      </c>
      <c r="M13" s="51" t="n">
        <v>17.3828917186801</v>
      </c>
      <c r="N13" s="52" t="n">
        <v>12.5</v>
      </c>
      <c r="O13" s="48" t="s">
        <v>83</v>
      </c>
      <c r="P13" s="49" t="s">
        <v>84</v>
      </c>
      <c r="Q13" s="50" t="n">
        <v>16</v>
      </c>
      <c r="R13" s="51" t="n">
        <v>24.8653772932483</v>
      </c>
      <c r="S13" s="51" t="n">
        <v>11.551296854532</v>
      </c>
      <c r="T13" s="53" t="n">
        <v>13.3333333333333</v>
      </c>
    </row>
    <row r="14" s="25" customFormat="true" ht="32.1" hidden="false" customHeight="true" outlineLevel="0" collapsed="false">
      <c r="A14" s="47" t="n">
        <v>4</v>
      </c>
      <c r="B14" s="48" t="s">
        <v>80</v>
      </c>
      <c r="C14" s="49" t="s">
        <v>81</v>
      </c>
      <c r="D14" s="50" t="n">
        <v>13</v>
      </c>
      <c r="E14" s="51" t="n">
        <v>20.2031190507642</v>
      </c>
      <c r="F14" s="51" t="n">
        <v>9.1163376002191</v>
      </c>
      <c r="G14" s="51" t="s">
        <v>82</v>
      </c>
      <c r="H14" s="52" t="n">
        <v>4.6428571428571</v>
      </c>
      <c r="I14" s="48" t="s">
        <v>92</v>
      </c>
      <c r="J14" s="49" t="s">
        <v>93</v>
      </c>
      <c r="K14" s="50" t="n">
        <v>10</v>
      </c>
      <c r="L14" s="51" t="n">
        <v>16.501786318369</v>
      </c>
      <c r="M14" s="51" t="n">
        <v>7.9806111175115</v>
      </c>
      <c r="N14" s="52" t="n">
        <v>6.25</v>
      </c>
      <c r="O14" s="48" t="s">
        <v>80</v>
      </c>
      <c r="P14" s="49" t="s">
        <v>81</v>
      </c>
      <c r="Q14" s="50" t="n">
        <v>13</v>
      </c>
      <c r="R14" s="51" t="n">
        <v>20.2031190507642</v>
      </c>
      <c r="S14" s="51" t="n">
        <v>9.1163376002191</v>
      </c>
      <c r="T14" s="53" t="n">
        <v>10.8333333333333</v>
      </c>
    </row>
    <row r="15" s="25" customFormat="true" ht="32.1" hidden="false" customHeight="true" outlineLevel="0" collapsed="false">
      <c r="A15" s="47" t="n">
        <v>5</v>
      </c>
      <c r="B15" s="48" t="s">
        <v>87</v>
      </c>
      <c r="C15" s="49" t="s">
        <v>88</v>
      </c>
      <c r="D15" s="50" t="n">
        <v>9</v>
      </c>
      <c r="E15" s="51" t="n">
        <v>14.8516076865321</v>
      </c>
      <c r="F15" s="51" t="n">
        <v>5.7685180374431</v>
      </c>
      <c r="G15" s="51" t="s">
        <v>89</v>
      </c>
      <c r="H15" s="52" t="n">
        <v>3.2142857142857</v>
      </c>
      <c r="I15" s="48" t="s">
        <v>94</v>
      </c>
      <c r="J15" s="49" t="s">
        <v>95</v>
      </c>
      <c r="K15" s="50" t="n">
        <v>10</v>
      </c>
      <c r="L15" s="51" t="n">
        <v>16.501786318369</v>
      </c>
      <c r="M15" s="51" t="n">
        <v>8.5715199132584</v>
      </c>
      <c r="N15" s="52" t="n">
        <v>6.25</v>
      </c>
      <c r="O15" s="48" t="s">
        <v>90</v>
      </c>
      <c r="P15" s="49" t="s">
        <v>91</v>
      </c>
      <c r="Q15" s="50" t="n">
        <v>7</v>
      </c>
      <c r="R15" s="51" t="n">
        <v>10.8786025657961</v>
      </c>
      <c r="S15" s="51" t="n">
        <v>4.0687424365491</v>
      </c>
      <c r="T15" s="53" t="n">
        <v>5.8333333333333</v>
      </c>
    </row>
    <row r="16" s="25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15</v>
      </c>
      <c r="E16" s="51" t="n">
        <v>12.0051862404559</v>
      </c>
      <c r="F16" s="51" t="n">
        <v>5.0630048958268</v>
      </c>
      <c r="G16" s="51"/>
      <c r="H16" s="52" t="n">
        <v>5.3571428571429</v>
      </c>
      <c r="I16" s="48" t="s">
        <v>87</v>
      </c>
      <c r="J16" s="49" t="s">
        <v>88</v>
      </c>
      <c r="K16" s="50" t="n">
        <v>9</v>
      </c>
      <c r="L16" s="51" t="n">
        <v>14.8516076865321</v>
      </c>
      <c r="M16" s="51" t="n">
        <v>5.7685180374431</v>
      </c>
      <c r="N16" s="52" t="n">
        <v>5.625</v>
      </c>
      <c r="O16" s="48" t="s">
        <v>96</v>
      </c>
      <c r="P16" s="49" t="s">
        <v>97</v>
      </c>
      <c r="Q16" s="50" t="n">
        <v>6</v>
      </c>
      <c r="R16" s="51" t="n">
        <v>9.3245164849681</v>
      </c>
      <c r="S16" s="51" t="n">
        <v>5.1008852602425</v>
      </c>
      <c r="T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14</v>
      </c>
      <c r="E17" s="51" t="n">
        <v>11.2048404910922</v>
      </c>
      <c r="F17" s="51" t="n">
        <v>5.232573155257</v>
      </c>
      <c r="G17" s="51"/>
      <c r="H17" s="52" t="n">
        <v>5</v>
      </c>
      <c r="I17" s="48" t="s">
        <v>98</v>
      </c>
      <c r="J17" s="49" t="s">
        <v>99</v>
      </c>
      <c r="K17" s="50" t="n">
        <v>8</v>
      </c>
      <c r="L17" s="51" t="n">
        <v>13.2014290546952</v>
      </c>
      <c r="M17" s="51" t="n">
        <v>7.5188287955911</v>
      </c>
      <c r="N17" s="52" t="n">
        <v>5</v>
      </c>
      <c r="O17" s="48" t="s">
        <v>108</v>
      </c>
      <c r="P17" s="49" t="s">
        <v>109</v>
      </c>
      <c r="Q17" s="50" t="n">
        <v>5</v>
      </c>
      <c r="R17" s="51" t="n">
        <v>7.77043040414008</v>
      </c>
      <c r="S17" s="51" t="n">
        <v>3.9840581040013</v>
      </c>
      <c r="T17" s="53" t="n">
        <v>4.1666666666667</v>
      </c>
    </row>
    <row r="18" s="25" customFormat="true" ht="32.1" hidden="false" customHeight="true" outlineLevel="0" collapsed="false">
      <c r="A18" s="47" t="n">
        <v>8</v>
      </c>
      <c r="B18" s="48" t="s">
        <v>96</v>
      </c>
      <c r="C18" s="49" t="s">
        <v>97</v>
      </c>
      <c r="D18" s="50" t="n">
        <v>6</v>
      </c>
      <c r="E18" s="51" t="n">
        <v>9.3245164849681</v>
      </c>
      <c r="F18" s="51" t="n">
        <v>5.1008852602425</v>
      </c>
      <c r="G18" s="51" t="s">
        <v>82</v>
      </c>
      <c r="H18" s="52" t="n">
        <v>2.1428571428571</v>
      </c>
      <c r="I18" s="48" t="s">
        <v>90</v>
      </c>
      <c r="J18" s="49" t="s">
        <v>91</v>
      </c>
      <c r="K18" s="50" t="n">
        <v>8</v>
      </c>
      <c r="L18" s="51" t="n">
        <v>13.2014290546952</v>
      </c>
      <c r="M18" s="51" t="n">
        <v>6.1382895317098</v>
      </c>
      <c r="N18" s="52" t="n">
        <v>5</v>
      </c>
      <c r="O18" s="48" t="s">
        <v>94</v>
      </c>
      <c r="P18" s="49" t="s">
        <v>95</v>
      </c>
      <c r="Q18" s="50" t="n">
        <v>4</v>
      </c>
      <c r="R18" s="51" t="n">
        <v>6.21634432331207</v>
      </c>
      <c r="S18" s="51" t="n">
        <v>2.2703916318633</v>
      </c>
      <c r="T18" s="53" t="n">
        <v>3.3333333333333</v>
      </c>
    </row>
    <row r="19" s="25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11</v>
      </c>
      <c r="E19" s="51" t="n">
        <v>8.80380324300098</v>
      </c>
      <c r="F19" s="51" t="n">
        <v>4.230579403944</v>
      </c>
      <c r="G19" s="51"/>
      <c r="H19" s="52" t="n">
        <v>3.9285714285714</v>
      </c>
      <c r="I19" s="48" t="s">
        <v>100</v>
      </c>
      <c r="J19" s="49" t="s">
        <v>101</v>
      </c>
      <c r="K19" s="50" t="n">
        <v>7</v>
      </c>
      <c r="L19" s="51" t="n">
        <v>11.5512504228583</v>
      </c>
      <c r="M19" s="51" t="n">
        <v>5.516106479105</v>
      </c>
      <c r="N19" s="52" t="n">
        <v>4.375</v>
      </c>
      <c r="O19" s="48" t="s">
        <v>110</v>
      </c>
      <c r="P19" s="49" t="s">
        <v>111</v>
      </c>
      <c r="Q19" s="50" t="n">
        <v>4</v>
      </c>
      <c r="R19" s="51" t="n">
        <v>6.21634432331207</v>
      </c>
      <c r="S19" s="51" t="n">
        <v>2.2989524037613</v>
      </c>
      <c r="T19" s="53" t="n">
        <v>3.3333333333333</v>
      </c>
    </row>
    <row r="20" s="25" customFormat="true" ht="32.1" hidden="false" customHeight="true" outlineLevel="0" collapsed="false">
      <c r="A20" s="47" t="n">
        <v>10</v>
      </c>
      <c r="B20" s="48" t="s">
        <v>100</v>
      </c>
      <c r="C20" s="49" t="s">
        <v>101</v>
      </c>
      <c r="D20" s="50" t="n">
        <v>10</v>
      </c>
      <c r="E20" s="51" t="n">
        <v>8.00345749363725</v>
      </c>
      <c r="F20" s="51" t="n">
        <v>3.5810386794862</v>
      </c>
      <c r="G20" s="51"/>
      <c r="H20" s="52" t="n">
        <v>3.5714285714286</v>
      </c>
      <c r="I20" s="48" t="s">
        <v>106</v>
      </c>
      <c r="J20" s="49" t="s">
        <v>107</v>
      </c>
      <c r="K20" s="50" t="n">
        <v>6</v>
      </c>
      <c r="L20" s="51" t="n">
        <v>9.90107179102138</v>
      </c>
      <c r="M20" s="51" t="n">
        <v>5.0918508394958</v>
      </c>
      <c r="N20" s="52" t="n">
        <v>3.75</v>
      </c>
      <c r="O20" s="48" t="s">
        <v>104</v>
      </c>
      <c r="P20" s="49" t="s">
        <v>105</v>
      </c>
      <c r="Q20" s="50" t="n">
        <v>4</v>
      </c>
      <c r="R20" s="51" t="n">
        <v>6.21634432331207</v>
      </c>
      <c r="S20" s="51" t="n">
        <v>2.3173240612492</v>
      </c>
      <c r="T20" s="53" t="n">
        <v>3.33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62</v>
      </c>
      <c r="E21" s="58" t="n">
        <v>49.621436460551</v>
      </c>
      <c r="F21" s="58" t="n">
        <v>23.2974890395793</v>
      </c>
      <c r="G21" s="58"/>
      <c r="H21" s="59" t="n">
        <v>22.1428571428571</v>
      </c>
      <c r="I21" s="55"/>
      <c r="J21" s="56" t="s">
        <v>47</v>
      </c>
      <c r="K21" s="57" t="n">
        <v>18</v>
      </c>
      <c r="L21" s="58" t="n">
        <v>29.7032153730641</v>
      </c>
      <c r="M21" s="58" t="n">
        <v>14.6442580930848</v>
      </c>
      <c r="N21" s="59" t="n">
        <v>11.25</v>
      </c>
      <c r="O21" s="55"/>
      <c r="P21" s="56" t="s">
        <v>47</v>
      </c>
      <c r="Q21" s="57" t="n">
        <v>21</v>
      </c>
      <c r="R21" s="58" t="n">
        <v>32.6358076973884</v>
      </c>
      <c r="S21" s="58" t="n">
        <v>14.1634404660888</v>
      </c>
      <c r="T21" s="58" t="n">
        <v>17.5</v>
      </c>
    </row>
    <row r="22" s="25" customFormat="true" ht="32.1" hidden="false" customHeight="true" outlineLevel="0" collapsed="false">
      <c r="A22" s="47" t="n">
        <v>11</v>
      </c>
      <c r="B22" s="48" t="s">
        <v>108</v>
      </c>
      <c r="C22" s="49" t="s">
        <v>109</v>
      </c>
      <c r="D22" s="50" t="n">
        <v>5</v>
      </c>
      <c r="E22" s="51" t="n">
        <v>7.77043040414008</v>
      </c>
      <c r="F22" s="51" t="n">
        <v>3.9840581040013</v>
      </c>
      <c r="G22" s="51" t="s">
        <v>82</v>
      </c>
      <c r="H22" s="52" t="n">
        <v>1.7857142857143</v>
      </c>
      <c r="I22" s="48" t="s">
        <v>114</v>
      </c>
      <c r="J22" s="49" t="s">
        <v>115</v>
      </c>
      <c r="K22" s="50" t="n">
        <v>3</v>
      </c>
      <c r="L22" s="51" t="n">
        <v>4.95053589551069</v>
      </c>
      <c r="M22" s="51" t="n">
        <v>2.3161420679641</v>
      </c>
      <c r="N22" s="52" t="n">
        <v>1.875</v>
      </c>
      <c r="O22" s="48" t="s">
        <v>130</v>
      </c>
      <c r="P22" s="49" t="s">
        <v>131</v>
      </c>
      <c r="Q22" s="50" t="n">
        <v>3</v>
      </c>
      <c r="R22" s="51" t="n">
        <v>4.66225824248405</v>
      </c>
      <c r="S22" s="51" t="n">
        <v>2.3178574767019</v>
      </c>
      <c r="T22" s="53" t="n">
        <v>2.5</v>
      </c>
    </row>
    <row r="23" s="25" customFormat="true" ht="32.1" hidden="false" customHeight="true" outlineLevel="0" collapsed="false">
      <c r="A23" s="47" t="n">
        <v>12</v>
      </c>
      <c r="B23" s="48" t="s">
        <v>98</v>
      </c>
      <c r="C23" s="49" t="s">
        <v>99</v>
      </c>
      <c r="D23" s="50" t="n">
        <v>8</v>
      </c>
      <c r="E23" s="51" t="n">
        <v>6.4027659949098</v>
      </c>
      <c r="F23" s="51" t="n">
        <v>3.5728562266001</v>
      </c>
      <c r="G23" s="51"/>
      <c r="H23" s="52" t="n">
        <v>2.8571428571429</v>
      </c>
      <c r="I23" s="48" t="s">
        <v>116</v>
      </c>
      <c r="J23" s="49" t="s">
        <v>117</v>
      </c>
      <c r="K23" s="50" t="n">
        <v>2</v>
      </c>
      <c r="L23" s="51" t="n">
        <v>3.30035726367379</v>
      </c>
      <c r="M23" s="51" t="n">
        <v>2.0739543855668</v>
      </c>
      <c r="N23" s="52" t="n">
        <v>1.25</v>
      </c>
      <c r="O23" s="48" t="s">
        <v>100</v>
      </c>
      <c r="P23" s="49" t="s">
        <v>101</v>
      </c>
      <c r="Q23" s="50" t="n">
        <v>3</v>
      </c>
      <c r="R23" s="51" t="n">
        <v>4.66225824248405</v>
      </c>
      <c r="S23" s="51" t="n">
        <v>1.8955087827536</v>
      </c>
      <c r="T23" s="53" t="n">
        <v>2.5</v>
      </c>
    </row>
    <row r="24" s="25" customFormat="true" ht="32.1" hidden="false" customHeight="true" outlineLevel="0" collapsed="false">
      <c r="A24" s="47" t="n">
        <v>13</v>
      </c>
      <c r="B24" s="48" t="s">
        <v>106</v>
      </c>
      <c r="C24" s="49" t="s">
        <v>107</v>
      </c>
      <c r="D24" s="50" t="n">
        <v>7</v>
      </c>
      <c r="E24" s="51" t="n">
        <v>5.60242024554608</v>
      </c>
      <c r="F24" s="51" t="n">
        <v>2.5434455043986</v>
      </c>
      <c r="G24" s="51"/>
      <c r="H24" s="52" t="n">
        <v>2.5</v>
      </c>
      <c r="I24" s="48" t="s">
        <v>124</v>
      </c>
      <c r="J24" s="49" t="s">
        <v>125</v>
      </c>
      <c r="K24" s="50" t="n">
        <v>2</v>
      </c>
      <c r="L24" s="51" t="n">
        <v>3.30035726367379</v>
      </c>
      <c r="M24" s="51" t="n">
        <v>1.3254379286287</v>
      </c>
      <c r="N24" s="52" t="n">
        <v>1.25</v>
      </c>
      <c r="O24" s="48" t="s">
        <v>114</v>
      </c>
      <c r="P24" s="49" t="s">
        <v>115</v>
      </c>
      <c r="Q24" s="50" t="n">
        <v>2</v>
      </c>
      <c r="R24" s="51" t="n">
        <v>3.10817216165603</v>
      </c>
      <c r="S24" s="51" t="n">
        <v>1.2769048039894</v>
      </c>
      <c r="T24" s="53" t="n">
        <v>1.6666666666667</v>
      </c>
    </row>
    <row r="25" s="25" customFormat="true" ht="32.1" hidden="false" customHeight="true" outlineLevel="0" collapsed="false">
      <c r="A25" s="47" t="n">
        <v>14</v>
      </c>
      <c r="B25" s="48" t="s">
        <v>110</v>
      </c>
      <c r="C25" s="49" t="s">
        <v>111</v>
      </c>
      <c r="D25" s="50" t="n">
        <v>6</v>
      </c>
      <c r="E25" s="51" t="n">
        <v>4.80207449618235</v>
      </c>
      <c r="F25" s="51" t="n">
        <v>2.0446994586984</v>
      </c>
      <c r="G25" s="51"/>
      <c r="H25" s="52" t="n">
        <v>2.1428571428571</v>
      </c>
      <c r="I25" s="48" t="s">
        <v>110</v>
      </c>
      <c r="J25" s="49" t="s">
        <v>111</v>
      </c>
      <c r="K25" s="50" t="n">
        <v>2</v>
      </c>
      <c r="L25" s="51" t="n">
        <v>3.30035726367379</v>
      </c>
      <c r="M25" s="51" t="n">
        <v>1.7683465959328</v>
      </c>
      <c r="N25" s="52" t="n">
        <v>1.25</v>
      </c>
      <c r="O25" s="48" t="s">
        <v>102</v>
      </c>
      <c r="P25" s="49" t="s">
        <v>103</v>
      </c>
      <c r="Q25" s="50" t="n">
        <v>2</v>
      </c>
      <c r="R25" s="51" t="n">
        <v>3.10817216165603</v>
      </c>
      <c r="S25" s="51" t="n">
        <v>1.1992915629811</v>
      </c>
      <c r="T25" s="53" t="n">
        <v>1.6666666666667</v>
      </c>
    </row>
    <row r="26" s="25" customFormat="true" ht="32.1" hidden="false" customHeight="true" outlineLevel="0" collapsed="false">
      <c r="A26" s="54" t="n">
        <v>15</v>
      </c>
      <c r="B26" s="60" t="s">
        <v>114</v>
      </c>
      <c r="C26" s="56" t="s">
        <v>115</v>
      </c>
      <c r="D26" s="61" t="n">
        <v>5</v>
      </c>
      <c r="E26" s="58" t="n">
        <v>4.00172874681863</v>
      </c>
      <c r="F26" s="58" t="n">
        <v>1.7186294864597</v>
      </c>
      <c r="G26" s="58"/>
      <c r="H26" s="59" t="n">
        <v>1.7857142857143</v>
      </c>
      <c r="I26" s="60" t="s">
        <v>132</v>
      </c>
      <c r="J26" s="56" t="s">
        <v>133</v>
      </c>
      <c r="K26" s="62" t="n">
        <v>1</v>
      </c>
      <c r="L26" s="58" t="n">
        <v>1.6501786318369</v>
      </c>
      <c r="M26" s="58" t="n">
        <v>0.8396686712811</v>
      </c>
      <c r="N26" s="59" t="n">
        <v>0.625</v>
      </c>
      <c r="O26" s="60" t="s">
        <v>92</v>
      </c>
      <c r="P26" s="56" t="s">
        <v>93</v>
      </c>
      <c r="Q26" s="62" t="n">
        <v>1</v>
      </c>
      <c r="R26" s="58" t="n">
        <v>1.55408608082802</v>
      </c>
      <c r="S26" s="58" t="n">
        <v>1.1507725093234</v>
      </c>
      <c r="T26" s="58" t="n">
        <v>0.83333333333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3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83</v>
      </c>
      <c r="E10" s="51" t="n">
        <v>214.065855166499</v>
      </c>
      <c r="F10" s="51" t="n">
        <v>98.2768574595689</v>
      </c>
      <c r="G10" s="51"/>
      <c r="H10" s="52" t="n">
        <v>100</v>
      </c>
      <c r="I10" s="48" t="s">
        <v>25</v>
      </c>
      <c r="J10" s="49" t="s">
        <v>26</v>
      </c>
      <c r="K10" s="50" t="n">
        <v>253</v>
      </c>
      <c r="L10" s="51" t="n">
        <v>241.769793110039</v>
      </c>
      <c r="M10" s="51" t="n">
        <v>118.128006529005</v>
      </c>
      <c r="N10" s="52" t="n">
        <v>100</v>
      </c>
      <c r="O10" s="48" t="s">
        <v>25</v>
      </c>
      <c r="P10" s="49" t="s">
        <v>26</v>
      </c>
      <c r="Q10" s="50" t="n">
        <v>230</v>
      </c>
      <c r="R10" s="51" t="n">
        <v>190.103854562286</v>
      </c>
      <c r="S10" s="51" t="n">
        <v>82.366951979346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92</v>
      </c>
      <c r="E11" s="51" t="n">
        <v>40.7744486031427</v>
      </c>
      <c r="F11" s="51" t="n">
        <v>18.620603050437</v>
      </c>
      <c r="G11" s="51"/>
      <c r="H11" s="52" t="n">
        <v>19.047619047619</v>
      </c>
      <c r="I11" s="48" t="s">
        <v>78</v>
      </c>
      <c r="J11" s="49" t="s">
        <v>79</v>
      </c>
      <c r="K11" s="50" t="n">
        <v>46</v>
      </c>
      <c r="L11" s="51" t="n">
        <v>43.9581442018252</v>
      </c>
      <c r="M11" s="51" t="n">
        <v>21.1077179621739</v>
      </c>
      <c r="N11" s="52" t="n">
        <v>18.1818181818182</v>
      </c>
      <c r="O11" s="48" t="s">
        <v>78</v>
      </c>
      <c r="P11" s="49" t="s">
        <v>79</v>
      </c>
      <c r="Q11" s="50" t="n">
        <v>46</v>
      </c>
      <c r="R11" s="51" t="n">
        <v>38.0207709124572</v>
      </c>
      <c r="S11" s="51" t="n">
        <v>16.5950035485068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80</v>
      </c>
      <c r="C12" s="49" t="s">
        <v>81</v>
      </c>
      <c r="D12" s="50" t="n">
        <v>37</v>
      </c>
      <c r="E12" s="51" t="n">
        <v>30.5819244295851</v>
      </c>
      <c r="F12" s="51" t="n">
        <v>15.2020725534641</v>
      </c>
      <c r="G12" s="51" t="s">
        <v>82</v>
      </c>
      <c r="H12" s="52" t="n">
        <v>7.6604554865424</v>
      </c>
      <c r="I12" s="48" t="s">
        <v>83</v>
      </c>
      <c r="J12" s="49" t="s">
        <v>84</v>
      </c>
      <c r="K12" s="50" t="n">
        <v>42</v>
      </c>
      <c r="L12" s="51" t="n">
        <v>40.1356968799274</v>
      </c>
      <c r="M12" s="51" t="n">
        <v>20.3266900457861</v>
      </c>
      <c r="N12" s="52" t="n">
        <v>16.600790513834</v>
      </c>
      <c r="O12" s="48" t="s">
        <v>80</v>
      </c>
      <c r="P12" s="49" t="s">
        <v>81</v>
      </c>
      <c r="Q12" s="50" t="n">
        <v>37</v>
      </c>
      <c r="R12" s="51" t="n">
        <v>30.5819244295851</v>
      </c>
      <c r="S12" s="51" t="n">
        <v>15.2020725534641</v>
      </c>
      <c r="T12" s="53" t="n">
        <v>16.0869565217391</v>
      </c>
    </row>
    <row r="13" s="25" customFormat="true" ht="32.1" hidden="false" customHeight="true" outlineLevel="0" collapsed="false">
      <c r="A13" s="47" t="n">
        <v>3</v>
      </c>
      <c r="B13" s="48" t="s">
        <v>83</v>
      </c>
      <c r="C13" s="49" t="s">
        <v>84</v>
      </c>
      <c r="D13" s="50" t="n">
        <v>65</v>
      </c>
      <c r="E13" s="51" t="n">
        <v>28.8080343391769</v>
      </c>
      <c r="F13" s="51" t="n">
        <v>13.2390393831572</v>
      </c>
      <c r="G13" s="51"/>
      <c r="H13" s="52" t="n">
        <v>13.4575569358178</v>
      </c>
      <c r="I13" s="48" t="s">
        <v>85</v>
      </c>
      <c r="J13" s="49" t="s">
        <v>86</v>
      </c>
      <c r="K13" s="50" t="n">
        <v>30</v>
      </c>
      <c r="L13" s="51" t="n">
        <v>28.6683549142338</v>
      </c>
      <c r="M13" s="51" t="n">
        <v>12.7460442515216</v>
      </c>
      <c r="N13" s="52" t="n">
        <v>11.8577075098814</v>
      </c>
      <c r="O13" s="48" t="s">
        <v>85</v>
      </c>
      <c r="P13" s="49" t="s">
        <v>86</v>
      </c>
      <c r="Q13" s="50" t="n">
        <v>24</v>
      </c>
      <c r="R13" s="51" t="n">
        <v>19.8369239543255</v>
      </c>
      <c r="S13" s="51" t="n">
        <v>7.8508623188872</v>
      </c>
      <c r="T13" s="53" t="n">
        <v>10.4347826086957</v>
      </c>
    </row>
    <row r="14" s="25" customFormat="true" ht="32.1" hidden="false" customHeight="true" outlineLevel="0" collapsed="false">
      <c r="A14" s="47" t="n">
        <v>4</v>
      </c>
      <c r="B14" s="48" t="s">
        <v>85</v>
      </c>
      <c r="C14" s="49" t="s">
        <v>86</v>
      </c>
      <c r="D14" s="50" t="n">
        <v>54</v>
      </c>
      <c r="E14" s="51" t="n">
        <v>23.9328285279316</v>
      </c>
      <c r="F14" s="51" t="n">
        <v>9.9958608933145</v>
      </c>
      <c r="G14" s="51"/>
      <c r="H14" s="52" t="n">
        <v>11.1801242236025</v>
      </c>
      <c r="I14" s="48" t="s">
        <v>92</v>
      </c>
      <c r="J14" s="49" t="s">
        <v>93</v>
      </c>
      <c r="K14" s="50" t="n">
        <v>23</v>
      </c>
      <c r="L14" s="51" t="n">
        <v>21.9790721009126</v>
      </c>
      <c r="M14" s="51" t="n">
        <v>11.6403383644433</v>
      </c>
      <c r="N14" s="52" t="n">
        <v>9.0909090909091</v>
      </c>
      <c r="O14" s="48" t="s">
        <v>83</v>
      </c>
      <c r="P14" s="49" t="s">
        <v>84</v>
      </c>
      <c r="Q14" s="50" t="n">
        <v>23</v>
      </c>
      <c r="R14" s="51" t="n">
        <v>19.0103854562286</v>
      </c>
      <c r="S14" s="51" t="n">
        <v>7.5810475623339</v>
      </c>
      <c r="T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87</v>
      </c>
      <c r="C15" s="49" t="s">
        <v>88</v>
      </c>
      <c r="D15" s="50" t="n">
        <v>18</v>
      </c>
      <c r="E15" s="51" t="n">
        <v>17.2010129485403</v>
      </c>
      <c r="F15" s="51" t="n">
        <v>7.4289918701249</v>
      </c>
      <c r="G15" s="51" t="s">
        <v>89</v>
      </c>
      <c r="H15" s="52" t="n">
        <v>3.7267080745342</v>
      </c>
      <c r="I15" s="48" t="s">
        <v>87</v>
      </c>
      <c r="J15" s="49" t="s">
        <v>88</v>
      </c>
      <c r="K15" s="50" t="n">
        <v>18</v>
      </c>
      <c r="L15" s="51" t="n">
        <v>17.2010129485403</v>
      </c>
      <c r="M15" s="51" t="n">
        <v>7.4289918701249</v>
      </c>
      <c r="N15" s="52" t="n">
        <v>7.1146245059289</v>
      </c>
      <c r="O15" s="48" t="s">
        <v>90</v>
      </c>
      <c r="P15" s="49" t="s">
        <v>91</v>
      </c>
      <c r="Q15" s="50" t="n">
        <v>15</v>
      </c>
      <c r="R15" s="51" t="n">
        <v>12.3980774714534</v>
      </c>
      <c r="S15" s="51" t="n">
        <v>5.0047881642906</v>
      </c>
      <c r="T15" s="53" t="n">
        <v>6.5217391304348</v>
      </c>
    </row>
    <row r="16" s="25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30</v>
      </c>
      <c r="E16" s="51" t="n">
        <v>13.2960158488509</v>
      </c>
      <c r="F16" s="51" t="n">
        <v>5.8204414674784</v>
      </c>
      <c r="G16" s="51"/>
      <c r="H16" s="52" t="n">
        <v>6.2111801242236</v>
      </c>
      <c r="I16" s="48" t="s">
        <v>94</v>
      </c>
      <c r="J16" s="49" t="s">
        <v>95</v>
      </c>
      <c r="K16" s="50" t="n">
        <v>17</v>
      </c>
      <c r="L16" s="51" t="n">
        <v>16.2454011180658</v>
      </c>
      <c r="M16" s="51" t="n">
        <v>6.7965143266409</v>
      </c>
      <c r="N16" s="52" t="n">
        <v>6.7193675889328</v>
      </c>
      <c r="O16" s="48" t="s">
        <v>96</v>
      </c>
      <c r="P16" s="49" t="s">
        <v>97</v>
      </c>
      <c r="Q16" s="50" t="n">
        <v>11</v>
      </c>
      <c r="R16" s="51" t="n">
        <v>9.09192347906585</v>
      </c>
      <c r="S16" s="51" t="n">
        <v>4.7923188439512</v>
      </c>
      <c r="T16" s="53" t="n">
        <v>4.7826086956522</v>
      </c>
    </row>
    <row r="17" s="25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26</v>
      </c>
      <c r="E17" s="51" t="n">
        <v>11.5232137356708</v>
      </c>
      <c r="F17" s="51" t="n">
        <v>4.8655291287144</v>
      </c>
      <c r="G17" s="51"/>
      <c r="H17" s="52" t="n">
        <v>5.3830227743271</v>
      </c>
      <c r="I17" s="48" t="s">
        <v>90</v>
      </c>
      <c r="J17" s="49" t="s">
        <v>91</v>
      </c>
      <c r="K17" s="50" t="n">
        <v>15</v>
      </c>
      <c r="L17" s="51" t="n">
        <v>14.3341774571169</v>
      </c>
      <c r="M17" s="51" t="n">
        <v>6.7520757621933</v>
      </c>
      <c r="N17" s="52" t="n">
        <v>5.9288537549407</v>
      </c>
      <c r="O17" s="48" t="s">
        <v>94</v>
      </c>
      <c r="P17" s="49" t="s">
        <v>95</v>
      </c>
      <c r="Q17" s="50" t="n">
        <v>9</v>
      </c>
      <c r="R17" s="51" t="n">
        <v>7.43884648287206</v>
      </c>
      <c r="S17" s="51" t="n">
        <v>3.5007010844943</v>
      </c>
      <c r="T17" s="53" t="n">
        <v>3.9130434782609</v>
      </c>
    </row>
    <row r="18" s="25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24</v>
      </c>
      <c r="E18" s="51" t="n">
        <v>10.6368126790807</v>
      </c>
      <c r="F18" s="51" t="n">
        <v>5.3095532809346</v>
      </c>
      <c r="G18" s="51"/>
      <c r="H18" s="52" t="n">
        <v>4.9689440993789</v>
      </c>
      <c r="I18" s="48" t="s">
        <v>98</v>
      </c>
      <c r="J18" s="49" t="s">
        <v>99</v>
      </c>
      <c r="K18" s="50" t="n">
        <v>9</v>
      </c>
      <c r="L18" s="51" t="n">
        <v>8.60050647427015</v>
      </c>
      <c r="M18" s="51" t="n">
        <v>4.2580564446538</v>
      </c>
      <c r="N18" s="52" t="n">
        <v>3.5573122529644</v>
      </c>
      <c r="O18" s="48" t="s">
        <v>106</v>
      </c>
      <c r="P18" s="49" t="s">
        <v>107</v>
      </c>
      <c r="Q18" s="50" t="n">
        <v>7</v>
      </c>
      <c r="R18" s="51" t="n">
        <v>5.78576948667827</v>
      </c>
      <c r="S18" s="51" t="n">
        <v>2.0020016112157</v>
      </c>
      <c r="T18" s="53" t="n">
        <v>3.0434782608696</v>
      </c>
    </row>
    <row r="19" s="25" customFormat="true" ht="32.1" hidden="false" customHeight="true" outlineLevel="0" collapsed="false">
      <c r="A19" s="47" t="n">
        <v>9</v>
      </c>
      <c r="B19" s="48" t="s">
        <v>96</v>
      </c>
      <c r="C19" s="49" t="s">
        <v>97</v>
      </c>
      <c r="D19" s="50" t="n">
        <v>11</v>
      </c>
      <c r="E19" s="51" t="n">
        <v>9.09192347906585</v>
      </c>
      <c r="F19" s="51" t="n">
        <v>4.7923188439512</v>
      </c>
      <c r="G19" s="51" t="s">
        <v>82</v>
      </c>
      <c r="H19" s="52" t="n">
        <v>2.2774327122153</v>
      </c>
      <c r="I19" s="48" t="s">
        <v>100</v>
      </c>
      <c r="J19" s="49" t="s">
        <v>101</v>
      </c>
      <c r="K19" s="50" t="n">
        <v>9</v>
      </c>
      <c r="L19" s="51" t="n">
        <v>8.60050647427015</v>
      </c>
      <c r="M19" s="51" t="n">
        <v>4.3329939012762</v>
      </c>
      <c r="N19" s="52" t="n">
        <v>3.5573122529644</v>
      </c>
      <c r="O19" s="48" t="s">
        <v>102</v>
      </c>
      <c r="P19" s="49" t="s">
        <v>103</v>
      </c>
      <c r="Q19" s="50" t="n">
        <v>6</v>
      </c>
      <c r="R19" s="51" t="n">
        <v>4.95923098858137</v>
      </c>
      <c r="S19" s="51" t="n">
        <v>2.055309330478</v>
      </c>
      <c r="T19" s="53" t="n">
        <v>2.6086956521739</v>
      </c>
    </row>
    <row r="20" s="25" customFormat="true" ht="32.1" hidden="false" customHeight="true" outlineLevel="0" collapsed="false">
      <c r="A20" s="47" t="n">
        <v>10</v>
      </c>
      <c r="B20" s="48" t="s">
        <v>100</v>
      </c>
      <c r="C20" s="49" t="s">
        <v>101</v>
      </c>
      <c r="D20" s="50" t="n">
        <v>15</v>
      </c>
      <c r="E20" s="51" t="n">
        <v>6.64800792442545</v>
      </c>
      <c r="F20" s="51" t="n">
        <v>3.0293409729615</v>
      </c>
      <c r="G20" s="51"/>
      <c r="H20" s="52" t="n">
        <v>3.1055900621118</v>
      </c>
      <c r="I20" s="48" t="s">
        <v>104</v>
      </c>
      <c r="J20" s="49" t="s">
        <v>105</v>
      </c>
      <c r="K20" s="50" t="n">
        <v>9</v>
      </c>
      <c r="L20" s="51" t="n">
        <v>8.60050647427015</v>
      </c>
      <c r="M20" s="51" t="n">
        <v>4.02631088606</v>
      </c>
      <c r="N20" s="52" t="n">
        <v>3.5573122529644</v>
      </c>
      <c r="O20" s="48" t="s">
        <v>100</v>
      </c>
      <c r="P20" s="49" t="s">
        <v>101</v>
      </c>
      <c r="Q20" s="50" t="n">
        <v>6</v>
      </c>
      <c r="R20" s="51" t="n">
        <v>4.95923098858137</v>
      </c>
      <c r="S20" s="51" t="n">
        <v>2.014882700264</v>
      </c>
      <c r="T20" s="53" t="n">
        <v>2.608695652173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1</v>
      </c>
      <c r="E21" s="58" t="n">
        <v>49.1952586407483</v>
      </c>
      <c r="F21" s="58" t="n">
        <v>23.0122005991955</v>
      </c>
      <c r="G21" s="58"/>
      <c r="H21" s="59" t="n">
        <v>22.9813664596273</v>
      </c>
      <c r="I21" s="55"/>
      <c r="J21" s="56" t="s">
        <v>47</v>
      </c>
      <c r="K21" s="57" t="n">
        <v>35</v>
      </c>
      <c r="L21" s="58" t="n">
        <v>33.4464140666061</v>
      </c>
      <c r="M21" s="58" t="n">
        <v>18.7122727141306</v>
      </c>
      <c r="N21" s="59" t="n">
        <v>13.8339920948617</v>
      </c>
      <c r="O21" s="55"/>
      <c r="P21" s="56" t="s">
        <v>47</v>
      </c>
      <c r="Q21" s="57" t="n">
        <v>46</v>
      </c>
      <c r="R21" s="58" t="n">
        <v>38.0207709124572</v>
      </c>
      <c r="S21" s="58" t="n">
        <v>15.7679642614605</v>
      </c>
      <c r="T21" s="58" t="n">
        <v>20</v>
      </c>
    </row>
    <row r="22" s="25" customFormat="true" ht="32.1" hidden="false" customHeight="true" outlineLevel="0" collapsed="false">
      <c r="A22" s="47" t="n">
        <v>11</v>
      </c>
      <c r="B22" s="48" t="s">
        <v>104</v>
      </c>
      <c r="C22" s="49" t="s">
        <v>105</v>
      </c>
      <c r="D22" s="50" t="n">
        <v>15</v>
      </c>
      <c r="E22" s="51" t="n">
        <v>6.64800792442545</v>
      </c>
      <c r="F22" s="51" t="n">
        <v>2.9413192078614</v>
      </c>
      <c r="G22" s="51"/>
      <c r="H22" s="52" t="n">
        <v>3.1055900621118</v>
      </c>
      <c r="I22" s="48" t="s">
        <v>112</v>
      </c>
      <c r="J22" s="49" t="s">
        <v>113</v>
      </c>
      <c r="K22" s="50" t="n">
        <v>8</v>
      </c>
      <c r="L22" s="51" t="n">
        <v>7.64489464379569</v>
      </c>
      <c r="M22" s="51" t="n">
        <v>5.7883283261899</v>
      </c>
      <c r="N22" s="52" t="n">
        <v>3.1620553359684</v>
      </c>
      <c r="O22" s="48" t="s">
        <v>104</v>
      </c>
      <c r="P22" s="49" t="s">
        <v>105</v>
      </c>
      <c r="Q22" s="50" t="n">
        <v>6</v>
      </c>
      <c r="R22" s="51" t="n">
        <v>4.95923098858137</v>
      </c>
      <c r="S22" s="51" t="n">
        <v>2.0369185366357</v>
      </c>
      <c r="T22" s="53" t="n">
        <v>2.6086956521739</v>
      </c>
    </row>
    <row r="23" s="25" customFormat="true" ht="32.1" hidden="false" customHeight="true" outlineLevel="0" collapsed="false">
      <c r="A23" s="47" t="n">
        <v>12</v>
      </c>
      <c r="B23" s="48" t="s">
        <v>102</v>
      </c>
      <c r="C23" s="49" t="s">
        <v>103</v>
      </c>
      <c r="D23" s="50" t="n">
        <v>6</v>
      </c>
      <c r="E23" s="51" t="n">
        <v>4.95923098858137</v>
      </c>
      <c r="F23" s="51" t="n">
        <v>2.055309330478</v>
      </c>
      <c r="G23" s="51" t="s">
        <v>82</v>
      </c>
      <c r="H23" s="52" t="n">
        <v>1.2422360248447</v>
      </c>
      <c r="I23" s="48" t="s">
        <v>116</v>
      </c>
      <c r="J23" s="49" t="s">
        <v>117</v>
      </c>
      <c r="K23" s="50" t="n">
        <v>6</v>
      </c>
      <c r="L23" s="51" t="n">
        <v>5.73367098284677</v>
      </c>
      <c r="M23" s="51" t="n">
        <v>2.7876651483364</v>
      </c>
      <c r="N23" s="52" t="n">
        <v>2.3715415019763</v>
      </c>
      <c r="O23" s="48" t="s">
        <v>108</v>
      </c>
      <c r="P23" s="49" t="s">
        <v>109</v>
      </c>
      <c r="Q23" s="50" t="n">
        <v>5</v>
      </c>
      <c r="R23" s="51" t="n">
        <v>4.13269249048448</v>
      </c>
      <c r="S23" s="51" t="n">
        <v>1.9265229311895</v>
      </c>
      <c r="T23" s="53" t="n">
        <v>2.1739130434783</v>
      </c>
    </row>
    <row r="24" s="25" customFormat="true" ht="32.1" hidden="false" customHeight="true" outlineLevel="0" collapsed="false">
      <c r="A24" s="47" t="n">
        <v>13</v>
      </c>
      <c r="B24" s="48" t="s">
        <v>98</v>
      </c>
      <c r="C24" s="49" t="s">
        <v>99</v>
      </c>
      <c r="D24" s="50" t="n">
        <v>11</v>
      </c>
      <c r="E24" s="51" t="n">
        <v>4.87520581124533</v>
      </c>
      <c r="F24" s="51" t="n">
        <v>2.2784438891589</v>
      </c>
      <c r="G24" s="51"/>
      <c r="H24" s="52" t="n">
        <v>2.2774327122153</v>
      </c>
      <c r="I24" s="48" t="s">
        <v>110</v>
      </c>
      <c r="J24" s="49" t="s">
        <v>111</v>
      </c>
      <c r="K24" s="50" t="n">
        <v>4</v>
      </c>
      <c r="L24" s="51" t="n">
        <v>3.82244732189784</v>
      </c>
      <c r="M24" s="51" t="n">
        <v>1.8927163635057</v>
      </c>
      <c r="N24" s="52" t="n">
        <v>1.5810276679842</v>
      </c>
      <c r="O24" s="48" t="s">
        <v>110</v>
      </c>
      <c r="P24" s="49" t="s">
        <v>111</v>
      </c>
      <c r="Q24" s="50" t="n">
        <v>3</v>
      </c>
      <c r="R24" s="51" t="n">
        <v>2.47961549429069</v>
      </c>
      <c r="S24" s="51" t="n">
        <v>0.941340373482</v>
      </c>
      <c r="T24" s="53" t="n">
        <v>1.304347826087</v>
      </c>
    </row>
    <row r="25" s="25" customFormat="true" ht="32.1" hidden="false" customHeight="true" outlineLevel="0" collapsed="false">
      <c r="A25" s="47" t="n">
        <v>14</v>
      </c>
      <c r="B25" s="48" t="s">
        <v>112</v>
      </c>
      <c r="C25" s="49" t="s">
        <v>113</v>
      </c>
      <c r="D25" s="50" t="n">
        <v>11</v>
      </c>
      <c r="E25" s="51" t="n">
        <v>4.87520581124533</v>
      </c>
      <c r="F25" s="51" t="n">
        <v>3.2256116627201</v>
      </c>
      <c r="G25" s="51"/>
      <c r="H25" s="52" t="n">
        <v>2.2774327122153</v>
      </c>
      <c r="I25" s="48" t="s">
        <v>114</v>
      </c>
      <c r="J25" s="49" t="s">
        <v>115</v>
      </c>
      <c r="K25" s="50" t="n">
        <v>2</v>
      </c>
      <c r="L25" s="51" t="n">
        <v>1.91122366094892</v>
      </c>
      <c r="M25" s="51" t="n">
        <v>1.0412609723952</v>
      </c>
      <c r="N25" s="52" t="n">
        <v>0.7905138339921</v>
      </c>
      <c r="O25" s="48" t="s">
        <v>112</v>
      </c>
      <c r="P25" s="49" t="s">
        <v>113</v>
      </c>
      <c r="Q25" s="50" t="n">
        <v>3</v>
      </c>
      <c r="R25" s="51" t="n">
        <v>2.47961549429069</v>
      </c>
      <c r="S25" s="51" t="n">
        <v>0.8960020775048</v>
      </c>
      <c r="T25" s="53" t="n">
        <v>1.304347826087</v>
      </c>
    </row>
    <row r="26" s="25" customFormat="true" ht="32.1" hidden="false" customHeight="true" outlineLevel="0" collapsed="false">
      <c r="A26" s="54" t="n">
        <v>15</v>
      </c>
      <c r="B26" s="60" t="s">
        <v>108</v>
      </c>
      <c r="C26" s="56" t="s">
        <v>109</v>
      </c>
      <c r="D26" s="61" t="n">
        <v>5</v>
      </c>
      <c r="E26" s="58" t="n">
        <v>4.13269249048448</v>
      </c>
      <c r="F26" s="58" t="n">
        <v>1.9265229311895</v>
      </c>
      <c r="G26" s="58" t="s">
        <v>82</v>
      </c>
      <c r="H26" s="59" t="n">
        <v>1.0351966873706</v>
      </c>
      <c r="I26" s="60" t="s">
        <v>118</v>
      </c>
      <c r="J26" s="56" t="s">
        <v>119</v>
      </c>
      <c r="K26" s="62" t="n">
        <v>2</v>
      </c>
      <c r="L26" s="58" t="n">
        <v>1.91122366094892</v>
      </c>
      <c r="M26" s="58" t="n">
        <v>1.2868822447789</v>
      </c>
      <c r="N26" s="59" t="n">
        <v>0.7905138339921</v>
      </c>
      <c r="O26" s="60" t="s">
        <v>98</v>
      </c>
      <c r="P26" s="56" t="s">
        <v>99</v>
      </c>
      <c r="Q26" s="62" t="n">
        <v>2</v>
      </c>
      <c r="R26" s="58" t="n">
        <v>1.65307699619379</v>
      </c>
      <c r="S26" s="58" t="n">
        <v>0.7391499775258</v>
      </c>
      <c r="T26" s="58" t="n">
        <v>0.869565217391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8" activeCellId="0" sqref="O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7196</v>
      </c>
      <c r="E10" s="51" t="n">
        <v>655.402929303497</v>
      </c>
      <c r="F10" s="51" t="n">
        <v>289.572608433351</v>
      </c>
      <c r="G10" s="52" t="n">
        <v>100</v>
      </c>
      <c r="H10" s="48" t="s">
        <v>23</v>
      </c>
      <c r="I10" s="49" t="s">
        <v>24</v>
      </c>
      <c r="J10" s="50" t="n">
        <v>9533</v>
      </c>
      <c r="K10" s="51" t="n">
        <v>763.046856583931</v>
      </c>
      <c r="L10" s="51" t="n">
        <v>368.700566071501</v>
      </c>
      <c r="M10" s="52" t="n">
        <v>100</v>
      </c>
      <c r="N10" s="48" t="s">
        <v>23</v>
      </c>
      <c r="O10" s="49" t="s">
        <v>24</v>
      </c>
      <c r="P10" s="50" t="n">
        <v>7663</v>
      </c>
      <c r="Q10" s="51" t="n">
        <v>557.554009179305</v>
      </c>
      <c r="R10" s="51" t="n">
        <v>225.22902591248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146</v>
      </c>
      <c r="E11" s="51" t="n">
        <v>196.133023621528</v>
      </c>
      <c r="F11" s="51" t="n">
        <v>92.942806569783</v>
      </c>
      <c r="G11" s="52" t="n">
        <v>29.9255640846708</v>
      </c>
      <c r="H11" s="48" t="s">
        <v>25</v>
      </c>
      <c r="I11" s="49" t="s">
        <v>26</v>
      </c>
      <c r="J11" s="50" t="n">
        <v>2837</v>
      </c>
      <c r="K11" s="51" t="n">
        <v>227.08107963166</v>
      </c>
      <c r="L11" s="51" t="n">
        <v>113.413932966844</v>
      </c>
      <c r="M11" s="52" t="n">
        <v>29.7597818105528</v>
      </c>
      <c r="N11" s="48" t="s">
        <v>25</v>
      </c>
      <c r="O11" s="49" t="s">
        <v>26</v>
      </c>
      <c r="P11" s="50" t="n">
        <v>2309</v>
      </c>
      <c r="Q11" s="51" t="n">
        <v>168.001071015923</v>
      </c>
      <c r="R11" s="51" t="n">
        <v>76.7620018825399</v>
      </c>
      <c r="S11" s="53" t="n">
        <v>30.131802166253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809</v>
      </c>
      <c r="E12" s="51" t="n">
        <v>107.061341498809</v>
      </c>
      <c r="F12" s="51" t="n">
        <v>44.4026603787706</v>
      </c>
      <c r="G12" s="52" t="n">
        <v>16.3351942312166</v>
      </c>
      <c r="H12" s="48" t="s">
        <v>27</v>
      </c>
      <c r="I12" s="49" t="s">
        <v>28</v>
      </c>
      <c r="J12" s="50" t="n">
        <v>1592</v>
      </c>
      <c r="K12" s="51" t="n">
        <v>127.42794458005</v>
      </c>
      <c r="L12" s="51" t="n">
        <v>60.3512653537772</v>
      </c>
      <c r="M12" s="52" t="n">
        <v>16.69988461135</v>
      </c>
      <c r="N12" s="48" t="s">
        <v>27</v>
      </c>
      <c r="O12" s="49" t="s">
        <v>28</v>
      </c>
      <c r="P12" s="50" t="n">
        <v>1217</v>
      </c>
      <c r="Q12" s="51" t="n">
        <v>88.5479876251095</v>
      </c>
      <c r="R12" s="51" t="n">
        <v>31.2048954255749</v>
      </c>
      <c r="S12" s="53" t="n">
        <v>15.8815085475662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571</v>
      </c>
      <c r="E13" s="51" t="n">
        <v>59.8765993216908</v>
      </c>
      <c r="F13" s="51" t="n">
        <v>21.4447842536933</v>
      </c>
      <c r="G13" s="52" t="n">
        <v>9.1358455454757</v>
      </c>
      <c r="H13" s="48" t="s">
        <v>29</v>
      </c>
      <c r="I13" s="49" t="s">
        <v>30</v>
      </c>
      <c r="J13" s="50" t="n">
        <v>906</v>
      </c>
      <c r="K13" s="51" t="n">
        <v>72.5186669532195</v>
      </c>
      <c r="L13" s="51" t="n">
        <v>28.6720348655841</v>
      </c>
      <c r="M13" s="52" t="n">
        <v>9.503828805203</v>
      </c>
      <c r="N13" s="48" t="s">
        <v>29</v>
      </c>
      <c r="O13" s="49" t="s">
        <v>30</v>
      </c>
      <c r="P13" s="50" t="n">
        <v>665</v>
      </c>
      <c r="Q13" s="51" t="n">
        <v>48.3848905264567</v>
      </c>
      <c r="R13" s="51" t="n">
        <v>15.858681213837</v>
      </c>
      <c r="S13" s="53" t="n">
        <v>8.678063421636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037</v>
      </c>
      <c r="E14" s="51" t="n">
        <v>39.5238914682325</v>
      </c>
      <c r="F14" s="51" t="n">
        <v>16.7168248551365</v>
      </c>
      <c r="G14" s="52" t="n">
        <v>6.0304722028379</v>
      </c>
      <c r="H14" s="48" t="s">
        <v>31</v>
      </c>
      <c r="I14" s="49" t="s">
        <v>32</v>
      </c>
      <c r="J14" s="50" t="n">
        <v>610</v>
      </c>
      <c r="K14" s="51" t="n">
        <v>48.8260340413508</v>
      </c>
      <c r="L14" s="51" t="n">
        <v>22.9646994275979</v>
      </c>
      <c r="M14" s="52" t="n">
        <v>6.3988251337459</v>
      </c>
      <c r="N14" s="48" t="s">
        <v>31</v>
      </c>
      <c r="O14" s="49" t="s">
        <v>32</v>
      </c>
      <c r="P14" s="50" t="n">
        <v>427</v>
      </c>
      <c r="Q14" s="51" t="n">
        <v>31.0681928643564</v>
      </c>
      <c r="R14" s="51" t="n">
        <v>11.6729359727373</v>
      </c>
      <c r="S14" s="53" t="n">
        <v>5.5722301970508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734</v>
      </c>
      <c r="E15" s="51" t="n">
        <v>27.9754448772253</v>
      </c>
      <c r="F15" s="51" t="n">
        <v>11.5122306953298</v>
      </c>
      <c r="G15" s="52" t="n">
        <v>4.2684345196557</v>
      </c>
      <c r="H15" s="48" t="s">
        <v>33</v>
      </c>
      <c r="I15" s="49" t="s">
        <v>34</v>
      </c>
      <c r="J15" s="50" t="n">
        <v>362</v>
      </c>
      <c r="K15" s="51" t="n">
        <v>28.9754497097853</v>
      </c>
      <c r="L15" s="51" t="n">
        <v>13.6697135309497</v>
      </c>
      <c r="M15" s="52" t="n">
        <v>3.7973355711738</v>
      </c>
      <c r="N15" s="48" t="s">
        <v>33</v>
      </c>
      <c r="O15" s="49" t="s">
        <v>34</v>
      </c>
      <c r="P15" s="50" t="n">
        <v>372</v>
      </c>
      <c r="Q15" s="51" t="n">
        <v>27.066435001266</v>
      </c>
      <c r="R15" s="51" t="n">
        <v>9.7063452811632</v>
      </c>
      <c r="S15" s="53" t="n">
        <v>4.854495628344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503</v>
      </c>
      <c r="E16" s="51" t="n">
        <v>19.1711836147743</v>
      </c>
      <c r="F16" s="51" t="n">
        <v>7.4064124514758</v>
      </c>
      <c r="G16" s="52" t="n">
        <v>2.9250988602</v>
      </c>
      <c r="H16" s="48" t="s">
        <v>37</v>
      </c>
      <c r="I16" s="49" t="s">
        <v>38</v>
      </c>
      <c r="J16" s="50" t="n">
        <v>325</v>
      </c>
      <c r="K16" s="51" t="n">
        <v>26.0138705958017</v>
      </c>
      <c r="L16" s="51" t="n">
        <v>10.1212313131525</v>
      </c>
      <c r="M16" s="52" t="n">
        <v>3.4092101122417</v>
      </c>
      <c r="N16" s="48" t="s">
        <v>35</v>
      </c>
      <c r="O16" s="49" t="s">
        <v>36</v>
      </c>
      <c r="P16" s="50" t="n">
        <v>263</v>
      </c>
      <c r="Q16" s="51" t="n">
        <v>19.1356785089596</v>
      </c>
      <c r="R16" s="51" t="n">
        <v>6.7331811122161</v>
      </c>
      <c r="S16" s="53" t="n">
        <v>3.432076210361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57</v>
      </c>
      <c r="E17" s="51" t="n">
        <v>17.4179540993079</v>
      </c>
      <c r="F17" s="51" t="n">
        <v>6.2933731839423</v>
      </c>
      <c r="G17" s="52" t="n">
        <v>2.6575947894859</v>
      </c>
      <c r="H17" s="48" t="s">
        <v>35</v>
      </c>
      <c r="I17" s="49" t="s">
        <v>36</v>
      </c>
      <c r="J17" s="50" t="n">
        <v>240</v>
      </c>
      <c r="K17" s="51" t="n">
        <v>19.2102429015151</v>
      </c>
      <c r="L17" s="51" t="n">
        <v>8.2184562958643</v>
      </c>
      <c r="M17" s="52" t="n">
        <v>2.5175705444246</v>
      </c>
      <c r="N17" s="48" t="s">
        <v>39</v>
      </c>
      <c r="O17" s="49" t="s">
        <v>40</v>
      </c>
      <c r="P17" s="50" t="n">
        <v>205</v>
      </c>
      <c r="Q17" s="51" t="n">
        <v>14.9156429442461</v>
      </c>
      <c r="R17" s="51" t="n">
        <v>4.4835338800374</v>
      </c>
      <c r="S17" s="53" t="n">
        <v>2.6751924833616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414</v>
      </c>
      <c r="E18" s="51" t="n">
        <v>15.7790656391979</v>
      </c>
      <c r="F18" s="51" t="n">
        <v>5.8468538318122</v>
      </c>
      <c r="G18" s="52" t="n">
        <v>2.4075366364271</v>
      </c>
      <c r="H18" s="48" t="s">
        <v>41</v>
      </c>
      <c r="I18" s="49" t="s">
        <v>42</v>
      </c>
      <c r="J18" s="50" t="n">
        <v>238</v>
      </c>
      <c r="K18" s="51" t="n">
        <v>19.0501575440025</v>
      </c>
      <c r="L18" s="51" t="n">
        <v>12.392283200269</v>
      </c>
      <c r="M18" s="52" t="n">
        <v>2.4965907898878</v>
      </c>
      <c r="N18" s="48" t="s">
        <v>43</v>
      </c>
      <c r="O18" s="49" t="s">
        <v>44</v>
      </c>
      <c r="P18" s="50" t="n">
        <v>164</v>
      </c>
      <c r="Q18" s="51" t="n">
        <v>11.9325143553968</v>
      </c>
      <c r="R18" s="51" t="n">
        <v>3.4233217800873</v>
      </c>
      <c r="S18" s="53" t="n">
        <v>2.1401539866893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367</v>
      </c>
      <c r="E19" s="51" t="n">
        <v>13.9877224386127</v>
      </c>
      <c r="F19" s="51" t="n">
        <v>8.3942112216617</v>
      </c>
      <c r="G19" s="52" t="n">
        <v>2.1342172598279</v>
      </c>
      <c r="H19" s="48" t="s">
        <v>39</v>
      </c>
      <c r="I19" s="49" t="s">
        <v>40</v>
      </c>
      <c r="J19" s="50" t="n">
        <v>209</v>
      </c>
      <c r="K19" s="51" t="n">
        <v>16.7289198600694</v>
      </c>
      <c r="L19" s="51" t="n">
        <v>7.4720628647535</v>
      </c>
      <c r="M19" s="52" t="n">
        <v>2.1923843491031</v>
      </c>
      <c r="N19" s="48" t="s">
        <v>37</v>
      </c>
      <c r="O19" s="49" t="s">
        <v>38</v>
      </c>
      <c r="P19" s="50" t="n">
        <v>132</v>
      </c>
      <c r="Q19" s="51" t="n">
        <v>9.60421887141697</v>
      </c>
      <c r="R19" s="51" t="n">
        <v>3.3045421453757</v>
      </c>
      <c r="S19" s="53" t="n">
        <v>1.7225629648963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315</v>
      </c>
      <c r="E20" s="51" t="n">
        <v>12.0058108124332</v>
      </c>
      <c r="F20" s="51" t="n">
        <v>9.1428752193849</v>
      </c>
      <c r="G20" s="52" t="n">
        <v>1.8318213538032</v>
      </c>
      <c r="H20" s="48" t="s">
        <v>45</v>
      </c>
      <c r="I20" s="49" t="s">
        <v>46</v>
      </c>
      <c r="J20" s="50" t="n">
        <v>187</v>
      </c>
      <c r="K20" s="51" t="n">
        <v>14.9679809274305</v>
      </c>
      <c r="L20" s="51" t="n">
        <v>11.2928840437626</v>
      </c>
      <c r="M20" s="52" t="n">
        <v>1.9616070491975</v>
      </c>
      <c r="N20" s="48" t="s">
        <v>41</v>
      </c>
      <c r="O20" s="49" t="s">
        <v>42</v>
      </c>
      <c r="P20" s="50" t="n">
        <v>129</v>
      </c>
      <c r="Q20" s="51" t="n">
        <v>9.38594116979386</v>
      </c>
      <c r="R20" s="51" t="n">
        <v>4.8537143444245</v>
      </c>
      <c r="S20" s="53" t="n">
        <v>1.683413806603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843</v>
      </c>
      <c r="E21" s="58" t="n">
        <v>146.470891911685</v>
      </c>
      <c r="F21" s="58" t="n">
        <v>65.4695757723607</v>
      </c>
      <c r="G21" s="59" t="n">
        <v>22.3482205163992</v>
      </c>
      <c r="H21" s="55"/>
      <c r="I21" s="56" t="s">
        <v>47</v>
      </c>
      <c r="J21" s="57" t="n">
        <v>2027</v>
      </c>
      <c r="K21" s="58" t="n">
        <v>162.246509839046</v>
      </c>
      <c r="L21" s="58" t="n">
        <v>80.1320022089458</v>
      </c>
      <c r="M21" s="59" t="n">
        <v>21.2629812231197</v>
      </c>
      <c r="N21" s="55"/>
      <c r="O21" s="56" t="s">
        <v>47</v>
      </c>
      <c r="P21" s="57" t="n">
        <v>1780</v>
      </c>
      <c r="Q21" s="58" t="n">
        <v>129.51143629638</v>
      </c>
      <c r="R21" s="58" t="n">
        <v>57.2258728744878</v>
      </c>
      <c r="S21" s="58" t="n">
        <v>23.2285005872374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309</v>
      </c>
      <c r="E22" s="51" t="n">
        <v>11.7771287017202</v>
      </c>
      <c r="F22" s="51" t="n">
        <v>3.6135288233045</v>
      </c>
      <c r="G22" s="52" t="n">
        <v>1.7969295184927</v>
      </c>
      <c r="H22" s="48" t="s">
        <v>43</v>
      </c>
      <c r="I22" s="49" t="s">
        <v>44</v>
      </c>
      <c r="J22" s="50" t="n">
        <v>145</v>
      </c>
      <c r="K22" s="51" t="n">
        <v>11.6061884196654</v>
      </c>
      <c r="L22" s="51" t="n">
        <v>3.8733457799065</v>
      </c>
      <c r="M22" s="52" t="n">
        <v>1.5210322039232</v>
      </c>
      <c r="N22" s="48" t="s">
        <v>45</v>
      </c>
      <c r="O22" s="49" t="s">
        <v>46</v>
      </c>
      <c r="P22" s="50" t="n">
        <v>128</v>
      </c>
      <c r="Q22" s="51" t="n">
        <v>9.31318193591949</v>
      </c>
      <c r="R22" s="51" t="n">
        <v>7.303358278351</v>
      </c>
      <c r="S22" s="53" t="n">
        <v>1.6703640871721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232</v>
      </c>
      <c r="E23" s="51" t="n">
        <v>8.84237494756986</v>
      </c>
      <c r="F23" s="51" t="n">
        <v>4.474633810235</v>
      </c>
      <c r="G23" s="52" t="n">
        <v>1.3491509653408</v>
      </c>
      <c r="H23" s="48" t="s">
        <v>48</v>
      </c>
      <c r="I23" s="49" t="s">
        <v>49</v>
      </c>
      <c r="J23" s="50" t="n">
        <v>145</v>
      </c>
      <c r="K23" s="51" t="n">
        <v>11.6061884196654</v>
      </c>
      <c r="L23" s="51" t="n">
        <v>6.7048376462586</v>
      </c>
      <c r="M23" s="52" t="n">
        <v>1.5210322039232</v>
      </c>
      <c r="N23" s="48" t="s">
        <v>50</v>
      </c>
      <c r="O23" s="49" t="s">
        <v>51</v>
      </c>
      <c r="P23" s="50" t="n">
        <v>100</v>
      </c>
      <c r="Q23" s="51" t="n">
        <v>7.2759233874371</v>
      </c>
      <c r="R23" s="51" t="n">
        <v>2.7736207157627</v>
      </c>
      <c r="S23" s="53" t="n">
        <v>1.3049719431032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13</v>
      </c>
      <c r="E24" s="51" t="n">
        <v>8.11821493031199</v>
      </c>
      <c r="F24" s="51" t="n">
        <v>3.4715224254684</v>
      </c>
      <c r="G24" s="52" t="n">
        <v>1.2386601535241</v>
      </c>
      <c r="H24" s="48" t="s">
        <v>50</v>
      </c>
      <c r="I24" s="49" t="s">
        <v>51</v>
      </c>
      <c r="J24" s="50" t="n">
        <v>113</v>
      </c>
      <c r="K24" s="51" t="n">
        <v>9.04482269946335</v>
      </c>
      <c r="L24" s="51" t="n">
        <v>4.3114641468909</v>
      </c>
      <c r="M24" s="52" t="n">
        <v>1.1853561313333</v>
      </c>
      <c r="N24" s="48" t="s">
        <v>48</v>
      </c>
      <c r="O24" s="49" t="s">
        <v>49</v>
      </c>
      <c r="P24" s="50" t="n">
        <v>87</v>
      </c>
      <c r="Q24" s="51" t="n">
        <v>6.33005334707028</v>
      </c>
      <c r="R24" s="51" t="n">
        <v>2.5877557023721</v>
      </c>
      <c r="S24" s="53" t="n">
        <v>1.1353255904998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63</v>
      </c>
      <c r="E25" s="51" t="n">
        <v>6.21253067437021</v>
      </c>
      <c r="F25" s="51" t="n">
        <v>2.3605839861614</v>
      </c>
      <c r="G25" s="52" t="n">
        <v>0.9478948592696</v>
      </c>
      <c r="H25" s="48" t="s">
        <v>54</v>
      </c>
      <c r="I25" s="49" t="s">
        <v>55</v>
      </c>
      <c r="J25" s="50" t="n">
        <v>98</v>
      </c>
      <c r="K25" s="51" t="n">
        <v>7.84418251811866</v>
      </c>
      <c r="L25" s="51" t="n">
        <v>3.4254031774477</v>
      </c>
      <c r="M25" s="52" t="n">
        <v>1.0280079723067</v>
      </c>
      <c r="N25" s="48" t="s">
        <v>56</v>
      </c>
      <c r="O25" s="49" t="s">
        <v>57</v>
      </c>
      <c r="P25" s="50" t="n">
        <v>82</v>
      </c>
      <c r="Q25" s="51" t="n">
        <v>5.96625717769842</v>
      </c>
      <c r="R25" s="51" t="n">
        <v>2.7537766324476</v>
      </c>
      <c r="S25" s="53" t="n">
        <v>1.0700769933446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161</v>
      </c>
      <c r="E26" s="58" t="n">
        <v>6.13630330413253</v>
      </c>
      <c r="F26" s="58" t="n">
        <v>2.3429986289208</v>
      </c>
      <c r="G26" s="59" t="n">
        <v>0.9362642474994</v>
      </c>
      <c r="H26" s="60" t="s">
        <v>52</v>
      </c>
      <c r="I26" s="56" t="s">
        <v>53</v>
      </c>
      <c r="J26" s="62" t="n">
        <v>97</v>
      </c>
      <c r="K26" s="58" t="n">
        <v>7.76413983936235</v>
      </c>
      <c r="L26" s="58" t="n">
        <v>3.2820443786748</v>
      </c>
      <c r="M26" s="59" t="n">
        <v>1.0175180950383</v>
      </c>
      <c r="N26" s="60" t="s">
        <v>52</v>
      </c>
      <c r="O26" s="56" t="s">
        <v>53</v>
      </c>
      <c r="P26" s="62" t="n">
        <v>66</v>
      </c>
      <c r="Q26" s="58" t="n">
        <v>4.80210943570849</v>
      </c>
      <c r="R26" s="58" t="n">
        <v>1.6434053054457</v>
      </c>
      <c r="S26" s="58" t="n">
        <v>0.861281482448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5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3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47</v>
      </c>
      <c r="E10" s="51" t="n">
        <v>157.305743243243</v>
      </c>
      <c r="F10" s="51" t="n">
        <v>91.143963335464</v>
      </c>
      <c r="G10" s="51"/>
      <c r="H10" s="52" t="n">
        <v>100</v>
      </c>
      <c r="I10" s="48" t="s">
        <v>25</v>
      </c>
      <c r="J10" s="49" t="s">
        <v>26</v>
      </c>
      <c r="K10" s="50" t="n">
        <v>237</v>
      </c>
      <c r="L10" s="51" t="n">
        <v>175.014953809344</v>
      </c>
      <c r="M10" s="51" t="n">
        <v>107.407272445417</v>
      </c>
      <c r="N10" s="52" t="n">
        <v>100</v>
      </c>
      <c r="O10" s="48" t="s">
        <v>25</v>
      </c>
      <c r="P10" s="49" t="s">
        <v>26</v>
      </c>
      <c r="Q10" s="50" t="n">
        <v>210</v>
      </c>
      <c r="R10" s="51" t="n">
        <v>141.183114499506</v>
      </c>
      <c r="S10" s="51" t="n">
        <v>78.516695142566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85</v>
      </c>
      <c r="E11" s="51" t="n">
        <v>29.9127252252252</v>
      </c>
      <c r="F11" s="51" t="n">
        <v>16.6824317575954</v>
      </c>
      <c r="G11" s="51"/>
      <c r="H11" s="52" t="n">
        <v>19.0156599552573</v>
      </c>
      <c r="I11" s="48" t="s">
        <v>78</v>
      </c>
      <c r="J11" s="49" t="s">
        <v>79</v>
      </c>
      <c r="K11" s="50" t="n">
        <v>50</v>
      </c>
      <c r="L11" s="51" t="n">
        <v>36.9229860357267</v>
      </c>
      <c r="M11" s="51" t="n">
        <v>21.5021689782115</v>
      </c>
      <c r="N11" s="52" t="n">
        <v>21.0970464135021</v>
      </c>
      <c r="O11" s="48" t="s">
        <v>80</v>
      </c>
      <c r="P11" s="49" t="s">
        <v>81</v>
      </c>
      <c r="Q11" s="50" t="n">
        <v>40</v>
      </c>
      <c r="R11" s="51" t="n">
        <v>26.8920218094297</v>
      </c>
      <c r="S11" s="51" t="n">
        <v>15.3373255463363</v>
      </c>
      <c r="T11" s="53" t="n">
        <v>19.047619047619</v>
      </c>
    </row>
    <row r="12" s="25" customFormat="true" ht="32.1" hidden="false" customHeight="true" outlineLevel="0" collapsed="false">
      <c r="A12" s="47" t="n">
        <v>2</v>
      </c>
      <c r="B12" s="48" t="s">
        <v>80</v>
      </c>
      <c r="C12" s="49" t="s">
        <v>81</v>
      </c>
      <c r="D12" s="50" t="n">
        <v>40</v>
      </c>
      <c r="E12" s="51" t="n">
        <v>26.8920218094297</v>
      </c>
      <c r="F12" s="51" t="n">
        <v>15.3373255463363</v>
      </c>
      <c r="G12" s="51" t="s">
        <v>82</v>
      </c>
      <c r="H12" s="52" t="n">
        <v>8.9485458612975</v>
      </c>
      <c r="I12" s="48" t="s">
        <v>83</v>
      </c>
      <c r="J12" s="49" t="s">
        <v>84</v>
      </c>
      <c r="K12" s="50" t="n">
        <v>41</v>
      </c>
      <c r="L12" s="51" t="n">
        <v>30.2768485492959</v>
      </c>
      <c r="M12" s="51" t="n">
        <v>19.373610137373</v>
      </c>
      <c r="N12" s="52" t="n">
        <v>17.2995780590717</v>
      </c>
      <c r="O12" s="48" t="s">
        <v>78</v>
      </c>
      <c r="P12" s="49" t="s">
        <v>79</v>
      </c>
      <c r="Q12" s="50" t="n">
        <v>35</v>
      </c>
      <c r="R12" s="51" t="n">
        <v>23.530519083251</v>
      </c>
      <c r="S12" s="51" t="n">
        <v>12.676985696331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83</v>
      </c>
      <c r="C13" s="49" t="s">
        <v>84</v>
      </c>
      <c r="D13" s="50" t="n">
        <v>55</v>
      </c>
      <c r="E13" s="51" t="n">
        <v>19.3552927927928</v>
      </c>
      <c r="F13" s="51" t="n">
        <v>11.3730334905657</v>
      </c>
      <c r="G13" s="51"/>
      <c r="H13" s="52" t="n">
        <v>12.3042505592841</v>
      </c>
      <c r="I13" s="48" t="s">
        <v>85</v>
      </c>
      <c r="J13" s="49" t="s">
        <v>86</v>
      </c>
      <c r="K13" s="50" t="n">
        <v>25</v>
      </c>
      <c r="L13" s="51" t="n">
        <v>18.4614930178633</v>
      </c>
      <c r="M13" s="51" t="n">
        <v>10.7073698913005</v>
      </c>
      <c r="N13" s="52" t="n">
        <v>10.5485232067511</v>
      </c>
      <c r="O13" s="48" t="s">
        <v>85</v>
      </c>
      <c r="P13" s="49" t="s">
        <v>86</v>
      </c>
      <c r="Q13" s="50" t="n">
        <v>24</v>
      </c>
      <c r="R13" s="51" t="n">
        <v>16.1352130856578</v>
      </c>
      <c r="S13" s="51" t="n">
        <v>8.953154417718</v>
      </c>
      <c r="T13" s="53" t="n">
        <v>11.4285714285714</v>
      </c>
    </row>
    <row r="14" s="25" customFormat="true" ht="32.1" hidden="false" customHeight="true" outlineLevel="0" collapsed="false">
      <c r="A14" s="47" t="n">
        <v>4</v>
      </c>
      <c r="B14" s="48" t="s">
        <v>85</v>
      </c>
      <c r="C14" s="49" t="s">
        <v>86</v>
      </c>
      <c r="D14" s="50" t="n">
        <v>49</v>
      </c>
      <c r="E14" s="51" t="n">
        <v>17.2438063063063</v>
      </c>
      <c r="F14" s="51" t="n">
        <v>9.7100959283409</v>
      </c>
      <c r="G14" s="51"/>
      <c r="H14" s="52" t="n">
        <v>10.9619686800895</v>
      </c>
      <c r="I14" s="48" t="s">
        <v>92</v>
      </c>
      <c r="J14" s="49" t="s">
        <v>93</v>
      </c>
      <c r="K14" s="50" t="n">
        <v>19</v>
      </c>
      <c r="L14" s="51" t="n">
        <v>14.0307346935761</v>
      </c>
      <c r="M14" s="51" t="n">
        <v>8.568074771959</v>
      </c>
      <c r="N14" s="52" t="n">
        <v>8.0168776371308</v>
      </c>
      <c r="O14" s="48" t="s">
        <v>83</v>
      </c>
      <c r="P14" s="49" t="s">
        <v>84</v>
      </c>
      <c r="Q14" s="50" t="n">
        <v>14</v>
      </c>
      <c r="R14" s="51" t="n">
        <v>9.41220763330039</v>
      </c>
      <c r="S14" s="51" t="n">
        <v>5.2150145238266</v>
      </c>
      <c r="T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90</v>
      </c>
      <c r="C15" s="49" t="s">
        <v>91</v>
      </c>
      <c r="D15" s="50" t="n">
        <v>29</v>
      </c>
      <c r="E15" s="51" t="n">
        <v>10.205518018018</v>
      </c>
      <c r="F15" s="51" t="n">
        <v>6.3931359389061</v>
      </c>
      <c r="G15" s="51"/>
      <c r="H15" s="52" t="n">
        <v>6.4876957494407</v>
      </c>
      <c r="I15" s="48" t="s">
        <v>90</v>
      </c>
      <c r="J15" s="49" t="s">
        <v>91</v>
      </c>
      <c r="K15" s="50" t="n">
        <v>15</v>
      </c>
      <c r="L15" s="51" t="n">
        <v>11.076895810718</v>
      </c>
      <c r="M15" s="51" t="n">
        <v>7.4011433034824</v>
      </c>
      <c r="N15" s="52" t="n">
        <v>6.3291139240506</v>
      </c>
      <c r="O15" s="48" t="s">
        <v>90</v>
      </c>
      <c r="P15" s="49" t="s">
        <v>91</v>
      </c>
      <c r="Q15" s="50" t="n">
        <v>14</v>
      </c>
      <c r="R15" s="51" t="n">
        <v>9.41220763330039</v>
      </c>
      <c r="S15" s="51" t="n">
        <v>5.4228936075172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87</v>
      </c>
      <c r="C16" s="49" t="s">
        <v>88</v>
      </c>
      <c r="D16" s="50" t="n">
        <v>10</v>
      </c>
      <c r="E16" s="51" t="n">
        <v>7.38459720714534</v>
      </c>
      <c r="F16" s="51" t="n">
        <v>4.4310913221045</v>
      </c>
      <c r="G16" s="51" t="s">
        <v>89</v>
      </c>
      <c r="H16" s="52" t="n">
        <v>2.2371364653244</v>
      </c>
      <c r="I16" s="48" t="s">
        <v>94</v>
      </c>
      <c r="J16" s="49" t="s">
        <v>95</v>
      </c>
      <c r="K16" s="50" t="n">
        <v>11</v>
      </c>
      <c r="L16" s="51" t="n">
        <v>8.12305692785987</v>
      </c>
      <c r="M16" s="51" t="n">
        <v>5.0925658400394</v>
      </c>
      <c r="N16" s="52" t="n">
        <v>4.6413502109705</v>
      </c>
      <c r="O16" s="48" t="s">
        <v>102</v>
      </c>
      <c r="P16" s="49" t="s">
        <v>103</v>
      </c>
      <c r="Q16" s="50" t="n">
        <v>10</v>
      </c>
      <c r="R16" s="51" t="n">
        <v>6.72300545235742</v>
      </c>
      <c r="S16" s="51" t="n">
        <v>3.97646841513</v>
      </c>
      <c r="T16" s="53" t="n">
        <v>4.7619047619048</v>
      </c>
    </row>
    <row r="17" s="25" customFormat="true" ht="32.1" hidden="false" customHeight="true" outlineLevel="0" collapsed="false">
      <c r="A17" s="47" t="n">
        <v>7</v>
      </c>
      <c r="B17" s="48" t="s">
        <v>102</v>
      </c>
      <c r="C17" s="49" t="s">
        <v>103</v>
      </c>
      <c r="D17" s="50" t="n">
        <v>10</v>
      </c>
      <c r="E17" s="51" t="n">
        <v>6.72300545235742</v>
      </c>
      <c r="F17" s="51" t="n">
        <v>3.97646841513</v>
      </c>
      <c r="G17" s="51" t="s">
        <v>82</v>
      </c>
      <c r="H17" s="52" t="n">
        <v>2.2371364653244</v>
      </c>
      <c r="I17" s="48" t="s">
        <v>87</v>
      </c>
      <c r="J17" s="49" t="s">
        <v>88</v>
      </c>
      <c r="K17" s="50" t="n">
        <v>10</v>
      </c>
      <c r="L17" s="51" t="n">
        <v>7.38459720714534</v>
      </c>
      <c r="M17" s="51" t="n">
        <v>4.4310913221045</v>
      </c>
      <c r="N17" s="52" t="n">
        <v>4.2194092827004</v>
      </c>
      <c r="O17" s="48" t="s">
        <v>96</v>
      </c>
      <c r="P17" s="49" t="s">
        <v>97</v>
      </c>
      <c r="Q17" s="50" t="n">
        <v>9</v>
      </c>
      <c r="R17" s="51" t="n">
        <v>6.05070490712168</v>
      </c>
      <c r="S17" s="51" t="n">
        <v>3.5060158574373</v>
      </c>
      <c r="T17" s="53" t="n">
        <v>4.2857142857143</v>
      </c>
    </row>
    <row r="18" s="25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19</v>
      </c>
      <c r="E18" s="51" t="n">
        <v>6.68637387387387</v>
      </c>
      <c r="F18" s="51" t="n">
        <v>3.9415150284669</v>
      </c>
      <c r="G18" s="51"/>
      <c r="H18" s="52" t="n">
        <v>4.2505592841163</v>
      </c>
      <c r="I18" s="48" t="s">
        <v>98</v>
      </c>
      <c r="J18" s="49" t="s">
        <v>99</v>
      </c>
      <c r="K18" s="50" t="n">
        <v>8</v>
      </c>
      <c r="L18" s="51" t="n">
        <v>5.90767776571627</v>
      </c>
      <c r="M18" s="51" t="n">
        <v>3.6532394833967</v>
      </c>
      <c r="N18" s="52" t="n">
        <v>3.3755274261603</v>
      </c>
      <c r="O18" s="48" t="s">
        <v>104</v>
      </c>
      <c r="P18" s="49" t="s">
        <v>105</v>
      </c>
      <c r="Q18" s="50" t="n">
        <v>9</v>
      </c>
      <c r="R18" s="51" t="n">
        <v>6.05070490712168</v>
      </c>
      <c r="S18" s="51" t="n">
        <v>3.3224524045782</v>
      </c>
      <c r="T18" s="53" t="n">
        <v>4.2857142857143</v>
      </c>
    </row>
    <row r="19" s="25" customFormat="true" ht="32.1" hidden="false" customHeight="true" outlineLevel="0" collapsed="false">
      <c r="A19" s="47" t="n">
        <v>9</v>
      </c>
      <c r="B19" s="48" t="s">
        <v>94</v>
      </c>
      <c r="C19" s="49" t="s">
        <v>95</v>
      </c>
      <c r="D19" s="50" t="n">
        <v>19</v>
      </c>
      <c r="E19" s="51" t="n">
        <v>6.68637387387387</v>
      </c>
      <c r="F19" s="51" t="n">
        <v>3.45209344431</v>
      </c>
      <c r="G19" s="51"/>
      <c r="H19" s="52" t="n">
        <v>4.2505592841163</v>
      </c>
      <c r="I19" s="48" t="s">
        <v>100</v>
      </c>
      <c r="J19" s="49" t="s">
        <v>101</v>
      </c>
      <c r="K19" s="50" t="n">
        <v>8</v>
      </c>
      <c r="L19" s="51" t="n">
        <v>5.90767776571627</v>
      </c>
      <c r="M19" s="51" t="n">
        <v>4.2031751376875</v>
      </c>
      <c r="N19" s="52" t="n">
        <v>3.3755274261603</v>
      </c>
      <c r="O19" s="48" t="s">
        <v>94</v>
      </c>
      <c r="P19" s="49" t="s">
        <v>95</v>
      </c>
      <c r="Q19" s="50" t="n">
        <v>8</v>
      </c>
      <c r="R19" s="51" t="n">
        <v>5.37840436188594</v>
      </c>
      <c r="S19" s="51" t="n">
        <v>2.5461335853795</v>
      </c>
      <c r="T19" s="53" t="n">
        <v>3.8095238095238</v>
      </c>
    </row>
    <row r="20" s="25" customFormat="true" ht="32.1" hidden="false" customHeight="true" outlineLevel="0" collapsed="false">
      <c r="A20" s="47" t="n">
        <v>10</v>
      </c>
      <c r="B20" s="48" t="s">
        <v>96</v>
      </c>
      <c r="C20" s="49" t="s">
        <v>97</v>
      </c>
      <c r="D20" s="50" t="n">
        <v>9</v>
      </c>
      <c r="E20" s="51" t="n">
        <v>6.05070490712168</v>
      </c>
      <c r="F20" s="51" t="n">
        <v>3.5060158574373</v>
      </c>
      <c r="G20" s="51" t="s">
        <v>82</v>
      </c>
      <c r="H20" s="52" t="n">
        <v>2.0134228187919</v>
      </c>
      <c r="I20" s="48" t="s">
        <v>106</v>
      </c>
      <c r="J20" s="49" t="s">
        <v>107</v>
      </c>
      <c r="K20" s="50" t="n">
        <v>6</v>
      </c>
      <c r="L20" s="51" t="n">
        <v>4.4307583242872</v>
      </c>
      <c r="M20" s="51" t="n">
        <v>2.6425251397929</v>
      </c>
      <c r="N20" s="52" t="n">
        <v>2.5316455696203</v>
      </c>
      <c r="O20" s="48" t="s">
        <v>106</v>
      </c>
      <c r="P20" s="49" t="s">
        <v>107</v>
      </c>
      <c r="Q20" s="50" t="n">
        <v>7</v>
      </c>
      <c r="R20" s="51" t="n">
        <v>4.7061038166502</v>
      </c>
      <c r="S20" s="51" t="n">
        <v>2.5374348272715</v>
      </c>
      <c r="T20" s="53" t="n">
        <v>3.333333333333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22</v>
      </c>
      <c r="E21" s="58" t="n">
        <v>42.9335585585586</v>
      </c>
      <c r="F21" s="58" t="n">
        <v>24.9533627930331</v>
      </c>
      <c r="G21" s="58"/>
      <c r="H21" s="59" t="n">
        <v>27.2930648769575</v>
      </c>
      <c r="I21" s="55"/>
      <c r="J21" s="56" t="s">
        <v>47</v>
      </c>
      <c r="K21" s="57" t="n">
        <v>44</v>
      </c>
      <c r="L21" s="58" t="n">
        <v>32.4922277114395</v>
      </c>
      <c r="M21" s="58" t="n">
        <v>19.8323084400693</v>
      </c>
      <c r="N21" s="59" t="n">
        <v>18.5654008438819</v>
      </c>
      <c r="O21" s="55"/>
      <c r="P21" s="56" t="s">
        <v>47</v>
      </c>
      <c r="Q21" s="57" t="n">
        <v>40</v>
      </c>
      <c r="R21" s="58" t="n">
        <v>26.8920218094297</v>
      </c>
      <c r="S21" s="58" t="n">
        <v>15.0228162610406</v>
      </c>
      <c r="T21" s="58" t="n">
        <v>19.047619047619</v>
      </c>
    </row>
    <row r="22" s="25" customFormat="true" ht="32.1" hidden="false" customHeight="true" outlineLevel="0" collapsed="false">
      <c r="A22" s="47" t="n">
        <v>11</v>
      </c>
      <c r="B22" s="48" t="s">
        <v>100</v>
      </c>
      <c r="C22" s="49" t="s">
        <v>101</v>
      </c>
      <c r="D22" s="50" t="n">
        <v>15</v>
      </c>
      <c r="E22" s="51" t="n">
        <v>5.27871621621622</v>
      </c>
      <c r="F22" s="51" t="n">
        <v>3.4025793548467</v>
      </c>
      <c r="G22" s="51"/>
      <c r="H22" s="52" t="n">
        <v>3.3557046979866</v>
      </c>
      <c r="I22" s="48" t="s">
        <v>104</v>
      </c>
      <c r="J22" s="49" t="s">
        <v>105</v>
      </c>
      <c r="K22" s="50" t="n">
        <v>6</v>
      </c>
      <c r="L22" s="51" t="n">
        <v>4.4307583242872</v>
      </c>
      <c r="M22" s="51" t="n">
        <v>2.7685550389376</v>
      </c>
      <c r="N22" s="52" t="n">
        <v>2.5316455696203</v>
      </c>
      <c r="O22" s="48" t="s">
        <v>100</v>
      </c>
      <c r="P22" s="49" t="s">
        <v>101</v>
      </c>
      <c r="Q22" s="50" t="n">
        <v>7</v>
      </c>
      <c r="R22" s="51" t="n">
        <v>4.7061038166502</v>
      </c>
      <c r="S22" s="51" t="n">
        <v>2.623662410038</v>
      </c>
      <c r="T22" s="53" t="n">
        <v>3.3333333333333</v>
      </c>
    </row>
    <row r="23" s="25" customFormat="true" ht="32.1" hidden="false" customHeight="true" outlineLevel="0" collapsed="false">
      <c r="A23" s="47" t="n">
        <v>12</v>
      </c>
      <c r="B23" s="48" t="s">
        <v>104</v>
      </c>
      <c r="C23" s="49" t="s">
        <v>105</v>
      </c>
      <c r="D23" s="50" t="n">
        <v>15</v>
      </c>
      <c r="E23" s="51" t="n">
        <v>5.27871621621622</v>
      </c>
      <c r="F23" s="51" t="n">
        <v>3.1276676128128</v>
      </c>
      <c r="G23" s="51"/>
      <c r="H23" s="52" t="n">
        <v>3.3557046979866</v>
      </c>
      <c r="I23" s="48" t="s">
        <v>114</v>
      </c>
      <c r="J23" s="49" t="s">
        <v>115</v>
      </c>
      <c r="K23" s="50" t="n">
        <v>4</v>
      </c>
      <c r="L23" s="51" t="n">
        <v>2.95383888285814</v>
      </c>
      <c r="M23" s="51" t="n">
        <v>1.8569947717914</v>
      </c>
      <c r="N23" s="52" t="n">
        <v>1.6877637130802</v>
      </c>
      <c r="O23" s="48" t="s">
        <v>114</v>
      </c>
      <c r="P23" s="49" t="s">
        <v>115</v>
      </c>
      <c r="Q23" s="50" t="n">
        <v>6</v>
      </c>
      <c r="R23" s="51" t="n">
        <v>4.03380327141445</v>
      </c>
      <c r="S23" s="51" t="n">
        <v>2.2599798961868</v>
      </c>
      <c r="T23" s="53" t="n">
        <v>2.8571428571429</v>
      </c>
    </row>
    <row r="24" s="25" customFormat="true" ht="32.1" hidden="false" customHeight="true" outlineLevel="0" collapsed="false">
      <c r="A24" s="47" t="n">
        <v>13</v>
      </c>
      <c r="B24" s="48" t="s">
        <v>106</v>
      </c>
      <c r="C24" s="49" t="s">
        <v>107</v>
      </c>
      <c r="D24" s="50" t="n">
        <v>13</v>
      </c>
      <c r="E24" s="51" t="n">
        <v>4.57488738738739</v>
      </c>
      <c r="F24" s="51" t="n">
        <v>2.5587203572168</v>
      </c>
      <c r="G24" s="51"/>
      <c r="H24" s="52" t="n">
        <v>2.9082774049217</v>
      </c>
      <c r="I24" s="48" t="s">
        <v>116</v>
      </c>
      <c r="J24" s="49" t="s">
        <v>117</v>
      </c>
      <c r="K24" s="50" t="n">
        <v>3</v>
      </c>
      <c r="L24" s="51" t="n">
        <v>2.2153791621436</v>
      </c>
      <c r="M24" s="51" t="n">
        <v>1.4663371078424</v>
      </c>
      <c r="N24" s="52" t="n">
        <v>1.2658227848101</v>
      </c>
      <c r="O24" s="48" t="s">
        <v>108</v>
      </c>
      <c r="P24" s="49" t="s">
        <v>109</v>
      </c>
      <c r="Q24" s="50" t="n">
        <v>5</v>
      </c>
      <c r="R24" s="51" t="n">
        <v>3.36150272617871</v>
      </c>
      <c r="S24" s="51" t="n">
        <v>1.7839910600337</v>
      </c>
      <c r="T24" s="53" t="n">
        <v>2.3809523809524</v>
      </c>
    </row>
    <row r="25" s="25" customFormat="true" ht="32.1" hidden="false" customHeight="true" outlineLevel="0" collapsed="false">
      <c r="A25" s="47" t="n">
        <v>14</v>
      </c>
      <c r="B25" s="48" t="s">
        <v>114</v>
      </c>
      <c r="C25" s="49" t="s">
        <v>115</v>
      </c>
      <c r="D25" s="50" t="n">
        <v>10</v>
      </c>
      <c r="E25" s="51" t="n">
        <v>3.51914414414414</v>
      </c>
      <c r="F25" s="51" t="n">
        <v>2.0337323401336</v>
      </c>
      <c r="G25" s="51"/>
      <c r="H25" s="52" t="n">
        <v>2.2371364653244</v>
      </c>
      <c r="I25" s="48" t="s">
        <v>136</v>
      </c>
      <c r="J25" s="49" t="s">
        <v>137</v>
      </c>
      <c r="K25" s="50" t="n">
        <v>3</v>
      </c>
      <c r="L25" s="51" t="n">
        <v>2.2153791621436</v>
      </c>
      <c r="M25" s="51" t="n">
        <v>1.2971148300167</v>
      </c>
      <c r="N25" s="52" t="n">
        <v>1.2658227848101</v>
      </c>
      <c r="O25" s="48" t="s">
        <v>112</v>
      </c>
      <c r="P25" s="49" t="s">
        <v>113</v>
      </c>
      <c r="Q25" s="50" t="n">
        <v>4</v>
      </c>
      <c r="R25" s="51" t="n">
        <v>2.68920218094297</v>
      </c>
      <c r="S25" s="51" t="n">
        <v>1.9984221975979</v>
      </c>
      <c r="T25" s="53" t="n">
        <v>1.9047619047619</v>
      </c>
    </row>
    <row r="26" s="25" customFormat="true" ht="32.1" hidden="false" customHeight="true" outlineLevel="0" collapsed="false">
      <c r="A26" s="54" t="n">
        <v>15</v>
      </c>
      <c r="B26" s="60" t="s">
        <v>108</v>
      </c>
      <c r="C26" s="56" t="s">
        <v>109</v>
      </c>
      <c r="D26" s="61" t="n">
        <v>5</v>
      </c>
      <c r="E26" s="58" t="n">
        <v>3.36150272617871</v>
      </c>
      <c r="F26" s="58" t="n">
        <v>1.7839910600337</v>
      </c>
      <c r="G26" s="58" t="s">
        <v>82</v>
      </c>
      <c r="H26" s="59" t="n">
        <v>1.1185682326622</v>
      </c>
      <c r="I26" s="60" t="s">
        <v>118</v>
      </c>
      <c r="J26" s="56" t="s">
        <v>119</v>
      </c>
      <c r="K26" s="62" t="n">
        <v>3</v>
      </c>
      <c r="L26" s="58" t="n">
        <v>2.2153791621436</v>
      </c>
      <c r="M26" s="58" t="n">
        <v>1.0712542251457</v>
      </c>
      <c r="N26" s="59" t="n">
        <v>1.2658227848101</v>
      </c>
      <c r="O26" s="60" t="s">
        <v>127</v>
      </c>
      <c r="P26" s="56" t="s">
        <v>128</v>
      </c>
      <c r="Q26" s="62" t="n">
        <v>2</v>
      </c>
      <c r="R26" s="58" t="n">
        <v>1.34460109047148</v>
      </c>
      <c r="S26" s="58" t="n">
        <v>0.8665854481135</v>
      </c>
      <c r="T26" s="58" t="n">
        <v>0.95238095238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3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50</v>
      </c>
      <c r="E10" s="51" t="n">
        <v>209.156888582125</v>
      </c>
      <c r="F10" s="51" t="n">
        <v>114.518596953764</v>
      </c>
      <c r="G10" s="51"/>
      <c r="H10" s="52" t="n">
        <v>100</v>
      </c>
      <c r="I10" s="48" t="s">
        <v>25</v>
      </c>
      <c r="J10" s="49" t="s">
        <v>26</v>
      </c>
      <c r="K10" s="50" t="n">
        <v>153</v>
      </c>
      <c r="L10" s="51" t="n">
        <v>262.282716768951</v>
      </c>
      <c r="M10" s="51" t="n">
        <v>150.524530213182</v>
      </c>
      <c r="N10" s="52" t="n">
        <v>100</v>
      </c>
      <c r="O10" s="48" t="s">
        <v>25</v>
      </c>
      <c r="P10" s="49" t="s">
        <v>26</v>
      </c>
      <c r="Q10" s="50" t="n">
        <v>97</v>
      </c>
      <c r="R10" s="51" t="n">
        <v>158.513567617476</v>
      </c>
      <c r="S10" s="51" t="n">
        <v>86.713470980029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52</v>
      </c>
      <c r="E11" s="51" t="n">
        <v>43.5046328250821</v>
      </c>
      <c r="F11" s="51" t="n">
        <v>22.1184584790787</v>
      </c>
      <c r="G11" s="51"/>
      <c r="H11" s="52" t="n">
        <v>20.8</v>
      </c>
      <c r="I11" s="48" t="s">
        <v>78</v>
      </c>
      <c r="J11" s="49" t="s">
        <v>79</v>
      </c>
      <c r="K11" s="50" t="n">
        <v>32</v>
      </c>
      <c r="L11" s="51" t="n">
        <v>54.8565159255323</v>
      </c>
      <c r="M11" s="51" t="n">
        <v>29.6991312644048</v>
      </c>
      <c r="N11" s="52" t="n">
        <v>20.9150326797386</v>
      </c>
      <c r="O11" s="48" t="s">
        <v>78</v>
      </c>
      <c r="P11" s="49" t="s">
        <v>79</v>
      </c>
      <c r="Q11" s="50" t="n">
        <v>20</v>
      </c>
      <c r="R11" s="51" t="n">
        <v>32.6832098180362</v>
      </c>
      <c r="S11" s="51" t="n">
        <v>16.2408701986474</v>
      </c>
      <c r="T11" s="53" t="n">
        <v>20.6185567010309</v>
      </c>
    </row>
    <row r="12" s="25" customFormat="true" ht="32.1" hidden="false" customHeight="true" outlineLevel="0" collapsed="false">
      <c r="A12" s="47" t="n">
        <v>2</v>
      </c>
      <c r="B12" s="48" t="s">
        <v>83</v>
      </c>
      <c r="C12" s="49" t="s">
        <v>84</v>
      </c>
      <c r="D12" s="50" t="n">
        <v>39</v>
      </c>
      <c r="E12" s="51" t="n">
        <v>32.6284746188116</v>
      </c>
      <c r="F12" s="51" t="n">
        <v>17.6419787277192</v>
      </c>
      <c r="G12" s="51"/>
      <c r="H12" s="52" t="n">
        <v>15.6</v>
      </c>
      <c r="I12" s="48" t="s">
        <v>83</v>
      </c>
      <c r="J12" s="49" t="s">
        <v>84</v>
      </c>
      <c r="K12" s="50" t="n">
        <v>27</v>
      </c>
      <c r="L12" s="51" t="n">
        <v>46.2851853121679</v>
      </c>
      <c r="M12" s="51" t="n">
        <v>26.4768317371124</v>
      </c>
      <c r="N12" s="52" t="n">
        <v>17.6470588235294</v>
      </c>
      <c r="O12" s="48" t="s">
        <v>80</v>
      </c>
      <c r="P12" s="49" t="s">
        <v>81</v>
      </c>
      <c r="Q12" s="50" t="n">
        <v>13</v>
      </c>
      <c r="R12" s="51" t="n">
        <v>21.2440863817235</v>
      </c>
      <c r="S12" s="51" t="n">
        <v>14.1261921130025</v>
      </c>
      <c r="T12" s="53" t="n">
        <v>13.4020618556701</v>
      </c>
    </row>
    <row r="13" s="25" customFormat="true" ht="32.1" hidden="false" customHeight="true" outlineLevel="0" collapsed="false">
      <c r="A13" s="47" t="n">
        <v>3</v>
      </c>
      <c r="B13" s="48" t="s">
        <v>85</v>
      </c>
      <c r="C13" s="49" t="s">
        <v>86</v>
      </c>
      <c r="D13" s="50" t="n">
        <v>28</v>
      </c>
      <c r="E13" s="51" t="n">
        <v>23.425571521198</v>
      </c>
      <c r="F13" s="51" t="n">
        <v>11.9581608415009</v>
      </c>
      <c r="G13" s="51"/>
      <c r="H13" s="52" t="n">
        <v>11.2</v>
      </c>
      <c r="I13" s="48" t="s">
        <v>85</v>
      </c>
      <c r="J13" s="49" t="s">
        <v>86</v>
      </c>
      <c r="K13" s="50" t="n">
        <v>19</v>
      </c>
      <c r="L13" s="51" t="n">
        <v>32.5710563307848</v>
      </c>
      <c r="M13" s="51" t="n">
        <v>18.2295763866212</v>
      </c>
      <c r="N13" s="52" t="n">
        <v>12.4183006535948</v>
      </c>
      <c r="O13" s="48" t="s">
        <v>83</v>
      </c>
      <c r="P13" s="49" t="s">
        <v>84</v>
      </c>
      <c r="Q13" s="50" t="n">
        <v>12</v>
      </c>
      <c r="R13" s="51" t="n">
        <v>19.6099258908217</v>
      </c>
      <c r="S13" s="51" t="n">
        <v>10.128394485996</v>
      </c>
      <c r="T13" s="53" t="n">
        <v>12.3711340206186</v>
      </c>
    </row>
    <row r="14" s="25" customFormat="true" ht="32.1" hidden="false" customHeight="true" outlineLevel="0" collapsed="false">
      <c r="A14" s="47" t="n">
        <v>4</v>
      </c>
      <c r="B14" s="48" t="s">
        <v>80</v>
      </c>
      <c r="C14" s="49" t="s">
        <v>81</v>
      </c>
      <c r="D14" s="50" t="n">
        <v>13</v>
      </c>
      <c r="E14" s="51" t="n">
        <v>21.2440863817235</v>
      </c>
      <c r="F14" s="51" t="n">
        <v>14.1261921130025</v>
      </c>
      <c r="G14" s="51" t="s">
        <v>82</v>
      </c>
      <c r="H14" s="52" t="n">
        <v>5.2</v>
      </c>
      <c r="I14" s="48" t="s">
        <v>90</v>
      </c>
      <c r="J14" s="49" t="s">
        <v>91</v>
      </c>
      <c r="K14" s="50" t="n">
        <v>14</v>
      </c>
      <c r="L14" s="51" t="n">
        <v>23.9997257174204</v>
      </c>
      <c r="M14" s="51" t="n">
        <v>14.138127345826</v>
      </c>
      <c r="N14" s="52" t="n">
        <v>9.1503267973856</v>
      </c>
      <c r="O14" s="48" t="s">
        <v>85</v>
      </c>
      <c r="P14" s="49" t="s">
        <v>86</v>
      </c>
      <c r="Q14" s="50" t="n">
        <v>9</v>
      </c>
      <c r="R14" s="51" t="n">
        <v>14.7074444181163</v>
      </c>
      <c r="S14" s="51" t="n">
        <v>7.4351566599315</v>
      </c>
      <c r="T14" s="53" t="n">
        <v>9.2783505154639</v>
      </c>
    </row>
    <row r="15" s="25" customFormat="true" ht="32.1" hidden="false" customHeight="true" outlineLevel="0" collapsed="false">
      <c r="A15" s="47" t="n">
        <v>5</v>
      </c>
      <c r="B15" s="48" t="s">
        <v>90</v>
      </c>
      <c r="C15" s="49" t="s">
        <v>91</v>
      </c>
      <c r="D15" s="50" t="n">
        <v>19</v>
      </c>
      <c r="E15" s="51" t="n">
        <v>15.8959235322415</v>
      </c>
      <c r="F15" s="51" t="n">
        <v>8.2542172668774</v>
      </c>
      <c r="G15" s="51"/>
      <c r="H15" s="52" t="n">
        <v>7.6</v>
      </c>
      <c r="I15" s="48" t="s">
        <v>87</v>
      </c>
      <c r="J15" s="49" t="s">
        <v>88</v>
      </c>
      <c r="K15" s="50" t="n">
        <v>8</v>
      </c>
      <c r="L15" s="51" t="n">
        <v>13.7141289813831</v>
      </c>
      <c r="M15" s="51" t="n">
        <v>7.4156442813375</v>
      </c>
      <c r="N15" s="52" t="n">
        <v>5.2287581699346</v>
      </c>
      <c r="O15" s="48" t="s">
        <v>118</v>
      </c>
      <c r="P15" s="49" t="s">
        <v>119</v>
      </c>
      <c r="Q15" s="50" t="n">
        <v>6</v>
      </c>
      <c r="R15" s="51" t="n">
        <v>9.80496294541087</v>
      </c>
      <c r="S15" s="51" t="n">
        <v>8.5450579160674</v>
      </c>
      <c r="T15" s="53" t="n">
        <v>6.1855670103093</v>
      </c>
    </row>
    <row r="16" s="25" customFormat="true" ht="32.1" hidden="false" customHeight="true" outlineLevel="0" collapsed="false">
      <c r="A16" s="47" t="n">
        <v>6</v>
      </c>
      <c r="B16" s="48" t="s">
        <v>87</v>
      </c>
      <c r="C16" s="49" t="s">
        <v>88</v>
      </c>
      <c r="D16" s="50" t="n">
        <v>8</v>
      </c>
      <c r="E16" s="51" t="n">
        <v>13.7141289813831</v>
      </c>
      <c r="F16" s="51" t="n">
        <v>7.4156442813375</v>
      </c>
      <c r="G16" s="51" t="s">
        <v>89</v>
      </c>
      <c r="H16" s="52" t="n">
        <v>3.2</v>
      </c>
      <c r="I16" s="48" t="s">
        <v>92</v>
      </c>
      <c r="J16" s="49" t="s">
        <v>93</v>
      </c>
      <c r="K16" s="50" t="n">
        <v>7</v>
      </c>
      <c r="L16" s="51" t="n">
        <v>11.9998628587102</v>
      </c>
      <c r="M16" s="51" t="n">
        <v>7.4316753377819</v>
      </c>
      <c r="N16" s="52" t="n">
        <v>4.5751633986928</v>
      </c>
      <c r="O16" s="48" t="s">
        <v>90</v>
      </c>
      <c r="P16" s="49" t="s">
        <v>91</v>
      </c>
      <c r="Q16" s="50" t="n">
        <v>5</v>
      </c>
      <c r="R16" s="51" t="n">
        <v>8.17080245450906</v>
      </c>
      <c r="S16" s="51" t="n">
        <v>3.3369258750576</v>
      </c>
      <c r="T16" s="53" t="n">
        <v>5.1546391752577</v>
      </c>
    </row>
    <row r="17" s="25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11</v>
      </c>
      <c r="E17" s="51" t="n">
        <v>9.20290309761352</v>
      </c>
      <c r="F17" s="51" t="n">
        <v>5.2841116099954</v>
      </c>
      <c r="G17" s="51"/>
      <c r="H17" s="52" t="n">
        <v>4.4</v>
      </c>
      <c r="I17" s="48" t="s">
        <v>94</v>
      </c>
      <c r="J17" s="49" t="s">
        <v>95</v>
      </c>
      <c r="K17" s="50" t="n">
        <v>7</v>
      </c>
      <c r="L17" s="51" t="n">
        <v>11.9998628587102</v>
      </c>
      <c r="M17" s="51" t="n">
        <v>7.2206620531424</v>
      </c>
      <c r="N17" s="52" t="n">
        <v>4.5751633986928</v>
      </c>
      <c r="O17" s="48" t="s">
        <v>94</v>
      </c>
      <c r="P17" s="49" t="s">
        <v>95</v>
      </c>
      <c r="Q17" s="50" t="n">
        <v>4</v>
      </c>
      <c r="R17" s="51" t="n">
        <v>6.53664196360725</v>
      </c>
      <c r="S17" s="51" t="n">
        <v>3.5384169995947</v>
      </c>
      <c r="T17" s="53" t="n">
        <v>4.1237113402062</v>
      </c>
    </row>
    <row r="18" s="25" customFormat="true" ht="32.1" hidden="false" customHeight="true" outlineLevel="0" collapsed="false">
      <c r="A18" s="47" t="n">
        <v>8</v>
      </c>
      <c r="B18" s="48" t="s">
        <v>100</v>
      </c>
      <c r="C18" s="49" t="s">
        <v>101</v>
      </c>
      <c r="D18" s="50" t="n">
        <v>10</v>
      </c>
      <c r="E18" s="51" t="n">
        <v>8.36627554328502</v>
      </c>
      <c r="F18" s="51" t="n">
        <v>4.5457492207481</v>
      </c>
      <c r="G18" s="51"/>
      <c r="H18" s="52" t="n">
        <v>4</v>
      </c>
      <c r="I18" s="48" t="s">
        <v>100</v>
      </c>
      <c r="J18" s="49" t="s">
        <v>101</v>
      </c>
      <c r="K18" s="50" t="n">
        <v>6</v>
      </c>
      <c r="L18" s="51" t="n">
        <v>10.2855967360373</v>
      </c>
      <c r="M18" s="51" t="n">
        <v>5.8951462406626</v>
      </c>
      <c r="N18" s="52" t="n">
        <v>3.921568627451</v>
      </c>
      <c r="O18" s="48" t="s">
        <v>100</v>
      </c>
      <c r="P18" s="49" t="s">
        <v>101</v>
      </c>
      <c r="Q18" s="50" t="n">
        <v>4</v>
      </c>
      <c r="R18" s="51" t="n">
        <v>6.53664196360725</v>
      </c>
      <c r="S18" s="51" t="n">
        <v>3.3887906188889</v>
      </c>
      <c r="T18" s="53" t="n">
        <v>4.1237113402062</v>
      </c>
    </row>
    <row r="19" s="25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9</v>
      </c>
      <c r="E19" s="51" t="n">
        <v>7.52964798895652</v>
      </c>
      <c r="F19" s="51" t="n">
        <v>4.1177572323952</v>
      </c>
      <c r="G19" s="51"/>
      <c r="H19" s="52" t="n">
        <v>3.6</v>
      </c>
      <c r="I19" s="48" t="s">
        <v>98</v>
      </c>
      <c r="J19" s="49" t="s">
        <v>99</v>
      </c>
      <c r="K19" s="50" t="n">
        <v>5</v>
      </c>
      <c r="L19" s="51" t="n">
        <v>8.57133061336442</v>
      </c>
      <c r="M19" s="51" t="n">
        <v>4.8946530235691</v>
      </c>
      <c r="N19" s="52" t="n">
        <v>3.2679738562092</v>
      </c>
      <c r="O19" s="48" t="s">
        <v>102</v>
      </c>
      <c r="P19" s="49" t="s">
        <v>103</v>
      </c>
      <c r="Q19" s="50" t="n">
        <v>3</v>
      </c>
      <c r="R19" s="51" t="n">
        <v>4.90248147270544</v>
      </c>
      <c r="S19" s="51" t="n">
        <v>2.4853713812973</v>
      </c>
      <c r="T19" s="53" t="n">
        <v>3.0927835051546</v>
      </c>
    </row>
    <row r="20" s="25" customFormat="true" ht="32.1" hidden="false" customHeight="true" outlineLevel="0" collapsed="false">
      <c r="A20" s="47" t="n">
        <v>10</v>
      </c>
      <c r="B20" s="48" t="s">
        <v>118</v>
      </c>
      <c r="C20" s="49" t="s">
        <v>119</v>
      </c>
      <c r="D20" s="50" t="n">
        <v>7</v>
      </c>
      <c r="E20" s="51" t="n">
        <v>5.85639288029951</v>
      </c>
      <c r="F20" s="51" t="n">
        <v>4.7360340024504</v>
      </c>
      <c r="G20" s="51"/>
      <c r="H20" s="52" t="n">
        <v>2.8</v>
      </c>
      <c r="I20" s="48" t="s">
        <v>112</v>
      </c>
      <c r="J20" s="49" t="s">
        <v>113</v>
      </c>
      <c r="K20" s="50" t="n">
        <v>4</v>
      </c>
      <c r="L20" s="51" t="n">
        <v>6.85706449069154</v>
      </c>
      <c r="M20" s="51" t="n">
        <v>4.3963921867947</v>
      </c>
      <c r="N20" s="52" t="n">
        <v>2.6143790849673</v>
      </c>
      <c r="O20" s="48" t="s">
        <v>96</v>
      </c>
      <c r="P20" s="49" t="s">
        <v>97</v>
      </c>
      <c r="Q20" s="50" t="n">
        <v>3</v>
      </c>
      <c r="R20" s="51" t="n">
        <v>4.90248147270544</v>
      </c>
      <c r="S20" s="51" t="n">
        <v>4.6880545027787</v>
      </c>
      <c r="T20" s="53" t="n">
        <v>3.092783505154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4</v>
      </c>
      <c r="E21" s="58" t="n">
        <v>45.1778879337391</v>
      </c>
      <c r="F21" s="58" t="n">
        <v>25.2244076782087</v>
      </c>
      <c r="G21" s="58"/>
      <c r="H21" s="59" t="n">
        <v>21.6</v>
      </c>
      <c r="I21" s="55"/>
      <c r="J21" s="56" t="s">
        <v>47</v>
      </c>
      <c r="K21" s="57" t="n">
        <v>24</v>
      </c>
      <c r="L21" s="58" t="n">
        <v>41.1423869441492</v>
      </c>
      <c r="M21" s="58" t="n">
        <v>24.7266903559297</v>
      </c>
      <c r="N21" s="59" t="n">
        <v>15.6862745098039</v>
      </c>
      <c r="O21" s="55"/>
      <c r="P21" s="56" t="s">
        <v>47</v>
      </c>
      <c r="Q21" s="57" t="n">
        <v>18</v>
      </c>
      <c r="R21" s="58" t="n">
        <v>29.4148888362326</v>
      </c>
      <c r="S21" s="58" t="n">
        <v>12.8002402287671</v>
      </c>
      <c r="T21" s="58" t="n">
        <v>18.5567010309278</v>
      </c>
    </row>
    <row r="22" s="25" customFormat="true" ht="32.1" hidden="false" customHeight="true" outlineLevel="0" collapsed="false">
      <c r="A22" s="47" t="n">
        <v>11</v>
      </c>
      <c r="B22" s="48" t="s">
        <v>98</v>
      </c>
      <c r="C22" s="49" t="s">
        <v>99</v>
      </c>
      <c r="D22" s="50" t="n">
        <v>6</v>
      </c>
      <c r="E22" s="51" t="n">
        <v>5.01976532597101</v>
      </c>
      <c r="F22" s="51" t="n">
        <v>2.7545394148701</v>
      </c>
      <c r="G22" s="51"/>
      <c r="H22" s="52" t="n">
        <v>2.4</v>
      </c>
      <c r="I22" s="48" t="s">
        <v>114</v>
      </c>
      <c r="J22" s="49" t="s">
        <v>115</v>
      </c>
      <c r="K22" s="50" t="n">
        <v>3</v>
      </c>
      <c r="L22" s="51" t="n">
        <v>5.14279836801865</v>
      </c>
      <c r="M22" s="51" t="n">
        <v>2.9696807224663</v>
      </c>
      <c r="N22" s="52" t="n">
        <v>1.9607843137255</v>
      </c>
      <c r="O22" s="48" t="s">
        <v>92</v>
      </c>
      <c r="P22" s="49" t="s">
        <v>93</v>
      </c>
      <c r="Q22" s="50" t="n">
        <v>2</v>
      </c>
      <c r="R22" s="51" t="n">
        <v>3.26832098180362</v>
      </c>
      <c r="S22" s="51" t="n">
        <v>1.293775497839</v>
      </c>
      <c r="T22" s="53" t="n">
        <v>2.0618556701031</v>
      </c>
    </row>
    <row r="23" s="25" customFormat="true" ht="32.1" hidden="false" customHeight="true" outlineLevel="0" collapsed="false">
      <c r="A23" s="47" t="n">
        <v>12</v>
      </c>
      <c r="B23" s="48" t="s">
        <v>102</v>
      </c>
      <c r="C23" s="49" t="s">
        <v>103</v>
      </c>
      <c r="D23" s="50" t="n">
        <v>3</v>
      </c>
      <c r="E23" s="51" t="n">
        <v>4.90248147270544</v>
      </c>
      <c r="F23" s="51" t="n">
        <v>2.4853713812973</v>
      </c>
      <c r="G23" s="51" t="s">
        <v>82</v>
      </c>
      <c r="H23" s="52" t="n">
        <v>1.2</v>
      </c>
      <c r="I23" s="48" t="s">
        <v>106</v>
      </c>
      <c r="J23" s="49" t="s">
        <v>107</v>
      </c>
      <c r="K23" s="50" t="n">
        <v>3</v>
      </c>
      <c r="L23" s="51" t="n">
        <v>5.14279836801865</v>
      </c>
      <c r="M23" s="51" t="n">
        <v>2.9696807224663</v>
      </c>
      <c r="N23" s="52" t="n">
        <v>1.9607843137255</v>
      </c>
      <c r="O23" s="48" t="s">
        <v>114</v>
      </c>
      <c r="P23" s="49" t="s">
        <v>115</v>
      </c>
      <c r="Q23" s="50" t="n">
        <v>2</v>
      </c>
      <c r="R23" s="51" t="n">
        <v>3.26832098180362</v>
      </c>
      <c r="S23" s="51" t="n">
        <v>1.3626040878123</v>
      </c>
      <c r="T23" s="53" t="n">
        <v>2.0618556701031</v>
      </c>
    </row>
    <row r="24" s="25" customFormat="true" ht="32.1" hidden="false" customHeight="true" outlineLevel="0" collapsed="false">
      <c r="A24" s="47" t="n">
        <v>13</v>
      </c>
      <c r="B24" s="48" t="s">
        <v>96</v>
      </c>
      <c r="C24" s="49" t="s">
        <v>97</v>
      </c>
      <c r="D24" s="50" t="n">
        <v>3</v>
      </c>
      <c r="E24" s="51" t="n">
        <v>4.90248147270544</v>
      </c>
      <c r="F24" s="51" t="n">
        <v>4.6880545027787</v>
      </c>
      <c r="G24" s="51" t="s">
        <v>82</v>
      </c>
      <c r="H24" s="52" t="n">
        <v>1.2</v>
      </c>
      <c r="I24" s="48" t="s">
        <v>104</v>
      </c>
      <c r="J24" s="49" t="s">
        <v>105</v>
      </c>
      <c r="K24" s="50" t="n">
        <v>3</v>
      </c>
      <c r="L24" s="51" t="n">
        <v>5.14279836801865</v>
      </c>
      <c r="M24" s="51" t="n">
        <v>2.1859834990359</v>
      </c>
      <c r="N24" s="52" t="n">
        <v>1.9607843137255</v>
      </c>
      <c r="O24" s="48" t="s">
        <v>106</v>
      </c>
      <c r="P24" s="49" t="s">
        <v>107</v>
      </c>
      <c r="Q24" s="50" t="n">
        <v>2</v>
      </c>
      <c r="R24" s="51" t="n">
        <v>3.26832098180362</v>
      </c>
      <c r="S24" s="51" t="n">
        <v>1.368085781511</v>
      </c>
      <c r="T24" s="53" t="n">
        <v>2.0618556701031</v>
      </c>
    </row>
    <row r="25" s="25" customFormat="true" ht="32.1" hidden="false" customHeight="true" outlineLevel="0" collapsed="false">
      <c r="A25" s="47" t="n">
        <v>14</v>
      </c>
      <c r="B25" s="48" t="s">
        <v>114</v>
      </c>
      <c r="C25" s="49" t="s">
        <v>115</v>
      </c>
      <c r="D25" s="50" t="n">
        <v>5</v>
      </c>
      <c r="E25" s="51" t="n">
        <v>4.18313777164251</v>
      </c>
      <c r="F25" s="51" t="n">
        <v>2.1526079689995</v>
      </c>
      <c r="G25" s="51"/>
      <c r="H25" s="52" t="n">
        <v>2</v>
      </c>
      <c r="I25" s="48" t="s">
        <v>110</v>
      </c>
      <c r="J25" s="49" t="s">
        <v>111</v>
      </c>
      <c r="K25" s="50" t="n">
        <v>2</v>
      </c>
      <c r="L25" s="51" t="n">
        <v>3.42853224534577</v>
      </c>
      <c r="M25" s="51" t="n">
        <v>1.9821763624336</v>
      </c>
      <c r="N25" s="52" t="n">
        <v>1.3071895424837</v>
      </c>
      <c r="O25" s="48" t="s">
        <v>130</v>
      </c>
      <c r="P25" s="49" t="s">
        <v>131</v>
      </c>
      <c r="Q25" s="50" t="n">
        <v>2</v>
      </c>
      <c r="R25" s="51" t="n">
        <v>3.26832098180362</v>
      </c>
      <c r="S25" s="51" t="n">
        <v>1.2076178333798</v>
      </c>
      <c r="T25" s="53" t="n">
        <v>2.0618556701031</v>
      </c>
    </row>
    <row r="26" s="25" customFormat="true" ht="32.1" hidden="false" customHeight="true" outlineLevel="0" collapsed="false">
      <c r="A26" s="54" t="n">
        <v>15</v>
      </c>
      <c r="B26" s="60" t="s">
        <v>106</v>
      </c>
      <c r="C26" s="56" t="s">
        <v>107</v>
      </c>
      <c r="D26" s="61" t="n">
        <v>5</v>
      </c>
      <c r="E26" s="58" t="n">
        <v>4.18313777164251</v>
      </c>
      <c r="F26" s="58" t="n">
        <v>2.0662717699502</v>
      </c>
      <c r="G26" s="58"/>
      <c r="H26" s="59" t="n">
        <v>2</v>
      </c>
      <c r="I26" s="60" t="s">
        <v>124</v>
      </c>
      <c r="J26" s="56" t="s">
        <v>125</v>
      </c>
      <c r="K26" s="62" t="n">
        <v>1</v>
      </c>
      <c r="L26" s="58" t="n">
        <v>1.71426612267288</v>
      </c>
      <c r="M26" s="58" t="n">
        <v>1.0559662090813</v>
      </c>
      <c r="N26" s="59" t="n">
        <v>0.6535947712418</v>
      </c>
      <c r="O26" s="60" t="s">
        <v>104</v>
      </c>
      <c r="P26" s="56" t="s">
        <v>105</v>
      </c>
      <c r="Q26" s="62" t="n">
        <v>2</v>
      </c>
      <c r="R26" s="58" t="n">
        <v>3.26832098180362</v>
      </c>
      <c r="S26" s="58" t="n">
        <v>1.4827981700082</v>
      </c>
      <c r="T26" s="58" t="n">
        <v>2.061855670103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3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31</v>
      </c>
      <c r="E10" s="51" t="n">
        <v>188.998238152017</v>
      </c>
      <c r="F10" s="51" t="n">
        <v>88.0925071173611</v>
      </c>
      <c r="G10" s="51"/>
      <c r="H10" s="52" t="n">
        <v>100</v>
      </c>
      <c r="I10" s="48" t="s">
        <v>25</v>
      </c>
      <c r="J10" s="49" t="s">
        <v>26</v>
      </c>
      <c r="K10" s="50" t="n">
        <v>289</v>
      </c>
      <c r="L10" s="51" t="n">
        <v>213.618354916918</v>
      </c>
      <c r="M10" s="51" t="n">
        <v>105.568586522235</v>
      </c>
      <c r="N10" s="52" t="n">
        <v>100</v>
      </c>
      <c r="O10" s="48" t="s">
        <v>25</v>
      </c>
      <c r="P10" s="49" t="s">
        <v>26</v>
      </c>
      <c r="Q10" s="50" t="n">
        <v>242</v>
      </c>
      <c r="R10" s="51" t="n">
        <v>166.132342946584</v>
      </c>
      <c r="S10" s="51" t="n">
        <v>74.13324522072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116</v>
      </c>
      <c r="E11" s="51" t="n">
        <v>41.2877507074087</v>
      </c>
      <c r="F11" s="51" t="n">
        <v>18.5626921737802</v>
      </c>
      <c r="G11" s="51"/>
      <c r="H11" s="52" t="n">
        <v>21.8455743879473</v>
      </c>
      <c r="I11" s="48" t="s">
        <v>78</v>
      </c>
      <c r="J11" s="49" t="s">
        <v>79</v>
      </c>
      <c r="K11" s="50" t="n">
        <v>69</v>
      </c>
      <c r="L11" s="51" t="n">
        <v>51.0023061912365</v>
      </c>
      <c r="M11" s="51" t="n">
        <v>25.001187742194</v>
      </c>
      <c r="N11" s="52" t="n">
        <v>23.8754325259516</v>
      </c>
      <c r="O11" s="48" t="s">
        <v>78</v>
      </c>
      <c r="P11" s="49" t="s">
        <v>79</v>
      </c>
      <c r="Q11" s="50" t="n">
        <v>47</v>
      </c>
      <c r="R11" s="51" t="n">
        <v>32.2653723904522</v>
      </c>
      <c r="S11" s="51" t="n">
        <v>13.3984893743418</v>
      </c>
      <c r="T11" s="53" t="n">
        <v>19.4214876033058</v>
      </c>
    </row>
    <row r="12" s="25" customFormat="true" ht="32.1" hidden="false" customHeight="true" outlineLevel="0" collapsed="false">
      <c r="A12" s="47" t="n">
        <v>2</v>
      </c>
      <c r="B12" s="48" t="s">
        <v>80</v>
      </c>
      <c r="C12" s="49" t="s">
        <v>81</v>
      </c>
      <c r="D12" s="50" t="n">
        <v>38</v>
      </c>
      <c r="E12" s="51" t="n">
        <v>26.0868968263231</v>
      </c>
      <c r="F12" s="51" t="n">
        <v>12.6591768414778</v>
      </c>
      <c r="G12" s="51" t="s">
        <v>82</v>
      </c>
      <c r="H12" s="52" t="n">
        <v>7.1563088512241</v>
      </c>
      <c r="I12" s="48" t="s">
        <v>83</v>
      </c>
      <c r="J12" s="49" t="s">
        <v>84</v>
      </c>
      <c r="K12" s="50" t="n">
        <v>44</v>
      </c>
      <c r="L12" s="51" t="n">
        <v>32.5232097451363</v>
      </c>
      <c r="M12" s="51" t="n">
        <v>15.1029140838722</v>
      </c>
      <c r="N12" s="52" t="n">
        <v>15.2249134948097</v>
      </c>
      <c r="O12" s="48" t="s">
        <v>80</v>
      </c>
      <c r="P12" s="49" t="s">
        <v>81</v>
      </c>
      <c r="Q12" s="50" t="n">
        <v>38</v>
      </c>
      <c r="R12" s="51" t="n">
        <v>26.0868968263231</v>
      </c>
      <c r="S12" s="51" t="n">
        <v>12.6591768414778</v>
      </c>
      <c r="T12" s="53" t="n">
        <v>15.702479338843</v>
      </c>
    </row>
    <row r="13" s="25" customFormat="true" ht="32.1" hidden="false" customHeight="true" outlineLevel="0" collapsed="false">
      <c r="A13" s="47" t="n">
        <v>3</v>
      </c>
      <c r="B13" s="48" t="s">
        <v>83</v>
      </c>
      <c r="C13" s="49" t="s">
        <v>84</v>
      </c>
      <c r="D13" s="50" t="n">
        <v>70</v>
      </c>
      <c r="E13" s="51" t="n">
        <v>24.9150219786087</v>
      </c>
      <c r="F13" s="51" t="n">
        <v>10.8915106539752</v>
      </c>
      <c r="G13" s="51"/>
      <c r="H13" s="52" t="n">
        <v>13.1826741996234</v>
      </c>
      <c r="I13" s="48" t="s">
        <v>85</v>
      </c>
      <c r="J13" s="49" t="s">
        <v>86</v>
      </c>
      <c r="K13" s="50" t="n">
        <v>42</v>
      </c>
      <c r="L13" s="51" t="n">
        <v>31.0448820294483</v>
      </c>
      <c r="M13" s="51" t="n">
        <v>14.6706816230745</v>
      </c>
      <c r="N13" s="52" t="n">
        <v>14.5328719723183</v>
      </c>
      <c r="O13" s="48" t="s">
        <v>85</v>
      </c>
      <c r="P13" s="49" t="s">
        <v>86</v>
      </c>
      <c r="Q13" s="50" t="n">
        <v>27</v>
      </c>
      <c r="R13" s="51" t="n">
        <v>18.5354266923874</v>
      </c>
      <c r="S13" s="51" t="n">
        <v>7.7434595193684</v>
      </c>
      <c r="T13" s="53" t="n">
        <v>11.1570247933884</v>
      </c>
    </row>
    <row r="14" s="25" customFormat="true" ht="32.1" hidden="false" customHeight="true" outlineLevel="0" collapsed="false">
      <c r="A14" s="47" t="n">
        <v>4</v>
      </c>
      <c r="B14" s="48" t="s">
        <v>85</v>
      </c>
      <c r="C14" s="49" t="s">
        <v>86</v>
      </c>
      <c r="D14" s="50" t="n">
        <v>69</v>
      </c>
      <c r="E14" s="51" t="n">
        <v>24.5590930932</v>
      </c>
      <c r="F14" s="51" t="n">
        <v>10.8447057700639</v>
      </c>
      <c r="G14" s="51"/>
      <c r="H14" s="52" t="n">
        <v>12.9943502824859</v>
      </c>
      <c r="I14" s="48" t="s">
        <v>94</v>
      </c>
      <c r="J14" s="49" t="s">
        <v>95</v>
      </c>
      <c r="K14" s="50" t="n">
        <v>17</v>
      </c>
      <c r="L14" s="51" t="n">
        <v>12.5657855833481</v>
      </c>
      <c r="M14" s="51" t="n">
        <v>5.9021676528119</v>
      </c>
      <c r="N14" s="52" t="n">
        <v>5.8823529411765</v>
      </c>
      <c r="O14" s="48" t="s">
        <v>83</v>
      </c>
      <c r="P14" s="49" t="s">
        <v>84</v>
      </c>
      <c r="Q14" s="50" t="n">
        <v>26</v>
      </c>
      <c r="R14" s="51" t="n">
        <v>17.8489294074842</v>
      </c>
      <c r="S14" s="51" t="n">
        <v>7.3806541708742</v>
      </c>
      <c r="T14" s="53" t="n">
        <v>10.7438016528926</v>
      </c>
    </row>
    <row r="15" s="25" customFormat="true" ht="32.1" hidden="false" customHeight="true" outlineLevel="0" collapsed="false">
      <c r="A15" s="47" t="n">
        <v>5</v>
      </c>
      <c r="B15" s="48" t="s">
        <v>90</v>
      </c>
      <c r="C15" s="49" t="s">
        <v>91</v>
      </c>
      <c r="D15" s="50" t="n">
        <v>39</v>
      </c>
      <c r="E15" s="51" t="n">
        <v>13.8812265309391</v>
      </c>
      <c r="F15" s="51" t="n">
        <v>6.6381846190288</v>
      </c>
      <c r="G15" s="51"/>
      <c r="H15" s="52" t="n">
        <v>7.3446327683616</v>
      </c>
      <c r="I15" s="48" t="s">
        <v>90</v>
      </c>
      <c r="J15" s="49" t="s">
        <v>91</v>
      </c>
      <c r="K15" s="50" t="n">
        <v>17</v>
      </c>
      <c r="L15" s="51" t="n">
        <v>12.5657855833481</v>
      </c>
      <c r="M15" s="51" t="n">
        <v>6.3306600864939</v>
      </c>
      <c r="N15" s="52" t="n">
        <v>5.8823529411765</v>
      </c>
      <c r="O15" s="48" t="s">
        <v>90</v>
      </c>
      <c r="P15" s="49" t="s">
        <v>91</v>
      </c>
      <c r="Q15" s="50" t="n">
        <v>22</v>
      </c>
      <c r="R15" s="51" t="n">
        <v>15.1029402678712</v>
      </c>
      <c r="S15" s="51" t="n">
        <v>6.9240600798161</v>
      </c>
      <c r="T15" s="53" t="n">
        <v>9.0909090909091</v>
      </c>
    </row>
    <row r="16" s="25" customFormat="true" ht="32.1" hidden="false" customHeight="true" outlineLevel="0" collapsed="false">
      <c r="A16" s="47" t="n">
        <v>6</v>
      </c>
      <c r="B16" s="48" t="s">
        <v>87</v>
      </c>
      <c r="C16" s="49" t="s">
        <v>88</v>
      </c>
      <c r="D16" s="50" t="n">
        <v>15</v>
      </c>
      <c r="E16" s="51" t="n">
        <v>11.0874578676601</v>
      </c>
      <c r="F16" s="51" t="n">
        <v>4.0521206821295</v>
      </c>
      <c r="G16" s="51" t="s">
        <v>89</v>
      </c>
      <c r="H16" s="52" t="n">
        <v>2.8248587570621</v>
      </c>
      <c r="I16" s="48" t="s">
        <v>92</v>
      </c>
      <c r="J16" s="49" t="s">
        <v>93</v>
      </c>
      <c r="K16" s="50" t="n">
        <v>16</v>
      </c>
      <c r="L16" s="51" t="n">
        <v>11.8266217255041</v>
      </c>
      <c r="M16" s="51" t="n">
        <v>6.8937751611071</v>
      </c>
      <c r="N16" s="52" t="n">
        <v>5.5363321799308</v>
      </c>
      <c r="O16" s="48" t="s">
        <v>100</v>
      </c>
      <c r="P16" s="49" t="s">
        <v>101</v>
      </c>
      <c r="Q16" s="50" t="n">
        <v>12</v>
      </c>
      <c r="R16" s="51" t="n">
        <v>8.23796741883886</v>
      </c>
      <c r="S16" s="51" t="n">
        <v>3.2348494316101</v>
      </c>
      <c r="T16" s="53" t="n">
        <v>4.9586776859504</v>
      </c>
    </row>
    <row r="17" s="25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27</v>
      </c>
      <c r="E17" s="51" t="n">
        <v>9.61007990603478</v>
      </c>
      <c r="F17" s="51" t="n">
        <v>4.4508071073599</v>
      </c>
      <c r="G17" s="51"/>
      <c r="H17" s="52" t="n">
        <v>5.0847457627119</v>
      </c>
      <c r="I17" s="48" t="s">
        <v>87</v>
      </c>
      <c r="J17" s="49" t="s">
        <v>88</v>
      </c>
      <c r="K17" s="50" t="n">
        <v>15</v>
      </c>
      <c r="L17" s="51" t="n">
        <v>11.0874578676601</v>
      </c>
      <c r="M17" s="51" t="n">
        <v>4.0521206821295</v>
      </c>
      <c r="N17" s="52" t="n">
        <v>5.1903114186851</v>
      </c>
      <c r="O17" s="48" t="s">
        <v>96</v>
      </c>
      <c r="P17" s="49" t="s">
        <v>97</v>
      </c>
      <c r="Q17" s="50" t="n">
        <v>11</v>
      </c>
      <c r="R17" s="51" t="n">
        <v>7.55147013393562</v>
      </c>
      <c r="S17" s="51" t="n">
        <v>4.3283718365843</v>
      </c>
      <c r="T17" s="53" t="n">
        <v>4.5454545454545</v>
      </c>
    </row>
    <row r="18" s="25" customFormat="true" ht="32.1" hidden="false" customHeight="true" outlineLevel="0" collapsed="false">
      <c r="A18" s="47" t="n">
        <v>8</v>
      </c>
      <c r="B18" s="48" t="s">
        <v>96</v>
      </c>
      <c r="C18" s="49" t="s">
        <v>97</v>
      </c>
      <c r="D18" s="50" t="n">
        <v>11</v>
      </c>
      <c r="E18" s="51" t="n">
        <v>7.55147013393562</v>
      </c>
      <c r="F18" s="51" t="n">
        <v>4.3283718365843</v>
      </c>
      <c r="G18" s="51" t="s">
        <v>82</v>
      </c>
      <c r="H18" s="52" t="n">
        <v>2.0715630885122</v>
      </c>
      <c r="I18" s="48" t="s">
        <v>98</v>
      </c>
      <c r="J18" s="49" t="s">
        <v>99</v>
      </c>
      <c r="K18" s="50" t="n">
        <v>10</v>
      </c>
      <c r="L18" s="51" t="n">
        <v>7.39163857844007</v>
      </c>
      <c r="M18" s="51" t="n">
        <v>4.473429405031</v>
      </c>
      <c r="N18" s="52" t="n">
        <v>3.4602076124567</v>
      </c>
      <c r="O18" s="48" t="s">
        <v>94</v>
      </c>
      <c r="P18" s="49" t="s">
        <v>95</v>
      </c>
      <c r="Q18" s="50" t="n">
        <v>10</v>
      </c>
      <c r="R18" s="51" t="n">
        <v>6.86497284903238</v>
      </c>
      <c r="S18" s="51" t="n">
        <v>3.3461961550382</v>
      </c>
      <c r="T18" s="53" t="n">
        <v>4.1322314049587</v>
      </c>
    </row>
    <row r="19" s="25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19</v>
      </c>
      <c r="E19" s="51" t="n">
        <v>6.76264882276521</v>
      </c>
      <c r="F19" s="51" t="n">
        <v>3.6237478413874</v>
      </c>
      <c r="G19" s="51"/>
      <c r="H19" s="52" t="n">
        <v>3.5781544256121</v>
      </c>
      <c r="I19" s="48" t="s">
        <v>106</v>
      </c>
      <c r="J19" s="49" t="s">
        <v>107</v>
      </c>
      <c r="K19" s="50" t="n">
        <v>9</v>
      </c>
      <c r="L19" s="51" t="n">
        <v>6.65247472059606</v>
      </c>
      <c r="M19" s="51" t="n">
        <v>3.0376555702978</v>
      </c>
      <c r="N19" s="52" t="n">
        <v>3.1141868512111</v>
      </c>
      <c r="O19" s="48" t="s">
        <v>102</v>
      </c>
      <c r="P19" s="49" t="s">
        <v>103</v>
      </c>
      <c r="Q19" s="50" t="n">
        <v>7</v>
      </c>
      <c r="R19" s="51" t="n">
        <v>4.80548099432267</v>
      </c>
      <c r="S19" s="51" t="n">
        <v>2.6819620414902</v>
      </c>
      <c r="T19" s="53" t="n">
        <v>2.8925619834711</v>
      </c>
    </row>
    <row r="20" s="25" customFormat="true" ht="32.1" hidden="false" customHeight="true" outlineLevel="0" collapsed="false">
      <c r="A20" s="47" t="n">
        <v>10</v>
      </c>
      <c r="B20" s="48" t="s">
        <v>100</v>
      </c>
      <c r="C20" s="49" t="s">
        <v>101</v>
      </c>
      <c r="D20" s="50" t="n">
        <v>17</v>
      </c>
      <c r="E20" s="51" t="n">
        <v>6.05079105194782</v>
      </c>
      <c r="F20" s="51" t="n">
        <v>2.4652300153713</v>
      </c>
      <c r="G20" s="51"/>
      <c r="H20" s="52" t="n">
        <v>3.2015065913371</v>
      </c>
      <c r="I20" s="48" t="s">
        <v>104</v>
      </c>
      <c r="J20" s="49" t="s">
        <v>105</v>
      </c>
      <c r="K20" s="50" t="n">
        <v>6</v>
      </c>
      <c r="L20" s="51" t="n">
        <v>4.43498314706404</v>
      </c>
      <c r="M20" s="51" t="n">
        <v>2.21819725645</v>
      </c>
      <c r="N20" s="52" t="n">
        <v>2.076124567474</v>
      </c>
      <c r="O20" s="48" t="s">
        <v>104</v>
      </c>
      <c r="P20" s="49" t="s">
        <v>105</v>
      </c>
      <c r="Q20" s="50" t="n">
        <v>5</v>
      </c>
      <c r="R20" s="51" t="n">
        <v>3.43248642451619</v>
      </c>
      <c r="S20" s="51" t="n">
        <v>1.1088559519856</v>
      </c>
      <c r="T20" s="53" t="n">
        <v>2.066115702479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0</v>
      </c>
      <c r="E21" s="58" t="n">
        <v>39.1521773949565</v>
      </c>
      <c r="F21" s="58" t="n">
        <v>19.7201264624711</v>
      </c>
      <c r="G21" s="58"/>
      <c r="H21" s="59" t="n">
        <v>20.7156308851224</v>
      </c>
      <c r="I21" s="55"/>
      <c r="J21" s="56" t="s">
        <v>47</v>
      </c>
      <c r="K21" s="57" t="n">
        <v>44</v>
      </c>
      <c r="L21" s="58" t="n">
        <v>32.5232097451363</v>
      </c>
      <c r="M21" s="58" t="n">
        <v>17.8857972587728</v>
      </c>
      <c r="N21" s="59" t="n">
        <v>15.2249134948097</v>
      </c>
      <c r="O21" s="55"/>
      <c r="P21" s="56" t="s">
        <v>47</v>
      </c>
      <c r="Q21" s="57" t="n">
        <v>37</v>
      </c>
      <c r="R21" s="58" t="n">
        <v>25.4003995414198</v>
      </c>
      <c r="S21" s="58" t="n">
        <v>11.3271698181413</v>
      </c>
      <c r="T21" s="58" t="n">
        <v>15.2892561983471</v>
      </c>
    </row>
    <row r="22" s="25" customFormat="true" ht="32.1" hidden="false" customHeight="true" outlineLevel="0" collapsed="false">
      <c r="A22" s="47" t="n">
        <v>11</v>
      </c>
      <c r="B22" s="48" t="s">
        <v>102</v>
      </c>
      <c r="C22" s="49" t="s">
        <v>103</v>
      </c>
      <c r="D22" s="50" t="n">
        <v>7</v>
      </c>
      <c r="E22" s="51" t="n">
        <v>4.80548099432267</v>
      </c>
      <c r="F22" s="51" t="n">
        <v>2.6819620414902</v>
      </c>
      <c r="G22" s="51" t="s">
        <v>82</v>
      </c>
      <c r="H22" s="52" t="n">
        <v>1.3182674199623</v>
      </c>
      <c r="I22" s="48" t="s">
        <v>100</v>
      </c>
      <c r="J22" s="49" t="s">
        <v>101</v>
      </c>
      <c r="K22" s="50" t="n">
        <v>5</v>
      </c>
      <c r="L22" s="51" t="n">
        <v>3.69581928922003</v>
      </c>
      <c r="M22" s="51" t="n">
        <v>1.5914692998168</v>
      </c>
      <c r="N22" s="52" t="n">
        <v>1.7301038062284</v>
      </c>
      <c r="O22" s="48" t="s">
        <v>114</v>
      </c>
      <c r="P22" s="49" t="s">
        <v>115</v>
      </c>
      <c r="Q22" s="50" t="n">
        <v>4</v>
      </c>
      <c r="R22" s="51" t="n">
        <v>2.74598913961295</v>
      </c>
      <c r="S22" s="51" t="n">
        <v>0.9090601967819</v>
      </c>
      <c r="T22" s="53" t="n">
        <v>1.6528925619835</v>
      </c>
    </row>
    <row r="23" s="25" customFormat="true" ht="32.1" hidden="false" customHeight="true" outlineLevel="0" collapsed="false">
      <c r="A23" s="47" t="n">
        <v>12</v>
      </c>
      <c r="B23" s="48" t="s">
        <v>98</v>
      </c>
      <c r="C23" s="49" t="s">
        <v>99</v>
      </c>
      <c r="D23" s="50" t="n">
        <v>12</v>
      </c>
      <c r="E23" s="51" t="n">
        <v>4.27114662490434</v>
      </c>
      <c r="F23" s="51" t="n">
        <v>2.5366649418005</v>
      </c>
      <c r="G23" s="51"/>
      <c r="H23" s="52" t="n">
        <v>2.2598870056497</v>
      </c>
      <c r="I23" s="48" t="s">
        <v>116</v>
      </c>
      <c r="J23" s="49" t="s">
        <v>117</v>
      </c>
      <c r="K23" s="50" t="n">
        <v>4</v>
      </c>
      <c r="L23" s="51" t="n">
        <v>2.95665543137603</v>
      </c>
      <c r="M23" s="51" t="n">
        <v>1.7095149722775</v>
      </c>
      <c r="N23" s="52" t="n">
        <v>1.3840830449827</v>
      </c>
      <c r="O23" s="48" t="s">
        <v>92</v>
      </c>
      <c r="P23" s="49" t="s">
        <v>93</v>
      </c>
      <c r="Q23" s="50" t="n">
        <v>3</v>
      </c>
      <c r="R23" s="51" t="n">
        <v>2.05949185470971</v>
      </c>
      <c r="S23" s="51" t="n">
        <v>0.8033885492945</v>
      </c>
      <c r="T23" s="53" t="n">
        <v>1.2396694214876</v>
      </c>
    </row>
    <row r="24" s="25" customFormat="true" ht="32.1" hidden="false" customHeight="true" outlineLevel="0" collapsed="false">
      <c r="A24" s="47" t="n">
        <v>13</v>
      </c>
      <c r="B24" s="48" t="s">
        <v>106</v>
      </c>
      <c r="C24" s="49" t="s">
        <v>107</v>
      </c>
      <c r="D24" s="50" t="n">
        <v>12</v>
      </c>
      <c r="E24" s="51" t="n">
        <v>4.27114662490434</v>
      </c>
      <c r="F24" s="51" t="n">
        <v>1.873582491323</v>
      </c>
      <c r="G24" s="51"/>
      <c r="H24" s="52" t="n">
        <v>2.2598870056497</v>
      </c>
      <c r="I24" s="48" t="s">
        <v>114</v>
      </c>
      <c r="J24" s="49" t="s">
        <v>115</v>
      </c>
      <c r="K24" s="50" t="n">
        <v>4</v>
      </c>
      <c r="L24" s="51" t="n">
        <v>2.95665543137603</v>
      </c>
      <c r="M24" s="51" t="n">
        <v>1.5742810562788</v>
      </c>
      <c r="N24" s="52" t="n">
        <v>1.3840830449827</v>
      </c>
      <c r="O24" s="48" t="s">
        <v>118</v>
      </c>
      <c r="P24" s="49" t="s">
        <v>119</v>
      </c>
      <c r="Q24" s="50" t="n">
        <v>3</v>
      </c>
      <c r="R24" s="51" t="n">
        <v>2.05949185470971</v>
      </c>
      <c r="S24" s="51" t="n">
        <v>1.2119367693798</v>
      </c>
      <c r="T24" s="53" t="n">
        <v>1.2396694214876</v>
      </c>
    </row>
    <row r="25" s="25" customFormat="true" ht="32.1" hidden="false" customHeight="true" outlineLevel="0" collapsed="false">
      <c r="A25" s="47" t="n">
        <v>14</v>
      </c>
      <c r="B25" s="48" t="s">
        <v>104</v>
      </c>
      <c r="C25" s="49" t="s">
        <v>105</v>
      </c>
      <c r="D25" s="50" t="n">
        <v>11</v>
      </c>
      <c r="E25" s="51" t="n">
        <v>3.91521773949565</v>
      </c>
      <c r="F25" s="51" t="n">
        <v>1.6411327686513</v>
      </c>
      <c r="G25" s="51"/>
      <c r="H25" s="52" t="n">
        <v>2.0715630885122</v>
      </c>
      <c r="I25" s="48" t="s">
        <v>124</v>
      </c>
      <c r="J25" s="49" t="s">
        <v>125</v>
      </c>
      <c r="K25" s="50" t="n">
        <v>4</v>
      </c>
      <c r="L25" s="51" t="n">
        <v>2.95665543137603</v>
      </c>
      <c r="M25" s="51" t="n">
        <v>1.3150365403813</v>
      </c>
      <c r="N25" s="52" t="n">
        <v>1.3840830449827</v>
      </c>
      <c r="O25" s="48" t="s">
        <v>108</v>
      </c>
      <c r="P25" s="49" t="s">
        <v>109</v>
      </c>
      <c r="Q25" s="50" t="n">
        <v>3</v>
      </c>
      <c r="R25" s="51" t="n">
        <v>2.05949185470971</v>
      </c>
      <c r="S25" s="51" t="n">
        <v>0.9080473319321</v>
      </c>
      <c r="T25" s="53" t="n">
        <v>1.2396694214876</v>
      </c>
    </row>
    <row r="26" s="25" customFormat="true" ht="32.1" hidden="false" customHeight="true" outlineLevel="0" collapsed="false">
      <c r="A26" s="54" t="n">
        <v>15</v>
      </c>
      <c r="B26" s="60" t="s">
        <v>114</v>
      </c>
      <c r="C26" s="56" t="s">
        <v>115</v>
      </c>
      <c r="D26" s="61" t="n">
        <v>8</v>
      </c>
      <c r="E26" s="58" t="n">
        <v>2.84743108326956</v>
      </c>
      <c r="F26" s="58" t="n">
        <v>1.2617838832636</v>
      </c>
      <c r="G26" s="58"/>
      <c r="H26" s="59" t="n">
        <v>1.5065913370998</v>
      </c>
      <c r="I26" s="60" t="s">
        <v>110</v>
      </c>
      <c r="J26" s="56" t="s">
        <v>111</v>
      </c>
      <c r="K26" s="62" t="n">
        <v>3</v>
      </c>
      <c r="L26" s="58" t="n">
        <v>2.21749157353202</v>
      </c>
      <c r="M26" s="58" t="n">
        <v>1.0451167517645</v>
      </c>
      <c r="N26" s="59" t="n">
        <v>1.038062283737</v>
      </c>
      <c r="O26" s="60" t="s">
        <v>106</v>
      </c>
      <c r="P26" s="56" t="s">
        <v>107</v>
      </c>
      <c r="Q26" s="62" t="n">
        <v>3</v>
      </c>
      <c r="R26" s="58" t="n">
        <v>2.05949185470971</v>
      </c>
      <c r="S26" s="58" t="n">
        <v>0.9956651071839</v>
      </c>
      <c r="T26" s="58" t="n">
        <v>1.239669421487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4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13</v>
      </c>
      <c r="E10" s="51" t="n">
        <v>203.788560430459</v>
      </c>
      <c r="F10" s="51" t="n">
        <v>101.126487063915</v>
      </c>
      <c r="G10" s="51"/>
      <c r="H10" s="52" t="n">
        <v>100</v>
      </c>
      <c r="I10" s="48" t="s">
        <v>25</v>
      </c>
      <c r="J10" s="49" t="s">
        <v>26</v>
      </c>
      <c r="K10" s="50" t="n">
        <v>276</v>
      </c>
      <c r="L10" s="51" t="n">
        <v>228.378512560818</v>
      </c>
      <c r="M10" s="51" t="n">
        <v>120.611792607316</v>
      </c>
      <c r="N10" s="52" t="n">
        <v>100</v>
      </c>
      <c r="O10" s="48" t="s">
        <v>25</v>
      </c>
      <c r="P10" s="49" t="s">
        <v>26</v>
      </c>
      <c r="Q10" s="50" t="n">
        <v>237</v>
      </c>
      <c r="R10" s="51" t="n">
        <v>181.082598879122</v>
      </c>
      <c r="S10" s="51" t="n">
        <v>86.014889506771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101</v>
      </c>
      <c r="E11" s="51" t="n">
        <v>40.122114236796</v>
      </c>
      <c r="F11" s="51" t="n">
        <v>19.3392223833941</v>
      </c>
      <c r="G11" s="51"/>
      <c r="H11" s="52" t="n">
        <v>19.6881091617934</v>
      </c>
      <c r="I11" s="48" t="s">
        <v>78</v>
      </c>
      <c r="J11" s="49" t="s">
        <v>79</v>
      </c>
      <c r="K11" s="50" t="n">
        <v>59</v>
      </c>
      <c r="L11" s="51" t="n">
        <v>48.8200443517691</v>
      </c>
      <c r="M11" s="51" t="n">
        <v>26.0514906394098</v>
      </c>
      <c r="N11" s="52" t="n">
        <v>21.3768115942029</v>
      </c>
      <c r="O11" s="48" t="s">
        <v>78</v>
      </c>
      <c r="P11" s="49" t="s">
        <v>79</v>
      </c>
      <c r="Q11" s="50" t="n">
        <v>42</v>
      </c>
      <c r="R11" s="51" t="n">
        <v>32.0905871431355</v>
      </c>
      <c r="S11" s="51" t="n">
        <v>13.7501286837946</v>
      </c>
      <c r="T11" s="53" t="n">
        <v>17.7215189873418</v>
      </c>
    </row>
    <row r="12" s="25" customFormat="true" ht="32.1" hidden="false" customHeight="true" outlineLevel="0" collapsed="false">
      <c r="A12" s="47" t="n">
        <v>2</v>
      </c>
      <c r="B12" s="48" t="s">
        <v>85</v>
      </c>
      <c r="C12" s="49" t="s">
        <v>86</v>
      </c>
      <c r="D12" s="50" t="n">
        <v>66</v>
      </c>
      <c r="E12" s="51" t="n">
        <v>26.2184112834508</v>
      </c>
      <c r="F12" s="51" t="n">
        <v>11.7375135686456</v>
      </c>
      <c r="G12" s="51"/>
      <c r="H12" s="52" t="n">
        <v>12.8654970760234</v>
      </c>
      <c r="I12" s="48" t="s">
        <v>83</v>
      </c>
      <c r="J12" s="49" t="s">
        <v>84</v>
      </c>
      <c r="K12" s="50" t="n">
        <v>38</v>
      </c>
      <c r="L12" s="51" t="n">
        <v>31.4434183960547</v>
      </c>
      <c r="M12" s="51" t="n">
        <v>16.1233109987163</v>
      </c>
      <c r="N12" s="52" t="n">
        <v>13.768115942029</v>
      </c>
      <c r="O12" s="48" t="s">
        <v>85</v>
      </c>
      <c r="P12" s="49" t="s">
        <v>86</v>
      </c>
      <c r="Q12" s="50" t="n">
        <v>33</v>
      </c>
      <c r="R12" s="51" t="n">
        <v>25.2140327553207</v>
      </c>
      <c r="S12" s="51" t="n">
        <v>10.6221242504402</v>
      </c>
      <c r="T12" s="53" t="n">
        <v>13.9240506329114</v>
      </c>
    </row>
    <row r="13" s="25" customFormat="true" ht="32.1" hidden="false" customHeight="true" outlineLevel="0" collapsed="false">
      <c r="A13" s="47" t="n">
        <v>3</v>
      </c>
      <c r="B13" s="48" t="s">
        <v>83</v>
      </c>
      <c r="C13" s="49" t="s">
        <v>84</v>
      </c>
      <c r="D13" s="50" t="n">
        <v>64</v>
      </c>
      <c r="E13" s="51" t="n">
        <v>25.4239139718311</v>
      </c>
      <c r="F13" s="51" t="n">
        <v>12.3544835370149</v>
      </c>
      <c r="G13" s="51"/>
      <c r="H13" s="52" t="n">
        <v>12.4756335282651</v>
      </c>
      <c r="I13" s="48" t="s">
        <v>85</v>
      </c>
      <c r="J13" s="49" t="s">
        <v>86</v>
      </c>
      <c r="K13" s="50" t="n">
        <v>33</v>
      </c>
      <c r="L13" s="51" t="n">
        <v>27.306126501837</v>
      </c>
      <c r="M13" s="51" t="n">
        <v>13.3326496162584</v>
      </c>
      <c r="N13" s="52" t="n">
        <v>11.9565217391304</v>
      </c>
      <c r="O13" s="48" t="s">
        <v>80</v>
      </c>
      <c r="P13" s="49" t="s">
        <v>81</v>
      </c>
      <c r="Q13" s="50" t="n">
        <v>27</v>
      </c>
      <c r="R13" s="51" t="n">
        <v>20.6296631634442</v>
      </c>
      <c r="S13" s="51" t="n">
        <v>11.4829194484892</v>
      </c>
      <c r="T13" s="53" t="n">
        <v>11.3924050632911</v>
      </c>
    </row>
    <row r="14" s="25" customFormat="true" ht="32.1" hidden="false" customHeight="true" outlineLevel="0" collapsed="false">
      <c r="A14" s="47" t="n">
        <v>4</v>
      </c>
      <c r="B14" s="48" t="s">
        <v>80</v>
      </c>
      <c r="C14" s="49" t="s">
        <v>81</v>
      </c>
      <c r="D14" s="50" t="n">
        <v>27</v>
      </c>
      <c r="E14" s="51" t="n">
        <v>20.6296631634442</v>
      </c>
      <c r="F14" s="51" t="n">
        <v>11.4829194484892</v>
      </c>
      <c r="G14" s="51" t="s">
        <v>82</v>
      </c>
      <c r="H14" s="52" t="n">
        <v>5.2631578947368</v>
      </c>
      <c r="I14" s="48" t="s">
        <v>90</v>
      </c>
      <c r="J14" s="49" t="s">
        <v>91</v>
      </c>
      <c r="K14" s="50" t="n">
        <v>23</v>
      </c>
      <c r="L14" s="51" t="n">
        <v>19.0315427134015</v>
      </c>
      <c r="M14" s="51" t="n">
        <v>9.8061153882276</v>
      </c>
      <c r="N14" s="52" t="n">
        <v>8.3333333333333</v>
      </c>
      <c r="O14" s="48" t="s">
        <v>83</v>
      </c>
      <c r="P14" s="49" t="s">
        <v>84</v>
      </c>
      <c r="Q14" s="50" t="n">
        <v>26</v>
      </c>
      <c r="R14" s="51" t="n">
        <v>19.8656015647982</v>
      </c>
      <c r="S14" s="51" t="n">
        <v>9.248566012043</v>
      </c>
      <c r="T14" s="53" t="n">
        <v>10.9704641350211</v>
      </c>
    </row>
    <row r="15" s="25" customFormat="true" ht="32.1" hidden="false" customHeight="true" outlineLevel="0" collapsed="false">
      <c r="A15" s="47" t="n">
        <v>5</v>
      </c>
      <c r="B15" s="48" t="s">
        <v>87</v>
      </c>
      <c r="C15" s="49" t="s">
        <v>88</v>
      </c>
      <c r="D15" s="50" t="n">
        <v>23</v>
      </c>
      <c r="E15" s="51" t="n">
        <v>19.0315427134015</v>
      </c>
      <c r="F15" s="51" t="n">
        <v>8.7938619875491</v>
      </c>
      <c r="G15" s="51" t="s">
        <v>89</v>
      </c>
      <c r="H15" s="52" t="n">
        <v>4.4834307992203</v>
      </c>
      <c r="I15" s="48" t="s">
        <v>87</v>
      </c>
      <c r="J15" s="49" t="s">
        <v>88</v>
      </c>
      <c r="K15" s="50" t="n">
        <v>23</v>
      </c>
      <c r="L15" s="51" t="n">
        <v>19.0315427134015</v>
      </c>
      <c r="M15" s="51" t="n">
        <v>8.7938619875491</v>
      </c>
      <c r="N15" s="52" t="n">
        <v>8.3333333333333</v>
      </c>
      <c r="O15" s="48" t="s">
        <v>94</v>
      </c>
      <c r="P15" s="49" t="s">
        <v>95</v>
      </c>
      <c r="Q15" s="50" t="n">
        <v>19</v>
      </c>
      <c r="R15" s="51" t="n">
        <v>14.5171703742756</v>
      </c>
      <c r="S15" s="51" t="n">
        <v>6.5227796958293</v>
      </c>
      <c r="T15" s="53" t="n">
        <v>8.0168776371308</v>
      </c>
    </row>
    <row r="16" s="25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40</v>
      </c>
      <c r="E16" s="51" t="n">
        <v>15.8899462323944</v>
      </c>
      <c r="F16" s="51" t="n">
        <v>7.4571125298634</v>
      </c>
      <c r="G16" s="51"/>
      <c r="H16" s="52" t="n">
        <v>7.7972709551657</v>
      </c>
      <c r="I16" s="48" t="s">
        <v>92</v>
      </c>
      <c r="J16" s="49" t="s">
        <v>93</v>
      </c>
      <c r="K16" s="50" t="n">
        <v>21</v>
      </c>
      <c r="L16" s="51" t="n">
        <v>17.3766259557144</v>
      </c>
      <c r="M16" s="51" t="n">
        <v>10.3355868570247</v>
      </c>
      <c r="N16" s="52" t="n">
        <v>7.6086956521739</v>
      </c>
      <c r="O16" s="48" t="s">
        <v>90</v>
      </c>
      <c r="P16" s="49" t="s">
        <v>91</v>
      </c>
      <c r="Q16" s="50" t="n">
        <v>17</v>
      </c>
      <c r="R16" s="51" t="n">
        <v>12.9890471769834</v>
      </c>
      <c r="S16" s="51" t="n">
        <v>5.517090051713</v>
      </c>
      <c r="T16" s="53" t="n">
        <v>7.1729957805907</v>
      </c>
    </row>
    <row r="17" s="25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31</v>
      </c>
      <c r="E17" s="51" t="n">
        <v>12.3147083301057</v>
      </c>
      <c r="F17" s="51" t="n">
        <v>5.6171025301765</v>
      </c>
      <c r="G17" s="51"/>
      <c r="H17" s="52" t="n">
        <v>6.0428849902534</v>
      </c>
      <c r="I17" s="48" t="s">
        <v>94</v>
      </c>
      <c r="J17" s="49" t="s">
        <v>95</v>
      </c>
      <c r="K17" s="50" t="n">
        <v>12</v>
      </c>
      <c r="L17" s="51" t="n">
        <v>9.92950054612253</v>
      </c>
      <c r="M17" s="51" t="n">
        <v>4.8162385377838</v>
      </c>
      <c r="N17" s="52" t="n">
        <v>4.3478260869565</v>
      </c>
      <c r="O17" s="48" t="s">
        <v>96</v>
      </c>
      <c r="P17" s="49" t="s">
        <v>97</v>
      </c>
      <c r="Q17" s="50" t="n">
        <v>15</v>
      </c>
      <c r="R17" s="51" t="n">
        <v>11.4609239796912</v>
      </c>
      <c r="S17" s="51" t="n">
        <v>7.0517699386151</v>
      </c>
      <c r="T17" s="53" t="n">
        <v>6.3291139240506</v>
      </c>
    </row>
    <row r="18" s="25" customFormat="true" ht="32.1" hidden="false" customHeight="true" outlineLevel="0" collapsed="false">
      <c r="A18" s="47" t="n">
        <v>8</v>
      </c>
      <c r="B18" s="48" t="s">
        <v>96</v>
      </c>
      <c r="C18" s="49" t="s">
        <v>97</v>
      </c>
      <c r="D18" s="50" t="n">
        <v>15</v>
      </c>
      <c r="E18" s="51" t="n">
        <v>11.4609239796912</v>
      </c>
      <c r="F18" s="51" t="n">
        <v>7.0517699386151</v>
      </c>
      <c r="G18" s="51" t="s">
        <v>82</v>
      </c>
      <c r="H18" s="52" t="n">
        <v>2.9239766081871</v>
      </c>
      <c r="I18" s="48" t="s">
        <v>98</v>
      </c>
      <c r="J18" s="49" t="s">
        <v>99</v>
      </c>
      <c r="K18" s="50" t="n">
        <v>11</v>
      </c>
      <c r="L18" s="51" t="n">
        <v>9.10204216727898</v>
      </c>
      <c r="M18" s="51" t="n">
        <v>5.0055754129269</v>
      </c>
      <c r="N18" s="52" t="n">
        <v>3.9855072463768</v>
      </c>
      <c r="O18" s="48" t="s">
        <v>102</v>
      </c>
      <c r="P18" s="49" t="s">
        <v>103</v>
      </c>
      <c r="Q18" s="50" t="n">
        <v>8</v>
      </c>
      <c r="R18" s="51" t="n">
        <v>6.11249278916866</v>
      </c>
      <c r="S18" s="51" t="n">
        <v>3.2444781902869</v>
      </c>
      <c r="T18" s="53" t="n">
        <v>3.3755274261603</v>
      </c>
    </row>
    <row r="19" s="25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21</v>
      </c>
      <c r="E19" s="51" t="n">
        <v>8.34222177200708</v>
      </c>
      <c r="F19" s="51" t="n">
        <v>4.7461795843945</v>
      </c>
      <c r="G19" s="51"/>
      <c r="H19" s="52" t="n">
        <v>4.093567251462</v>
      </c>
      <c r="I19" s="48" t="s">
        <v>100</v>
      </c>
      <c r="J19" s="49" t="s">
        <v>101</v>
      </c>
      <c r="K19" s="50" t="n">
        <v>9</v>
      </c>
      <c r="L19" s="51" t="n">
        <v>7.4471254095919</v>
      </c>
      <c r="M19" s="51" t="n">
        <v>3.5036501975957</v>
      </c>
      <c r="N19" s="52" t="n">
        <v>3.2608695652174</v>
      </c>
      <c r="O19" s="48" t="s">
        <v>108</v>
      </c>
      <c r="P19" s="49" t="s">
        <v>109</v>
      </c>
      <c r="Q19" s="50" t="n">
        <v>5</v>
      </c>
      <c r="R19" s="51" t="n">
        <v>3.82030799323041</v>
      </c>
      <c r="S19" s="51" t="n">
        <v>1.8101015712973</v>
      </c>
      <c r="T19" s="53" t="n">
        <v>2.1097046413502</v>
      </c>
    </row>
    <row r="20" s="25" customFormat="true" ht="32.1" hidden="false" customHeight="true" outlineLevel="0" collapsed="false">
      <c r="A20" s="47" t="n">
        <v>10</v>
      </c>
      <c r="B20" s="48" t="s">
        <v>102</v>
      </c>
      <c r="C20" s="49" t="s">
        <v>103</v>
      </c>
      <c r="D20" s="50" t="n">
        <v>8</v>
      </c>
      <c r="E20" s="51" t="n">
        <v>6.11249278916866</v>
      </c>
      <c r="F20" s="51" t="n">
        <v>3.2444781902869</v>
      </c>
      <c r="G20" s="51" t="s">
        <v>82</v>
      </c>
      <c r="H20" s="52" t="n">
        <v>1.5594541910331</v>
      </c>
      <c r="I20" s="48" t="s">
        <v>104</v>
      </c>
      <c r="J20" s="49" t="s">
        <v>105</v>
      </c>
      <c r="K20" s="50" t="n">
        <v>8</v>
      </c>
      <c r="L20" s="51" t="n">
        <v>6.61966703074835</v>
      </c>
      <c r="M20" s="51" t="n">
        <v>3.5654755622028</v>
      </c>
      <c r="N20" s="52" t="n">
        <v>2.8985507246377</v>
      </c>
      <c r="O20" s="48" t="s">
        <v>104</v>
      </c>
      <c r="P20" s="49" t="s">
        <v>105</v>
      </c>
      <c r="Q20" s="50" t="n">
        <v>5</v>
      </c>
      <c r="R20" s="51" t="n">
        <v>3.82030799323041</v>
      </c>
      <c r="S20" s="51" t="n">
        <v>1.4066134477558</v>
      </c>
      <c r="T20" s="53" t="n">
        <v>2.109704641350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17</v>
      </c>
      <c r="E21" s="58" t="n">
        <v>46.4780927297537</v>
      </c>
      <c r="F21" s="58" t="n">
        <v>24.333508330654</v>
      </c>
      <c r="G21" s="58"/>
      <c r="H21" s="59" t="n">
        <v>22.8070175438597</v>
      </c>
      <c r="I21" s="55"/>
      <c r="J21" s="56" t="s">
        <v>47</v>
      </c>
      <c r="K21" s="57" t="n">
        <v>39</v>
      </c>
      <c r="L21" s="58" t="n">
        <v>32.2708767748982</v>
      </c>
      <c r="M21" s="58" t="n">
        <v>19.277837409621</v>
      </c>
      <c r="N21" s="59" t="n">
        <v>14.1304347826087</v>
      </c>
      <c r="O21" s="55"/>
      <c r="P21" s="56" t="s">
        <v>47</v>
      </c>
      <c r="Q21" s="57" t="n">
        <v>40</v>
      </c>
      <c r="R21" s="58" t="n">
        <v>30.5624639458433</v>
      </c>
      <c r="S21" s="58" t="n">
        <v>15.3583182165068</v>
      </c>
      <c r="T21" s="58" t="n">
        <v>16.8776371308017</v>
      </c>
    </row>
    <row r="22" s="25" customFormat="true" ht="32.1" hidden="false" customHeight="true" outlineLevel="0" collapsed="false">
      <c r="A22" s="47" t="n">
        <v>11</v>
      </c>
      <c r="B22" s="48" t="s">
        <v>98</v>
      </c>
      <c r="C22" s="49" t="s">
        <v>99</v>
      </c>
      <c r="D22" s="50" t="n">
        <v>13</v>
      </c>
      <c r="E22" s="51" t="n">
        <v>5.16423252552819</v>
      </c>
      <c r="F22" s="51" t="n">
        <v>2.8779022005614</v>
      </c>
      <c r="G22" s="51"/>
      <c r="H22" s="52" t="n">
        <v>2.5341130604288</v>
      </c>
      <c r="I22" s="48" t="s">
        <v>116</v>
      </c>
      <c r="J22" s="49" t="s">
        <v>117</v>
      </c>
      <c r="K22" s="50" t="n">
        <v>5</v>
      </c>
      <c r="L22" s="51" t="n">
        <v>4.13729189421772</v>
      </c>
      <c r="M22" s="51" t="n">
        <v>2.4917038025572</v>
      </c>
      <c r="N22" s="52" t="n">
        <v>1.8115942028986</v>
      </c>
      <c r="O22" s="48" t="s">
        <v>106</v>
      </c>
      <c r="P22" s="49" t="s">
        <v>107</v>
      </c>
      <c r="Q22" s="50" t="n">
        <v>4</v>
      </c>
      <c r="R22" s="51" t="n">
        <v>3.05624639458433</v>
      </c>
      <c r="S22" s="51" t="n">
        <v>1.0803089043911</v>
      </c>
      <c r="T22" s="53" t="n">
        <v>1.6877637130802</v>
      </c>
    </row>
    <row r="23" s="25" customFormat="true" ht="32.1" hidden="false" customHeight="true" outlineLevel="0" collapsed="false">
      <c r="A23" s="47" t="n">
        <v>12</v>
      </c>
      <c r="B23" s="48" t="s">
        <v>100</v>
      </c>
      <c r="C23" s="49" t="s">
        <v>101</v>
      </c>
      <c r="D23" s="50" t="n">
        <v>13</v>
      </c>
      <c r="E23" s="51" t="n">
        <v>5.16423252552819</v>
      </c>
      <c r="F23" s="51" t="n">
        <v>2.4720277342777</v>
      </c>
      <c r="G23" s="51"/>
      <c r="H23" s="52" t="n">
        <v>2.5341130604288</v>
      </c>
      <c r="I23" s="48" t="s">
        <v>106</v>
      </c>
      <c r="J23" s="49" t="s">
        <v>107</v>
      </c>
      <c r="K23" s="50" t="n">
        <v>4</v>
      </c>
      <c r="L23" s="51" t="n">
        <v>3.30983351537418</v>
      </c>
      <c r="M23" s="51" t="n">
        <v>1.9364106453751</v>
      </c>
      <c r="N23" s="52" t="n">
        <v>1.4492753623188</v>
      </c>
      <c r="O23" s="48" t="s">
        <v>100</v>
      </c>
      <c r="P23" s="49" t="s">
        <v>101</v>
      </c>
      <c r="Q23" s="50" t="n">
        <v>4</v>
      </c>
      <c r="R23" s="51" t="n">
        <v>3.05624639458433</v>
      </c>
      <c r="S23" s="51" t="n">
        <v>1.6875337989446</v>
      </c>
      <c r="T23" s="53" t="n">
        <v>1.6877637130802</v>
      </c>
    </row>
    <row r="24" s="25" customFormat="true" ht="32.1" hidden="false" customHeight="true" outlineLevel="0" collapsed="false">
      <c r="A24" s="47" t="n">
        <v>13</v>
      </c>
      <c r="B24" s="48" t="s">
        <v>104</v>
      </c>
      <c r="C24" s="49" t="s">
        <v>105</v>
      </c>
      <c r="D24" s="50" t="n">
        <v>13</v>
      </c>
      <c r="E24" s="51" t="n">
        <v>5.16423252552819</v>
      </c>
      <c r="F24" s="51" t="n">
        <v>2.4362035389541</v>
      </c>
      <c r="G24" s="51"/>
      <c r="H24" s="52" t="n">
        <v>2.5341130604288</v>
      </c>
      <c r="I24" s="48" t="s">
        <v>112</v>
      </c>
      <c r="J24" s="49" t="s">
        <v>113</v>
      </c>
      <c r="K24" s="50" t="n">
        <v>4</v>
      </c>
      <c r="L24" s="51" t="n">
        <v>3.30983351537418</v>
      </c>
      <c r="M24" s="51" t="n">
        <v>2.049310941356</v>
      </c>
      <c r="N24" s="52" t="n">
        <v>1.4492753623188</v>
      </c>
      <c r="O24" s="48" t="s">
        <v>116</v>
      </c>
      <c r="P24" s="49" t="s">
        <v>117</v>
      </c>
      <c r="Q24" s="50" t="n">
        <v>3</v>
      </c>
      <c r="R24" s="51" t="n">
        <v>2.29218479593825</v>
      </c>
      <c r="S24" s="51" t="n">
        <v>1.1376199006534</v>
      </c>
      <c r="T24" s="53" t="n">
        <v>1.2658227848101</v>
      </c>
    </row>
    <row r="25" s="25" customFormat="true" ht="32.1" hidden="false" customHeight="true" outlineLevel="0" collapsed="false">
      <c r="A25" s="47" t="n">
        <v>14</v>
      </c>
      <c r="B25" s="48" t="s">
        <v>108</v>
      </c>
      <c r="C25" s="49" t="s">
        <v>109</v>
      </c>
      <c r="D25" s="50" t="n">
        <v>5</v>
      </c>
      <c r="E25" s="51" t="n">
        <v>3.82030799323041</v>
      </c>
      <c r="F25" s="51" t="n">
        <v>1.8101015712973</v>
      </c>
      <c r="G25" s="51" t="s">
        <v>82</v>
      </c>
      <c r="H25" s="52" t="n">
        <v>0.9746588693957</v>
      </c>
      <c r="I25" s="48" t="s">
        <v>124</v>
      </c>
      <c r="J25" s="49" t="s">
        <v>125</v>
      </c>
      <c r="K25" s="50" t="n">
        <v>3</v>
      </c>
      <c r="L25" s="51" t="n">
        <v>2.48237513653063</v>
      </c>
      <c r="M25" s="51" t="n">
        <v>1.2180450509652</v>
      </c>
      <c r="N25" s="52" t="n">
        <v>1.0869565217391</v>
      </c>
      <c r="O25" s="48" t="s">
        <v>112</v>
      </c>
      <c r="P25" s="49" t="s">
        <v>113</v>
      </c>
      <c r="Q25" s="50" t="n">
        <v>3</v>
      </c>
      <c r="R25" s="51" t="n">
        <v>2.29218479593825</v>
      </c>
      <c r="S25" s="51" t="n">
        <v>1.5553819412582</v>
      </c>
      <c r="T25" s="53" t="n">
        <v>1.2658227848101</v>
      </c>
    </row>
    <row r="26" s="25" customFormat="true" ht="32.1" hidden="false" customHeight="true" outlineLevel="0" collapsed="false">
      <c r="A26" s="54" t="n">
        <v>15</v>
      </c>
      <c r="B26" s="60" t="s">
        <v>116</v>
      </c>
      <c r="C26" s="56" t="s">
        <v>117</v>
      </c>
      <c r="D26" s="61" t="n">
        <v>8</v>
      </c>
      <c r="E26" s="58" t="n">
        <v>3.17798924647889</v>
      </c>
      <c r="F26" s="58" t="n">
        <v>1.7592397670159</v>
      </c>
      <c r="G26" s="58"/>
      <c r="H26" s="59" t="n">
        <v>1.5594541910331</v>
      </c>
      <c r="I26" s="60" t="s">
        <v>127</v>
      </c>
      <c r="J26" s="56" t="s">
        <v>128</v>
      </c>
      <c r="K26" s="62" t="n">
        <v>3</v>
      </c>
      <c r="L26" s="58" t="n">
        <v>2.48237513653063</v>
      </c>
      <c r="M26" s="58" t="n">
        <v>1.6345918220412</v>
      </c>
      <c r="N26" s="59" t="n">
        <v>1.0869565217391</v>
      </c>
      <c r="O26" s="60" t="s">
        <v>98</v>
      </c>
      <c r="P26" s="56" t="s">
        <v>99</v>
      </c>
      <c r="Q26" s="62" t="n">
        <v>2</v>
      </c>
      <c r="R26" s="58" t="n">
        <v>1.52812319729217</v>
      </c>
      <c r="S26" s="58" t="n">
        <v>1.1124272544677</v>
      </c>
      <c r="T26" s="58" t="n">
        <v>0.843881856540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4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70</v>
      </c>
      <c r="E10" s="51" t="n">
        <v>215.96237659703</v>
      </c>
      <c r="F10" s="51" t="n">
        <v>94.8739018904297</v>
      </c>
      <c r="G10" s="51"/>
      <c r="H10" s="52" t="n">
        <v>100</v>
      </c>
      <c r="I10" s="48" t="s">
        <v>25</v>
      </c>
      <c r="J10" s="49" t="s">
        <v>26</v>
      </c>
      <c r="K10" s="50" t="n">
        <v>268</v>
      </c>
      <c r="L10" s="51" t="n">
        <v>259.213943388835</v>
      </c>
      <c r="M10" s="51" t="n">
        <v>119.690005832823</v>
      </c>
      <c r="N10" s="52" t="n">
        <v>100</v>
      </c>
      <c r="O10" s="48" t="s">
        <v>25</v>
      </c>
      <c r="P10" s="49" t="s">
        <v>26</v>
      </c>
      <c r="Q10" s="50" t="n">
        <v>202</v>
      </c>
      <c r="R10" s="51" t="n">
        <v>176.819180504372</v>
      </c>
      <c r="S10" s="51" t="n">
        <v>75.152032918690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94</v>
      </c>
      <c r="E11" s="51" t="n">
        <v>43.1924753194061</v>
      </c>
      <c r="F11" s="51" t="n">
        <v>18.0027367647824</v>
      </c>
      <c r="G11" s="51"/>
      <c r="H11" s="52" t="n">
        <v>20</v>
      </c>
      <c r="I11" s="48" t="s">
        <v>78</v>
      </c>
      <c r="J11" s="49" t="s">
        <v>79</v>
      </c>
      <c r="K11" s="50" t="n">
        <v>63</v>
      </c>
      <c r="L11" s="51" t="n">
        <v>60.9346210205098</v>
      </c>
      <c r="M11" s="51" t="n">
        <v>25.9819813772722</v>
      </c>
      <c r="N11" s="52" t="n">
        <v>23.5074626865672</v>
      </c>
      <c r="O11" s="48" t="s">
        <v>80</v>
      </c>
      <c r="P11" s="49" t="s">
        <v>81</v>
      </c>
      <c r="Q11" s="50" t="n">
        <v>39</v>
      </c>
      <c r="R11" s="51" t="n">
        <v>34.1383566320323</v>
      </c>
      <c r="S11" s="51" t="n">
        <v>17.3792215482297</v>
      </c>
      <c r="T11" s="53" t="n">
        <v>19.3069306930693</v>
      </c>
    </row>
    <row r="12" s="25" customFormat="true" ht="32.1" hidden="false" customHeight="true" outlineLevel="0" collapsed="false">
      <c r="A12" s="47" t="n">
        <v>2</v>
      </c>
      <c r="B12" s="48" t="s">
        <v>80</v>
      </c>
      <c r="C12" s="49" t="s">
        <v>81</v>
      </c>
      <c r="D12" s="50" t="n">
        <v>39</v>
      </c>
      <c r="E12" s="51" t="n">
        <v>34.1383566320323</v>
      </c>
      <c r="F12" s="51" t="n">
        <v>17.3792215482297</v>
      </c>
      <c r="G12" s="51" t="s">
        <v>82</v>
      </c>
      <c r="H12" s="52" t="n">
        <v>8.2978723404255</v>
      </c>
      <c r="I12" s="48" t="s">
        <v>83</v>
      </c>
      <c r="J12" s="49" t="s">
        <v>84</v>
      </c>
      <c r="K12" s="50" t="n">
        <v>40</v>
      </c>
      <c r="L12" s="51" t="n">
        <v>38.6886482669904</v>
      </c>
      <c r="M12" s="51" t="n">
        <v>17.7075369413436</v>
      </c>
      <c r="N12" s="52" t="n">
        <v>14.9253731343284</v>
      </c>
      <c r="O12" s="48" t="s">
        <v>85</v>
      </c>
      <c r="P12" s="49" t="s">
        <v>86</v>
      </c>
      <c r="Q12" s="50" t="n">
        <v>32</v>
      </c>
      <c r="R12" s="51" t="n">
        <v>28.0109592878214</v>
      </c>
      <c r="S12" s="51" t="n">
        <v>9.4074976153019</v>
      </c>
      <c r="T12" s="53" t="n">
        <v>15.8415841584158</v>
      </c>
    </row>
    <row r="13" s="25" customFormat="true" ht="32.1" hidden="false" customHeight="true" outlineLevel="0" collapsed="false">
      <c r="A13" s="47" t="n">
        <v>3</v>
      </c>
      <c r="B13" s="48" t="s">
        <v>85</v>
      </c>
      <c r="C13" s="49" t="s">
        <v>86</v>
      </c>
      <c r="D13" s="50" t="n">
        <v>64</v>
      </c>
      <c r="E13" s="51" t="n">
        <v>29.4076427706594</v>
      </c>
      <c r="F13" s="51" t="n">
        <v>11.8342977266854</v>
      </c>
      <c r="G13" s="51"/>
      <c r="H13" s="52" t="n">
        <v>13.6170212765957</v>
      </c>
      <c r="I13" s="48" t="s">
        <v>85</v>
      </c>
      <c r="J13" s="49" t="s">
        <v>86</v>
      </c>
      <c r="K13" s="50" t="n">
        <v>32</v>
      </c>
      <c r="L13" s="51" t="n">
        <v>30.9509186135923</v>
      </c>
      <c r="M13" s="51" t="n">
        <v>14.8396161720751</v>
      </c>
      <c r="N13" s="52" t="n">
        <v>11.9402985074627</v>
      </c>
      <c r="O13" s="48" t="s">
        <v>78</v>
      </c>
      <c r="P13" s="49" t="s">
        <v>79</v>
      </c>
      <c r="Q13" s="50" t="n">
        <v>31</v>
      </c>
      <c r="R13" s="51" t="n">
        <v>27.1356168100769</v>
      </c>
      <c r="S13" s="51" t="n">
        <v>11.5007907498238</v>
      </c>
      <c r="T13" s="53" t="n">
        <v>15.3465346534653</v>
      </c>
    </row>
    <row r="14" s="25" customFormat="true" ht="32.1" hidden="false" customHeight="true" outlineLevel="0" collapsed="false">
      <c r="A14" s="47" t="n">
        <v>4</v>
      </c>
      <c r="B14" s="48" t="s">
        <v>83</v>
      </c>
      <c r="C14" s="49" t="s">
        <v>84</v>
      </c>
      <c r="D14" s="50" t="n">
        <v>54</v>
      </c>
      <c r="E14" s="51" t="n">
        <v>24.8126985877439</v>
      </c>
      <c r="F14" s="51" t="n">
        <v>10.2424236224521</v>
      </c>
      <c r="G14" s="51"/>
      <c r="H14" s="52" t="n">
        <v>11.4893617021277</v>
      </c>
      <c r="I14" s="48" t="s">
        <v>87</v>
      </c>
      <c r="J14" s="49" t="s">
        <v>88</v>
      </c>
      <c r="K14" s="50" t="n">
        <v>22</v>
      </c>
      <c r="L14" s="51" t="n">
        <v>21.2787565468447</v>
      </c>
      <c r="M14" s="51" t="n">
        <v>8.0938527192702</v>
      </c>
      <c r="N14" s="52" t="n">
        <v>8.2089552238806</v>
      </c>
      <c r="O14" s="48" t="s">
        <v>83</v>
      </c>
      <c r="P14" s="49" t="s">
        <v>84</v>
      </c>
      <c r="Q14" s="50" t="n">
        <v>14</v>
      </c>
      <c r="R14" s="51" t="n">
        <v>12.2547946884218</v>
      </c>
      <c r="S14" s="51" t="n">
        <v>4.242762006643</v>
      </c>
      <c r="T14" s="53" t="n">
        <v>6.9306930693069</v>
      </c>
    </row>
    <row r="15" s="25" customFormat="true" ht="32.1" hidden="false" customHeight="true" outlineLevel="0" collapsed="false">
      <c r="A15" s="47" t="n">
        <v>5</v>
      </c>
      <c r="B15" s="48" t="s">
        <v>87</v>
      </c>
      <c r="C15" s="49" t="s">
        <v>88</v>
      </c>
      <c r="D15" s="50" t="n">
        <v>22</v>
      </c>
      <c r="E15" s="51" t="n">
        <v>21.2787565468447</v>
      </c>
      <c r="F15" s="51" t="n">
        <v>8.0938527192702</v>
      </c>
      <c r="G15" s="51" t="s">
        <v>89</v>
      </c>
      <c r="H15" s="52" t="n">
        <v>4.6808510638298</v>
      </c>
      <c r="I15" s="48" t="s">
        <v>92</v>
      </c>
      <c r="J15" s="49" t="s">
        <v>93</v>
      </c>
      <c r="K15" s="50" t="n">
        <v>19</v>
      </c>
      <c r="L15" s="51" t="n">
        <v>18.3771079268204</v>
      </c>
      <c r="M15" s="51" t="n">
        <v>9.6583261685297</v>
      </c>
      <c r="N15" s="52" t="n">
        <v>7.089552238806</v>
      </c>
      <c r="O15" s="48" t="s">
        <v>90</v>
      </c>
      <c r="P15" s="49" t="s">
        <v>91</v>
      </c>
      <c r="Q15" s="50" t="n">
        <v>11</v>
      </c>
      <c r="R15" s="51" t="n">
        <v>9.62876725518859</v>
      </c>
      <c r="S15" s="51" t="n">
        <v>4.3759843067341</v>
      </c>
      <c r="T15" s="53" t="n">
        <v>5.4455445544554</v>
      </c>
    </row>
    <row r="16" s="25" customFormat="true" ht="32.1" hidden="false" customHeight="true" outlineLevel="0" collapsed="false">
      <c r="A16" s="47" t="n">
        <v>6</v>
      </c>
      <c r="B16" s="48" t="s">
        <v>94</v>
      </c>
      <c r="C16" s="49" t="s">
        <v>95</v>
      </c>
      <c r="D16" s="50" t="n">
        <v>27</v>
      </c>
      <c r="E16" s="51" t="n">
        <v>12.406349293872</v>
      </c>
      <c r="F16" s="51" t="n">
        <v>4.3897648876146</v>
      </c>
      <c r="G16" s="51"/>
      <c r="H16" s="52" t="n">
        <v>5.7446808510638</v>
      </c>
      <c r="I16" s="48" t="s">
        <v>94</v>
      </c>
      <c r="J16" s="49" t="s">
        <v>95</v>
      </c>
      <c r="K16" s="50" t="n">
        <v>19</v>
      </c>
      <c r="L16" s="51" t="n">
        <v>18.3771079268204</v>
      </c>
      <c r="M16" s="51" t="n">
        <v>7.2748524333047</v>
      </c>
      <c r="N16" s="52" t="n">
        <v>7.089552238806</v>
      </c>
      <c r="O16" s="48" t="s">
        <v>102</v>
      </c>
      <c r="P16" s="49" t="s">
        <v>103</v>
      </c>
      <c r="Q16" s="50" t="n">
        <v>9</v>
      </c>
      <c r="R16" s="51" t="n">
        <v>7.87808229969976</v>
      </c>
      <c r="S16" s="51" t="n">
        <v>3.7674243658944</v>
      </c>
      <c r="T16" s="53" t="n">
        <v>4.4554455445545</v>
      </c>
    </row>
    <row r="17" s="25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24</v>
      </c>
      <c r="E17" s="51" t="n">
        <v>11.0278660389973</v>
      </c>
      <c r="F17" s="51" t="n">
        <v>5.47081704529</v>
      </c>
      <c r="G17" s="51"/>
      <c r="H17" s="52" t="n">
        <v>5.1063829787234</v>
      </c>
      <c r="I17" s="48" t="s">
        <v>90</v>
      </c>
      <c r="J17" s="49" t="s">
        <v>91</v>
      </c>
      <c r="K17" s="50" t="n">
        <v>13</v>
      </c>
      <c r="L17" s="51" t="n">
        <v>12.5738106867719</v>
      </c>
      <c r="M17" s="51" t="n">
        <v>6.6356857269749</v>
      </c>
      <c r="N17" s="52" t="n">
        <v>4.8507462686567</v>
      </c>
      <c r="O17" s="48" t="s">
        <v>94</v>
      </c>
      <c r="P17" s="49" t="s">
        <v>95</v>
      </c>
      <c r="Q17" s="50" t="n">
        <v>8</v>
      </c>
      <c r="R17" s="51" t="n">
        <v>7.00273982195534</v>
      </c>
      <c r="S17" s="51" t="n">
        <v>2.1788836967713</v>
      </c>
      <c r="T17" s="53" t="n">
        <v>3.960396039604</v>
      </c>
    </row>
    <row r="18" s="25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20</v>
      </c>
      <c r="E18" s="51" t="n">
        <v>9.18988836583108</v>
      </c>
      <c r="F18" s="51" t="n">
        <v>4.4982511541453</v>
      </c>
      <c r="G18" s="51"/>
      <c r="H18" s="52" t="n">
        <v>4.2553191489362</v>
      </c>
      <c r="I18" s="48" t="s">
        <v>104</v>
      </c>
      <c r="J18" s="49" t="s">
        <v>105</v>
      </c>
      <c r="K18" s="50" t="n">
        <v>10</v>
      </c>
      <c r="L18" s="51" t="n">
        <v>9.67216206674759</v>
      </c>
      <c r="M18" s="51" t="n">
        <v>3.3582885581888</v>
      </c>
      <c r="N18" s="52" t="n">
        <v>3.7313432835821</v>
      </c>
      <c r="O18" s="48" t="s">
        <v>96</v>
      </c>
      <c r="P18" s="49" t="s">
        <v>97</v>
      </c>
      <c r="Q18" s="50" t="n">
        <v>8</v>
      </c>
      <c r="R18" s="51" t="n">
        <v>7.00273982195534</v>
      </c>
      <c r="S18" s="51" t="n">
        <v>3.3681531615086</v>
      </c>
      <c r="T18" s="53" t="n">
        <v>3.960396039604</v>
      </c>
    </row>
    <row r="19" s="25" customFormat="true" ht="32.1" hidden="false" customHeight="true" outlineLevel="0" collapsed="false">
      <c r="A19" s="47" t="n">
        <v>9</v>
      </c>
      <c r="B19" s="48" t="s">
        <v>102</v>
      </c>
      <c r="C19" s="49" t="s">
        <v>103</v>
      </c>
      <c r="D19" s="50" t="n">
        <v>9</v>
      </c>
      <c r="E19" s="51" t="n">
        <v>7.87808229969976</v>
      </c>
      <c r="F19" s="51" t="n">
        <v>3.7674243658944</v>
      </c>
      <c r="G19" s="51" t="s">
        <v>82</v>
      </c>
      <c r="H19" s="52" t="n">
        <v>1.9148936170213</v>
      </c>
      <c r="I19" s="48" t="s">
        <v>98</v>
      </c>
      <c r="J19" s="49" t="s">
        <v>99</v>
      </c>
      <c r="K19" s="50" t="n">
        <v>9</v>
      </c>
      <c r="L19" s="51" t="n">
        <v>8.70494586007283</v>
      </c>
      <c r="M19" s="51" t="n">
        <v>5.5343394244231</v>
      </c>
      <c r="N19" s="52" t="n">
        <v>3.3582089552239</v>
      </c>
      <c r="O19" s="48" t="s">
        <v>100</v>
      </c>
      <c r="P19" s="49" t="s">
        <v>101</v>
      </c>
      <c r="Q19" s="50" t="n">
        <v>7</v>
      </c>
      <c r="R19" s="51" t="n">
        <v>6.12739734421092</v>
      </c>
      <c r="S19" s="51" t="n">
        <v>2.8607759903445</v>
      </c>
      <c r="T19" s="53" t="n">
        <v>3.4653465346535</v>
      </c>
    </row>
    <row r="20" s="25" customFormat="true" ht="32.1" hidden="false" customHeight="true" outlineLevel="0" collapsed="false">
      <c r="A20" s="47" t="n">
        <v>10</v>
      </c>
      <c r="B20" s="48" t="s">
        <v>96</v>
      </c>
      <c r="C20" s="49" t="s">
        <v>97</v>
      </c>
      <c r="D20" s="50" t="n">
        <v>8</v>
      </c>
      <c r="E20" s="51" t="n">
        <v>7.00273982195534</v>
      </c>
      <c r="F20" s="51" t="n">
        <v>3.3681531615086</v>
      </c>
      <c r="G20" s="51" t="s">
        <v>82</v>
      </c>
      <c r="H20" s="52" t="n">
        <v>1.7021276595745</v>
      </c>
      <c r="I20" s="48" t="s">
        <v>114</v>
      </c>
      <c r="J20" s="49" t="s">
        <v>115</v>
      </c>
      <c r="K20" s="50" t="n">
        <v>5</v>
      </c>
      <c r="L20" s="51" t="n">
        <v>4.8360810333738</v>
      </c>
      <c r="M20" s="51" t="n">
        <v>2.7266047165506</v>
      </c>
      <c r="N20" s="52" t="n">
        <v>1.865671641791</v>
      </c>
      <c r="O20" s="48" t="s">
        <v>108</v>
      </c>
      <c r="P20" s="49" t="s">
        <v>109</v>
      </c>
      <c r="Q20" s="50" t="n">
        <v>5</v>
      </c>
      <c r="R20" s="51" t="n">
        <v>4.37671238872209</v>
      </c>
      <c r="S20" s="51" t="n">
        <v>1.9327072206833</v>
      </c>
      <c r="T20" s="53" t="n">
        <v>2.4752475247525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9</v>
      </c>
      <c r="E21" s="58" t="n">
        <v>50.0848915937794</v>
      </c>
      <c r="F21" s="58" t="n">
        <v>23.5955528972038</v>
      </c>
      <c r="G21" s="58"/>
      <c r="H21" s="59" t="n">
        <v>23.1914893617021</v>
      </c>
      <c r="I21" s="55"/>
      <c r="J21" s="56" t="s">
        <v>47</v>
      </c>
      <c r="K21" s="57" t="n">
        <v>36</v>
      </c>
      <c r="L21" s="58" t="n">
        <v>34.8197834402913</v>
      </c>
      <c r="M21" s="58" t="n">
        <v>17.8789215948901</v>
      </c>
      <c r="N21" s="59" t="n">
        <v>13.4328358208955</v>
      </c>
      <c r="O21" s="55"/>
      <c r="P21" s="56" t="s">
        <v>47</v>
      </c>
      <c r="Q21" s="57" t="n">
        <v>38</v>
      </c>
      <c r="R21" s="58" t="n">
        <v>33.2630141542879</v>
      </c>
      <c r="S21" s="58" t="n">
        <v>14.1378322567561</v>
      </c>
      <c r="T21" s="58" t="n">
        <v>18.8118811881188</v>
      </c>
    </row>
    <row r="22" s="25" customFormat="true" ht="32.1" hidden="false" customHeight="true" outlineLevel="0" collapsed="false">
      <c r="A22" s="47" t="n">
        <v>11</v>
      </c>
      <c r="B22" s="48" t="s">
        <v>104</v>
      </c>
      <c r="C22" s="49" t="s">
        <v>105</v>
      </c>
      <c r="D22" s="50" t="n">
        <v>15</v>
      </c>
      <c r="E22" s="51" t="n">
        <v>6.89241627437331</v>
      </c>
      <c r="F22" s="51" t="n">
        <v>2.4497095875588</v>
      </c>
      <c r="G22" s="51"/>
      <c r="H22" s="52" t="n">
        <v>3.1914893617021</v>
      </c>
      <c r="I22" s="48" t="s">
        <v>110</v>
      </c>
      <c r="J22" s="49" t="s">
        <v>111</v>
      </c>
      <c r="K22" s="50" t="n">
        <v>5</v>
      </c>
      <c r="L22" s="51" t="n">
        <v>4.8360810333738</v>
      </c>
      <c r="M22" s="51" t="n">
        <v>2.6738201665875</v>
      </c>
      <c r="N22" s="52" t="n">
        <v>1.865671641791</v>
      </c>
      <c r="O22" s="48" t="s">
        <v>104</v>
      </c>
      <c r="P22" s="49" t="s">
        <v>105</v>
      </c>
      <c r="Q22" s="50" t="n">
        <v>5</v>
      </c>
      <c r="R22" s="51" t="n">
        <v>4.37671238872209</v>
      </c>
      <c r="S22" s="51" t="n">
        <v>1.6212663259617</v>
      </c>
      <c r="T22" s="53" t="n">
        <v>2.4752475247525</v>
      </c>
    </row>
    <row r="23" s="25" customFormat="true" ht="32.1" hidden="false" customHeight="true" outlineLevel="0" collapsed="false">
      <c r="A23" s="47" t="n">
        <v>12</v>
      </c>
      <c r="B23" s="48" t="s">
        <v>98</v>
      </c>
      <c r="C23" s="49" t="s">
        <v>99</v>
      </c>
      <c r="D23" s="50" t="n">
        <v>11</v>
      </c>
      <c r="E23" s="51" t="n">
        <v>5.05443860120709</v>
      </c>
      <c r="F23" s="51" t="n">
        <v>2.9794128712351</v>
      </c>
      <c r="G23" s="51"/>
      <c r="H23" s="52" t="n">
        <v>2.3404255319149</v>
      </c>
      <c r="I23" s="48" t="s">
        <v>112</v>
      </c>
      <c r="J23" s="49" t="s">
        <v>113</v>
      </c>
      <c r="K23" s="50" t="n">
        <v>4</v>
      </c>
      <c r="L23" s="51" t="n">
        <v>3.86886482669904</v>
      </c>
      <c r="M23" s="51" t="n">
        <v>3.0938402913713</v>
      </c>
      <c r="N23" s="52" t="n">
        <v>1.4925373134328</v>
      </c>
      <c r="O23" s="48" t="s">
        <v>118</v>
      </c>
      <c r="P23" s="49" t="s">
        <v>119</v>
      </c>
      <c r="Q23" s="50" t="n">
        <v>4</v>
      </c>
      <c r="R23" s="51" t="n">
        <v>3.50136991097767</v>
      </c>
      <c r="S23" s="51" t="n">
        <v>1.5409650981829</v>
      </c>
      <c r="T23" s="53" t="n">
        <v>1.980198019802</v>
      </c>
    </row>
    <row r="24" s="25" customFormat="true" ht="32.1" hidden="false" customHeight="true" outlineLevel="0" collapsed="false">
      <c r="A24" s="47" t="n">
        <v>13</v>
      </c>
      <c r="B24" s="48" t="s">
        <v>100</v>
      </c>
      <c r="C24" s="49" t="s">
        <v>101</v>
      </c>
      <c r="D24" s="50" t="n">
        <v>11</v>
      </c>
      <c r="E24" s="51" t="n">
        <v>5.05443860120709</v>
      </c>
      <c r="F24" s="51" t="n">
        <v>2.2281258248729</v>
      </c>
      <c r="G24" s="51"/>
      <c r="H24" s="52" t="n">
        <v>2.3404255319149</v>
      </c>
      <c r="I24" s="48" t="s">
        <v>100</v>
      </c>
      <c r="J24" s="49" t="s">
        <v>101</v>
      </c>
      <c r="K24" s="50" t="n">
        <v>4</v>
      </c>
      <c r="L24" s="51" t="n">
        <v>3.86886482669904</v>
      </c>
      <c r="M24" s="51" t="n">
        <v>1.445805500009</v>
      </c>
      <c r="N24" s="52" t="n">
        <v>1.4925373134328</v>
      </c>
      <c r="O24" s="48" t="s">
        <v>106</v>
      </c>
      <c r="P24" s="49" t="s">
        <v>107</v>
      </c>
      <c r="Q24" s="50" t="n">
        <v>3</v>
      </c>
      <c r="R24" s="51" t="n">
        <v>2.62602743323325</v>
      </c>
      <c r="S24" s="51" t="n">
        <v>1.0856770200274</v>
      </c>
      <c r="T24" s="53" t="n">
        <v>1.4851485148515</v>
      </c>
    </row>
    <row r="25" s="25" customFormat="true" ht="32.1" hidden="false" customHeight="true" outlineLevel="0" collapsed="false">
      <c r="A25" s="47" t="n">
        <v>14</v>
      </c>
      <c r="B25" s="48" t="s">
        <v>108</v>
      </c>
      <c r="C25" s="49" t="s">
        <v>109</v>
      </c>
      <c r="D25" s="50" t="n">
        <v>5</v>
      </c>
      <c r="E25" s="51" t="n">
        <v>4.37671238872209</v>
      </c>
      <c r="F25" s="51" t="n">
        <v>1.9327072206833</v>
      </c>
      <c r="G25" s="51" t="s">
        <v>82</v>
      </c>
      <c r="H25" s="52" t="n">
        <v>1.063829787234</v>
      </c>
      <c r="I25" s="48" t="s">
        <v>106</v>
      </c>
      <c r="J25" s="49" t="s">
        <v>107</v>
      </c>
      <c r="K25" s="50" t="n">
        <v>3</v>
      </c>
      <c r="L25" s="51" t="n">
        <v>2.90164862002428</v>
      </c>
      <c r="M25" s="51" t="n">
        <v>1.4516857593385</v>
      </c>
      <c r="N25" s="52" t="n">
        <v>1.1194029850746</v>
      </c>
      <c r="O25" s="48" t="s">
        <v>98</v>
      </c>
      <c r="P25" s="49" t="s">
        <v>99</v>
      </c>
      <c r="Q25" s="50" t="n">
        <v>2</v>
      </c>
      <c r="R25" s="51" t="n">
        <v>1.75068495548883</v>
      </c>
      <c r="S25" s="51" t="n">
        <v>0.8637014373415</v>
      </c>
      <c r="T25" s="53" t="n">
        <v>0.990099009901</v>
      </c>
    </row>
    <row r="26" s="25" customFormat="true" ht="32.1" hidden="false" customHeight="true" outlineLevel="0" collapsed="false">
      <c r="A26" s="54" t="n">
        <v>15</v>
      </c>
      <c r="B26" s="60" t="s">
        <v>114</v>
      </c>
      <c r="C26" s="56" t="s">
        <v>115</v>
      </c>
      <c r="D26" s="61" t="n">
        <v>7</v>
      </c>
      <c r="E26" s="58" t="n">
        <v>3.21646092804088</v>
      </c>
      <c r="F26" s="58" t="n">
        <v>1.6021486821113</v>
      </c>
      <c r="G26" s="58"/>
      <c r="H26" s="59" t="n">
        <v>1.4893617021277</v>
      </c>
      <c r="I26" s="60" t="s">
        <v>124</v>
      </c>
      <c r="J26" s="56" t="s">
        <v>125</v>
      </c>
      <c r="K26" s="62" t="n">
        <v>2</v>
      </c>
      <c r="L26" s="58" t="n">
        <v>1.93443241334952</v>
      </c>
      <c r="M26" s="58" t="n">
        <v>0.4894962267999</v>
      </c>
      <c r="N26" s="59" t="n">
        <v>0.7462686567164</v>
      </c>
      <c r="O26" s="60" t="s">
        <v>114</v>
      </c>
      <c r="P26" s="56" t="s">
        <v>115</v>
      </c>
      <c r="Q26" s="62" t="n">
        <v>2</v>
      </c>
      <c r="R26" s="58" t="n">
        <v>1.75068495548883</v>
      </c>
      <c r="S26" s="58" t="n">
        <v>0.7581702340201</v>
      </c>
      <c r="T26" s="58" t="n">
        <v>0.99009900990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4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80</v>
      </c>
      <c r="E10" s="51" t="n">
        <v>178.679114644987</v>
      </c>
      <c r="F10" s="51" t="n">
        <v>82.2241638513679</v>
      </c>
      <c r="G10" s="51"/>
      <c r="H10" s="52" t="n">
        <v>100</v>
      </c>
      <c r="I10" s="48" t="s">
        <v>25</v>
      </c>
      <c r="J10" s="49" t="s">
        <v>26</v>
      </c>
      <c r="K10" s="50" t="n">
        <v>155</v>
      </c>
      <c r="L10" s="51" t="n">
        <v>207.801261554756</v>
      </c>
      <c r="M10" s="51" t="n">
        <v>98.4289731661897</v>
      </c>
      <c r="N10" s="52" t="n">
        <v>100</v>
      </c>
      <c r="O10" s="48" t="s">
        <v>25</v>
      </c>
      <c r="P10" s="49" t="s">
        <v>26</v>
      </c>
      <c r="Q10" s="50" t="n">
        <v>125</v>
      </c>
      <c r="R10" s="51" t="n">
        <v>152.225537356147</v>
      </c>
      <c r="S10" s="51" t="n">
        <v>68.745190966746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63</v>
      </c>
      <c r="E11" s="51" t="n">
        <v>40.2028007951221</v>
      </c>
      <c r="F11" s="51" t="n">
        <v>19.18870844383</v>
      </c>
      <c r="G11" s="51"/>
      <c r="H11" s="52" t="n">
        <v>22.5</v>
      </c>
      <c r="I11" s="48" t="s">
        <v>78</v>
      </c>
      <c r="J11" s="49" t="s">
        <v>79</v>
      </c>
      <c r="K11" s="50" t="n">
        <v>34</v>
      </c>
      <c r="L11" s="51" t="n">
        <v>45.5822122120109</v>
      </c>
      <c r="M11" s="51" t="n">
        <v>22.0965915172469</v>
      </c>
      <c r="N11" s="52" t="n">
        <v>21.9354838709677</v>
      </c>
      <c r="O11" s="48" t="s">
        <v>78</v>
      </c>
      <c r="P11" s="49" t="s">
        <v>79</v>
      </c>
      <c r="Q11" s="50" t="n">
        <v>29</v>
      </c>
      <c r="R11" s="51" t="n">
        <v>35.3163246666261</v>
      </c>
      <c r="S11" s="51" t="n">
        <v>16.872621617849</v>
      </c>
      <c r="T11" s="53" t="n">
        <v>23.2</v>
      </c>
    </row>
    <row r="12" s="25" customFormat="true" ht="32.1" hidden="false" customHeight="true" outlineLevel="0" collapsed="false">
      <c r="A12" s="47" t="n">
        <v>2</v>
      </c>
      <c r="B12" s="48" t="s">
        <v>80</v>
      </c>
      <c r="C12" s="49" t="s">
        <v>81</v>
      </c>
      <c r="D12" s="50" t="n">
        <v>26</v>
      </c>
      <c r="E12" s="51" t="n">
        <v>31.6629117700785</v>
      </c>
      <c r="F12" s="51" t="n">
        <v>13.7167792750563</v>
      </c>
      <c r="G12" s="51" t="s">
        <v>82</v>
      </c>
      <c r="H12" s="52" t="n">
        <v>9.2857142857143</v>
      </c>
      <c r="I12" s="48" t="s">
        <v>83</v>
      </c>
      <c r="J12" s="49" t="s">
        <v>84</v>
      </c>
      <c r="K12" s="50" t="n">
        <v>31</v>
      </c>
      <c r="L12" s="51" t="n">
        <v>41.5602523109511</v>
      </c>
      <c r="M12" s="51" t="n">
        <v>19.8785332096903</v>
      </c>
      <c r="N12" s="52" t="n">
        <v>20</v>
      </c>
      <c r="O12" s="48" t="s">
        <v>80</v>
      </c>
      <c r="P12" s="49" t="s">
        <v>81</v>
      </c>
      <c r="Q12" s="50" t="n">
        <v>26</v>
      </c>
      <c r="R12" s="51" t="n">
        <v>31.6629117700785</v>
      </c>
      <c r="S12" s="51" t="n">
        <v>13.7167792750563</v>
      </c>
      <c r="T12" s="53" t="n">
        <v>20.8</v>
      </c>
    </row>
    <row r="13" s="25" customFormat="true" ht="32.1" hidden="false" customHeight="true" outlineLevel="0" collapsed="false">
      <c r="A13" s="47" t="n">
        <v>3</v>
      </c>
      <c r="B13" s="48" t="s">
        <v>83</v>
      </c>
      <c r="C13" s="49" t="s">
        <v>84</v>
      </c>
      <c r="D13" s="50" t="n">
        <v>44</v>
      </c>
      <c r="E13" s="51" t="n">
        <v>28.0781465870694</v>
      </c>
      <c r="F13" s="51" t="n">
        <v>12.3328696705641</v>
      </c>
      <c r="G13" s="51"/>
      <c r="H13" s="52" t="n">
        <v>15.7142857142857</v>
      </c>
      <c r="I13" s="48" t="s">
        <v>85</v>
      </c>
      <c r="J13" s="49" t="s">
        <v>86</v>
      </c>
      <c r="K13" s="50" t="n">
        <v>14</v>
      </c>
      <c r="L13" s="51" t="n">
        <v>18.7691462049457</v>
      </c>
      <c r="M13" s="51" t="n">
        <v>8.5515816493664</v>
      </c>
      <c r="N13" s="52" t="n">
        <v>9.0322580645161</v>
      </c>
      <c r="O13" s="48" t="s">
        <v>85</v>
      </c>
      <c r="P13" s="49" t="s">
        <v>86</v>
      </c>
      <c r="Q13" s="50" t="n">
        <v>15</v>
      </c>
      <c r="R13" s="51" t="n">
        <v>18.2670644827376</v>
      </c>
      <c r="S13" s="51" t="n">
        <v>7.5482748684387</v>
      </c>
      <c r="T13" s="53" t="n">
        <v>12</v>
      </c>
    </row>
    <row r="14" s="25" customFormat="true" ht="32.1" hidden="false" customHeight="true" outlineLevel="0" collapsed="false">
      <c r="A14" s="47" t="n">
        <v>4</v>
      </c>
      <c r="B14" s="48" t="s">
        <v>85</v>
      </c>
      <c r="C14" s="49" t="s">
        <v>86</v>
      </c>
      <c r="D14" s="50" t="n">
        <v>29</v>
      </c>
      <c r="E14" s="51" t="n">
        <v>18.5060511596594</v>
      </c>
      <c r="F14" s="51" t="n">
        <v>8.0392146333461</v>
      </c>
      <c r="G14" s="51"/>
      <c r="H14" s="52" t="n">
        <v>10.3571428571429</v>
      </c>
      <c r="I14" s="48" t="s">
        <v>92</v>
      </c>
      <c r="J14" s="49" t="s">
        <v>93</v>
      </c>
      <c r="K14" s="50" t="n">
        <v>13</v>
      </c>
      <c r="L14" s="51" t="n">
        <v>17.4284929045924</v>
      </c>
      <c r="M14" s="51" t="n">
        <v>10.0110187518071</v>
      </c>
      <c r="N14" s="52" t="n">
        <v>8.3870967741935</v>
      </c>
      <c r="O14" s="48" t="s">
        <v>83</v>
      </c>
      <c r="P14" s="49" t="s">
        <v>84</v>
      </c>
      <c r="Q14" s="50" t="n">
        <v>13</v>
      </c>
      <c r="R14" s="51" t="n">
        <v>15.8314558850393</v>
      </c>
      <c r="S14" s="51" t="n">
        <v>5.8951371736861</v>
      </c>
      <c r="T14" s="53" t="n">
        <v>10.4</v>
      </c>
    </row>
    <row r="15" s="25" customFormat="true" ht="32.1" hidden="false" customHeight="true" outlineLevel="0" collapsed="false">
      <c r="A15" s="47" t="n">
        <v>5</v>
      </c>
      <c r="B15" s="48" t="s">
        <v>87</v>
      </c>
      <c r="C15" s="49" t="s">
        <v>88</v>
      </c>
      <c r="D15" s="50" t="n">
        <v>10</v>
      </c>
      <c r="E15" s="51" t="n">
        <v>13.4065330035326</v>
      </c>
      <c r="F15" s="51" t="n">
        <v>4.4655324440254</v>
      </c>
      <c r="G15" s="51" t="s">
        <v>89</v>
      </c>
      <c r="H15" s="52" t="n">
        <v>3.5714285714286</v>
      </c>
      <c r="I15" s="48" t="s">
        <v>87</v>
      </c>
      <c r="J15" s="49" t="s">
        <v>88</v>
      </c>
      <c r="K15" s="50" t="n">
        <v>10</v>
      </c>
      <c r="L15" s="51" t="n">
        <v>13.4065330035326</v>
      </c>
      <c r="M15" s="51" t="n">
        <v>4.4655324440254</v>
      </c>
      <c r="N15" s="52" t="n">
        <v>6.4516129032258</v>
      </c>
      <c r="O15" s="48" t="s">
        <v>94</v>
      </c>
      <c r="P15" s="49" t="s">
        <v>95</v>
      </c>
      <c r="Q15" s="50" t="n">
        <v>6</v>
      </c>
      <c r="R15" s="51" t="n">
        <v>7.30682579309505</v>
      </c>
      <c r="S15" s="51" t="n">
        <v>5.2994122735524</v>
      </c>
      <c r="T15" s="53" t="n">
        <v>4.8</v>
      </c>
    </row>
    <row r="16" s="25" customFormat="true" ht="32.1" hidden="false" customHeight="true" outlineLevel="0" collapsed="false">
      <c r="A16" s="47" t="n">
        <v>6</v>
      </c>
      <c r="B16" s="48" t="s">
        <v>94</v>
      </c>
      <c r="C16" s="49" t="s">
        <v>95</v>
      </c>
      <c r="D16" s="50" t="n">
        <v>14</v>
      </c>
      <c r="E16" s="51" t="n">
        <v>8.93395573224935</v>
      </c>
      <c r="F16" s="51" t="n">
        <v>4.6403978685409</v>
      </c>
      <c r="G16" s="51"/>
      <c r="H16" s="52" t="n">
        <v>5</v>
      </c>
      <c r="I16" s="48" t="s">
        <v>94</v>
      </c>
      <c r="J16" s="49" t="s">
        <v>95</v>
      </c>
      <c r="K16" s="50" t="n">
        <v>8</v>
      </c>
      <c r="L16" s="51" t="n">
        <v>10.7252264028261</v>
      </c>
      <c r="M16" s="51" t="n">
        <v>4.2085468296261</v>
      </c>
      <c r="N16" s="52" t="n">
        <v>5.1612903225806</v>
      </c>
      <c r="O16" s="48" t="s">
        <v>90</v>
      </c>
      <c r="P16" s="49" t="s">
        <v>91</v>
      </c>
      <c r="Q16" s="50" t="n">
        <v>6</v>
      </c>
      <c r="R16" s="51" t="n">
        <v>7.30682579309505</v>
      </c>
      <c r="S16" s="51" t="n">
        <v>2.6232480084671</v>
      </c>
      <c r="T16" s="53" t="n">
        <v>4.8</v>
      </c>
    </row>
    <row r="17" s="25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14</v>
      </c>
      <c r="E17" s="51" t="n">
        <v>8.93395573224935</v>
      </c>
      <c r="F17" s="51" t="n">
        <v>3.3929490500365</v>
      </c>
      <c r="G17" s="51"/>
      <c r="H17" s="52" t="n">
        <v>5</v>
      </c>
      <c r="I17" s="48" t="s">
        <v>90</v>
      </c>
      <c r="J17" s="49" t="s">
        <v>91</v>
      </c>
      <c r="K17" s="50" t="n">
        <v>8</v>
      </c>
      <c r="L17" s="51" t="n">
        <v>10.7252264028261</v>
      </c>
      <c r="M17" s="51" t="n">
        <v>4.4032632313352</v>
      </c>
      <c r="N17" s="52" t="n">
        <v>5.1612903225806</v>
      </c>
      <c r="O17" s="48" t="s">
        <v>102</v>
      </c>
      <c r="P17" s="49" t="s">
        <v>103</v>
      </c>
      <c r="Q17" s="50" t="n">
        <v>4</v>
      </c>
      <c r="R17" s="51" t="n">
        <v>4.8712171953967</v>
      </c>
      <c r="S17" s="51" t="n">
        <v>2.8284292066513</v>
      </c>
      <c r="T17" s="53" t="n">
        <v>3.2</v>
      </c>
    </row>
    <row r="18" s="25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13</v>
      </c>
      <c r="E18" s="51" t="n">
        <v>8.29581603708868</v>
      </c>
      <c r="F18" s="51" t="n">
        <v>4.6086789461182</v>
      </c>
      <c r="G18" s="51"/>
      <c r="H18" s="52" t="n">
        <v>4.6428571428571</v>
      </c>
      <c r="I18" s="48" t="s">
        <v>104</v>
      </c>
      <c r="J18" s="49" t="s">
        <v>105</v>
      </c>
      <c r="K18" s="50" t="n">
        <v>8</v>
      </c>
      <c r="L18" s="51" t="n">
        <v>10.7252264028261</v>
      </c>
      <c r="M18" s="51" t="n">
        <v>4.4514129465736</v>
      </c>
      <c r="N18" s="52" t="n">
        <v>5.1612903225806</v>
      </c>
      <c r="O18" s="48" t="s">
        <v>108</v>
      </c>
      <c r="P18" s="49" t="s">
        <v>109</v>
      </c>
      <c r="Q18" s="50" t="n">
        <v>3</v>
      </c>
      <c r="R18" s="51" t="n">
        <v>3.65341289654752</v>
      </c>
      <c r="S18" s="51" t="n">
        <v>1.7618203952579</v>
      </c>
      <c r="T18" s="53" t="n">
        <v>2.4</v>
      </c>
    </row>
    <row r="19" s="25" customFormat="true" ht="32.1" hidden="false" customHeight="true" outlineLevel="0" collapsed="false">
      <c r="A19" s="47" t="n">
        <v>9</v>
      </c>
      <c r="B19" s="48" t="s">
        <v>104</v>
      </c>
      <c r="C19" s="49" t="s">
        <v>105</v>
      </c>
      <c r="D19" s="50" t="n">
        <v>9</v>
      </c>
      <c r="E19" s="51" t="n">
        <v>5.74325725644601</v>
      </c>
      <c r="F19" s="51" t="n">
        <v>2.3505463483615</v>
      </c>
      <c r="G19" s="51"/>
      <c r="H19" s="52" t="n">
        <v>3.2142857142857</v>
      </c>
      <c r="I19" s="48" t="s">
        <v>98</v>
      </c>
      <c r="J19" s="49" t="s">
        <v>99</v>
      </c>
      <c r="K19" s="50" t="n">
        <v>4</v>
      </c>
      <c r="L19" s="51" t="n">
        <v>5.36261320141305</v>
      </c>
      <c r="M19" s="51" t="n">
        <v>3.102894552945</v>
      </c>
      <c r="N19" s="52" t="n">
        <v>2.5806451612903</v>
      </c>
      <c r="O19" s="48" t="s">
        <v>110</v>
      </c>
      <c r="P19" s="49" t="s">
        <v>111</v>
      </c>
      <c r="Q19" s="50" t="n">
        <v>3</v>
      </c>
      <c r="R19" s="51" t="n">
        <v>3.65341289654752</v>
      </c>
      <c r="S19" s="51" t="n">
        <v>0.9813164469112</v>
      </c>
      <c r="T19" s="53" t="n">
        <v>2.4</v>
      </c>
    </row>
    <row r="20" s="25" customFormat="true" ht="32.1" hidden="false" customHeight="true" outlineLevel="0" collapsed="false">
      <c r="A20" s="47" t="n">
        <v>10</v>
      </c>
      <c r="B20" s="48" t="s">
        <v>102</v>
      </c>
      <c r="C20" s="49" t="s">
        <v>103</v>
      </c>
      <c r="D20" s="50" t="n">
        <v>4</v>
      </c>
      <c r="E20" s="51" t="n">
        <v>4.8712171953967</v>
      </c>
      <c r="F20" s="51" t="n">
        <v>2.8284292066513</v>
      </c>
      <c r="G20" s="51" t="s">
        <v>82</v>
      </c>
      <c r="H20" s="52" t="n">
        <v>1.4285714285714</v>
      </c>
      <c r="I20" s="48" t="s">
        <v>124</v>
      </c>
      <c r="J20" s="49" t="s">
        <v>125</v>
      </c>
      <c r="K20" s="50" t="n">
        <v>4</v>
      </c>
      <c r="L20" s="51" t="n">
        <v>5.36261320141305</v>
      </c>
      <c r="M20" s="51" t="n">
        <v>2.4397974575238</v>
      </c>
      <c r="N20" s="52" t="n">
        <v>2.5806451612903</v>
      </c>
      <c r="O20" s="48" t="s">
        <v>98</v>
      </c>
      <c r="P20" s="49" t="s">
        <v>99</v>
      </c>
      <c r="Q20" s="50" t="n">
        <v>2</v>
      </c>
      <c r="R20" s="51" t="n">
        <v>2.43560859769835</v>
      </c>
      <c r="S20" s="51" t="n">
        <v>0.9302387441508</v>
      </c>
      <c r="T20" s="53" t="n">
        <v>1.6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54</v>
      </c>
      <c r="E21" s="58" t="n">
        <v>34.4595435386761</v>
      </c>
      <c r="F21" s="58" t="n">
        <v>16.6910731398263</v>
      </c>
      <c r="G21" s="58"/>
      <c r="H21" s="59" t="n">
        <v>19.2857142857143</v>
      </c>
      <c r="I21" s="55"/>
      <c r="J21" s="56" t="s">
        <v>47</v>
      </c>
      <c r="K21" s="57" t="n">
        <v>21</v>
      </c>
      <c r="L21" s="58" t="n">
        <v>28.1537193074185</v>
      </c>
      <c r="M21" s="58" t="n">
        <v>14.81980057605</v>
      </c>
      <c r="N21" s="59" t="n">
        <v>13.5483870967742</v>
      </c>
      <c r="O21" s="55"/>
      <c r="P21" s="56" t="s">
        <v>47</v>
      </c>
      <c r="Q21" s="57" t="n">
        <v>18</v>
      </c>
      <c r="R21" s="58" t="n">
        <v>21.9204773792852</v>
      </c>
      <c r="S21" s="58" t="n">
        <v>10.287912956726</v>
      </c>
      <c r="T21" s="58" t="n">
        <v>14.4</v>
      </c>
    </row>
    <row r="22" s="25" customFormat="true" ht="32.1" hidden="false" customHeight="true" outlineLevel="0" collapsed="false">
      <c r="A22" s="47" t="n">
        <v>11</v>
      </c>
      <c r="B22" s="48" t="s">
        <v>98</v>
      </c>
      <c r="C22" s="49" t="s">
        <v>99</v>
      </c>
      <c r="D22" s="50" t="n">
        <v>6</v>
      </c>
      <c r="E22" s="51" t="n">
        <v>3.82883817096401</v>
      </c>
      <c r="F22" s="51" t="n">
        <v>1.9396862736546</v>
      </c>
      <c r="G22" s="51"/>
      <c r="H22" s="52" t="n">
        <v>2.1428571428571</v>
      </c>
      <c r="I22" s="48" t="s">
        <v>132</v>
      </c>
      <c r="J22" s="49" t="s">
        <v>133</v>
      </c>
      <c r="K22" s="50" t="n">
        <v>4</v>
      </c>
      <c r="L22" s="51" t="n">
        <v>5.36261320141305</v>
      </c>
      <c r="M22" s="51" t="n">
        <v>2.8041683683097</v>
      </c>
      <c r="N22" s="52" t="n">
        <v>2.5806451612903</v>
      </c>
      <c r="O22" s="48" t="s">
        <v>130</v>
      </c>
      <c r="P22" s="49" t="s">
        <v>131</v>
      </c>
      <c r="Q22" s="50" t="n">
        <v>2</v>
      </c>
      <c r="R22" s="51" t="n">
        <v>2.43560859769835</v>
      </c>
      <c r="S22" s="51" t="n">
        <v>0.8363978955022</v>
      </c>
      <c r="T22" s="53" t="n">
        <v>1.6</v>
      </c>
    </row>
    <row r="23" s="25" customFormat="true" ht="32.1" hidden="false" customHeight="true" outlineLevel="0" collapsed="false">
      <c r="A23" s="47" t="n">
        <v>12</v>
      </c>
      <c r="B23" s="48" t="s">
        <v>108</v>
      </c>
      <c r="C23" s="49" t="s">
        <v>109</v>
      </c>
      <c r="D23" s="50" t="n">
        <v>3</v>
      </c>
      <c r="E23" s="51" t="n">
        <v>3.65341289654752</v>
      </c>
      <c r="F23" s="51" t="n">
        <v>1.7618203952579</v>
      </c>
      <c r="G23" s="51" t="s">
        <v>82</v>
      </c>
      <c r="H23" s="52" t="n">
        <v>1.0714285714286</v>
      </c>
      <c r="I23" s="48" t="s">
        <v>112</v>
      </c>
      <c r="J23" s="49" t="s">
        <v>113</v>
      </c>
      <c r="K23" s="50" t="n">
        <v>4</v>
      </c>
      <c r="L23" s="51" t="n">
        <v>5.36261320141305</v>
      </c>
      <c r="M23" s="51" t="n">
        <v>3.6825659286007</v>
      </c>
      <c r="N23" s="52" t="n">
        <v>2.5806451612903</v>
      </c>
      <c r="O23" s="48" t="s">
        <v>136</v>
      </c>
      <c r="P23" s="49" t="s">
        <v>137</v>
      </c>
      <c r="Q23" s="50" t="n">
        <v>1</v>
      </c>
      <c r="R23" s="51" t="n">
        <v>1.21780429884918</v>
      </c>
      <c r="S23" s="51" t="n">
        <v>0.6570768957556</v>
      </c>
      <c r="T23" s="53" t="n">
        <v>0.8</v>
      </c>
    </row>
    <row r="24" s="25" customFormat="true" ht="32.1" hidden="false" customHeight="true" outlineLevel="0" collapsed="false">
      <c r="A24" s="47" t="n">
        <v>13</v>
      </c>
      <c r="B24" s="48" t="s">
        <v>132</v>
      </c>
      <c r="C24" s="49" t="s">
        <v>133</v>
      </c>
      <c r="D24" s="50" t="n">
        <v>5</v>
      </c>
      <c r="E24" s="51" t="n">
        <v>3.19069847580334</v>
      </c>
      <c r="F24" s="51" t="n">
        <v>1.5787331174948</v>
      </c>
      <c r="G24" s="51"/>
      <c r="H24" s="52" t="n">
        <v>1.7857142857143</v>
      </c>
      <c r="I24" s="48" t="s">
        <v>110</v>
      </c>
      <c r="J24" s="49" t="s">
        <v>111</v>
      </c>
      <c r="K24" s="50" t="n">
        <v>2</v>
      </c>
      <c r="L24" s="51" t="n">
        <v>2.68130660070652</v>
      </c>
      <c r="M24" s="51" t="n">
        <v>1.0870823764876</v>
      </c>
      <c r="N24" s="52" t="n">
        <v>1.2903225806452</v>
      </c>
      <c r="O24" s="48" t="s">
        <v>114</v>
      </c>
      <c r="P24" s="49" t="s">
        <v>115</v>
      </c>
      <c r="Q24" s="50" t="n">
        <v>1</v>
      </c>
      <c r="R24" s="51" t="n">
        <v>1.21780429884918</v>
      </c>
      <c r="S24" s="51" t="n">
        <v>0.563236047107</v>
      </c>
      <c r="T24" s="53" t="n">
        <v>0.8</v>
      </c>
    </row>
    <row r="25" s="25" customFormat="true" ht="32.1" hidden="false" customHeight="true" outlineLevel="0" collapsed="false">
      <c r="A25" s="47" t="n">
        <v>14</v>
      </c>
      <c r="B25" s="48" t="s">
        <v>110</v>
      </c>
      <c r="C25" s="49" t="s">
        <v>111</v>
      </c>
      <c r="D25" s="50" t="n">
        <v>5</v>
      </c>
      <c r="E25" s="51" t="n">
        <v>3.19069847580334</v>
      </c>
      <c r="F25" s="51" t="n">
        <v>1.0552388123498</v>
      </c>
      <c r="G25" s="51"/>
      <c r="H25" s="52" t="n">
        <v>1.7857142857143</v>
      </c>
      <c r="I25" s="48" t="s">
        <v>100</v>
      </c>
      <c r="J25" s="49" t="s">
        <v>101</v>
      </c>
      <c r="K25" s="50" t="n">
        <v>2</v>
      </c>
      <c r="L25" s="51" t="n">
        <v>2.68130660070652</v>
      </c>
      <c r="M25" s="51" t="n">
        <v>0.9844516297354</v>
      </c>
      <c r="N25" s="52" t="n">
        <v>1.2903225806452</v>
      </c>
      <c r="O25" s="48" t="s">
        <v>132</v>
      </c>
      <c r="P25" s="49" t="s">
        <v>133</v>
      </c>
      <c r="Q25" s="50" t="n">
        <v>1</v>
      </c>
      <c r="R25" s="51" t="n">
        <v>1.21780429884918</v>
      </c>
      <c r="S25" s="51" t="n">
        <v>0.563236047107</v>
      </c>
      <c r="T25" s="53" t="n">
        <v>0.8</v>
      </c>
    </row>
    <row r="26" s="25" customFormat="true" ht="32.1" hidden="false" customHeight="true" outlineLevel="0" collapsed="false">
      <c r="A26" s="54" t="n">
        <v>15</v>
      </c>
      <c r="B26" s="60" t="s">
        <v>112</v>
      </c>
      <c r="C26" s="56" t="s">
        <v>113</v>
      </c>
      <c r="D26" s="61" t="n">
        <v>5</v>
      </c>
      <c r="E26" s="58" t="n">
        <v>3.19069847580334</v>
      </c>
      <c r="F26" s="58" t="n">
        <v>2.108984666495</v>
      </c>
      <c r="G26" s="58"/>
      <c r="H26" s="59" t="n">
        <v>1.7857142857143</v>
      </c>
      <c r="I26" s="60" t="s">
        <v>116</v>
      </c>
      <c r="J26" s="56" t="s">
        <v>117</v>
      </c>
      <c r="K26" s="62" t="n">
        <v>1</v>
      </c>
      <c r="L26" s="58" t="n">
        <v>1.34065330035326</v>
      </c>
      <c r="M26" s="58" t="n">
        <v>0.7260406582769</v>
      </c>
      <c r="N26" s="59" t="n">
        <v>0.6451612903226</v>
      </c>
      <c r="O26" s="60" t="s">
        <v>118</v>
      </c>
      <c r="P26" s="56" t="s">
        <v>119</v>
      </c>
      <c r="Q26" s="62" t="n">
        <v>1</v>
      </c>
      <c r="R26" s="58" t="n">
        <v>1.21780429884918</v>
      </c>
      <c r="S26" s="58" t="n">
        <v>1.0434026519817</v>
      </c>
      <c r="T26" s="58" t="n">
        <v>0.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4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86</v>
      </c>
      <c r="E10" s="51" t="n">
        <v>262.586313093656</v>
      </c>
      <c r="F10" s="51" t="n">
        <v>114.249083202584</v>
      </c>
      <c r="G10" s="51"/>
      <c r="H10" s="52" t="n">
        <v>100</v>
      </c>
      <c r="I10" s="48" t="s">
        <v>25</v>
      </c>
      <c r="J10" s="49" t="s">
        <v>26</v>
      </c>
      <c r="K10" s="50" t="n">
        <v>292</v>
      </c>
      <c r="L10" s="51" t="n">
        <v>322.281576972319</v>
      </c>
      <c r="M10" s="51" t="n">
        <v>148.562458798614</v>
      </c>
      <c r="N10" s="52" t="n">
        <v>100</v>
      </c>
      <c r="O10" s="48" t="s">
        <v>25</v>
      </c>
      <c r="P10" s="49" t="s">
        <v>26</v>
      </c>
      <c r="Q10" s="50" t="n">
        <v>194</v>
      </c>
      <c r="R10" s="51" t="n">
        <v>205.338809034908</v>
      </c>
      <c r="S10" s="51" t="n">
        <v>86.369656965587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98</v>
      </c>
      <c r="E11" s="51" t="n">
        <v>52.9495034633298</v>
      </c>
      <c r="F11" s="51" t="n">
        <v>21.7915926770483</v>
      </c>
      <c r="G11" s="51"/>
      <c r="H11" s="52" t="n">
        <v>20.1646090534979</v>
      </c>
      <c r="I11" s="48" t="s">
        <v>78</v>
      </c>
      <c r="J11" s="49" t="s">
        <v>79</v>
      </c>
      <c r="K11" s="50" t="n">
        <v>58</v>
      </c>
      <c r="L11" s="51" t="n">
        <v>64.014833782173</v>
      </c>
      <c r="M11" s="51" t="n">
        <v>28.0166581679597</v>
      </c>
      <c r="N11" s="52" t="n">
        <v>19.8630136986301</v>
      </c>
      <c r="O11" s="48" t="s">
        <v>78</v>
      </c>
      <c r="P11" s="49" t="s">
        <v>79</v>
      </c>
      <c r="Q11" s="50" t="n">
        <v>40</v>
      </c>
      <c r="R11" s="51" t="n">
        <v>42.337898770084</v>
      </c>
      <c r="S11" s="51" t="n">
        <v>16.6812555866483</v>
      </c>
      <c r="T11" s="53" t="n">
        <v>20.6185567010309</v>
      </c>
    </row>
    <row r="12" s="25" customFormat="true" ht="32.1" hidden="false" customHeight="true" outlineLevel="0" collapsed="false">
      <c r="A12" s="47" t="n">
        <v>2</v>
      </c>
      <c r="B12" s="48" t="s">
        <v>85</v>
      </c>
      <c r="C12" s="49" t="s">
        <v>86</v>
      </c>
      <c r="D12" s="50" t="n">
        <v>70</v>
      </c>
      <c r="E12" s="51" t="n">
        <v>37.8210739023784</v>
      </c>
      <c r="F12" s="51" t="n">
        <v>16.477459594815</v>
      </c>
      <c r="G12" s="51"/>
      <c r="H12" s="52" t="n">
        <v>14.40329218107</v>
      </c>
      <c r="I12" s="48" t="s">
        <v>83</v>
      </c>
      <c r="J12" s="49" t="s">
        <v>84</v>
      </c>
      <c r="K12" s="50" t="n">
        <v>50</v>
      </c>
      <c r="L12" s="51" t="n">
        <v>55.185201536356</v>
      </c>
      <c r="M12" s="51" t="n">
        <v>26.98731801099</v>
      </c>
      <c r="N12" s="52" t="n">
        <v>17.1232876712329</v>
      </c>
      <c r="O12" s="48" t="s">
        <v>85</v>
      </c>
      <c r="P12" s="49" t="s">
        <v>86</v>
      </c>
      <c r="Q12" s="50" t="n">
        <v>28</v>
      </c>
      <c r="R12" s="51" t="n">
        <v>29.6365291390588</v>
      </c>
      <c r="S12" s="51" t="n">
        <v>12.6514117806473</v>
      </c>
      <c r="T12" s="53" t="n">
        <v>14.4329896907216</v>
      </c>
    </row>
    <row r="13" s="25" customFormat="true" ht="32.1" hidden="false" customHeight="true" outlineLevel="0" collapsed="false">
      <c r="A13" s="47" t="n">
        <v>3</v>
      </c>
      <c r="B13" s="48" t="s">
        <v>83</v>
      </c>
      <c r="C13" s="49" t="s">
        <v>84</v>
      </c>
      <c r="D13" s="50" t="n">
        <v>67</v>
      </c>
      <c r="E13" s="51" t="n">
        <v>36.2001707351336</v>
      </c>
      <c r="F13" s="51" t="n">
        <v>15.8339132199396</v>
      </c>
      <c r="G13" s="51"/>
      <c r="H13" s="52" t="n">
        <v>13.7860082304527</v>
      </c>
      <c r="I13" s="48" t="s">
        <v>85</v>
      </c>
      <c r="J13" s="49" t="s">
        <v>86</v>
      </c>
      <c r="K13" s="50" t="n">
        <v>42</v>
      </c>
      <c r="L13" s="51" t="n">
        <v>46.355569290539</v>
      </c>
      <c r="M13" s="51" t="n">
        <v>21.342853962555</v>
      </c>
      <c r="N13" s="52" t="n">
        <v>14.3835616438356</v>
      </c>
      <c r="O13" s="48" t="s">
        <v>80</v>
      </c>
      <c r="P13" s="49" t="s">
        <v>81</v>
      </c>
      <c r="Q13" s="50" t="n">
        <v>26</v>
      </c>
      <c r="R13" s="51" t="n">
        <v>27.5196342005546</v>
      </c>
      <c r="S13" s="51" t="n">
        <v>13.0684770055549</v>
      </c>
      <c r="T13" s="53" t="n">
        <v>13.4020618556701</v>
      </c>
    </row>
    <row r="14" s="25" customFormat="true" ht="32.1" hidden="false" customHeight="true" outlineLevel="0" collapsed="false">
      <c r="A14" s="47" t="n">
        <v>4</v>
      </c>
      <c r="B14" s="48" t="s">
        <v>80</v>
      </c>
      <c r="C14" s="49" t="s">
        <v>81</v>
      </c>
      <c r="D14" s="50" t="n">
        <v>26</v>
      </c>
      <c r="E14" s="51" t="n">
        <v>27.5196342005546</v>
      </c>
      <c r="F14" s="51" t="n">
        <v>13.0684770055549</v>
      </c>
      <c r="G14" s="51" t="s">
        <v>82</v>
      </c>
      <c r="H14" s="52" t="n">
        <v>5.3497942386831</v>
      </c>
      <c r="I14" s="48" t="s">
        <v>92</v>
      </c>
      <c r="J14" s="49" t="s">
        <v>93</v>
      </c>
      <c r="K14" s="50" t="n">
        <v>20</v>
      </c>
      <c r="L14" s="51" t="n">
        <v>22.0740806145424</v>
      </c>
      <c r="M14" s="51" t="n">
        <v>12.7316277237834</v>
      </c>
      <c r="N14" s="52" t="n">
        <v>6.8493150684932</v>
      </c>
      <c r="O14" s="48" t="s">
        <v>83</v>
      </c>
      <c r="P14" s="49" t="s">
        <v>84</v>
      </c>
      <c r="Q14" s="50" t="n">
        <v>17</v>
      </c>
      <c r="R14" s="51" t="n">
        <v>17.9936069772857</v>
      </c>
      <c r="S14" s="51" t="n">
        <v>6.3879697895717</v>
      </c>
      <c r="T14" s="53" t="n">
        <v>8.7628865979381</v>
      </c>
    </row>
    <row r="15" s="25" customFormat="true" ht="32.1" hidden="false" customHeight="true" outlineLevel="0" collapsed="false">
      <c r="A15" s="47" t="n">
        <v>5</v>
      </c>
      <c r="B15" s="48" t="s">
        <v>87</v>
      </c>
      <c r="C15" s="49" t="s">
        <v>88</v>
      </c>
      <c r="D15" s="50" t="n">
        <v>19</v>
      </c>
      <c r="E15" s="51" t="n">
        <v>20.9703765838153</v>
      </c>
      <c r="F15" s="51" t="n">
        <v>7.5114604141925</v>
      </c>
      <c r="G15" s="51" t="s">
        <v>89</v>
      </c>
      <c r="H15" s="52" t="n">
        <v>3.9094650205761</v>
      </c>
      <c r="I15" s="48" t="s">
        <v>87</v>
      </c>
      <c r="J15" s="49" t="s">
        <v>88</v>
      </c>
      <c r="K15" s="50" t="n">
        <v>19</v>
      </c>
      <c r="L15" s="51" t="n">
        <v>20.9703765838153</v>
      </c>
      <c r="M15" s="51" t="n">
        <v>7.5114604141925</v>
      </c>
      <c r="N15" s="52" t="n">
        <v>6.5068493150685</v>
      </c>
      <c r="O15" s="48" t="s">
        <v>94</v>
      </c>
      <c r="P15" s="49" t="s">
        <v>95</v>
      </c>
      <c r="Q15" s="50" t="n">
        <v>13</v>
      </c>
      <c r="R15" s="51" t="n">
        <v>13.7598171002773</v>
      </c>
      <c r="S15" s="51" t="n">
        <v>4.8939730347272</v>
      </c>
      <c r="T15" s="53" t="n">
        <v>6.7010309278351</v>
      </c>
    </row>
    <row r="16" s="25" customFormat="true" ht="32.1" hidden="false" customHeight="true" outlineLevel="0" collapsed="false">
      <c r="A16" s="47" t="n">
        <v>6</v>
      </c>
      <c r="B16" s="48" t="s">
        <v>94</v>
      </c>
      <c r="C16" s="49" t="s">
        <v>95</v>
      </c>
      <c r="D16" s="50" t="n">
        <v>29</v>
      </c>
      <c r="E16" s="51" t="n">
        <v>15.6687306166996</v>
      </c>
      <c r="F16" s="51" t="n">
        <v>6.1750754781406</v>
      </c>
      <c r="G16" s="51"/>
      <c r="H16" s="52" t="n">
        <v>5.9670781893004</v>
      </c>
      <c r="I16" s="48" t="s">
        <v>98</v>
      </c>
      <c r="J16" s="49" t="s">
        <v>99</v>
      </c>
      <c r="K16" s="50" t="n">
        <v>18</v>
      </c>
      <c r="L16" s="51" t="n">
        <v>19.8666725530882</v>
      </c>
      <c r="M16" s="51" t="n">
        <v>9.3920540112047</v>
      </c>
      <c r="N16" s="52" t="n">
        <v>6.1643835616438</v>
      </c>
      <c r="O16" s="48" t="s">
        <v>90</v>
      </c>
      <c r="P16" s="49" t="s">
        <v>91</v>
      </c>
      <c r="Q16" s="50" t="n">
        <v>10</v>
      </c>
      <c r="R16" s="51" t="n">
        <v>10.584474692521</v>
      </c>
      <c r="S16" s="51" t="n">
        <v>3.8876510143134</v>
      </c>
      <c r="T16" s="53" t="n">
        <v>5.1546391752577</v>
      </c>
    </row>
    <row r="17" s="25" customFormat="true" ht="32.1" hidden="false" customHeight="true" outlineLevel="0" collapsed="false">
      <c r="A17" s="47" t="n">
        <v>7</v>
      </c>
      <c r="B17" s="48" t="s">
        <v>92</v>
      </c>
      <c r="C17" s="49" t="s">
        <v>93</v>
      </c>
      <c r="D17" s="50" t="n">
        <v>22</v>
      </c>
      <c r="E17" s="51" t="n">
        <v>11.8866232264618</v>
      </c>
      <c r="F17" s="51" t="n">
        <v>6.6812985156113</v>
      </c>
      <c r="G17" s="51"/>
      <c r="H17" s="52" t="n">
        <v>4.5267489711934</v>
      </c>
      <c r="I17" s="48" t="s">
        <v>94</v>
      </c>
      <c r="J17" s="49" t="s">
        <v>95</v>
      </c>
      <c r="K17" s="50" t="n">
        <v>16</v>
      </c>
      <c r="L17" s="51" t="n">
        <v>17.6592644916339</v>
      </c>
      <c r="M17" s="51" t="n">
        <v>7.639348303606</v>
      </c>
      <c r="N17" s="52" t="n">
        <v>5.4794520547945</v>
      </c>
      <c r="O17" s="48" t="s">
        <v>108</v>
      </c>
      <c r="P17" s="49" t="s">
        <v>109</v>
      </c>
      <c r="Q17" s="50" t="n">
        <v>6</v>
      </c>
      <c r="R17" s="51" t="n">
        <v>6.35068481551261</v>
      </c>
      <c r="S17" s="51" t="n">
        <v>2.9653391560985</v>
      </c>
      <c r="T17" s="53" t="n">
        <v>3.0927835051546</v>
      </c>
    </row>
    <row r="18" s="25" customFormat="true" ht="32.1" hidden="false" customHeight="true" outlineLevel="0" collapsed="false">
      <c r="A18" s="47" t="n">
        <v>8</v>
      </c>
      <c r="B18" s="48" t="s">
        <v>90</v>
      </c>
      <c r="C18" s="49" t="s">
        <v>91</v>
      </c>
      <c r="D18" s="50" t="n">
        <v>21</v>
      </c>
      <c r="E18" s="51" t="n">
        <v>11.3463221707135</v>
      </c>
      <c r="F18" s="51" t="n">
        <v>4.2788985780872</v>
      </c>
      <c r="G18" s="51"/>
      <c r="H18" s="52" t="n">
        <v>4.320987654321</v>
      </c>
      <c r="I18" s="48" t="s">
        <v>90</v>
      </c>
      <c r="J18" s="49" t="s">
        <v>91</v>
      </c>
      <c r="K18" s="50" t="n">
        <v>11</v>
      </c>
      <c r="L18" s="51" t="n">
        <v>12.1407443379983</v>
      </c>
      <c r="M18" s="51" t="n">
        <v>4.7953743541324</v>
      </c>
      <c r="N18" s="52" t="n">
        <v>3.7671232876712</v>
      </c>
      <c r="O18" s="48" t="s">
        <v>106</v>
      </c>
      <c r="P18" s="49" t="s">
        <v>107</v>
      </c>
      <c r="Q18" s="50" t="n">
        <v>6</v>
      </c>
      <c r="R18" s="51" t="n">
        <v>6.35068481551261</v>
      </c>
      <c r="S18" s="51" t="n">
        <v>2.0382077781392</v>
      </c>
      <c r="T18" s="53" t="n">
        <v>3.0927835051546</v>
      </c>
    </row>
    <row r="19" s="25" customFormat="true" ht="32.1" hidden="false" customHeight="true" outlineLevel="0" collapsed="false">
      <c r="A19" s="47" t="n">
        <v>9</v>
      </c>
      <c r="B19" s="48" t="s">
        <v>98</v>
      </c>
      <c r="C19" s="49" t="s">
        <v>99</v>
      </c>
      <c r="D19" s="50" t="n">
        <v>19</v>
      </c>
      <c r="E19" s="51" t="n">
        <v>10.265720059217</v>
      </c>
      <c r="F19" s="51" t="n">
        <v>4.557427148166</v>
      </c>
      <c r="G19" s="51"/>
      <c r="H19" s="52" t="n">
        <v>3.9094650205761</v>
      </c>
      <c r="I19" s="48" t="s">
        <v>100</v>
      </c>
      <c r="J19" s="49" t="s">
        <v>101</v>
      </c>
      <c r="K19" s="50" t="n">
        <v>8</v>
      </c>
      <c r="L19" s="51" t="n">
        <v>8.82963224581696</v>
      </c>
      <c r="M19" s="51" t="n">
        <v>3.2462106308126</v>
      </c>
      <c r="N19" s="52" t="n">
        <v>2.7397260273973</v>
      </c>
      <c r="O19" s="48" t="s">
        <v>100</v>
      </c>
      <c r="P19" s="49" t="s">
        <v>101</v>
      </c>
      <c r="Q19" s="50" t="n">
        <v>6</v>
      </c>
      <c r="R19" s="51" t="n">
        <v>6.35068481551261</v>
      </c>
      <c r="S19" s="51" t="n">
        <v>2.7561812507773</v>
      </c>
      <c r="T19" s="53" t="n">
        <v>3.0927835051546</v>
      </c>
    </row>
    <row r="20" s="25" customFormat="true" ht="32.1" hidden="false" customHeight="true" outlineLevel="0" collapsed="false">
      <c r="A20" s="47" t="n">
        <v>10</v>
      </c>
      <c r="B20" s="48" t="s">
        <v>100</v>
      </c>
      <c r="C20" s="49" t="s">
        <v>101</v>
      </c>
      <c r="D20" s="50" t="n">
        <v>14</v>
      </c>
      <c r="E20" s="51" t="n">
        <v>7.56421478047568</v>
      </c>
      <c r="F20" s="51" t="n">
        <v>2.959401667928</v>
      </c>
      <c r="G20" s="51"/>
      <c r="H20" s="52" t="n">
        <v>2.880658436214</v>
      </c>
      <c r="I20" s="48" t="s">
        <v>118</v>
      </c>
      <c r="J20" s="49" t="s">
        <v>119</v>
      </c>
      <c r="K20" s="50" t="n">
        <v>5</v>
      </c>
      <c r="L20" s="51" t="n">
        <v>5.5185201536356</v>
      </c>
      <c r="M20" s="51" t="n">
        <v>2.5710771312445</v>
      </c>
      <c r="N20" s="52" t="n">
        <v>1.7123287671233</v>
      </c>
      <c r="O20" s="48" t="s">
        <v>102</v>
      </c>
      <c r="P20" s="49" t="s">
        <v>103</v>
      </c>
      <c r="Q20" s="50" t="n">
        <v>5</v>
      </c>
      <c r="R20" s="51" t="n">
        <v>5.29223734626051</v>
      </c>
      <c r="S20" s="51" t="n">
        <v>2.5663750445568</v>
      </c>
      <c r="T20" s="53" t="n">
        <v>2.5773195876289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01</v>
      </c>
      <c r="E21" s="58" t="n">
        <v>54.5704066305746</v>
      </c>
      <c r="F21" s="58" t="n">
        <v>25.2783680723654</v>
      </c>
      <c r="G21" s="58"/>
      <c r="H21" s="59" t="n">
        <v>20.7818930041152</v>
      </c>
      <c r="I21" s="55"/>
      <c r="J21" s="56" t="s">
        <v>47</v>
      </c>
      <c r="K21" s="57" t="n">
        <v>45</v>
      </c>
      <c r="L21" s="58" t="n">
        <v>49.6666813827204</v>
      </c>
      <c r="M21" s="58" t="n">
        <v>24.3284760881333</v>
      </c>
      <c r="N21" s="59" t="n">
        <v>15.4109589041096</v>
      </c>
      <c r="O21" s="55"/>
      <c r="P21" s="56" t="s">
        <v>47</v>
      </c>
      <c r="Q21" s="57" t="n">
        <v>37</v>
      </c>
      <c r="R21" s="58" t="n">
        <v>39.1625563623277</v>
      </c>
      <c r="S21" s="58" t="n">
        <v>18.4728155245534</v>
      </c>
      <c r="T21" s="58" t="n">
        <v>19.0721649484536</v>
      </c>
    </row>
    <row r="22" s="25" customFormat="true" ht="32.1" hidden="false" customHeight="true" outlineLevel="0" collapsed="false">
      <c r="A22" s="47" t="n">
        <v>11</v>
      </c>
      <c r="B22" s="48" t="s">
        <v>108</v>
      </c>
      <c r="C22" s="49" t="s">
        <v>109</v>
      </c>
      <c r="D22" s="50" t="n">
        <v>6</v>
      </c>
      <c r="E22" s="51" t="n">
        <v>6.35068481551261</v>
      </c>
      <c r="F22" s="51" t="n">
        <v>2.9653391560985</v>
      </c>
      <c r="G22" s="51" t="s">
        <v>82</v>
      </c>
      <c r="H22" s="52" t="n">
        <v>1.2345679012346</v>
      </c>
      <c r="I22" s="48" t="s">
        <v>112</v>
      </c>
      <c r="J22" s="49" t="s">
        <v>113</v>
      </c>
      <c r="K22" s="50" t="n">
        <v>5</v>
      </c>
      <c r="L22" s="51" t="n">
        <v>5.5185201536356</v>
      </c>
      <c r="M22" s="51" t="n">
        <v>3.4569813552919</v>
      </c>
      <c r="N22" s="52" t="n">
        <v>1.7123287671233</v>
      </c>
      <c r="O22" s="48" t="s">
        <v>96</v>
      </c>
      <c r="P22" s="49" t="s">
        <v>97</v>
      </c>
      <c r="Q22" s="50" t="n">
        <v>5</v>
      </c>
      <c r="R22" s="51" t="n">
        <v>5.29223734626051</v>
      </c>
      <c r="S22" s="51" t="n">
        <v>2.9075038245343</v>
      </c>
      <c r="T22" s="53" t="n">
        <v>2.5773195876289</v>
      </c>
    </row>
    <row r="23" s="25" customFormat="true" ht="32.1" hidden="false" customHeight="true" outlineLevel="0" collapsed="false">
      <c r="A23" s="47" t="n">
        <v>12</v>
      </c>
      <c r="B23" s="48" t="s">
        <v>104</v>
      </c>
      <c r="C23" s="49" t="s">
        <v>105</v>
      </c>
      <c r="D23" s="50" t="n">
        <v>10</v>
      </c>
      <c r="E23" s="51" t="n">
        <v>5.40301055748263</v>
      </c>
      <c r="F23" s="51" t="n">
        <v>2.4132636852917</v>
      </c>
      <c r="G23" s="51"/>
      <c r="H23" s="52" t="n">
        <v>2.0576131687243</v>
      </c>
      <c r="I23" s="48" t="s">
        <v>104</v>
      </c>
      <c r="J23" s="49" t="s">
        <v>105</v>
      </c>
      <c r="K23" s="50" t="n">
        <v>5</v>
      </c>
      <c r="L23" s="51" t="n">
        <v>5.5185201536356</v>
      </c>
      <c r="M23" s="51" t="n">
        <v>2.9805292007159</v>
      </c>
      <c r="N23" s="52" t="n">
        <v>1.7123287671233</v>
      </c>
      <c r="O23" s="48" t="s">
        <v>104</v>
      </c>
      <c r="P23" s="49" t="s">
        <v>105</v>
      </c>
      <c r="Q23" s="50" t="n">
        <v>5</v>
      </c>
      <c r="R23" s="51" t="n">
        <v>5.29223734626051</v>
      </c>
      <c r="S23" s="51" t="n">
        <v>1.9244475624787</v>
      </c>
      <c r="T23" s="53" t="n">
        <v>2.5773195876289</v>
      </c>
    </row>
    <row r="24" s="25" customFormat="true" ht="32.1" hidden="false" customHeight="true" outlineLevel="0" collapsed="false">
      <c r="A24" s="47" t="n">
        <v>13</v>
      </c>
      <c r="B24" s="48" t="s">
        <v>102</v>
      </c>
      <c r="C24" s="49" t="s">
        <v>103</v>
      </c>
      <c r="D24" s="50" t="n">
        <v>5</v>
      </c>
      <c r="E24" s="51" t="n">
        <v>5.29223734626051</v>
      </c>
      <c r="F24" s="51" t="n">
        <v>2.5663750445568</v>
      </c>
      <c r="G24" s="51" t="s">
        <v>82</v>
      </c>
      <c r="H24" s="52" t="n">
        <v>1.0288065843621</v>
      </c>
      <c r="I24" s="48" t="s">
        <v>110</v>
      </c>
      <c r="J24" s="49" t="s">
        <v>111</v>
      </c>
      <c r="K24" s="50" t="n">
        <v>4</v>
      </c>
      <c r="L24" s="51" t="n">
        <v>4.41481612290848</v>
      </c>
      <c r="M24" s="51" t="n">
        <v>2.0832972971443</v>
      </c>
      <c r="N24" s="52" t="n">
        <v>1.3698630136986</v>
      </c>
      <c r="O24" s="48" t="s">
        <v>116</v>
      </c>
      <c r="P24" s="49" t="s">
        <v>117</v>
      </c>
      <c r="Q24" s="50" t="n">
        <v>3</v>
      </c>
      <c r="R24" s="51" t="n">
        <v>3.1753424077563</v>
      </c>
      <c r="S24" s="51" t="n">
        <v>1.5376456553542</v>
      </c>
      <c r="T24" s="53" t="n">
        <v>1.5463917525773</v>
      </c>
    </row>
    <row r="25" s="25" customFormat="true" ht="32.1" hidden="false" customHeight="true" outlineLevel="0" collapsed="false">
      <c r="A25" s="47" t="n">
        <v>14</v>
      </c>
      <c r="B25" s="48" t="s">
        <v>96</v>
      </c>
      <c r="C25" s="49" t="s">
        <v>97</v>
      </c>
      <c r="D25" s="50" t="n">
        <v>5</v>
      </c>
      <c r="E25" s="51" t="n">
        <v>5.29223734626051</v>
      </c>
      <c r="F25" s="51" t="n">
        <v>2.9075038245343</v>
      </c>
      <c r="G25" s="51" t="s">
        <v>82</v>
      </c>
      <c r="H25" s="52" t="n">
        <v>1.0288065843621</v>
      </c>
      <c r="I25" s="48" t="s">
        <v>116</v>
      </c>
      <c r="J25" s="49" t="s">
        <v>117</v>
      </c>
      <c r="K25" s="50" t="n">
        <v>3</v>
      </c>
      <c r="L25" s="51" t="n">
        <v>3.31111209218136</v>
      </c>
      <c r="M25" s="51" t="n">
        <v>1.6078489122546</v>
      </c>
      <c r="N25" s="52" t="n">
        <v>1.027397260274</v>
      </c>
      <c r="O25" s="48" t="s">
        <v>114</v>
      </c>
      <c r="P25" s="49" t="s">
        <v>115</v>
      </c>
      <c r="Q25" s="50" t="n">
        <v>3</v>
      </c>
      <c r="R25" s="51" t="n">
        <v>3.1753424077563</v>
      </c>
      <c r="S25" s="51" t="n">
        <v>1.1226039133149</v>
      </c>
      <c r="T25" s="53" t="n">
        <v>1.5463917525773</v>
      </c>
    </row>
    <row r="26" s="25" customFormat="true" ht="32.1" hidden="false" customHeight="true" outlineLevel="0" collapsed="false">
      <c r="A26" s="54" t="n">
        <v>15</v>
      </c>
      <c r="B26" s="60" t="s">
        <v>106</v>
      </c>
      <c r="C26" s="56" t="s">
        <v>107</v>
      </c>
      <c r="D26" s="61" t="n">
        <v>9</v>
      </c>
      <c r="E26" s="58" t="n">
        <v>4.86270950173437</v>
      </c>
      <c r="F26" s="58" t="n">
        <v>1.7184955568796</v>
      </c>
      <c r="G26" s="58"/>
      <c r="H26" s="59" t="n">
        <v>1.8518518518519</v>
      </c>
      <c r="I26" s="60" t="s">
        <v>114</v>
      </c>
      <c r="J26" s="56" t="s">
        <v>115</v>
      </c>
      <c r="K26" s="62" t="n">
        <v>3</v>
      </c>
      <c r="L26" s="58" t="n">
        <v>3.31111209218136</v>
      </c>
      <c r="M26" s="58" t="n">
        <v>1.575160030248</v>
      </c>
      <c r="N26" s="59" t="n">
        <v>1.027397260274</v>
      </c>
      <c r="O26" s="60" t="s">
        <v>92</v>
      </c>
      <c r="P26" s="56" t="s">
        <v>93</v>
      </c>
      <c r="Q26" s="62" t="n">
        <v>2</v>
      </c>
      <c r="R26" s="58" t="n">
        <v>2.1168949385042</v>
      </c>
      <c r="S26" s="58" t="n">
        <v>1.2058982521438</v>
      </c>
      <c r="T26" s="58" t="n">
        <v>1.030927835051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4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66</v>
      </c>
      <c r="E10" s="51" t="n">
        <v>172.613050435607</v>
      </c>
      <c r="F10" s="51" t="n">
        <v>87.2428819484297</v>
      </c>
      <c r="G10" s="51"/>
      <c r="H10" s="52" t="n">
        <v>100</v>
      </c>
      <c r="I10" s="48" t="s">
        <v>25</v>
      </c>
      <c r="J10" s="49" t="s">
        <v>26</v>
      </c>
      <c r="K10" s="50" t="n">
        <v>251</v>
      </c>
      <c r="L10" s="51" t="n">
        <v>194.469624774346</v>
      </c>
      <c r="M10" s="51" t="n">
        <v>105.919163509544</v>
      </c>
      <c r="N10" s="52" t="n">
        <v>100</v>
      </c>
      <c r="O10" s="48" t="s">
        <v>25</v>
      </c>
      <c r="P10" s="49" t="s">
        <v>26</v>
      </c>
      <c r="Q10" s="50" t="n">
        <v>215</v>
      </c>
      <c r="R10" s="51" t="n">
        <v>152.591572686818</v>
      </c>
      <c r="S10" s="51" t="n">
        <v>73.02913811245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78</v>
      </c>
      <c r="C11" s="49" t="s">
        <v>79</v>
      </c>
      <c r="D11" s="50" t="n">
        <v>99</v>
      </c>
      <c r="E11" s="51" t="n">
        <v>36.6710128607835</v>
      </c>
      <c r="F11" s="51" t="n">
        <v>18.5794327869933</v>
      </c>
      <c r="G11" s="51"/>
      <c r="H11" s="52" t="n">
        <v>21.244635193133</v>
      </c>
      <c r="I11" s="48" t="s">
        <v>78</v>
      </c>
      <c r="J11" s="49" t="s">
        <v>79</v>
      </c>
      <c r="K11" s="50" t="n">
        <v>53</v>
      </c>
      <c r="L11" s="51" t="n">
        <v>41.0633072232682</v>
      </c>
      <c r="M11" s="51" t="n">
        <v>22.956617218509</v>
      </c>
      <c r="N11" s="52" t="n">
        <v>21.1155378486056</v>
      </c>
      <c r="O11" s="48" t="s">
        <v>78</v>
      </c>
      <c r="P11" s="49" t="s">
        <v>79</v>
      </c>
      <c r="Q11" s="50" t="n">
        <v>46</v>
      </c>
      <c r="R11" s="51" t="n">
        <v>32.6474992725286</v>
      </c>
      <c r="S11" s="51" t="n">
        <v>15.4661924252615</v>
      </c>
      <c r="T11" s="53" t="n">
        <v>21.3953488372093</v>
      </c>
    </row>
    <row r="12" s="25" customFormat="true" ht="32.1" hidden="false" customHeight="true" outlineLevel="0" collapsed="false">
      <c r="A12" s="47" t="n">
        <v>2</v>
      </c>
      <c r="B12" s="48" t="s">
        <v>85</v>
      </c>
      <c r="C12" s="49" t="s">
        <v>86</v>
      </c>
      <c r="D12" s="50" t="n">
        <v>72</v>
      </c>
      <c r="E12" s="51" t="n">
        <v>26.6698275351153</v>
      </c>
      <c r="F12" s="51" t="n">
        <v>13.6778975038069</v>
      </c>
      <c r="G12" s="51"/>
      <c r="H12" s="52" t="n">
        <v>15.450643776824</v>
      </c>
      <c r="I12" s="48" t="s">
        <v>85</v>
      </c>
      <c r="J12" s="49" t="s">
        <v>86</v>
      </c>
      <c r="K12" s="50" t="n">
        <v>32</v>
      </c>
      <c r="L12" s="51" t="n">
        <v>24.7929402102751</v>
      </c>
      <c r="M12" s="51" t="n">
        <v>13.7399808090947</v>
      </c>
      <c r="N12" s="52" t="n">
        <v>12.7490039840637</v>
      </c>
      <c r="O12" s="48" t="s">
        <v>85</v>
      </c>
      <c r="P12" s="49" t="s">
        <v>86</v>
      </c>
      <c r="Q12" s="50" t="n">
        <v>40</v>
      </c>
      <c r="R12" s="51" t="n">
        <v>28.3891298021987</v>
      </c>
      <c r="S12" s="51" t="n">
        <v>13.4493591930453</v>
      </c>
      <c r="T12" s="53" t="n">
        <v>18.6046511627907</v>
      </c>
    </row>
    <row r="13" s="25" customFormat="true" ht="32.1" hidden="false" customHeight="true" outlineLevel="0" collapsed="false">
      <c r="A13" s="47" t="n">
        <v>3</v>
      </c>
      <c r="B13" s="48" t="s">
        <v>87</v>
      </c>
      <c r="C13" s="49" t="s">
        <v>88</v>
      </c>
      <c r="D13" s="50" t="n">
        <v>25</v>
      </c>
      <c r="E13" s="51" t="n">
        <v>19.3694845392774</v>
      </c>
      <c r="F13" s="51" t="n">
        <v>9.6620904159256</v>
      </c>
      <c r="G13" s="51" t="s">
        <v>89</v>
      </c>
      <c r="H13" s="52" t="n">
        <v>5.3648068669528</v>
      </c>
      <c r="I13" s="48" t="s">
        <v>83</v>
      </c>
      <c r="J13" s="49" t="s">
        <v>84</v>
      </c>
      <c r="K13" s="50" t="n">
        <v>30</v>
      </c>
      <c r="L13" s="51" t="n">
        <v>23.2433814471329</v>
      </c>
      <c r="M13" s="51" t="n">
        <v>13.6740649667372</v>
      </c>
      <c r="N13" s="52" t="n">
        <v>11.9521912350598</v>
      </c>
      <c r="O13" s="48" t="s">
        <v>80</v>
      </c>
      <c r="P13" s="49" t="s">
        <v>81</v>
      </c>
      <c r="Q13" s="50" t="n">
        <v>25</v>
      </c>
      <c r="R13" s="51" t="n">
        <v>17.7432061263742</v>
      </c>
      <c r="S13" s="51" t="n">
        <v>8.8332303085916</v>
      </c>
      <c r="T13" s="53" t="n">
        <v>11.6279069767442</v>
      </c>
    </row>
    <row r="14" s="25" customFormat="true" ht="32.1" hidden="false" customHeight="true" outlineLevel="0" collapsed="false">
      <c r="A14" s="47" t="n">
        <v>4</v>
      </c>
      <c r="B14" s="48" t="s">
        <v>80</v>
      </c>
      <c r="C14" s="49" t="s">
        <v>81</v>
      </c>
      <c r="D14" s="50" t="n">
        <v>25</v>
      </c>
      <c r="E14" s="51" t="n">
        <v>17.7432061263742</v>
      </c>
      <c r="F14" s="51" t="n">
        <v>8.8332303085916</v>
      </c>
      <c r="G14" s="51" t="s">
        <v>82</v>
      </c>
      <c r="H14" s="52" t="n">
        <v>5.3648068669528</v>
      </c>
      <c r="I14" s="48" t="s">
        <v>87</v>
      </c>
      <c r="J14" s="49" t="s">
        <v>88</v>
      </c>
      <c r="K14" s="50" t="n">
        <v>25</v>
      </c>
      <c r="L14" s="51" t="n">
        <v>19.3694845392774</v>
      </c>
      <c r="M14" s="51" t="n">
        <v>9.6620904159256</v>
      </c>
      <c r="N14" s="52" t="n">
        <v>9.9601593625498</v>
      </c>
      <c r="O14" s="48" t="s">
        <v>83</v>
      </c>
      <c r="P14" s="49" t="s">
        <v>84</v>
      </c>
      <c r="Q14" s="50" t="n">
        <v>17</v>
      </c>
      <c r="R14" s="51" t="n">
        <v>12.0653801659345</v>
      </c>
      <c r="S14" s="51" t="n">
        <v>5.1116959854463</v>
      </c>
      <c r="T14" s="53" t="n">
        <v>7.906976744186</v>
      </c>
    </row>
    <row r="15" s="25" customFormat="true" ht="32.1" hidden="false" customHeight="true" outlineLevel="0" collapsed="false">
      <c r="A15" s="47" t="n">
        <v>5</v>
      </c>
      <c r="B15" s="48" t="s">
        <v>83</v>
      </c>
      <c r="C15" s="49" t="s">
        <v>84</v>
      </c>
      <c r="D15" s="50" t="n">
        <v>47</v>
      </c>
      <c r="E15" s="51" t="n">
        <v>17.4094707520891</v>
      </c>
      <c r="F15" s="51" t="n">
        <v>8.9627592133904</v>
      </c>
      <c r="G15" s="51"/>
      <c r="H15" s="52" t="n">
        <v>10.0858369098712</v>
      </c>
      <c r="I15" s="48" t="s">
        <v>94</v>
      </c>
      <c r="J15" s="49" t="s">
        <v>95</v>
      </c>
      <c r="K15" s="50" t="n">
        <v>19</v>
      </c>
      <c r="L15" s="51" t="n">
        <v>14.7208082498509</v>
      </c>
      <c r="M15" s="51" t="n">
        <v>7.0007236515538</v>
      </c>
      <c r="N15" s="52" t="n">
        <v>7.5697211155378</v>
      </c>
      <c r="O15" s="48" t="s">
        <v>90</v>
      </c>
      <c r="P15" s="49" t="s">
        <v>91</v>
      </c>
      <c r="Q15" s="50" t="n">
        <v>17</v>
      </c>
      <c r="R15" s="51" t="n">
        <v>12.0653801659345</v>
      </c>
      <c r="S15" s="51" t="n">
        <v>5.5252198363844</v>
      </c>
      <c r="T15" s="53" t="n">
        <v>7.906976744186</v>
      </c>
    </row>
    <row r="16" s="25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33</v>
      </c>
      <c r="E16" s="51" t="n">
        <v>12.2236709535945</v>
      </c>
      <c r="F16" s="51" t="n">
        <v>6.2936202950281</v>
      </c>
      <c r="G16" s="51"/>
      <c r="H16" s="52" t="n">
        <v>7.0815450643777</v>
      </c>
      <c r="I16" s="48" t="s">
        <v>90</v>
      </c>
      <c r="J16" s="49" t="s">
        <v>91</v>
      </c>
      <c r="K16" s="50" t="n">
        <v>16</v>
      </c>
      <c r="L16" s="51" t="n">
        <v>12.3964701051376</v>
      </c>
      <c r="M16" s="51" t="n">
        <v>7.1302534142401</v>
      </c>
      <c r="N16" s="52" t="n">
        <v>6.3745019920319</v>
      </c>
      <c r="O16" s="48" t="s">
        <v>94</v>
      </c>
      <c r="P16" s="49" t="s">
        <v>95</v>
      </c>
      <c r="Q16" s="50" t="n">
        <v>12</v>
      </c>
      <c r="R16" s="51" t="n">
        <v>8.51673894065962</v>
      </c>
      <c r="S16" s="51" t="n">
        <v>3.871590883711</v>
      </c>
      <c r="T16" s="53" t="n">
        <v>5.5813953488372</v>
      </c>
    </row>
    <row r="17" s="25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31</v>
      </c>
      <c r="E17" s="51" t="n">
        <v>11.4828424109524</v>
      </c>
      <c r="F17" s="51" t="n">
        <v>5.2114887832531</v>
      </c>
      <c r="G17" s="51"/>
      <c r="H17" s="52" t="n">
        <v>6.6523605150215</v>
      </c>
      <c r="I17" s="48" t="s">
        <v>98</v>
      </c>
      <c r="J17" s="49" t="s">
        <v>99</v>
      </c>
      <c r="K17" s="50" t="n">
        <v>14</v>
      </c>
      <c r="L17" s="51" t="n">
        <v>10.8469113419954</v>
      </c>
      <c r="M17" s="51" t="n">
        <v>5.4460591667485</v>
      </c>
      <c r="N17" s="52" t="n">
        <v>5.5776892430279</v>
      </c>
      <c r="O17" s="48" t="s">
        <v>100</v>
      </c>
      <c r="P17" s="49" t="s">
        <v>101</v>
      </c>
      <c r="Q17" s="50" t="n">
        <v>8</v>
      </c>
      <c r="R17" s="51" t="n">
        <v>5.67782596043975</v>
      </c>
      <c r="S17" s="51" t="n">
        <v>2.3528622521387</v>
      </c>
      <c r="T17" s="53" t="n">
        <v>3.7209302325581</v>
      </c>
    </row>
    <row r="18" s="25" customFormat="true" ht="32.1" hidden="false" customHeight="true" outlineLevel="0" collapsed="false">
      <c r="A18" s="47" t="n">
        <v>8</v>
      </c>
      <c r="B18" s="48" t="s">
        <v>98</v>
      </c>
      <c r="C18" s="49" t="s">
        <v>99</v>
      </c>
      <c r="D18" s="50" t="n">
        <v>14</v>
      </c>
      <c r="E18" s="51" t="n">
        <v>5.18579979849464</v>
      </c>
      <c r="F18" s="51" t="n">
        <v>2.5291429387352</v>
      </c>
      <c r="G18" s="51"/>
      <c r="H18" s="52" t="n">
        <v>3.0042918454936</v>
      </c>
      <c r="I18" s="48" t="s">
        <v>92</v>
      </c>
      <c r="J18" s="49" t="s">
        <v>93</v>
      </c>
      <c r="K18" s="50" t="n">
        <v>8</v>
      </c>
      <c r="L18" s="51" t="n">
        <v>6.19823505256878</v>
      </c>
      <c r="M18" s="51" t="n">
        <v>3.6162533254704</v>
      </c>
      <c r="N18" s="52" t="n">
        <v>3.1872509960159</v>
      </c>
      <c r="O18" s="48" t="s">
        <v>96</v>
      </c>
      <c r="P18" s="49" t="s">
        <v>97</v>
      </c>
      <c r="Q18" s="50" t="n">
        <v>7</v>
      </c>
      <c r="R18" s="51" t="n">
        <v>4.96809771538478</v>
      </c>
      <c r="S18" s="51" t="n">
        <v>2.4359574387105</v>
      </c>
      <c r="T18" s="53" t="n">
        <v>3.2558139534884</v>
      </c>
    </row>
    <row r="19" s="25" customFormat="true" ht="32.1" hidden="false" customHeight="true" outlineLevel="0" collapsed="false">
      <c r="A19" s="47" t="n">
        <v>9</v>
      </c>
      <c r="B19" s="48" t="s">
        <v>100</v>
      </c>
      <c r="C19" s="49" t="s">
        <v>101</v>
      </c>
      <c r="D19" s="50" t="n">
        <v>14</v>
      </c>
      <c r="E19" s="51" t="n">
        <v>5.18579979849464</v>
      </c>
      <c r="F19" s="51" t="n">
        <v>2.3918784192222</v>
      </c>
      <c r="G19" s="51"/>
      <c r="H19" s="52" t="n">
        <v>3.0042918454936</v>
      </c>
      <c r="I19" s="48" t="s">
        <v>104</v>
      </c>
      <c r="J19" s="49" t="s">
        <v>105</v>
      </c>
      <c r="K19" s="50" t="n">
        <v>8</v>
      </c>
      <c r="L19" s="51" t="n">
        <v>6.19823505256878</v>
      </c>
      <c r="M19" s="51" t="n">
        <v>4.0153522503397</v>
      </c>
      <c r="N19" s="52" t="n">
        <v>3.1872509960159</v>
      </c>
      <c r="O19" s="48" t="s">
        <v>104</v>
      </c>
      <c r="P19" s="49" t="s">
        <v>105</v>
      </c>
      <c r="Q19" s="50" t="n">
        <v>6</v>
      </c>
      <c r="R19" s="51" t="n">
        <v>4.25836947032981</v>
      </c>
      <c r="S19" s="51" t="n">
        <v>3.1501390901125</v>
      </c>
      <c r="T19" s="53" t="n">
        <v>2.7906976744186</v>
      </c>
    </row>
    <row r="20" s="25" customFormat="true" ht="32.1" hidden="false" customHeight="true" outlineLevel="0" collapsed="false">
      <c r="A20" s="47" t="n">
        <v>10</v>
      </c>
      <c r="B20" s="48" t="s">
        <v>104</v>
      </c>
      <c r="C20" s="49" t="s">
        <v>105</v>
      </c>
      <c r="D20" s="50" t="n">
        <v>14</v>
      </c>
      <c r="E20" s="51" t="n">
        <v>5.18579979849464</v>
      </c>
      <c r="F20" s="51" t="n">
        <v>3.4975470947985</v>
      </c>
      <c r="G20" s="51"/>
      <c r="H20" s="52" t="n">
        <v>3.0042918454936</v>
      </c>
      <c r="I20" s="48" t="s">
        <v>110</v>
      </c>
      <c r="J20" s="49" t="s">
        <v>111</v>
      </c>
      <c r="K20" s="50" t="n">
        <v>7</v>
      </c>
      <c r="L20" s="51" t="n">
        <v>5.42345567099768</v>
      </c>
      <c r="M20" s="51" t="n">
        <v>2.4672670797602</v>
      </c>
      <c r="N20" s="52" t="n">
        <v>2.7888446215139</v>
      </c>
      <c r="O20" s="48" t="s">
        <v>114</v>
      </c>
      <c r="P20" s="49" t="s">
        <v>115</v>
      </c>
      <c r="Q20" s="50" t="n">
        <v>5</v>
      </c>
      <c r="R20" s="51" t="n">
        <v>3.54864122527484</v>
      </c>
      <c r="S20" s="51" t="n">
        <v>1.3499331318413</v>
      </c>
      <c r="T20" s="53" t="n">
        <v>2.325581395348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92</v>
      </c>
      <c r="E21" s="58" t="n">
        <v>34.0781129615362</v>
      </c>
      <c r="F21" s="58" t="n">
        <v>17.1470975951869</v>
      </c>
      <c r="G21" s="58"/>
      <c r="H21" s="59" t="n">
        <v>19.7424892703863</v>
      </c>
      <c r="I21" s="55"/>
      <c r="J21" s="56" t="s">
        <v>47</v>
      </c>
      <c r="K21" s="57" t="n">
        <v>39</v>
      </c>
      <c r="L21" s="58" t="n">
        <v>30.2163958812728</v>
      </c>
      <c r="M21" s="58" t="n">
        <v>16.2105012111647</v>
      </c>
      <c r="N21" s="59" t="n">
        <v>15.5378486055777</v>
      </c>
      <c r="O21" s="55"/>
      <c r="P21" s="56" t="s">
        <v>47</v>
      </c>
      <c r="Q21" s="57" t="n">
        <v>32</v>
      </c>
      <c r="R21" s="58" t="n">
        <v>22.711303841759</v>
      </c>
      <c r="S21" s="58" t="n">
        <v>11.4829575672149</v>
      </c>
      <c r="T21" s="58" t="n">
        <v>14.8837209302326</v>
      </c>
    </row>
    <row r="22" s="25" customFormat="true" ht="32.1" hidden="false" customHeight="true" outlineLevel="0" collapsed="false">
      <c r="A22" s="47" t="n">
        <v>11</v>
      </c>
      <c r="B22" s="48" t="s">
        <v>96</v>
      </c>
      <c r="C22" s="49" t="s">
        <v>97</v>
      </c>
      <c r="D22" s="50" t="n">
        <v>7</v>
      </c>
      <c r="E22" s="51" t="n">
        <v>4.96809771538478</v>
      </c>
      <c r="F22" s="51" t="n">
        <v>2.4359574387105</v>
      </c>
      <c r="G22" s="51" t="s">
        <v>82</v>
      </c>
      <c r="H22" s="52" t="n">
        <v>1.5021459227468</v>
      </c>
      <c r="I22" s="48" t="s">
        <v>106</v>
      </c>
      <c r="J22" s="49" t="s">
        <v>107</v>
      </c>
      <c r="K22" s="50" t="n">
        <v>6</v>
      </c>
      <c r="L22" s="51" t="n">
        <v>4.64867628942659</v>
      </c>
      <c r="M22" s="51" t="n">
        <v>2.4776214747382</v>
      </c>
      <c r="N22" s="52" t="n">
        <v>2.390438247012</v>
      </c>
      <c r="O22" s="48" t="s">
        <v>102</v>
      </c>
      <c r="P22" s="49" t="s">
        <v>103</v>
      </c>
      <c r="Q22" s="50" t="n">
        <v>5</v>
      </c>
      <c r="R22" s="51" t="n">
        <v>3.54864122527484</v>
      </c>
      <c r="S22" s="51" t="n">
        <v>1.617312683071</v>
      </c>
      <c r="T22" s="53" t="n">
        <v>2.3255813953488</v>
      </c>
    </row>
    <row r="23" s="25" customFormat="true" ht="32.1" hidden="false" customHeight="true" outlineLevel="0" collapsed="false">
      <c r="A23" s="47" t="n">
        <v>12</v>
      </c>
      <c r="B23" s="48" t="s">
        <v>110</v>
      </c>
      <c r="C23" s="49" t="s">
        <v>111</v>
      </c>
      <c r="D23" s="50" t="n">
        <v>10</v>
      </c>
      <c r="E23" s="51" t="n">
        <v>3.70414271321045</v>
      </c>
      <c r="F23" s="51" t="n">
        <v>1.5702630460493</v>
      </c>
      <c r="G23" s="51"/>
      <c r="H23" s="52" t="n">
        <v>2.1459227467811</v>
      </c>
      <c r="I23" s="48" t="s">
        <v>100</v>
      </c>
      <c r="J23" s="49" t="s">
        <v>101</v>
      </c>
      <c r="K23" s="50" t="n">
        <v>6</v>
      </c>
      <c r="L23" s="51" t="n">
        <v>4.64867628942659</v>
      </c>
      <c r="M23" s="51" t="n">
        <v>2.4582276328574</v>
      </c>
      <c r="N23" s="52" t="n">
        <v>2.390438247012</v>
      </c>
      <c r="O23" s="48" t="s">
        <v>108</v>
      </c>
      <c r="P23" s="49" t="s">
        <v>109</v>
      </c>
      <c r="Q23" s="50" t="n">
        <v>3</v>
      </c>
      <c r="R23" s="51" t="n">
        <v>2.12918473516491</v>
      </c>
      <c r="S23" s="51" t="n">
        <v>1.023464339035</v>
      </c>
      <c r="T23" s="53" t="n">
        <v>1.3953488372093</v>
      </c>
    </row>
    <row r="24" s="25" customFormat="true" ht="32.1" hidden="false" customHeight="true" outlineLevel="0" collapsed="false">
      <c r="A24" s="47" t="n">
        <v>13</v>
      </c>
      <c r="B24" s="48" t="s">
        <v>102</v>
      </c>
      <c r="C24" s="49" t="s">
        <v>103</v>
      </c>
      <c r="D24" s="50" t="n">
        <v>5</v>
      </c>
      <c r="E24" s="51" t="n">
        <v>3.54864122527484</v>
      </c>
      <c r="F24" s="51" t="n">
        <v>1.617312683071</v>
      </c>
      <c r="G24" s="51" t="s">
        <v>82</v>
      </c>
      <c r="H24" s="52" t="n">
        <v>1.0729613733906</v>
      </c>
      <c r="I24" s="48" t="s">
        <v>112</v>
      </c>
      <c r="J24" s="49" t="s">
        <v>113</v>
      </c>
      <c r="K24" s="50" t="n">
        <v>4</v>
      </c>
      <c r="L24" s="51" t="n">
        <v>3.09911752628439</v>
      </c>
      <c r="M24" s="51" t="n">
        <v>1.6588634970572</v>
      </c>
      <c r="N24" s="52" t="n">
        <v>1.593625498008</v>
      </c>
      <c r="O24" s="48" t="s">
        <v>110</v>
      </c>
      <c r="P24" s="49" t="s">
        <v>111</v>
      </c>
      <c r="Q24" s="50" t="n">
        <v>3</v>
      </c>
      <c r="R24" s="51" t="n">
        <v>2.12918473516491</v>
      </c>
      <c r="S24" s="51" t="n">
        <v>0.8906629605533</v>
      </c>
      <c r="T24" s="53" t="n">
        <v>1.3953488372093</v>
      </c>
    </row>
    <row r="25" s="25" customFormat="true" ht="32.1" hidden="false" customHeight="true" outlineLevel="0" collapsed="false">
      <c r="A25" s="47" t="n">
        <v>14</v>
      </c>
      <c r="B25" s="48" t="s">
        <v>92</v>
      </c>
      <c r="C25" s="49" t="s">
        <v>93</v>
      </c>
      <c r="D25" s="50" t="n">
        <v>9</v>
      </c>
      <c r="E25" s="51" t="n">
        <v>3.33372844188941</v>
      </c>
      <c r="F25" s="51" t="n">
        <v>1.9747550198345</v>
      </c>
      <c r="G25" s="51"/>
      <c r="H25" s="52" t="n">
        <v>1.931330472103</v>
      </c>
      <c r="I25" s="48" t="s">
        <v>124</v>
      </c>
      <c r="J25" s="49" t="s">
        <v>125</v>
      </c>
      <c r="K25" s="50" t="n">
        <v>3</v>
      </c>
      <c r="L25" s="51" t="n">
        <v>2.32433814471329</v>
      </c>
      <c r="M25" s="51" t="n">
        <v>1.5719779112736</v>
      </c>
      <c r="N25" s="52" t="n">
        <v>1.195219123506</v>
      </c>
      <c r="O25" s="48" t="s">
        <v>112</v>
      </c>
      <c r="P25" s="49" t="s">
        <v>113</v>
      </c>
      <c r="Q25" s="50" t="n">
        <v>3</v>
      </c>
      <c r="R25" s="51" t="n">
        <v>2.12918473516491</v>
      </c>
      <c r="S25" s="51" t="n">
        <v>1.9782830901227</v>
      </c>
      <c r="T25" s="53" t="n">
        <v>1.3953488372093</v>
      </c>
    </row>
    <row r="26" s="25" customFormat="true" ht="32.1" hidden="false" customHeight="true" outlineLevel="0" collapsed="false">
      <c r="A26" s="54" t="n">
        <v>15</v>
      </c>
      <c r="B26" s="60" t="s">
        <v>106</v>
      </c>
      <c r="C26" s="56" t="s">
        <v>107</v>
      </c>
      <c r="D26" s="61" t="n">
        <v>8</v>
      </c>
      <c r="E26" s="58" t="n">
        <v>2.96331417056836</v>
      </c>
      <c r="F26" s="58" t="n">
        <v>1.4073023528179</v>
      </c>
      <c r="G26" s="58"/>
      <c r="H26" s="59" t="n">
        <v>1.7167381974249</v>
      </c>
      <c r="I26" s="60" t="s">
        <v>122</v>
      </c>
      <c r="J26" s="56" t="s">
        <v>123</v>
      </c>
      <c r="K26" s="62" t="n">
        <v>2</v>
      </c>
      <c r="L26" s="58" t="n">
        <v>1.5495587631422</v>
      </c>
      <c r="M26" s="58" t="n">
        <v>0.7415622023208</v>
      </c>
      <c r="N26" s="59" t="n">
        <v>0.796812749004</v>
      </c>
      <c r="O26" s="60" t="s">
        <v>106</v>
      </c>
      <c r="P26" s="56" t="s">
        <v>107</v>
      </c>
      <c r="Q26" s="62" t="n">
        <v>2</v>
      </c>
      <c r="R26" s="58" t="n">
        <v>1.41945649010994</v>
      </c>
      <c r="S26" s="58" t="n">
        <v>0.4938071456308</v>
      </c>
      <c r="T26" s="58" t="n">
        <v>0.930232558139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253</v>
      </c>
      <c r="E10" s="51" t="n">
        <v>619.516500250922</v>
      </c>
      <c r="F10" s="51" t="n">
        <v>247.812623199194</v>
      </c>
      <c r="G10" s="52" t="n">
        <v>100</v>
      </c>
      <c r="H10" s="48" t="s">
        <v>23</v>
      </c>
      <c r="I10" s="49" t="s">
        <v>24</v>
      </c>
      <c r="J10" s="50" t="n">
        <v>677</v>
      </c>
      <c r="K10" s="51" t="n">
        <v>716.155819427181</v>
      </c>
      <c r="L10" s="51" t="n">
        <v>310.115562623026</v>
      </c>
      <c r="M10" s="52" t="n">
        <v>100</v>
      </c>
      <c r="N10" s="48" t="s">
        <v>23</v>
      </c>
      <c r="O10" s="49" t="s">
        <v>24</v>
      </c>
      <c r="P10" s="50" t="n">
        <v>576</v>
      </c>
      <c r="Q10" s="51" t="n">
        <v>534.709715749801</v>
      </c>
      <c r="R10" s="51" t="n">
        <v>197.71900888722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94</v>
      </c>
      <c r="E11" s="51" t="n">
        <v>194.80407110843</v>
      </c>
      <c r="F11" s="51" t="n">
        <v>88.0347206859302</v>
      </c>
      <c r="G11" s="52" t="n">
        <v>31.4445331205108</v>
      </c>
      <c r="H11" s="48" t="s">
        <v>25</v>
      </c>
      <c r="I11" s="49" t="s">
        <v>26</v>
      </c>
      <c r="J11" s="50" t="n">
        <v>214</v>
      </c>
      <c r="K11" s="51" t="n">
        <v>226.377171872107</v>
      </c>
      <c r="L11" s="51" t="n">
        <v>105.380425839721</v>
      </c>
      <c r="M11" s="52" t="n">
        <v>31.6100443131462</v>
      </c>
      <c r="N11" s="48" t="s">
        <v>25</v>
      </c>
      <c r="O11" s="49" t="s">
        <v>26</v>
      </c>
      <c r="P11" s="50" t="n">
        <v>180</v>
      </c>
      <c r="Q11" s="51" t="n">
        <v>167.096786171813</v>
      </c>
      <c r="R11" s="51" t="n">
        <v>74.2156889580614</v>
      </c>
      <c r="S11" s="53" t="n">
        <v>31.2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76</v>
      </c>
      <c r="E12" s="51" t="n">
        <v>87.0190774494511</v>
      </c>
      <c r="F12" s="51" t="n">
        <v>31.4571208066414</v>
      </c>
      <c r="G12" s="52" t="n">
        <v>14.0462889066241</v>
      </c>
      <c r="H12" s="48" t="s">
        <v>27</v>
      </c>
      <c r="I12" s="49" t="s">
        <v>28</v>
      </c>
      <c r="J12" s="50" t="n">
        <v>95</v>
      </c>
      <c r="K12" s="51" t="n">
        <v>100.494538915188</v>
      </c>
      <c r="L12" s="51" t="n">
        <v>42.898403898773</v>
      </c>
      <c r="M12" s="52" t="n">
        <v>14.0324963072378</v>
      </c>
      <c r="N12" s="48" t="s">
        <v>27</v>
      </c>
      <c r="O12" s="49" t="s">
        <v>28</v>
      </c>
      <c r="P12" s="50" t="n">
        <v>81</v>
      </c>
      <c r="Q12" s="51" t="n">
        <v>75.1935537773157</v>
      </c>
      <c r="R12" s="51" t="n">
        <v>22.2676129131244</v>
      </c>
      <c r="S12" s="53" t="n">
        <v>14.062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18</v>
      </c>
      <c r="E13" s="51" t="n">
        <v>58.3423360172456</v>
      </c>
      <c r="F13" s="51" t="n">
        <v>19.7524139408735</v>
      </c>
      <c r="G13" s="52" t="n">
        <v>9.4173982442139</v>
      </c>
      <c r="H13" s="48" t="s">
        <v>29</v>
      </c>
      <c r="I13" s="49" t="s">
        <v>30</v>
      </c>
      <c r="J13" s="50" t="n">
        <v>74</v>
      </c>
      <c r="K13" s="51" t="n">
        <v>78.2799566286727</v>
      </c>
      <c r="L13" s="51" t="n">
        <v>28.1101983945103</v>
      </c>
      <c r="M13" s="52" t="n">
        <v>10.930576070901</v>
      </c>
      <c r="N13" s="48" t="s">
        <v>29</v>
      </c>
      <c r="O13" s="49" t="s">
        <v>30</v>
      </c>
      <c r="P13" s="50" t="n">
        <v>44</v>
      </c>
      <c r="Q13" s="51" t="n">
        <v>40.8458810642209</v>
      </c>
      <c r="R13" s="51" t="n">
        <v>13.3966297421266</v>
      </c>
      <c r="S13" s="53" t="n">
        <v>7.638888888888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80</v>
      </c>
      <c r="E14" s="51" t="n">
        <v>39.5541261133868</v>
      </c>
      <c r="F14" s="51" t="n">
        <v>13.4895874014735</v>
      </c>
      <c r="G14" s="52" t="n">
        <v>6.3846767757382</v>
      </c>
      <c r="H14" s="48" t="s">
        <v>31</v>
      </c>
      <c r="I14" s="49" t="s">
        <v>32</v>
      </c>
      <c r="J14" s="50" t="n">
        <v>42</v>
      </c>
      <c r="K14" s="51" t="n">
        <v>44.4291645730304</v>
      </c>
      <c r="L14" s="51" t="n">
        <v>16.4146768782366</v>
      </c>
      <c r="M14" s="52" t="n">
        <v>6.2038404726736</v>
      </c>
      <c r="N14" s="48" t="s">
        <v>31</v>
      </c>
      <c r="O14" s="49" t="s">
        <v>32</v>
      </c>
      <c r="P14" s="50" t="n">
        <v>38</v>
      </c>
      <c r="Q14" s="51" t="n">
        <v>35.2759881918271</v>
      </c>
      <c r="R14" s="51" t="n">
        <v>11.042445569259</v>
      </c>
      <c r="S14" s="53" t="n">
        <v>6.5972222222222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43</v>
      </c>
      <c r="E15" s="51" t="n">
        <v>21.2603427859454</v>
      </c>
      <c r="F15" s="51" t="n">
        <v>7.7186183888203</v>
      </c>
      <c r="G15" s="52" t="n">
        <v>3.4317637669593</v>
      </c>
      <c r="H15" s="48" t="s">
        <v>37</v>
      </c>
      <c r="I15" s="49" t="s">
        <v>38</v>
      </c>
      <c r="J15" s="50" t="n">
        <v>23</v>
      </c>
      <c r="K15" s="51" t="n">
        <v>24.3302567899929</v>
      </c>
      <c r="L15" s="51" t="n">
        <v>8.145455287106</v>
      </c>
      <c r="M15" s="52" t="n">
        <v>3.397341211226</v>
      </c>
      <c r="N15" s="48" t="s">
        <v>33</v>
      </c>
      <c r="O15" s="49" t="s">
        <v>34</v>
      </c>
      <c r="P15" s="50" t="n">
        <v>23</v>
      </c>
      <c r="Q15" s="51" t="n">
        <v>21.3512560108427</v>
      </c>
      <c r="R15" s="51" t="n">
        <v>6.7323960308427</v>
      </c>
      <c r="S15" s="53" t="n">
        <v>3.9930555555556</v>
      </c>
    </row>
    <row r="16" s="25" customFormat="true" ht="32.1" hidden="false" customHeight="true" outlineLevel="0" collapsed="false">
      <c r="A16" s="47" t="n">
        <v>6</v>
      </c>
      <c r="B16" s="48" t="s">
        <v>43</v>
      </c>
      <c r="C16" s="49" t="s">
        <v>44</v>
      </c>
      <c r="D16" s="50" t="n">
        <v>36</v>
      </c>
      <c r="E16" s="51" t="n">
        <v>17.7993567510241</v>
      </c>
      <c r="F16" s="51" t="n">
        <v>4.3812879148464</v>
      </c>
      <c r="G16" s="52" t="n">
        <v>2.8731045490822</v>
      </c>
      <c r="H16" s="48" t="s">
        <v>33</v>
      </c>
      <c r="I16" s="49" t="s">
        <v>34</v>
      </c>
      <c r="J16" s="50" t="n">
        <v>20</v>
      </c>
      <c r="K16" s="51" t="n">
        <v>21.1567450347764</v>
      </c>
      <c r="L16" s="51" t="n">
        <v>8.9263670079631</v>
      </c>
      <c r="M16" s="52" t="n">
        <v>2.9542097488922</v>
      </c>
      <c r="N16" s="48" t="s">
        <v>43</v>
      </c>
      <c r="O16" s="49" t="s">
        <v>44</v>
      </c>
      <c r="P16" s="50" t="n">
        <v>21</v>
      </c>
      <c r="Q16" s="51" t="n">
        <v>19.4946250533781</v>
      </c>
      <c r="R16" s="51" t="n">
        <v>4.5229272673233</v>
      </c>
      <c r="S16" s="53" t="n">
        <v>3.6458333333333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35</v>
      </c>
      <c r="E17" s="51" t="n">
        <v>17.3049301746067</v>
      </c>
      <c r="F17" s="51" t="n">
        <v>5.6476461497668</v>
      </c>
      <c r="G17" s="52" t="n">
        <v>2.7932960893855</v>
      </c>
      <c r="H17" s="48" t="s">
        <v>39</v>
      </c>
      <c r="I17" s="49" t="s">
        <v>40</v>
      </c>
      <c r="J17" s="50" t="n">
        <v>18</v>
      </c>
      <c r="K17" s="51" t="n">
        <v>19.0410705312988</v>
      </c>
      <c r="L17" s="51" t="n">
        <v>6.8985979881376</v>
      </c>
      <c r="M17" s="52" t="n">
        <v>2.658788774003</v>
      </c>
      <c r="N17" s="48" t="s">
        <v>35</v>
      </c>
      <c r="O17" s="49" t="s">
        <v>36</v>
      </c>
      <c r="P17" s="50" t="n">
        <v>14</v>
      </c>
      <c r="Q17" s="51" t="n">
        <v>12.9964167022521</v>
      </c>
      <c r="R17" s="51" t="n">
        <v>3.8699710427233</v>
      </c>
      <c r="S17" s="53" t="n">
        <v>2.4305555555556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31</v>
      </c>
      <c r="E18" s="51" t="n">
        <v>15.3272238689374</v>
      </c>
      <c r="F18" s="51" t="n">
        <v>4.8781599476033</v>
      </c>
      <c r="G18" s="52" t="n">
        <v>2.4740622505986</v>
      </c>
      <c r="H18" s="48" t="s">
        <v>41</v>
      </c>
      <c r="I18" s="49" t="s">
        <v>42</v>
      </c>
      <c r="J18" s="50" t="n">
        <v>18</v>
      </c>
      <c r="K18" s="51" t="n">
        <v>19.0410705312988</v>
      </c>
      <c r="L18" s="51" t="n">
        <v>12.1392042799279</v>
      </c>
      <c r="M18" s="52" t="n">
        <v>2.658788774003</v>
      </c>
      <c r="N18" s="48" t="s">
        <v>50</v>
      </c>
      <c r="O18" s="49" t="s">
        <v>51</v>
      </c>
      <c r="P18" s="50" t="n">
        <v>13</v>
      </c>
      <c r="Q18" s="51" t="n">
        <v>12.0681012235198</v>
      </c>
      <c r="R18" s="51" t="n">
        <v>3.330899359505</v>
      </c>
      <c r="S18" s="53" t="n">
        <v>2.2569444444444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28</v>
      </c>
      <c r="E19" s="51" t="n">
        <v>13.8439441396854</v>
      </c>
      <c r="F19" s="51" t="n">
        <v>4.4898436174727</v>
      </c>
      <c r="G19" s="52" t="n">
        <v>2.2346368715084</v>
      </c>
      <c r="H19" s="48" t="s">
        <v>35</v>
      </c>
      <c r="I19" s="49" t="s">
        <v>36</v>
      </c>
      <c r="J19" s="50" t="n">
        <v>17</v>
      </c>
      <c r="K19" s="51" t="n">
        <v>17.9832332795599</v>
      </c>
      <c r="L19" s="51" t="n">
        <v>6.0892035295534</v>
      </c>
      <c r="M19" s="52" t="n">
        <v>2.5110782865583</v>
      </c>
      <c r="N19" s="48" t="s">
        <v>37</v>
      </c>
      <c r="O19" s="49" t="s">
        <v>38</v>
      </c>
      <c r="P19" s="50" t="n">
        <v>12</v>
      </c>
      <c r="Q19" s="51" t="n">
        <v>11.1397857447875</v>
      </c>
      <c r="R19" s="51" t="n">
        <v>3.6523743922361</v>
      </c>
      <c r="S19" s="53" t="n">
        <v>2.0833333333333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27</v>
      </c>
      <c r="E20" s="51" t="n">
        <v>13.3495175632681</v>
      </c>
      <c r="F20" s="51" t="n">
        <v>7.1932777248983</v>
      </c>
      <c r="G20" s="52" t="n">
        <v>2.1548284118117</v>
      </c>
      <c r="H20" s="48" t="s">
        <v>43</v>
      </c>
      <c r="I20" s="49" t="s">
        <v>44</v>
      </c>
      <c r="J20" s="50" t="n">
        <v>15</v>
      </c>
      <c r="K20" s="51" t="n">
        <v>15.8675587760823</v>
      </c>
      <c r="L20" s="51" t="n">
        <v>4.2174744285347</v>
      </c>
      <c r="M20" s="52" t="n">
        <v>2.2156573116691</v>
      </c>
      <c r="N20" s="48" t="s">
        <v>45</v>
      </c>
      <c r="O20" s="49" t="s">
        <v>46</v>
      </c>
      <c r="P20" s="50" t="n">
        <v>11</v>
      </c>
      <c r="Q20" s="51" t="n">
        <v>10.2114702660552</v>
      </c>
      <c r="R20" s="51" t="n">
        <v>7.328376881166</v>
      </c>
      <c r="S20" s="53" t="n">
        <v>1.909722222222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85</v>
      </c>
      <c r="E21" s="58" t="n">
        <v>140.911574278941</v>
      </c>
      <c r="F21" s="58" t="n">
        <v>60.7699466208672</v>
      </c>
      <c r="G21" s="59" t="n">
        <v>22.7454110135674</v>
      </c>
      <c r="H21" s="55"/>
      <c r="I21" s="56" t="s">
        <v>47</v>
      </c>
      <c r="J21" s="57" t="n">
        <v>141</v>
      </c>
      <c r="K21" s="58" t="n">
        <v>149.155052495174</v>
      </c>
      <c r="L21" s="58" t="n">
        <v>70.8955550905624</v>
      </c>
      <c r="M21" s="59" t="n">
        <v>20.8271787296898</v>
      </c>
      <c r="N21" s="55"/>
      <c r="O21" s="56" t="s">
        <v>47</v>
      </c>
      <c r="P21" s="57" t="n">
        <v>139</v>
      </c>
      <c r="Q21" s="58" t="n">
        <v>129.035851543789</v>
      </c>
      <c r="R21" s="58" t="n">
        <v>47.3596867308543</v>
      </c>
      <c r="S21" s="58" t="n">
        <v>24.1319444444444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21</v>
      </c>
      <c r="E22" s="51" t="n">
        <v>10.382958104764</v>
      </c>
      <c r="F22" s="51" t="n">
        <v>3.9031026047382</v>
      </c>
      <c r="G22" s="52" t="n">
        <v>1.6759776536313</v>
      </c>
      <c r="H22" s="48" t="s">
        <v>54</v>
      </c>
      <c r="I22" s="49" t="s">
        <v>55</v>
      </c>
      <c r="J22" s="50" t="n">
        <v>13</v>
      </c>
      <c r="K22" s="51" t="n">
        <v>13.7518842726047</v>
      </c>
      <c r="L22" s="51" t="n">
        <v>5.796219077929</v>
      </c>
      <c r="M22" s="52" t="n">
        <v>1.9202363367799</v>
      </c>
      <c r="N22" s="48" t="s">
        <v>39</v>
      </c>
      <c r="O22" s="49" t="s">
        <v>40</v>
      </c>
      <c r="P22" s="50" t="n">
        <v>10</v>
      </c>
      <c r="Q22" s="51" t="n">
        <v>9.28315478732293</v>
      </c>
      <c r="R22" s="51" t="n">
        <v>2.5281325926041</v>
      </c>
      <c r="S22" s="53" t="n">
        <v>1.7361111111111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21</v>
      </c>
      <c r="E23" s="51" t="n">
        <v>10.382958104764</v>
      </c>
      <c r="F23" s="51" t="n">
        <v>7.7965838736266</v>
      </c>
      <c r="G23" s="52" t="n">
        <v>1.6759776536313</v>
      </c>
      <c r="H23" s="48" t="s">
        <v>48</v>
      </c>
      <c r="I23" s="49" t="s">
        <v>49</v>
      </c>
      <c r="J23" s="50" t="n">
        <v>11</v>
      </c>
      <c r="K23" s="51" t="n">
        <v>11.636209769127</v>
      </c>
      <c r="L23" s="51" t="n">
        <v>5.300636763309</v>
      </c>
      <c r="M23" s="52" t="n">
        <v>1.6248153618907</v>
      </c>
      <c r="N23" s="48" t="s">
        <v>41</v>
      </c>
      <c r="O23" s="49" t="s">
        <v>42</v>
      </c>
      <c r="P23" s="50" t="n">
        <v>9</v>
      </c>
      <c r="Q23" s="51" t="n">
        <v>8.35483930859063</v>
      </c>
      <c r="R23" s="51" t="n">
        <v>3.0393289126501</v>
      </c>
      <c r="S23" s="53" t="n">
        <v>1.5625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19</v>
      </c>
      <c r="E24" s="51" t="n">
        <v>9.39410495192938</v>
      </c>
      <c r="F24" s="51" t="n">
        <v>2.9330392238679</v>
      </c>
      <c r="G24" s="52" t="n">
        <v>1.5163607342378</v>
      </c>
      <c r="H24" s="48" t="s">
        <v>45</v>
      </c>
      <c r="I24" s="49" t="s">
        <v>46</v>
      </c>
      <c r="J24" s="50" t="n">
        <v>10</v>
      </c>
      <c r="K24" s="51" t="n">
        <v>10.5783725173882</v>
      </c>
      <c r="L24" s="51" t="n">
        <v>8.3183235914958</v>
      </c>
      <c r="M24" s="52" t="n">
        <v>1.4771048744461</v>
      </c>
      <c r="N24" s="48" t="s">
        <v>54</v>
      </c>
      <c r="O24" s="49" t="s">
        <v>55</v>
      </c>
      <c r="P24" s="50" t="n">
        <v>8</v>
      </c>
      <c r="Q24" s="51" t="n">
        <v>7.42652382985834</v>
      </c>
      <c r="R24" s="51" t="n">
        <v>2.6032535269672</v>
      </c>
      <c r="S24" s="53" t="n">
        <v>1.3888888888889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17</v>
      </c>
      <c r="E25" s="51" t="n">
        <v>8.40525179909471</v>
      </c>
      <c r="F25" s="51" t="n">
        <v>3.3149215047936</v>
      </c>
      <c r="G25" s="52" t="n">
        <v>1.3567438148444</v>
      </c>
      <c r="H25" s="48" t="s">
        <v>50</v>
      </c>
      <c r="I25" s="49" t="s">
        <v>51</v>
      </c>
      <c r="J25" s="50" t="n">
        <v>6</v>
      </c>
      <c r="K25" s="51" t="n">
        <v>6.34702351043292</v>
      </c>
      <c r="L25" s="51" t="n">
        <v>2.3594068662677</v>
      </c>
      <c r="M25" s="52" t="n">
        <v>0.8862629246677</v>
      </c>
      <c r="N25" s="48" t="s">
        <v>48</v>
      </c>
      <c r="O25" s="49" t="s">
        <v>49</v>
      </c>
      <c r="P25" s="50" t="n">
        <v>6</v>
      </c>
      <c r="Q25" s="51" t="n">
        <v>5.56989287239375</v>
      </c>
      <c r="R25" s="51" t="n">
        <v>1.7639054145245</v>
      </c>
      <c r="S25" s="53" t="n">
        <v>1.0416666666667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9</v>
      </c>
      <c r="E26" s="58" t="n">
        <v>4.44983918775602</v>
      </c>
      <c r="F26" s="58" t="n">
        <v>1.2603279269355</v>
      </c>
      <c r="G26" s="59" t="n">
        <v>0.7182761372706</v>
      </c>
      <c r="H26" s="60" t="s">
        <v>52</v>
      </c>
      <c r="I26" s="56" t="s">
        <v>53</v>
      </c>
      <c r="J26" s="62" t="n">
        <v>6</v>
      </c>
      <c r="K26" s="58" t="n">
        <v>6.34702351043292</v>
      </c>
      <c r="L26" s="58" t="n">
        <v>3.0289432734795</v>
      </c>
      <c r="M26" s="59" t="n">
        <v>0.8862629246677</v>
      </c>
      <c r="N26" s="60" t="s">
        <v>56</v>
      </c>
      <c r="O26" s="56" t="s">
        <v>57</v>
      </c>
      <c r="P26" s="62" t="n">
        <v>5</v>
      </c>
      <c r="Q26" s="58" t="n">
        <v>4.64157739366146</v>
      </c>
      <c r="R26" s="58" t="n">
        <v>4.3342845108123</v>
      </c>
      <c r="S26" s="58" t="n">
        <v>0.868055555555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871</v>
      </c>
      <c r="E10" s="51" t="n">
        <v>613.166195567572</v>
      </c>
      <c r="F10" s="51" t="n">
        <v>221.355384828998</v>
      </c>
      <c r="G10" s="52" t="n">
        <v>100</v>
      </c>
      <c r="H10" s="48" t="s">
        <v>23</v>
      </c>
      <c r="I10" s="49" t="s">
        <v>24</v>
      </c>
      <c r="J10" s="50" t="n">
        <v>1002</v>
      </c>
      <c r="K10" s="51" t="n">
        <v>705.571692632691</v>
      </c>
      <c r="L10" s="51" t="n">
        <v>269.625557604156</v>
      </c>
      <c r="M10" s="52" t="n">
        <v>100</v>
      </c>
      <c r="N10" s="48" t="s">
        <v>23</v>
      </c>
      <c r="O10" s="49" t="s">
        <v>24</v>
      </c>
      <c r="P10" s="50" t="n">
        <v>869</v>
      </c>
      <c r="Q10" s="51" t="n">
        <v>532.72030651341</v>
      </c>
      <c r="R10" s="51" t="n">
        <v>183.82536080035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46</v>
      </c>
      <c r="E11" s="51" t="n">
        <v>178.935725697431</v>
      </c>
      <c r="F11" s="51" t="n">
        <v>74.4333605341643</v>
      </c>
      <c r="G11" s="52" t="n">
        <v>29.1822554783538</v>
      </c>
      <c r="H11" s="48" t="s">
        <v>25</v>
      </c>
      <c r="I11" s="49" t="s">
        <v>26</v>
      </c>
      <c r="J11" s="50" t="n">
        <v>289</v>
      </c>
      <c r="K11" s="51" t="n">
        <v>203.503212745357</v>
      </c>
      <c r="L11" s="51" t="n">
        <v>84.5420786276259</v>
      </c>
      <c r="M11" s="52" t="n">
        <v>28.8423153692615</v>
      </c>
      <c r="N11" s="48" t="s">
        <v>25</v>
      </c>
      <c r="O11" s="49" t="s">
        <v>26</v>
      </c>
      <c r="P11" s="50" t="n">
        <v>257</v>
      </c>
      <c r="Q11" s="51" t="n">
        <v>157.547892720307</v>
      </c>
      <c r="R11" s="51" t="n">
        <v>66.8722371903252</v>
      </c>
      <c r="S11" s="53" t="n">
        <v>29.574223245109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22</v>
      </c>
      <c r="E12" s="51" t="n">
        <v>105.526197206178</v>
      </c>
      <c r="F12" s="51" t="n">
        <v>34.3070941196592</v>
      </c>
      <c r="G12" s="52" t="n">
        <v>17.2100481026189</v>
      </c>
      <c r="H12" s="48" t="s">
        <v>27</v>
      </c>
      <c r="I12" s="49" t="s">
        <v>28</v>
      </c>
      <c r="J12" s="50" t="n">
        <v>171</v>
      </c>
      <c r="K12" s="51" t="n">
        <v>120.411935569052</v>
      </c>
      <c r="L12" s="51" t="n">
        <v>42.9381247314719</v>
      </c>
      <c r="M12" s="52" t="n">
        <v>17.0658682634731</v>
      </c>
      <c r="N12" s="48" t="s">
        <v>27</v>
      </c>
      <c r="O12" s="49" t="s">
        <v>28</v>
      </c>
      <c r="P12" s="50" t="n">
        <v>151</v>
      </c>
      <c r="Q12" s="51" t="n">
        <v>92.5670498084291</v>
      </c>
      <c r="R12" s="51" t="n">
        <v>27.8596998848156</v>
      </c>
      <c r="S12" s="53" t="n">
        <v>17.376294591484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61</v>
      </c>
      <c r="E13" s="51" t="n">
        <v>52.7630986030888</v>
      </c>
      <c r="F13" s="51" t="n">
        <v>14.8980463148674</v>
      </c>
      <c r="G13" s="52" t="n">
        <v>8.6050240513095</v>
      </c>
      <c r="H13" s="48" t="s">
        <v>29</v>
      </c>
      <c r="I13" s="49" t="s">
        <v>30</v>
      </c>
      <c r="J13" s="50" t="n">
        <v>97</v>
      </c>
      <c r="K13" s="51" t="n">
        <v>68.3038464923862</v>
      </c>
      <c r="L13" s="51" t="n">
        <v>21.1903324035578</v>
      </c>
      <c r="M13" s="52" t="n">
        <v>9.6806387225549</v>
      </c>
      <c r="N13" s="48" t="s">
        <v>29</v>
      </c>
      <c r="O13" s="49" t="s">
        <v>30</v>
      </c>
      <c r="P13" s="50" t="n">
        <v>64</v>
      </c>
      <c r="Q13" s="51" t="n">
        <v>39.2337164750958</v>
      </c>
      <c r="R13" s="51" t="n">
        <v>9.6680385558955</v>
      </c>
      <c r="S13" s="53" t="n">
        <v>7.3647871116226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12</v>
      </c>
      <c r="E14" s="51" t="n">
        <v>36.704764245627</v>
      </c>
      <c r="F14" s="51" t="n">
        <v>11.6580393180341</v>
      </c>
      <c r="G14" s="52" t="n">
        <v>5.9861036878675</v>
      </c>
      <c r="H14" s="48" t="s">
        <v>31</v>
      </c>
      <c r="I14" s="49" t="s">
        <v>32</v>
      </c>
      <c r="J14" s="50" t="n">
        <v>60</v>
      </c>
      <c r="K14" s="51" t="n">
        <v>42.2498019540533</v>
      </c>
      <c r="L14" s="51" t="n">
        <v>14.823989667764</v>
      </c>
      <c r="M14" s="52" t="n">
        <v>5.9880239520958</v>
      </c>
      <c r="N14" s="48" t="s">
        <v>31</v>
      </c>
      <c r="O14" s="49" t="s">
        <v>32</v>
      </c>
      <c r="P14" s="50" t="n">
        <v>52</v>
      </c>
      <c r="Q14" s="51" t="n">
        <v>31.8773946360153</v>
      </c>
      <c r="R14" s="51" t="n">
        <v>9.204593678105</v>
      </c>
      <c r="S14" s="53" t="n">
        <v>5.9838895281933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92</v>
      </c>
      <c r="E15" s="51" t="n">
        <v>30.1503420589079</v>
      </c>
      <c r="F15" s="51" t="n">
        <v>10.0159707662137</v>
      </c>
      <c r="G15" s="52" t="n">
        <v>4.9171566007483</v>
      </c>
      <c r="H15" s="48" t="s">
        <v>33</v>
      </c>
      <c r="I15" s="49" t="s">
        <v>34</v>
      </c>
      <c r="J15" s="50" t="n">
        <v>41</v>
      </c>
      <c r="K15" s="51" t="n">
        <v>28.8706980019365</v>
      </c>
      <c r="L15" s="51" t="n">
        <v>10.9426700479719</v>
      </c>
      <c r="M15" s="52" t="n">
        <v>4.0918163672655</v>
      </c>
      <c r="N15" s="48" t="s">
        <v>33</v>
      </c>
      <c r="O15" s="49" t="s">
        <v>34</v>
      </c>
      <c r="P15" s="50" t="n">
        <v>51</v>
      </c>
      <c r="Q15" s="51" t="n">
        <v>31.264367816092</v>
      </c>
      <c r="R15" s="51" t="n">
        <v>9.3175873343597</v>
      </c>
      <c r="S15" s="53" t="n">
        <v>5.8688147295742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58</v>
      </c>
      <c r="E16" s="51" t="n">
        <v>19.0078243414854</v>
      </c>
      <c r="F16" s="51" t="n">
        <v>6.5043372804959</v>
      </c>
      <c r="G16" s="52" t="n">
        <v>3.0999465526456</v>
      </c>
      <c r="H16" s="48" t="s">
        <v>37</v>
      </c>
      <c r="I16" s="49" t="s">
        <v>38</v>
      </c>
      <c r="J16" s="50" t="n">
        <v>36</v>
      </c>
      <c r="K16" s="51" t="n">
        <v>25.349881172432</v>
      </c>
      <c r="L16" s="51" t="n">
        <v>7.4817436466533</v>
      </c>
      <c r="M16" s="52" t="n">
        <v>3.5928143712575</v>
      </c>
      <c r="N16" s="48" t="s">
        <v>35</v>
      </c>
      <c r="O16" s="49" t="s">
        <v>36</v>
      </c>
      <c r="P16" s="50" t="n">
        <v>28</v>
      </c>
      <c r="Q16" s="51" t="n">
        <v>17.1647509578544</v>
      </c>
      <c r="R16" s="51" t="n">
        <v>5.4933944702941</v>
      </c>
      <c r="S16" s="53" t="n">
        <v>3.2220943613349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5</v>
      </c>
      <c r="E17" s="51" t="n">
        <v>14.747449920118</v>
      </c>
      <c r="F17" s="51" t="n">
        <v>3.992525831374</v>
      </c>
      <c r="G17" s="52" t="n">
        <v>2.4051309460182</v>
      </c>
      <c r="H17" s="48" t="s">
        <v>35</v>
      </c>
      <c r="I17" s="49" t="s">
        <v>36</v>
      </c>
      <c r="J17" s="50" t="n">
        <v>30</v>
      </c>
      <c r="K17" s="51" t="n">
        <v>21.1249009770267</v>
      </c>
      <c r="L17" s="51" t="n">
        <v>7.822159105556</v>
      </c>
      <c r="M17" s="52" t="n">
        <v>2.9940119760479</v>
      </c>
      <c r="N17" s="48" t="s">
        <v>39</v>
      </c>
      <c r="O17" s="49" t="s">
        <v>40</v>
      </c>
      <c r="P17" s="50" t="n">
        <v>21</v>
      </c>
      <c r="Q17" s="51" t="n">
        <v>12.8735632183908</v>
      </c>
      <c r="R17" s="51" t="n">
        <v>3.1740416763549</v>
      </c>
      <c r="S17" s="53" t="n">
        <v>2.4165707710012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44</v>
      </c>
      <c r="E18" s="51" t="n">
        <v>14.419728810782</v>
      </c>
      <c r="F18" s="51" t="n">
        <v>7.6621612373138</v>
      </c>
      <c r="G18" s="52" t="n">
        <v>2.3516835916622</v>
      </c>
      <c r="H18" s="48" t="s">
        <v>41</v>
      </c>
      <c r="I18" s="49" t="s">
        <v>42</v>
      </c>
      <c r="J18" s="50" t="n">
        <v>29</v>
      </c>
      <c r="K18" s="51" t="n">
        <v>20.4207376111258</v>
      </c>
      <c r="L18" s="51" t="n">
        <v>11.8483718848957</v>
      </c>
      <c r="M18" s="52" t="n">
        <v>2.8942115768463</v>
      </c>
      <c r="N18" s="48" t="s">
        <v>43</v>
      </c>
      <c r="O18" s="49" t="s">
        <v>44</v>
      </c>
      <c r="P18" s="50" t="n">
        <v>18</v>
      </c>
      <c r="Q18" s="51" t="n">
        <v>11.0344827586207</v>
      </c>
      <c r="R18" s="51" t="n">
        <v>2.4108770871919</v>
      </c>
      <c r="S18" s="53" t="n">
        <v>2.0713463751438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43</v>
      </c>
      <c r="E19" s="51" t="n">
        <v>14.0920077014461</v>
      </c>
      <c r="F19" s="51" t="n">
        <v>4.7295254511173</v>
      </c>
      <c r="G19" s="52" t="n">
        <v>2.2982362373063</v>
      </c>
      <c r="H19" s="48" t="s">
        <v>39</v>
      </c>
      <c r="I19" s="49" t="s">
        <v>40</v>
      </c>
      <c r="J19" s="50" t="n">
        <v>22</v>
      </c>
      <c r="K19" s="51" t="n">
        <v>15.4915940498196</v>
      </c>
      <c r="L19" s="51" t="n">
        <v>6.6618700981709</v>
      </c>
      <c r="M19" s="52" t="n">
        <v>2.1956087824351</v>
      </c>
      <c r="N19" s="48" t="s">
        <v>41</v>
      </c>
      <c r="O19" s="49" t="s">
        <v>42</v>
      </c>
      <c r="P19" s="50" t="n">
        <v>15</v>
      </c>
      <c r="Q19" s="51" t="n">
        <v>9.19540229885057</v>
      </c>
      <c r="R19" s="51" t="n">
        <v>4.1864713526052</v>
      </c>
      <c r="S19" s="53" t="n">
        <v>1.7261219792865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35</v>
      </c>
      <c r="E20" s="51" t="n">
        <v>11.4702388267584</v>
      </c>
      <c r="F20" s="51" t="n">
        <v>2.5470656333395</v>
      </c>
      <c r="G20" s="52" t="n">
        <v>1.8706574024586</v>
      </c>
      <c r="H20" s="48" t="s">
        <v>43</v>
      </c>
      <c r="I20" s="49" t="s">
        <v>44</v>
      </c>
      <c r="J20" s="50" t="n">
        <v>17</v>
      </c>
      <c r="K20" s="51" t="n">
        <v>11.9707772203151</v>
      </c>
      <c r="L20" s="51" t="n">
        <v>2.688101199104</v>
      </c>
      <c r="M20" s="52" t="n">
        <v>1.6966067864271</v>
      </c>
      <c r="N20" s="48" t="s">
        <v>54</v>
      </c>
      <c r="O20" s="49" t="s">
        <v>55</v>
      </c>
      <c r="P20" s="50" t="n">
        <v>14</v>
      </c>
      <c r="Q20" s="51" t="n">
        <v>8.5823754789272</v>
      </c>
      <c r="R20" s="51" t="n">
        <v>2.409736564409</v>
      </c>
      <c r="S20" s="53" t="n">
        <v>1.611047180667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413</v>
      </c>
      <c r="E21" s="58" t="n">
        <v>135.348818155749</v>
      </c>
      <c r="F21" s="58" t="n">
        <v>50.6072583424188</v>
      </c>
      <c r="G21" s="59" t="n">
        <v>22.0737573490112</v>
      </c>
      <c r="H21" s="55"/>
      <c r="I21" s="56" t="s">
        <v>47</v>
      </c>
      <c r="J21" s="57" t="n">
        <v>210</v>
      </c>
      <c r="K21" s="58" t="n">
        <v>147.874306839187</v>
      </c>
      <c r="L21" s="58" t="n">
        <v>58.6861161913848</v>
      </c>
      <c r="M21" s="59" t="n">
        <v>20.9580838323353</v>
      </c>
      <c r="N21" s="55"/>
      <c r="O21" s="56" t="s">
        <v>47</v>
      </c>
      <c r="P21" s="57" t="n">
        <v>198</v>
      </c>
      <c r="Q21" s="58" t="n">
        <v>121.379310344828</v>
      </c>
      <c r="R21" s="58" t="n">
        <v>43.2286830059956</v>
      </c>
      <c r="S21" s="58" t="n">
        <v>22.7848101265823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27</v>
      </c>
      <c r="E22" s="51" t="n">
        <v>8.84846995207079</v>
      </c>
      <c r="F22" s="51" t="n">
        <v>6.1506525200787</v>
      </c>
      <c r="G22" s="52" t="n">
        <v>1.4430785676109</v>
      </c>
      <c r="H22" s="48" t="s">
        <v>45</v>
      </c>
      <c r="I22" s="49" t="s">
        <v>46</v>
      </c>
      <c r="J22" s="50" t="n">
        <v>13</v>
      </c>
      <c r="K22" s="51" t="n">
        <v>9.15412375671156</v>
      </c>
      <c r="L22" s="51" t="n">
        <v>7.3794341612109</v>
      </c>
      <c r="M22" s="52" t="n">
        <v>1.2974051896208</v>
      </c>
      <c r="N22" s="48" t="s">
        <v>45</v>
      </c>
      <c r="O22" s="49" t="s">
        <v>46</v>
      </c>
      <c r="P22" s="50" t="n">
        <v>14</v>
      </c>
      <c r="Q22" s="51" t="n">
        <v>8.5823754789272</v>
      </c>
      <c r="R22" s="51" t="n">
        <v>5.0494478689949</v>
      </c>
      <c r="S22" s="53" t="n">
        <v>1.6110471806674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25</v>
      </c>
      <c r="E23" s="51" t="n">
        <v>8.19302773339888</v>
      </c>
      <c r="F23" s="51" t="n">
        <v>2.9761749889039</v>
      </c>
      <c r="G23" s="52" t="n">
        <v>1.336183858899</v>
      </c>
      <c r="H23" s="48" t="s">
        <v>59</v>
      </c>
      <c r="I23" s="49" t="s">
        <v>60</v>
      </c>
      <c r="J23" s="50" t="n">
        <v>12</v>
      </c>
      <c r="K23" s="51" t="n">
        <v>8.44996039081067</v>
      </c>
      <c r="L23" s="51" t="n">
        <v>2.7831937221125</v>
      </c>
      <c r="M23" s="52" t="n">
        <v>1.1976047904192</v>
      </c>
      <c r="N23" s="48" t="s">
        <v>48</v>
      </c>
      <c r="O23" s="49" t="s">
        <v>49</v>
      </c>
      <c r="P23" s="50" t="n">
        <v>13</v>
      </c>
      <c r="Q23" s="51" t="n">
        <v>7.96934865900383</v>
      </c>
      <c r="R23" s="51" t="n">
        <v>2.4296096646164</v>
      </c>
      <c r="S23" s="53" t="n">
        <v>1.4959723820483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22</v>
      </c>
      <c r="E24" s="51" t="n">
        <v>7.20986440539101</v>
      </c>
      <c r="F24" s="51" t="n">
        <v>2.1995539132338</v>
      </c>
      <c r="G24" s="52" t="n">
        <v>1.1758417958311</v>
      </c>
      <c r="H24" s="48" t="s">
        <v>48</v>
      </c>
      <c r="I24" s="49" t="s">
        <v>49</v>
      </c>
      <c r="J24" s="50" t="n">
        <v>12</v>
      </c>
      <c r="K24" s="51" t="n">
        <v>8.44996039081067</v>
      </c>
      <c r="L24" s="51" t="n">
        <v>3.6869938920396</v>
      </c>
      <c r="M24" s="52" t="n">
        <v>1.1976047904192</v>
      </c>
      <c r="N24" s="48" t="s">
        <v>37</v>
      </c>
      <c r="O24" s="49" t="s">
        <v>38</v>
      </c>
      <c r="P24" s="50" t="n">
        <v>9</v>
      </c>
      <c r="Q24" s="51" t="n">
        <v>5.51724137931035</v>
      </c>
      <c r="R24" s="51" t="n">
        <v>1.2559531416146</v>
      </c>
      <c r="S24" s="53" t="n">
        <v>1.0356731875719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18</v>
      </c>
      <c r="E25" s="51" t="n">
        <v>5.89897996804719</v>
      </c>
      <c r="F25" s="51" t="n">
        <v>1.784323974457</v>
      </c>
      <c r="G25" s="52" t="n">
        <v>0.9620523784073</v>
      </c>
      <c r="H25" s="48" t="s">
        <v>50</v>
      </c>
      <c r="I25" s="49" t="s">
        <v>51</v>
      </c>
      <c r="J25" s="50" t="n">
        <v>10</v>
      </c>
      <c r="K25" s="51" t="n">
        <v>7.04163365900889</v>
      </c>
      <c r="L25" s="51" t="n">
        <v>2.3071557261884</v>
      </c>
      <c r="M25" s="52" t="n">
        <v>0.998003992016</v>
      </c>
      <c r="N25" s="48" t="s">
        <v>50</v>
      </c>
      <c r="O25" s="49" t="s">
        <v>51</v>
      </c>
      <c r="P25" s="50" t="n">
        <v>8</v>
      </c>
      <c r="Q25" s="51" t="n">
        <v>4.90421455938697</v>
      </c>
      <c r="R25" s="51" t="n">
        <v>1.3891426799299</v>
      </c>
      <c r="S25" s="53" t="n">
        <v>0.9205983889528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15</v>
      </c>
      <c r="E26" s="58" t="n">
        <v>4.91581664003933</v>
      </c>
      <c r="F26" s="58" t="n">
        <v>1.5643939387201</v>
      </c>
      <c r="G26" s="59" t="n">
        <v>0.8017103153394</v>
      </c>
      <c r="H26" s="60" t="s">
        <v>52</v>
      </c>
      <c r="I26" s="56" t="s">
        <v>53</v>
      </c>
      <c r="J26" s="62" t="n">
        <v>10</v>
      </c>
      <c r="K26" s="58" t="n">
        <v>7.04163365900889</v>
      </c>
      <c r="L26" s="58" t="n">
        <v>2.5004416817529</v>
      </c>
      <c r="M26" s="59" t="n">
        <v>0.998003992016</v>
      </c>
      <c r="N26" s="60" t="s">
        <v>56</v>
      </c>
      <c r="O26" s="56" t="s">
        <v>57</v>
      </c>
      <c r="P26" s="62" t="n">
        <v>8</v>
      </c>
      <c r="Q26" s="58" t="n">
        <v>4.90421455938697</v>
      </c>
      <c r="R26" s="58" t="n">
        <v>1.5972124039109</v>
      </c>
      <c r="S26" s="58" t="n">
        <v>0.920598388952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966</v>
      </c>
      <c r="E10" s="51" t="n">
        <v>773.133993885358</v>
      </c>
      <c r="F10" s="51" t="n">
        <v>348.98190933926</v>
      </c>
      <c r="G10" s="52" t="n">
        <v>100</v>
      </c>
      <c r="H10" s="48" t="s">
        <v>23</v>
      </c>
      <c r="I10" s="49" t="s">
        <v>24</v>
      </c>
      <c r="J10" s="50" t="n">
        <v>540</v>
      </c>
      <c r="K10" s="51" t="n">
        <v>891.096461191924</v>
      </c>
      <c r="L10" s="51" t="n">
        <v>448.849811958825</v>
      </c>
      <c r="M10" s="52" t="n">
        <v>100</v>
      </c>
      <c r="N10" s="48" t="s">
        <v>23</v>
      </c>
      <c r="O10" s="49" t="s">
        <v>24</v>
      </c>
      <c r="P10" s="50" t="n">
        <v>426</v>
      </c>
      <c r="Q10" s="51" t="n">
        <v>662.040670432735</v>
      </c>
      <c r="R10" s="51" t="n">
        <v>263.40588860801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80</v>
      </c>
      <c r="E11" s="51" t="n">
        <v>224.096809821843</v>
      </c>
      <c r="F11" s="51" t="n">
        <v>105.95352010392</v>
      </c>
      <c r="G11" s="52" t="n">
        <v>28.9855072463768</v>
      </c>
      <c r="H11" s="48" t="s">
        <v>25</v>
      </c>
      <c r="I11" s="49" t="s">
        <v>26</v>
      </c>
      <c r="J11" s="50" t="n">
        <v>160</v>
      </c>
      <c r="K11" s="51" t="n">
        <v>264.028581093903</v>
      </c>
      <c r="L11" s="51" t="n">
        <v>133.621778839487</v>
      </c>
      <c r="M11" s="52" t="n">
        <v>29.6296296296296</v>
      </c>
      <c r="N11" s="48" t="s">
        <v>25</v>
      </c>
      <c r="O11" s="49" t="s">
        <v>26</v>
      </c>
      <c r="P11" s="50" t="n">
        <v>120</v>
      </c>
      <c r="Q11" s="51" t="n">
        <v>186.490329699362</v>
      </c>
      <c r="R11" s="51" t="n">
        <v>82.5649090604256</v>
      </c>
      <c r="S11" s="53" t="n">
        <v>28.16901408450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72</v>
      </c>
      <c r="E12" s="51" t="n">
        <v>137.659468890561</v>
      </c>
      <c r="F12" s="51" t="n">
        <v>61.0290170501336</v>
      </c>
      <c r="G12" s="52" t="n">
        <v>17.8053830227743</v>
      </c>
      <c r="H12" s="48" t="s">
        <v>27</v>
      </c>
      <c r="I12" s="49" t="s">
        <v>28</v>
      </c>
      <c r="J12" s="50" t="n">
        <v>87</v>
      </c>
      <c r="K12" s="51" t="n">
        <v>143.56554096981</v>
      </c>
      <c r="L12" s="51" t="n">
        <v>75.8966722854136</v>
      </c>
      <c r="M12" s="52" t="n">
        <v>16.1111111111111</v>
      </c>
      <c r="N12" s="48" t="s">
        <v>27</v>
      </c>
      <c r="O12" s="49" t="s">
        <v>28</v>
      </c>
      <c r="P12" s="50" t="n">
        <v>85</v>
      </c>
      <c r="Q12" s="51" t="n">
        <v>132.097316870381</v>
      </c>
      <c r="R12" s="51" t="n">
        <v>46.690871693353</v>
      </c>
      <c r="S12" s="53" t="n">
        <v>19.953051643192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89</v>
      </c>
      <c r="E13" s="51" t="n">
        <v>71.2307716933715</v>
      </c>
      <c r="F13" s="51" t="n">
        <v>24.913324747142</v>
      </c>
      <c r="G13" s="52" t="n">
        <v>9.2132505175983</v>
      </c>
      <c r="H13" s="48" t="s">
        <v>29</v>
      </c>
      <c r="I13" s="49" t="s">
        <v>30</v>
      </c>
      <c r="J13" s="50" t="n">
        <v>49</v>
      </c>
      <c r="K13" s="51" t="n">
        <v>80.8587529600079</v>
      </c>
      <c r="L13" s="51" t="n">
        <v>34.6780771795376</v>
      </c>
      <c r="M13" s="52" t="n">
        <v>9.0740740740741</v>
      </c>
      <c r="N13" s="48" t="s">
        <v>29</v>
      </c>
      <c r="O13" s="49" t="s">
        <v>30</v>
      </c>
      <c r="P13" s="50" t="n">
        <v>40</v>
      </c>
      <c r="Q13" s="51" t="n">
        <v>62.1634432331207</v>
      </c>
      <c r="R13" s="51" t="n">
        <v>17.2323575196112</v>
      </c>
      <c r="S13" s="53" t="n">
        <v>9.3896713615023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55</v>
      </c>
      <c r="E14" s="51" t="n">
        <v>44.0190162150049</v>
      </c>
      <c r="F14" s="51" t="n">
        <v>18.1892994801182</v>
      </c>
      <c r="G14" s="52" t="n">
        <v>5.6935817805383</v>
      </c>
      <c r="H14" s="48" t="s">
        <v>31</v>
      </c>
      <c r="I14" s="49" t="s">
        <v>32</v>
      </c>
      <c r="J14" s="50" t="n">
        <v>36</v>
      </c>
      <c r="K14" s="51" t="n">
        <v>59.4064307461283</v>
      </c>
      <c r="L14" s="51" t="n">
        <v>27.8924374891537</v>
      </c>
      <c r="M14" s="52" t="n">
        <v>6.6666666666667</v>
      </c>
      <c r="N14" s="48" t="s">
        <v>31</v>
      </c>
      <c r="O14" s="49" t="s">
        <v>32</v>
      </c>
      <c r="P14" s="50" t="n">
        <v>19</v>
      </c>
      <c r="Q14" s="51" t="n">
        <v>29.5276355357323</v>
      </c>
      <c r="R14" s="51" t="n">
        <v>10.4894908680018</v>
      </c>
      <c r="S14" s="53" t="n">
        <v>4.460093896713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34</v>
      </c>
      <c r="E15" s="51" t="n">
        <v>27.2117554783667</v>
      </c>
      <c r="F15" s="51" t="n">
        <v>11.0568529178745</v>
      </c>
      <c r="G15" s="52" t="n">
        <v>3.51966873706</v>
      </c>
      <c r="H15" s="48" t="s">
        <v>33</v>
      </c>
      <c r="I15" s="49" t="s">
        <v>34</v>
      </c>
      <c r="J15" s="50" t="n">
        <v>18</v>
      </c>
      <c r="K15" s="51" t="n">
        <v>29.7032153730641</v>
      </c>
      <c r="L15" s="51" t="n">
        <v>13.9490476486968</v>
      </c>
      <c r="M15" s="52" t="n">
        <v>3.3333333333333</v>
      </c>
      <c r="N15" s="48" t="s">
        <v>35</v>
      </c>
      <c r="O15" s="49" t="s">
        <v>36</v>
      </c>
      <c r="P15" s="50" t="n">
        <v>19</v>
      </c>
      <c r="Q15" s="51" t="n">
        <v>29.5276355357323</v>
      </c>
      <c r="R15" s="51" t="n">
        <v>9.9450131833083</v>
      </c>
      <c r="S15" s="53" t="n">
        <v>4.4600938967136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32</v>
      </c>
      <c r="E16" s="51" t="n">
        <v>25.6110639796392</v>
      </c>
      <c r="F16" s="51" t="n">
        <v>10.0673957822096</v>
      </c>
      <c r="G16" s="52" t="n">
        <v>3.3126293995859</v>
      </c>
      <c r="H16" s="48" t="s">
        <v>41</v>
      </c>
      <c r="I16" s="49" t="s">
        <v>42</v>
      </c>
      <c r="J16" s="50" t="n">
        <v>14</v>
      </c>
      <c r="K16" s="51" t="n">
        <v>23.1025008457166</v>
      </c>
      <c r="L16" s="51" t="n">
        <v>13.066562184562</v>
      </c>
      <c r="M16" s="52" t="n">
        <v>2.5925925925926</v>
      </c>
      <c r="N16" s="48" t="s">
        <v>33</v>
      </c>
      <c r="O16" s="49" t="s">
        <v>34</v>
      </c>
      <c r="P16" s="50" t="n">
        <v>16</v>
      </c>
      <c r="Q16" s="51" t="n">
        <v>24.8653772932483</v>
      </c>
      <c r="R16" s="51" t="n">
        <v>8.3070604683239</v>
      </c>
      <c r="S16" s="53" t="n">
        <v>3.7558685446009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24</v>
      </c>
      <c r="E17" s="51" t="n">
        <v>19.2082979847294</v>
      </c>
      <c r="F17" s="51" t="n">
        <v>6.5379629217097</v>
      </c>
      <c r="G17" s="52" t="n">
        <v>2.4844720496894</v>
      </c>
      <c r="H17" s="48" t="s">
        <v>35</v>
      </c>
      <c r="I17" s="49" t="s">
        <v>36</v>
      </c>
      <c r="J17" s="50" t="n">
        <v>13</v>
      </c>
      <c r="K17" s="51" t="n">
        <v>21.4523222138797</v>
      </c>
      <c r="L17" s="51" t="n">
        <v>9.814176418129</v>
      </c>
      <c r="M17" s="52" t="n">
        <v>2.4074074074074</v>
      </c>
      <c r="N17" s="48" t="s">
        <v>39</v>
      </c>
      <c r="O17" s="49" t="s">
        <v>40</v>
      </c>
      <c r="P17" s="50" t="n">
        <v>16</v>
      </c>
      <c r="Q17" s="51" t="n">
        <v>24.8653772932483</v>
      </c>
      <c r="R17" s="51" t="n">
        <v>6.382700068051</v>
      </c>
      <c r="S17" s="53" t="n">
        <v>3.7558685446009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20</v>
      </c>
      <c r="E18" s="51" t="n">
        <v>16.0069149872745</v>
      </c>
      <c r="F18" s="51" t="n">
        <v>9.2306829282681</v>
      </c>
      <c r="G18" s="52" t="n">
        <v>2.0703933747412</v>
      </c>
      <c r="H18" s="48" t="s">
        <v>45</v>
      </c>
      <c r="I18" s="49" t="s">
        <v>46</v>
      </c>
      <c r="J18" s="50" t="n">
        <v>12</v>
      </c>
      <c r="K18" s="51" t="n">
        <v>19.8021435820428</v>
      </c>
      <c r="L18" s="51" t="n">
        <v>14.6785386239861</v>
      </c>
      <c r="M18" s="52" t="n">
        <v>2.2222222222222</v>
      </c>
      <c r="N18" s="48" t="s">
        <v>37</v>
      </c>
      <c r="O18" s="49" t="s">
        <v>38</v>
      </c>
      <c r="P18" s="50" t="n">
        <v>8</v>
      </c>
      <c r="Q18" s="51" t="n">
        <v>12.4326886466241</v>
      </c>
      <c r="R18" s="51" t="n">
        <v>4.2464838809814</v>
      </c>
      <c r="S18" s="53" t="n">
        <v>1.8779342723005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19</v>
      </c>
      <c r="E19" s="51" t="n">
        <v>15.2065692379108</v>
      </c>
      <c r="F19" s="51" t="n">
        <v>5.6497789947884</v>
      </c>
      <c r="G19" s="52" t="n">
        <v>1.9668737060041</v>
      </c>
      <c r="H19" s="48" t="s">
        <v>37</v>
      </c>
      <c r="I19" s="49" t="s">
        <v>38</v>
      </c>
      <c r="J19" s="50" t="n">
        <v>11</v>
      </c>
      <c r="K19" s="51" t="n">
        <v>18.1519649502059</v>
      </c>
      <c r="L19" s="51" t="n">
        <v>7.7477435434453</v>
      </c>
      <c r="M19" s="52" t="n">
        <v>2.037037037037</v>
      </c>
      <c r="N19" s="48" t="s">
        <v>50</v>
      </c>
      <c r="O19" s="49" t="s">
        <v>51</v>
      </c>
      <c r="P19" s="50" t="n">
        <v>7</v>
      </c>
      <c r="Q19" s="51" t="n">
        <v>10.8786025657961</v>
      </c>
      <c r="R19" s="51" t="n">
        <v>3.9287344937316</v>
      </c>
      <c r="S19" s="53" t="n">
        <v>1.6431924882629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18</v>
      </c>
      <c r="E20" s="51" t="n">
        <v>14.4062234885471</v>
      </c>
      <c r="F20" s="51" t="n">
        <v>11.2163305125919</v>
      </c>
      <c r="G20" s="52" t="n">
        <v>1.8633540372671</v>
      </c>
      <c r="H20" s="48" t="s">
        <v>50</v>
      </c>
      <c r="I20" s="49" t="s">
        <v>51</v>
      </c>
      <c r="J20" s="50" t="n">
        <v>9</v>
      </c>
      <c r="K20" s="51" t="n">
        <v>14.8516076865321</v>
      </c>
      <c r="L20" s="51" t="n">
        <v>7.3501625524492</v>
      </c>
      <c r="M20" s="52" t="n">
        <v>1.6666666666667</v>
      </c>
      <c r="N20" s="48" t="s">
        <v>41</v>
      </c>
      <c r="O20" s="49" t="s">
        <v>42</v>
      </c>
      <c r="P20" s="50" t="n">
        <v>6</v>
      </c>
      <c r="Q20" s="51" t="n">
        <v>9.3245164849681</v>
      </c>
      <c r="R20" s="51" t="n">
        <v>6.0953445546823</v>
      </c>
      <c r="S20" s="53" t="n">
        <v>1.4084507042254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223</v>
      </c>
      <c r="E21" s="58" t="n">
        <v>178.477102108111</v>
      </c>
      <c r="F21" s="58" t="n">
        <v>85.1377439005038</v>
      </c>
      <c r="G21" s="59" t="n">
        <v>23.0848861283644</v>
      </c>
      <c r="H21" s="55"/>
      <c r="I21" s="56" t="s">
        <v>47</v>
      </c>
      <c r="J21" s="57" t="n">
        <v>131</v>
      </c>
      <c r="K21" s="58" t="n">
        <v>216.173400770633</v>
      </c>
      <c r="L21" s="58" t="n">
        <v>110.154615193965</v>
      </c>
      <c r="M21" s="59" t="n">
        <v>24.2592592592593</v>
      </c>
      <c r="N21" s="55"/>
      <c r="O21" s="56" t="s">
        <v>47</v>
      </c>
      <c r="P21" s="57" t="n">
        <v>90</v>
      </c>
      <c r="Q21" s="58" t="n">
        <v>139.867747274522</v>
      </c>
      <c r="R21" s="58" t="n">
        <v>67.5229228175476</v>
      </c>
      <c r="S21" s="58" t="n">
        <v>21.1267605633803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6</v>
      </c>
      <c r="E22" s="51" t="n">
        <v>12.8055319898196</v>
      </c>
      <c r="F22" s="51" t="n">
        <v>5.5630103683294</v>
      </c>
      <c r="G22" s="52" t="n">
        <v>1.656314699793</v>
      </c>
      <c r="H22" s="48" t="s">
        <v>52</v>
      </c>
      <c r="I22" s="49" t="s">
        <v>53</v>
      </c>
      <c r="J22" s="50" t="n">
        <v>9</v>
      </c>
      <c r="K22" s="51" t="n">
        <v>14.8516076865321</v>
      </c>
      <c r="L22" s="51" t="n">
        <v>6.7735129875</v>
      </c>
      <c r="M22" s="52" t="n">
        <v>1.6666666666667</v>
      </c>
      <c r="N22" s="48" t="s">
        <v>45</v>
      </c>
      <c r="O22" s="49" t="s">
        <v>46</v>
      </c>
      <c r="P22" s="50" t="n">
        <v>6</v>
      </c>
      <c r="Q22" s="51" t="n">
        <v>9.3245164849681</v>
      </c>
      <c r="R22" s="51" t="n">
        <v>8.0877121025809</v>
      </c>
      <c r="S22" s="53" t="n">
        <v>1.4084507042254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14</v>
      </c>
      <c r="E23" s="51" t="n">
        <v>11.2048404910922</v>
      </c>
      <c r="F23" s="51" t="n">
        <v>4.4443688628545</v>
      </c>
      <c r="G23" s="52" t="n">
        <v>1.4492753623188</v>
      </c>
      <c r="H23" s="48" t="s">
        <v>39</v>
      </c>
      <c r="I23" s="49" t="s">
        <v>40</v>
      </c>
      <c r="J23" s="50" t="n">
        <v>8</v>
      </c>
      <c r="K23" s="51" t="n">
        <v>13.2014290546952</v>
      </c>
      <c r="L23" s="51" t="n">
        <v>6.0740996879954</v>
      </c>
      <c r="M23" s="52" t="n">
        <v>1.4814814814815</v>
      </c>
      <c r="N23" s="48" t="s">
        <v>52</v>
      </c>
      <c r="O23" s="49" t="s">
        <v>53</v>
      </c>
      <c r="P23" s="50" t="n">
        <v>5</v>
      </c>
      <c r="Q23" s="51" t="n">
        <v>7.77043040414008</v>
      </c>
      <c r="R23" s="51" t="n">
        <v>2.4521316044089</v>
      </c>
      <c r="S23" s="53" t="n">
        <v>1.1737089201878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12</v>
      </c>
      <c r="E24" s="51" t="n">
        <v>9.6041489923647</v>
      </c>
      <c r="F24" s="51" t="n">
        <v>5.2586010290936</v>
      </c>
      <c r="G24" s="52" t="n">
        <v>1.2422360248447</v>
      </c>
      <c r="H24" s="48" t="s">
        <v>48</v>
      </c>
      <c r="I24" s="49" t="s">
        <v>49</v>
      </c>
      <c r="J24" s="50" t="n">
        <v>8</v>
      </c>
      <c r="K24" s="51" t="n">
        <v>13.2014290546952</v>
      </c>
      <c r="L24" s="51" t="n">
        <v>7.5793899554831</v>
      </c>
      <c r="M24" s="52" t="n">
        <v>1.4814814814815</v>
      </c>
      <c r="N24" s="48" t="s">
        <v>56</v>
      </c>
      <c r="O24" s="49" t="s">
        <v>57</v>
      </c>
      <c r="P24" s="50" t="n">
        <v>5</v>
      </c>
      <c r="Q24" s="51" t="n">
        <v>7.77043040414008</v>
      </c>
      <c r="R24" s="51" t="n">
        <v>2.130797233746</v>
      </c>
      <c r="S24" s="53" t="n">
        <v>1.1737089201878</v>
      </c>
    </row>
    <row r="25" s="25" customFormat="true" ht="32.1" hidden="false" customHeight="true" outlineLevel="0" collapsed="false">
      <c r="A25" s="47" t="n">
        <v>14</v>
      </c>
      <c r="B25" s="48" t="s">
        <v>63</v>
      </c>
      <c r="C25" s="49" t="s">
        <v>64</v>
      </c>
      <c r="D25" s="50" t="n">
        <v>10</v>
      </c>
      <c r="E25" s="51" t="n">
        <v>8.00345749363725</v>
      </c>
      <c r="F25" s="51" t="n">
        <v>3.7161008527448</v>
      </c>
      <c r="G25" s="52" t="n">
        <v>1.0351966873706</v>
      </c>
      <c r="H25" s="48" t="s">
        <v>63</v>
      </c>
      <c r="I25" s="49" t="s">
        <v>64</v>
      </c>
      <c r="J25" s="50" t="n">
        <v>6</v>
      </c>
      <c r="K25" s="51" t="n">
        <v>9.90107179102138</v>
      </c>
      <c r="L25" s="51" t="n">
        <v>4.879301753703</v>
      </c>
      <c r="M25" s="52" t="n">
        <v>1.1111111111111</v>
      </c>
      <c r="N25" s="48" t="s">
        <v>63</v>
      </c>
      <c r="O25" s="49" t="s">
        <v>64</v>
      </c>
      <c r="P25" s="50" t="n">
        <v>4</v>
      </c>
      <c r="Q25" s="51" t="n">
        <v>6.21634432331207</v>
      </c>
      <c r="R25" s="51" t="n">
        <v>2.6629374899155</v>
      </c>
      <c r="S25" s="53" t="n">
        <v>0.9389671361502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9</v>
      </c>
      <c r="E26" s="58" t="n">
        <v>7.20311174427353</v>
      </c>
      <c r="F26" s="58" t="n">
        <v>2.7227395974441</v>
      </c>
      <c r="G26" s="59" t="n">
        <v>0.9316770186335</v>
      </c>
      <c r="H26" s="60" t="s">
        <v>59</v>
      </c>
      <c r="I26" s="56" t="s">
        <v>60</v>
      </c>
      <c r="J26" s="62" t="n">
        <v>4</v>
      </c>
      <c r="K26" s="58" t="n">
        <v>6.60071452734759</v>
      </c>
      <c r="L26" s="58" t="n">
        <v>3.2384638322762</v>
      </c>
      <c r="M26" s="59" t="n">
        <v>0.7407407407407</v>
      </c>
      <c r="N26" s="60" t="s">
        <v>48</v>
      </c>
      <c r="O26" s="56" t="s">
        <v>49</v>
      </c>
      <c r="P26" s="62" t="n">
        <v>4</v>
      </c>
      <c r="Q26" s="58" t="n">
        <v>6.21634432331207</v>
      </c>
      <c r="R26" s="58" t="n">
        <v>3.0225188377175</v>
      </c>
      <c r="S26" s="58" t="n">
        <v>0.938967136150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9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482</v>
      </c>
      <c r="E10" s="51" t="n">
        <v>656.823182933234</v>
      </c>
      <c r="F10" s="51" t="n">
        <v>277.678409029189</v>
      </c>
      <c r="G10" s="52" t="n">
        <v>100</v>
      </c>
      <c r="H10" s="48" t="s">
        <v>23</v>
      </c>
      <c r="I10" s="49" t="s">
        <v>24</v>
      </c>
      <c r="J10" s="50" t="n">
        <v>776</v>
      </c>
      <c r="K10" s="51" t="n">
        <v>741.554780448182</v>
      </c>
      <c r="L10" s="51" t="n">
        <v>344.757384181466</v>
      </c>
      <c r="M10" s="52" t="n">
        <v>100</v>
      </c>
      <c r="N10" s="48" t="s">
        <v>23</v>
      </c>
      <c r="O10" s="49" t="s">
        <v>24</v>
      </c>
      <c r="P10" s="50" t="n">
        <v>706</v>
      </c>
      <c r="Q10" s="51" t="n">
        <v>583.536179656408</v>
      </c>
      <c r="R10" s="51" t="n">
        <v>224.06951894041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83</v>
      </c>
      <c r="E11" s="51" t="n">
        <v>214.065855166499</v>
      </c>
      <c r="F11" s="51" t="n">
        <v>98.2768574595689</v>
      </c>
      <c r="G11" s="52" t="n">
        <v>32.5910931174089</v>
      </c>
      <c r="H11" s="48" t="s">
        <v>25</v>
      </c>
      <c r="I11" s="49" t="s">
        <v>26</v>
      </c>
      <c r="J11" s="50" t="n">
        <v>253</v>
      </c>
      <c r="K11" s="51" t="n">
        <v>241.769793110039</v>
      </c>
      <c r="L11" s="51" t="n">
        <v>118.128006529005</v>
      </c>
      <c r="M11" s="52" t="n">
        <v>32.6030927835052</v>
      </c>
      <c r="N11" s="48" t="s">
        <v>25</v>
      </c>
      <c r="O11" s="49" t="s">
        <v>26</v>
      </c>
      <c r="P11" s="50" t="n">
        <v>230</v>
      </c>
      <c r="Q11" s="51" t="n">
        <v>190.103854562286</v>
      </c>
      <c r="R11" s="51" t="n">
        <v>82.3669519793464</v>
      </c>
      <c r="S11" s="53" t="n">
        <v>32.577903682719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39</v>
      </c>
      <c r="E12" s="51" t="n">
        <v>105.924926262512</v>
      </c>
      <c r="F12" s="51" t="n">
        <v>40.4489044986012</v>
      </c>
      <c r="G12" s="52" t="n">
        <v>16.1268556005398</v>
      </c>
      <c r="H12" s="48" t="s">
        <v>27</v>
      </c>
      <c r="I12" s="49" t="s">
        <v>28</v>
      </c>
      <c r="J12" s="50" t="n">
        <v>135</v>
      </c>
      <c r="K12" s="51" t="n">
        <v>129.007597114052</v>
      </c>
      <c r="L12" s="51" t="n">
        <v>55.9623571601038</v>
      </c>
      <c r="M12" s="52" t="n">
        <v>17.3969072164948</v>
      </c>
      <c r="N12" s="48" t="s">
        <v>27</v>
      </c>
      <c r="O12" s="49" t="s">
        <v>28</v>
      </c>
      <c r="P12" s="50" t="n">
        <v>104</v>
      </c>
      <c r="Q12" s="51" t="n">
        <v>85.9600038020771</v>
      </c>
      <c r="R12" s="51" t="n">
        <v>28.314146716316</v>
      </c>
      <c r="S12" s="53" t="n">
        <v>14.7308781869688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35</v>
      </c>
      <c r="E13" s="51" t="n">
        <v>59.832071319829</v>
      </c>
      <c r="F13" s="51" t="n">
        <v>21.3632810255425</v>
      </c>
      <c r="G13" s="52" t="n">
        <v>9.1093117408907</v>
      </c>
      <c r="H13" s="48" t="s">
        <v>29</v>
      </c>
      <c r="I13" s="49" t="s">
        <v>30</v>
      </c>
      <c r="J13" s="50" t="n">
        <v>80</v>
      </c>
      <c r="K13" s="51" t="n">
        <v>76.4489464379569</v>
      </c>
      <c r="L13" s="51" t="n">
        <v>28.4282512153607</v>
      </c>
      <c r="M13" s="52" t="n">
        <v>10.3092783505155</v>
      </c>
      <c r="N13" s="48" t="s">
        <v>29</v>
      </c>
      <c r="O13" s="49" t="s">
        <v>30</v>
      </c>
      <c r="P13" s="50" t="n">
        <v>55</v>
      </c>
      <c r="Q13" s="51" t="n">
        <v>45.4596173953292</v>
      </c>
      <c r="R13" s="51" t="n">
        <v>16.5849433976256</v>
      </c>
      <c r="S13" s="53" t="n">
        <v>7.790368271954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89</v>
      </c>
      <c r="E14" s="51" t="n">
        <v>39.4448470182576</v>
      </c>
      <c r="F14" s="51" t="n">
        <v>16.8658438011728</v>
      </c>
      <c r="G14" s="52" t="n">
        <v>6.0053981106613</v>
      </c>
      <c r="H14" s="48" t="s">
        <v>31</v>
      </c>
      <c r="I14" s="49" t="s">
        <v>32</v>
      </c>
      <c r="J14" s="50" t="n">
        <v>42</v>
      </c>
      <c r="K14" s="51" t="n">
        <v>40.1356968799274</v>
      </c>
      <c r="L14" s="51" t="n">
        <v>19.3460845526136</v>
      </c>
      <c r="M14" s="52" t="n">
        <v>5.4123711340206</v>
      </c>
      <c r="N14" s="48" t="s">
        <v>31</v>
      </c>
      <c r="O14" s="49" t="s">
        <v>32</v>
      </c>
      <c r="P14" s="50" t="n">
        <v>47</v>
      </c>
      <c r="Q14" s="51" t="n">
        <v>38.8473094105541</v>
      </c>
      <c r="R14" s="51" t="n">
        <v>14.792666938709</v>
      </c>
      <c r="S14" s="53" t="n">
        <v>6.65722379603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54</v>
      </c>
      <c r="E15" s="51" t="n">
        <v>23.9328285279316</v>
      </c>
      <c r="F15" s="51" t="n">
        <v>9.7275805390828</v>
      </c>
      <c r="G15" s="52" t="n">
        <v>3.6437246963563</v>
      </c>
      <c r="H15" s="48" t="s">
        <v>37</v>
      </c>
      <c r="I15" s="49" t="s">
        <v>38</v>
      </c>
      <c r="J15" s="50" t="n">
        <v>31</v>
      </c>
      <c r="K15" s="51" t="n">
        <v>29.6239667447083</v>
      </c>
      <c r="L15" s="51" t="n">
        <v>11.3971572319642</v>
      </c>
      <c r="M15" s="52" t="n">
        <v>3.9948453608247</v>
      </c>
      <c r="N15" s="48" t="s">
        <v>33</v>
      </c>
      <c r="O15" s="49" t="s">
        <v>34</v>
      </c>
      <c r="P15" s="50" t="n">
        <v>30</v>
      </c>
      <c r="Q15" s="51" t="n">
        <v>24.7961549429069</v>
      </c>
      <c r="R15" s="51" t="n">
        <v>8.7185942037009</v>
      </c>
      <c r="S15" s="53" t="n">
        <v>4.2492917847025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41</v>
      </c>
      <c r="E16" s="51" t="n">
        <v>18.1712216600962</v>
      </c>
      <c r="F16" s="51" t="n">
        <v>6.9604973310743</v>
      </c>
      <c r="G16" s="52" t="n">
        <v>2.7665317139001</v>
      </c>
      <c r="H16" s="48" t="s">
        <v>33</v>
      </c>
      <c r="I16" s="49" t="s">
        <v>34</v>
      </c>
      <c r="J16" s="50" t="n">
        <v>24</v>
      </c>
      <c r="K16" s="51" t="n">
        <v>22.9346839313871</v>
      </c>
      <c r="L16" s="51" t="n">
        <v>10.8643627780155</v>
      </c>
      <c r="M16" s="52" t="n">
        <v>3.0927835051546</v>
      </c>
      <c r="N16" s="48" t="s">
        <v>35</v>
      </c>
      <c r="O16" s="49" t="s">
        <v>36</v>
      </c>
      <c r="P16" s="50" t="n">
        <v>24</v>
      </c>
      <c r="Q16" s="51" t="n">
        <v>19.8369239543255</v>
      </c>
      <c r="R16" s="51" t="n">
        <v>7.0759924573536</v>
      </c>
      <c r="S16" s="53" t="n">
        <v>3.399433427762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0</v>
      </c>
      <c r="E17" s="51" t="n">
        <v>17.7280211318012</v>
      </c>
      <c r="F17" s="51" t="n">
        <v>6.1593515163299</v>
      </c>
      <c r="G17" s="52" t="n">
        <v>2.6990553306343</v>
      </c>
      <c r="H17" s="48" t="s">
        <v>35</v>
      </c>
      <c r="I17" s="49" t="s">
        <v>36</v>
      </c>
      <c r="J17" s="50" t="n">
        <v>17</v>
      </c>
      <c r="K17" s="51" t="n">
        <v>16.2454011180658</v>
      </c>
      <c r="L17" s="51" t="n">
        <v>6.7286152947079</v>
      </c>
      <c r="M17" s="52" t="n">
        <v>2.1907216494845</v>
      </c>
      <c r="N17" s="48" t="s">
        <v>39</v>
      </c>
      <c r="O17" s="49" t="s">
        <v>40</v>
      </c>
      <c r="P17" s="50" t="n">
        <v>20</v>
      </c>
      <c r="Q17" s="51" t="n">
        <v>16.5307699619379</v>
      </c>
      <c r="R17" s="51" t="n">
        <v>5.0710717992545</v>
      </c>
      <c r="S17" s="53" t="n">
        <v>2.8328611898017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35</v>
      </c>
      <c r="E18" s="51" t="n">
        <v>15.512018490326</v>
      </c>
      <c r="F18" s="51" t="n">
        <v>5.214492429443</v>
      </c>
      <c r="G18" s="52" t="n">
        <v>2.361673414305</v>
      </c>
      <c r="H18" s="48" t="s">
        <v>39</v>
      </c>
      <c r="I18" s="49" t="s">
        <v>40</v>
      </c>
      <c r="J18" s="50" t="n">
        <v>15</v>
      </c>
      <c r="K18" s="51" t="n">
        <v>14.3341774571169</v>
      </c>
      <c r="L18" s="51" t="n">
        <v>5.3735407764604</v>
      </c>
      <c r="M18" s="52" t="n">
        <v>1.9329896907216</v>
      </c>
      <c r="N18" s="48" t="s">
        <v>43</v>
      </c>
      <c r="O18" s="49" t="s">
        <v>44</v>
      </c>
      <c r="P18" s="50" t="n">
        <v>13</v>
      </c>
      <c r="Q18" s="51" t="n">
        <v>10.7450004752596</v>
      </c>
      <c r="R18" s="51" t="n">
        <v>3.0350498146651</v>
      </c>
      <c r="S18" s="53" t="n">
        <v>1.8413597733711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26</v>
      </c>
      <c r="E19" s="51" t="n">
        <v>11.5232137356708</v>
      </c>
      <c r="F19" s="51" t="n">
        <v>7.7131227507334</v>
      </c>
      <c r="G19" s="52" t="n">
        <v>1.7543859649123</v>
      </c>
      <c r="H19" s="48" t="s">
        <v>45</v>
      </c>
      <c r="I19" s="49" t="s">
        <v>46</v>
      </c>
      <c r="J19" s="50" t="n">
        <v>15</v>
      </c>
      <c r="K19" s="51" t="n">
        <v>14.3341774571169</v>
      </c>
      <c r="L19" s="51" t="n">
        <v>10.620533976897</v>
      </c>
      <c r="M19" s="52" t="n">
        <v>1.9329896907216</v>
      </c>
      <c r="N19" s="48" t="s">
        <v>45</v>
      </c>
      <c r="O19" s="49" t="s">
        <v>46</v>
      </c>
      <c r="P19" s="50" t="n">
        <v>11</v>
      </c>
      <c r="Q19" s="51" t="n">
        <v>9.09192347906585</v>
      </c>
      <c r="R19" s="51" t="n">
        <v>5.2873460539621</v>
      </c>
      <c r="S19" s="53" t="n">
        <v>1.5580736543909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23</v>
      </c>
      <c r="E20" s="51" t="n">
        <v>10.1936121507857</v>
      </c>
      <c r="F20" s="51" t="n">
        <v>5.2360091338794</v>
      </c>
      <c r="G20" s="52" t="n">
        <v>1.5519568151147</v>
      </c>
      <c r="H20" s="48" t="s">
        <v>52</v>
      </c>
      <c r="I20" s="49" t="s">
        <v>53</v>
      </c>
      <c r="J20" s="50" t="n">
        <v>14</v>
      </c>
      <c r="K20" s="51" t="n">
        <v>13.3785656266425</v>
      </c>
      <c r="L20" s="51" t="n">
        <v>4.6832273594015</v>
      </c>
      <c r="M20" s="52" t="n">
        <v>1.8041237113402</v>
      </c>
      <c r="N20" s="48" t="s">
        <v>41</v>
      </c>
      <c r="O20" s="49" t="s">
        <v>42</v>
      </c>
      <c r="P20" s="50" t="n">
        <v>10</v>
      </c>
      <c r="Q20" s="51" t="n">
        <v>8.26538498096895</v>
      </c>
      <c r="R20" s="51" t="n">
        <v>3.1370509966193</v>
      </c>
      <c r="S20" s="53" t="n">
        <v>1.416430594900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17</v>
      </c>
      <c r="E21" s="58" t="n">
        <v>140.494567469524</v>
      </c>
      <c r="F21" s="58" t="n">
        <v>59.7124685437609</v>
      </c>
      <c r="G21" s="59" t="n">
        <v>21.3900134952767</v>
      </c>
      <c r="H21" s="55"/>
      <c r="I21" s="56" t="s">
        <v>47</v>
      </c>
      <c r="J21" s="57" t="n">
        <v>150</v>
      </c>
      <c r="K21" s="58" t="n">
        <v>143.341774571169</v>
      </c>
      <c r="L21" s="58" t="n">
        <v>73.2252473069364</v>
      </c>
      <c r="M21" s="59" t="n">
        <v>19.3298969072165</v>
      </c>
      <c r="N21" s="55"/>
      <c r="O21" s="56" t="s">
        <v>47</v>
      </c>
      <c r="P21" s="57" t="n">
        <v>162</v>
      </c>
      <c r="Q21" s="58" t="n">
        <v>133.899236691697</v>
      </c>
      <c r="R21" s="58" t="n">
        <v>49.6857045828634</v>
      </c>
      <c r="S21" s="58" t="n">
        <v>22.9461756373938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22</v>
      </c>
      <c r="E22" s="51" t="n">
        <v>9.75041162249065</v>
      </c>
      <c r="F22" s="51" t="n">
        <v>3.1686952749173</v>
      </c>
      <c r="G22" s="52" t="n">
        <v>1.4844804318489</v>
      </c>
      <c r="H22" s="48" t="s">
        <v>41</v>
      </c>
      <c r="I22" s="49" t="s">
        <v>42</v>
      </c>
      <c r="J22" s="50" t="n">
        <v>13</v>
      </c>
      <c r="K22" s="51" t="n">
        <v>12.422953796168</v>
      </c>
      <c r="L22" s="51" t="n">
        <v>7.5710752139014</v>
      </c>
      <c r="M22" s="52" t="n">
        <v>1.6752577319588</v>
      </c>
      <c r="N22" s="48" t="s">
        <v>37</v>
      </c>
      <c r="O22" s="49" t="s">
        <v>38</v>
      </c>
      <c r="P22" s="50" t="n">
        <v>9</v>
      </c>
      <c r="Q22" s="51" t="n">
        <v>7.43884648287206</v>
      </c>
      <c r="R22" s="51" t="n">
        <v>2.2006730858295</v>
      </c>
      <c r="S22" s="53" t="n">
        <v>1.2747875354108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19</v>
      </c>
      <c r="E23" s="51" t="n">
        <v>8.42081003760556</v>
      </c>
      <c r="F23" s="51" t="n">
        <v>3.4006287928684</v>
      </c>
      <c r="G23" s="52" t="n">
        <v>1.2820512820513</v>
      </c>
      <c r="H23" s="48" t="s">
        <v>50</v>
      </c>
      <c r="I23" s="49" t="s">
        <v>51</v>
      </c>
      <c r="J23" s="50" t="n">
        <v>12</v>
      </c>
      <c r="K23" s="51" t="n">
        <v>11.4673419656935</v>
      </c>
      <c r="L23" s="51" t="n">
        <v>5.1459134427494</v>
      </c>
      <c r="M23" s="52" t="n">
        <v>1.5463917525773</v>
      </c>
      <c r="N23" s="48" t="s">
        <v>52</v>
      </c>
      <c r="O23" s="49" t="s">
        <v>53</v>
      </c>
      <c r="P23" s="50" t="n">
        <v>8</v>
      </c>
      <c r="Q23" s="51" t="n">
        <v>6.61230798477516</v>
      </c>
      <c r="R23" s="51" t="n">
        <v>2.0886789653367</v>
      </c>
      <c r="S23" s="53" t="n">
        <v>1.1331444759207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19</v>
      </c>
      <c r="E24" s="51" t="n">
        <v>8.42081003760556</v>
      </c>
      <c r="F24" s="51" t="n">
        <v>2.4885196217965</v>
      </c>
      <c r="G24" s="52" t="n">
        <v>1.2820512820513</v>
      </c>
      <c r="H24" s="48" t="s">
        <v>54</v>
      </c>
      <c r="I24" s="49" t="s">
        <v>55</v>
      </c>
      <c r="J24" s="50" t="n">
        <v>9</v>
      </c>
      <c r="K24" s="51" t="n">
        <v>8.60050647427015</v>
      </c>
      <c r="L24" s="51" t="n">
        <v>3.5198702103621</v>
      </c>
      <c r="M24" s="52" t="n">
        <v>1.159793814433</v>
      </c>
      <c r="N24" s="48" t="s">
        <v>56</v>
      </c>
      <c r="O24" s="49" t="s">
        <v>57</v>
      </c>
      <c r="P24" s="50" t="n">
        <v>8</v>
      </c>
      <c r="Q24" s="51" t="n">
        <v>6.61230798477516</v>
      </c>
      <c r="R24" s="51" t="n">
        <v>2.9852627987558</v>
      </c>
      <c r="S24" s="53" t="n">
        <v>1.1331444759207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5</v>
      </c>
      <c r="E25" s="51" t="n">
        <v>6.64800792442545</v>
      </c>
      <c r="F25" s="51" t="n">
        <v>2.5365424301154</v>
      </c>
      <c r="G25" s="52" t="n">
        <v>1.0121457489879</v>
      </c>
      <c r="H25" s="48" t="s">
        <v>43</v>
      </c>
      <c r="I25" s="49" t="s">
        <v>44</v>
      </c>
      <c r="J25" s="50" t="n">
        <v>6</v>
      </c>
      <c r="K25" s="51" t="n">
        <v>5.73367098284677</v>
      </c>
      <c r="L25" s="51" t="n">
        <v>1.7179670722978</v>
      </c>
      <c r="M25" s="52" t="n">
        <v>0.7731958762887</v>
      </c>
      <c r="N25" s="48" t="s">
        <v>50</v>
      </c>
      <c r="O25" s="49" t="s">
        <v>51</v>
      </c>
      <c r="P25" s="50" t="n">
        <v>7</v>
      </c>
      <c r="Q25" s="51" t="n">
        <v>5.78576948667827</v>
      </c>
      <c r="R25" s="51" t="n">
        <v>2.1490150497187</v>
      </c>
      <c r="S25" s="53" t="n">
        <v>0.9915014164306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12</v>
      </c>
      <c r="E26" s="58" t="n">
        <v>5.31840633954036</v>
      </c>
      <c r="F26" s="58" t="n">
        <v>1.9930449883898</v>
      </c>
      <c r="G26" s="59" t="n">
        <v>0.8097165991903</v>
      </c>
      <c r="H26" s="60" t="s">
        <v>59</v>
      </c>
      <c r="I26" s="56" t="s">
        <v>60</v>
      </c>
      <c r="J26" s="62" t="n">
        <v>5</v>
      </c>
      <c r="K26" s="58" t="n">
        <v>4.77805915237231</v>
      </c>
      <c r="L26" s="58" t="n">
        <v>2.2380220191642</v>
      </c>
      <c r="M26" s="59" t="n">
        <v>0.6443298969072</v>
      </c>
      <c r="N26" s="60" t="s">
        <v>59</v>
      </c>
      <c r="O26" s="56" t="s">
        <v>60</v>
      </c>
      <c r="P26" s="62" t="n">
        <v>7</v>
      </c>
      <c r="Q26" s="58" t="n">
        <v>5.78576948667827</v>
      </c>
      <c r="R26" s="58" t="n">
        <v>1.7784411163192</v>
      </c>
      <c r="S26" s="58" t="n">
        <v>0.991501416430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424</v>
      </c>
      <c r="E10" s="51" t="n">
        <v>501.126126126126</v>
      </c>
      <c r="F10" s="51" t="n">
        <v>291.390672485025</v>
      </c>
      <c r="G10" s="52" t="n">
        <v>100</v>
      </c>
      <c r="H10" s="48" t="s">
        <v>23</v>
      </c>
      <c r="I10" s="49" t="s">
        <v>24</v>
      </c>
      <c r="J10" s="50" t="n">
        <v>768</v>
      </c>
      <c r="K10" s="51" t="n">
        <v>567.137065508762</v>
      </c>
      <c r="L10" s="51" t="n">
        <v>366.851468265643</v>
      </c>
      <c r="M10" s="52" t="n">
        <v>100</v>
      </c>
      <c r="N10" s="48" t="s">
        <v>23</v>
      </c>
      <c r="O10" s="49" t="s">
        <v>24</v>
      </c>
      <c r="P10" s="50" t="n">
        <v>656</v>
      </c>
      <c r="Q10" s="51" t="n">
        <v>441.029157674647</v>
      </c>
      <c r="R10" s="51" t="n">
        <v>232.39075231729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47</v>
      </c>
      <c r="E11" s="51" t="n">
        <v>157.305743243243</v>
      </c>
      <c r="F11" s="51" t="n">
        <v>91.143963335464</v>
      </c>
      <c r="G11" s="52" t="n">
        <v>31.3904494382022</v>
      </c>
      <c r="H11" s="48" t="s">
        <v>25</v>
      </c>
      <c r="I11" s="49" t="s">
        <v>26</v>
      </c>
      <c r="J11" s="50" t="n">
        <v>237</v>
      </c>
      <c r="K11" s="51" t="n">
        <v>175.014953809344</v>
      </c>
      <c r="L11" s="51" t="n">
        <v>107.407272445417</v>
      </c>
      <c r="M11" s="52" t="n">
        <v>30.859375</v>
      </c>
      <c r="N11" s="48" t="s">
        <v>25</v>
      </c>
      <c r="O11" s="49" t="s">
        <v>26</v>
      </c>
      <c r="P11" s="50" t="n">
        <v>210</v>
      </c>
      <c r="Q11" s="51" t="n">
        <v>141.183114499506</v>
      </c>
      <c r="R11" s="51" t="n">
        <v>78.5166951425663</v>
      </c>
      <c r="S11" s="53" t="n">
        <v>32.012195121951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38</v>
      </c>
      <c r="E12" s="51" t="n">
        <v>83.7556306306306</v>
      </c>
      <c r="F12" s="51" t="n">
        <v>47.7295093021005</v>
      </c>
      <c r="G12" s="52" t="n">
        <v>16.7134831460674</v>
      </c>
      <c r="H12" s="48" t="s">
        <v>27</v>
      </c>
      <c r="I12" s="49" t="s">
        <v>28</v>
      </c>
      <c r="J12" s="50" t="n">
        <v>132</v>
      </c>
      <c r="K12" s="51" t="n">
        <v>97.4766831343185</v>
      </c>
      <c r="L12" s="51" t="n">
        <v>64.4509611585431</v>
      </c>
      <c r="M12" s="52" t="n">
        <v>17.1875</v>
      </c>
      <c r="N12" s="48" t="s">
        <v>27</v>
      </c>
      <c r="O12" s="49" t="s">
        <v>28</v>
      </c>
      <c r="P12" s="50" t="n">
        <v>106</v>
      </c>
      <c r="Q12" s="51" t="n">
        <v>71.2638577949887</v>
      </c>
      <c r="R12" s="51" t="n">
        <v>34.8271532391967</v>
      </c>
      <c r="S12" s="53" t="n">
        <v>16.158536585365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10</v>
      </c>
      <c r="E13" s="51" t="n">
        <v>38.7105855855856</v>
      </c>
      <c r="F13" s="51" t="n">
        <v>19.9765453838023</v>
      </c>
      <c r="G13" s="52" t="n">
        <v>7.7247191011236</v>
      </c>
      <c r="H13" s="48" t="s">
        <v>29</v>
      </c>
      <c r="I13" s="49" t="s">
        <v>30</v>
      </c>
      <c r="J13" s="50" t="n">
        <v>57</v>
      </c>
      <c r="K13" s="51" t="n">
        <v>42.0922040807284</v>
      </c>
      <c r="L13" s="51" t="n">
        <v>25.4118611023059</v>
      </c>
      <c r="M13" s="52" t="n">
        <v>7.421875</v>
      </c>
      <c r="N13" s="48" t="s">
        <v>29</v>
      </c>
      <c r="O13" s="49" t="s">
        <v>30</v>
      </c>
      <c r="P13" s="50" t="n">
        <v>53</v>
      </c>
      <c r="Q13" s="51" t="n">
        <v>35.6319288974943</v>
      </c>
      <c r="R13" s="51" t="n">
        <v>15.7528266067533</v>
      </c>
      <c r="S13" s="53" t="n">
        <v>8.079268292682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92</v>
      </c>
      <c r="E14" s="51" t="n">
        <v>32.3761261261261</v>
      </c>
      <c r="F14" s="51" t="n">
        <v>18.5023935725401</v>
      </c>
      <c r="G14" s="52" t="n">
        <v>6.4606741573034</v>
      </c>
      <c r="H14" s="48" t="s">
        <v>31</v>
      </c>
      <c r="I14" s="49" t="s">
        <v>32</v>
      </c>
      <c r="J14" s="50" t="n">
        <v>52</v>
      </c>
      <c r="K14" s="51" t="n">
        <v>38.3999054771558</v>
      </c>
      <c r="L14" s="51" t="n">
        <v>24.8185728652665</v>
      </c>
      <c r="M14" s="52" t="n">
        <v>6.7708333333333</v>
      </c>
      <c r="N14" s="48" t="s">
        <v>31</v>
      </c>
      <c r="O14" s="49" t="s">
        <v>32</v>
      </c>
      <c r="P14" s="50" t="n">
        <v>40</v>
      </c>
      <c r="Q14" s="51" t="n">
        <v>26.8920218094297</v>
      </c>
      <c r="R14" s="51" t="n">
        <v>13.3932850733582</v>
      </c>
      <c r="S14" s="53" t="n">
        <v>6.0975609756098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50</v>
      </c>
      <c r="E15" s="51" t="n">
        <v>17.5957207207207</v>
      </c>
      <c r="F15" s="51" t="n">
        <v>9.8101988669303</v>
      </c>
      <c r="G15" s="52" t="n">
        <v>3.5112359550562</v>
      </c>
      <c r="H15" s="48" t="s">
        <v>45</v>
      </c>
      <c r="I15" s="49" t="s">
        <v>46</v>
      </c>
      <c r="J15" s="50" t="n">
        <v>33</v>
      </c>
      <c r="K15" s="51" t="n">
        <v>24.3691707835796</v>
      </c>
      <c r="L15" s="51" t="n">
        <v>18.7727831882239</v>
      </c>
      <c r="M15" s="52" t="n">
        <v>4.296875</v>
      </c>
      <c r="N15" s="48" t="s">
        <v>33</v>
      </c>
      <c r="O15" s="49" t="s">
        <v>34</v>
      </c>
      <c r="P15" s="50" t="n">
        <v>34</v>
      </c>
      <c r="Q15" s="51" t="n">
        <v>22.8582185380152</v>
      </c>
      <c r="R15" s="51" t="n">
        <v>11.452051945047</v>
      </c>
      <c r="S15" s="53" t="n">
        <v>5.1829268292683</v>
      </c>
    </row>
    <row r="16" s="25" customFormat="true" ht="32.1" hidden="false" customHeight="true" outlineLevel="0" collapsed="false">
      <c r="A16" s="47" t="n">
        <v>6</v>
      </c>
      <c r="B16" s="48" t="s">
        <v>45</v>
      </c>
      <c r="C16" s="49" t="s">
        <v>46</v>
      </c>
      <c r="D16" s="50" t="n">
        <v>45</v>
      </c>
      <c r="E16" s="51" t="n">
        <v>15.8361486486487</v>
      </c>
      <c r="F16" s="51" t="n">
        <v>12.0014560713256</v>
      </c>
      <c r="G16" s="52" t="n">
        <v>3.1601123595506</v>
      </c>
      <c r="H16" s="48" t="s">
        <v>41</v>
      </c>
      <c r="I16" s="49" t="s">
        <v>42</v>
      </c>
      <c r="J16" s="50" t="n">
        <v>29</v>
      </c>
      <c r="K16" s="51" t="n">
        <v>21.4153319007215</v>
      </c>
      <c r="L16" s="51" t="n">
        <v>16.8047412453178</v>
      </c>
      <c r="M16" s="52" t="n">
        <v>3.7760416666667</v>
      </c>
      <c r="N16" s="48" t="s">
        <v>35</v>
      </c>
      <c r="O16" s="49" t="s">
        <v>36</v>
      </c>
      <c r="P16" s="50" t="n">
        <v>16</v>
      </c>
      <c r="Q16" s="51" t="n">
        <v>10.7568087237719</v>
      </c>
      <c r="R16" s="51" t="n">
        <v>4.9937986305706</v>
      </c>
      <c r="S16" s="53" t="n">
        <v>2.4390243902439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42</v>
      </c>
      <c r="E17" s="51" t="n">
        <v>14.7804054054054</v>
      </c>
      <c r="F17" s="51" t="n">
        <v>10.7084697225885</v>
      </c>
      <c r="G17" s="52" t="n">
        <v>2.9494382022472</v>
      </c>
      <c r="H17" s="48" t="s">
        <v>37</v>
      </c>
      <c r="I17" s="49" t="s">
        <v>38</v>
      </c>
      <c r="J17" s="50" t="n">
        <v>20</v>
      </c>
      <c r="K17" s="51" t="n">
        <v>14.7691944142907</v>
      </c>
      <c r="L17" s="51" t="n">
        <v>9.5576147989608</v>
      </c>
      <c r="M17" s="52" t="n">
        <v>2.6041666666667</v>
      </c>
      <c r="N17" s="48" t="s">
        <v>39</v>
      </c>
      <c r="O17" s="49" t="s">
        <v>40</v>
      </c>
      <c r="P17" s="50" t="n">
        <v>13</v>
      </c>
      <c r="Q17" s="51" t="n">
        <v>8.73990708806465</v>
      </c>
      <c r="R17" s="51" t="n">
        <v>3.8618626859398</v>
      </c>
      <c r="S17" s="53" t="n">
        <v>1.9817073170732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33</v>
      </c>
      <c r="E18" s="51" t="n">
        <v>11.6131756756757</v>
      </c>
      <c r="F18" s="51" t="n">
        <v>6.1050709779762</v>
      </c>
      <c r="G18" s="52" t="n">
        <v>2.3174157303371</v>
      </c>
      <c r="H18" s="48" t="s">
        <v>39</v>
      </c>
      <c r="I18" s="49" t="s">
        <v>40</v>
      </c>
      <c r="J18" s="50" t="n">
        <v>18</v>
      </c>
      <c r="K18" s="51" t="n">
        <v>13.2922749728616</v>
      </c>
      <c r="L18" s="51" t="n">
        <v>7.7863106425986</v>
      </c>
      <c r="M18" s="52" t="n">
        <v>2.34375</v>
      </c>
      <c r="N18" s="48" t="s">
        <v>41</v>
      </c>
      <c r="O18" s="49" t="s">
        <v>42</v>
      </c>
      <c r="P18" s="50" t="n">
        <v>13</v>
      </c>
      <c r="Q18" s="51" t="n">
        <v>8.73990708806465</v>
      </c>
      <c r="R18" s="51" t="n">
        <v>5.6545652255266</v>
      </c>
      <c r="S18" s="53" t="n">
        <v>1.9817073170732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31</v>
      </c>
      <c r="E19" s="51" t="n">
        <v>10.9093468468468</v>
      </c>
      <c r="F19" s="51" t="n">
        <v>5.7550696820838</v>
      </c>
      <c r="G19" s="52" t="n">
        <v>2.1769662921348</v>
      </c>
      <c r="H19" s="48" t="s">
        <v>35</v>
      </c>
      <c r="I19" s="49" t="s">
        <v>36</v>
      </c>
      <c r="J19" s="50" t="n">
        <v>17</v>
      </c>
      <c r="K19" s="51" t="n">
        <v>12.5538152521471</v>
      </c>
      <c r="L19" s="51" t="n">
        <v>8.0251408307022</v>
      </c>
      <c r="M19" s="52" t="n">
        <v>2.2135416666667</v>
      </c>
      <c r="N19" s="48" t="s">
        <v>45</v>
      </c>
      <c r="O19" s="49" t="s">
        <v>46</v>
      </c>
      <c r="P19" s="50" t="n">
        <v>12</v>
      </c>
      <c r="Q19" s="51" t="n">
        <v>8.06760654282891</v>
      </c>
      <c r="R19" s="51" t="n">
        <v>6.4802421418255</v>
      </c>
      <c r="S19" s="53" t="n">
        <v>1.8292682926829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29</v>
      </c>
      <c r="E20" s="51" t="n">
        <v>10.205518018018</v>
      </c>
      <c r="F20" s="51" t="n">
        <v>5.5862672529452</v>
      </c>
      <c r="G20" s="52" t="n">
        <v>2.0365168539326</v>
      </c>
      <c r="H20" s="48" t="s">
        <v>33</v>
      </c>
      <c r="I20" s="49" t="s">
        <v>34</v>
      </c>
      <c r="J20" s="50" t="n">
        <v>16</v>
      </c>
      <c r="K20" s="51" t="n">
        <v>11.8153555314325</v>
      </c>
      <c r="L20" s="51" t="n">
        <v>7.2852032134133</v>
      </c>
      <c r="M20" s="52" t="n">
        <v>2.0833333333333</v>
      </c>
      <c r="N20" s="48" t="s">
        <v>43</v>
      </c>
      <c r="O20" s="49" t="s">
        <v>44</v>
      </c>
      <c r="P20" s="50" t="n">
        <v>9</v>
      </c>
      <c r="Q20" s="51" t="n">
        <v>6.05070490712168</v>
      </c>
      <c r="R20" s="51" t="n">
        <v>3.0370358661621</v>
      </c>
      <c r="S20" s="53" t="n">
        <v>1.3719512195122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07</v>
      </c>
      <c r="E21" s="58" t="n">
        <v>108.037725225225</v>
      </c>
      <c r="F21" s="58" t="n">
        <v>64.0717283172681</v>
      </c>
      <c r="G21" s="59" t="n">
        <v>21.5589887640449</v>
      </c>
      <c r="H21" s="55"/>
      <c r="I21" s="56" t="s">
        <v>47</v>
      </c>
      <c r="J21" s="57" t="n">
        <v>157</v>
      </c>
      <c r="K21" s="58" t="n">
        <v>115.938176152182</v>
      </c>
      <c r="L21" s="58" t="n">
        <v>76.5310067748941</v>
      </c>
      <c r="M21" s="59" t="n">
        <v>20.4427083333333</v>
      </c>
      <c r="N21" s="55"/>
      <c r="O21" s="56" t="s">
        <v>47</v>
      </c>
      <c r="P21" s="57" t="n">
        <v>150</v>
      </c>
      <c r="Q21" s="58" t="n">
        <v>100.845081785361</v>
      </c>
      <c r="R21" s="58" t="n">
        <v>54.421235760353</v>
      </c>
      <c r="S21" s="58" t="n">
        <v>22.8658536585366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21</v>
      </c>
      <c r="E22" s="51" t="n">
        <v>7.3902027027027</v>
      </c>
      <c r="F22" s="51" t="n">
        <v>4.1273195856043</v>
      </c>
      <c r="G22" s="52" t="n">
        <v>1.4747191011236</v>
      </c>
      <c r="H22" s="48" t="s">
        <v>43</v>
      </c>
      <c r="I22" s="49" t="s">
        <v>44</v>
      </c>
      <c r="J22" s="50" t="n">
        <v>12</v>
      </c>
      <c r="K22" s="51" t="n">
        <v>8.8615166485744</v>
      </c>
      <c r="L22" s="51" t="n">
        <v>5.9129384136396</v>
      </c>
      <c r="M22" s="52" t="n">
        <v>1.5625</v>
      </c>
      <c r="N22" s="48" t="s">
        <v>37</v>
      </c>
      <c r="O22" s="49" t="s">
        <v>38</v>
      </c>
      <c r="P22" s="50" t="n">
        <v>9</v>
      </c>
      <c r="Q22" s="51" t="n">
        <v>6.05070490712168</v>
      </c>
      <c r="R22" s="51" t="n">
        <v>2.5895188867247</v>
      </c>
      <c r="S22" s="53" t="n">
        <v>1.3719512195122</v>
      </c>
    </row>
    <row r="23" s="25" customFormat="true" ht="32.1" hidden="false" customHeight="true" outlineLevel="0" collapsed="false">
      <c r="A23" s="47" t="n">
        <v>12</v>
      </c>
      <c r="B23" s="48" t="s">
        <v>63</v>
      </c>
      <c r="C23" s="49" t="s">
        <v>64</v>
      </c>
      <c r="D23" s="50" t="n">
        <v>15</v>
      </c>
      <c r="E23" s="51" t="n">
        <v>5.27871621621622</v>
      </c>
      <c r="F23" s="51" t="n">
        <v>3.072053570493</v>
      </c>
      <c r="G23" s="52" t="n">
        <v>1.0533707865169</v>
      </c>
      <c r="H23" s="48" t="s">
        <v>63</v>
      </c>
      <c r="I23" s="49" t="s">
        <v>64</v>
      </c>
      <c r="J23" s="50" t="n">
        <v>9</v>
      </c>
      <c r="K23" s="51" t="n">
        <v>6.6461374864308</v>
      </c>
      <c r="L23" s="51" t="n">
        <v>4.6997979910529</v>
      </c>
      <c r="M23" s="52" t="n">
        <v>1.171875</v>
      </c>
      <c r="N23" s="48" t="s">
        <v>50</v>
      </c>
      <c r="O23" s="49" t="s">
        <v>51</v>
      </c>
      <c r="P23" s="50" t="n">
        <v>7</v>
      </c>
      <c r="Q23" s="51" t="n">
        <v>4.7061038166502</v>
      </c>
      <c r="R23" s="51" t="n">
        <v>2.588670684277</v>
      </c>
      <c r="S23" s="53" t="n">
        <v>1.0670731707317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14</v>
      </c>
      <c r="E24" s="51" t="n">
        <v>4.9268018018018</v>
      </c>
      <c r="F24" s="51" t="n">
        <v>2.8501926343852</v>
      </c>
      <c r="G24" s="52" t="n">
        <v>0.9831460674157</v>
      </c>
      <c r="H24" s="48" t="s">
        <v>59</v>
      </c>
      <c r="I24" s="49" t="s">
        <v>60</v>
      </c>
      <c r="J24" s="50" t="n">
        <v>8</v>
      </c>
      <c r="K24" s="51" t="n">
        <v>5.90767776571627</v>
      </c>
      <c r="L24" s="51" t="n">
        <v>3.4248996796832</v>
      </c>
      <c r="M24" s="52" t="n">
        <v>1.0416666666667</v>
      </c>
      <c r="N24" s="48" t="s">
        <v>56</v>
      </c>
      <c r="O24" s="49" t="s">
        <v>57</v>
      </c>
      <c r="P24" s="50" t="n">
        <v>7</v>
      </c>
      <c r="Q24" s="51" t="n">
        <v>4.7061038166502</v>
      </c>
      <c r="R24" s="51" t="n">
        <v>3.0282044779159</v>
      </c>
      <c r="S24" s="53" t="n">
        <v>1.0670731707317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12</v>
      </c>
      <c r="E25" s="51" t="n">
        <v>4.22297297297297</v>
      </c>
      <c r="F25" s="51" t="n">
        <v>2.3316579459512</v>
      </c>
      <c r="G25" s="52" t="n">
        <v>0.8426966292135</v>
      </c>
      <c r="H25" s="48" t="s">
        <v>50</v>
      </c>
      <c r="I25" s="49" t="s">
        <v>51</v>
      </c>
      <c r="J25" s="50" t="n">
        <v>7</v>
      </c>
      <c r="K25" s="51" t="n">
        <v>5.16921804500174</v>
      </c>
      <c r="L25" s="51" t="n">
        <v>3.0616552942425</v>
      </c>
      <c r="M25" s="52" t="n">
        <v>0.9114583333333</v>
      </c>
      <c r="N25" s="48" t="s">
        <v>63</v>
      </c>
      <c r="O25" s="49" t="s">
        <v>64</v>
      </c>
      <c r="P25" s="50" t="n">
        <v>6</v>
      </c>
      <c r="Q25" s="51" t="n">
        <v>4.03380327141445</v>
      </c>
      <c r="R25" s="51" t="n">
        <v>2.0010486065702</v>
      </c>
      <c r="S25" s="53" t="n">
        <v>0.9146341463415</v>
      </c>
    </row>
    <row r="26" s="25" customFormat="true" ht="32.1" hidden="false" customHeight="true" outlineLevel="0" collapsed="false">
      <c r="A26" s="54" t="n">
        <v>15</v>
      </c>
      <c r="B26" s="60" t="s">
        <v>48</v>
      </c>
      <c r="C26" s="56" t="s">
        <v>49</v>
      </c>
      <c r="D26" s="61" t="n">
        <v>12</v>
      </c>
      <c r="E26" s="58" t="n">
        <v>4.22297297297297</v>
      </c>
      <c r="F26" s="58" t="n">
        <v>2.3494338663353</v>
      </c>
      <c r="G26" s="59" t="n">
        <v>0.8426966292135</v>
      </c>
      <c r="H26" s="60" t="s">
        <v>48</v>
      </c>
      <c r="I26" s="56" t="s">
        <v>49</v>
      </c>
      <c r="J26" s="62" t="n">
        <v>7</v>
      </c>
      <c r="K26" s="58" t="n">
        <v>5.16921804500174</v>
      </c>
      <c r="L26" s="58" t="n">
        <v>3.1538583552201</v>
      </c>
      <c r="M26" s="59" t="n">
        <v>0.9114583333333</v>
      </c>
      <c r="N26" s="60" t="s">
        <v>54</v>
      </c>
      <c r="O26" s="56" t="s">
        <v>55</v>
      </c>
      <c r="P26" s="62" t="n">
        <v>5</v>
      </c>
      <c r="Q26" s="58" t="n">
        <v>3.36150272617871</v>
      </c>
      <c r="R26" s="58" t="n">
        <v>1.4984557491196</v>
      </c>
      <c r="S26" s="58" t="n">
        <v>0.762195121951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778</v>
      </c>
      <c r="E10" s="51" t="n">
        <v>650.896237267574</v>
      </c>
      <c r="F10" s="51" t="n">
        <v>336.342930393765</v>
      </c>
      <c r="G10" s="52" t="n">
        <v>100</v>
      </c>
      <c r="H10" s="48" t="s">
        <v>23</v>
      </c>
      <c r="I10" s="49" t="s">
        <v>24</v>
      </c>
      <c r="J10" s="50" t="n">
        <v>453</v>
      </c>
      <c r="K10" s="51" t="n">
        <v>776.562553570816</v>
      </c>
      <c r="L10" s="51" t="n">
        <v>438.98548930972</v>
      </c>
      <c r="M10" s="52" t="n">
        <v>100</v>
      </c>
      <c r="N10" s="48" t="s">
        <v>23</v>
      </c>
      <c r="O10" s="49" t="s">
        <v>24</v>
      </c>
      <c r="P10" s="50" t="n">
        <v>325</v>
      </c>
      <c r="Q10" s="51" t="n">
        <v>531.102159543089</v>
      </c>
      <c r="R10" s="51" t="n">
        <v>251.15780596708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50</v>
      </c>
      <c r="E11" s="51" t="n">
        <v>209.156888582125</v>
      </c>
      <c r="F11" s="51" t="n">
        <v>114.518596953764</v>
      </c>
      <c r="G11" s="52" t="n">
        <v>32.133676092545</v>
      </c>
      <c r="H11" s="48" t="s">
        <v>25</v>
      </c>
      <c r="I11" s="49" t="s">
        <v>26</v>
      </c>
      <c r="J11" s="50" t="n">
        <v>153</v>
      </c>
      <c r="K11" s="51" t="n">
        <v>262.282716768951</v>
      </c>
      <c r="L11" s="51" t="n">
        <v>150.524530213182</v>
      </c>
      <c r="M11" s="52" t="n">
        <v>33.7748344370861</v>
      </c>
      <c r="N11" s="48" t="s">
        <v>25</v>
      </c>
      <c r="O11" s="49" t="s">
        <v>26</v>
      </c>
      <c r="P11" s="50" t="n">
        <v>97</v>
      </c>
      <c r="Q11" s="51" t="n">
        <v>158.513567617476</v>
      </c>
      <c r="R11" s="51" t="n">
        <v>86.7134709800291</v>
      </c>
      <c r="S11" s="53" t="n">
        <v>29.846153846153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17</v>
      </c>
      <c r="E12" s="51" t="n">
        <v>97.8854238564347</v>
      </c>
      <c r="F12" s="51" t="n">
        <v>48.4418582287485</v>
      </c>
      <c r="G12" s="52" t="n">
        <v>15.0385604113111</v>
      </c>
      <c r="H12" s="48" t="s">
        <v>27</v>
      </c>
      <c r="I12" s="49" t="s">
        <v>28</v>
      </c>
      <c r="J12" s="50" t="n">
        <v>75</v>
      </c>
      <c r="K12" s="51" t="n">
        <v>128.569959200466</v>
      </c>
      <c r="L12" s="51" t="n">
        <v>71.9966138615092</v>
      </c>
      <c r="M12" s="52" t="n">
        <v>16.5562913907285</v>
      </c>
      <c r="N12" s="48" t="s">
        <v>27</v>
      </c>
      <c r="O12" s="49" t="s">
        <v>28</v>
      </c>
      <c r="P12" s="50" t="n">
        <v>42</v>
      </c>
      <c r="Q12" s="51" t="n">
        <v>68.6347406178761</v>
      </c>
      <c r="R12" s="51" t="n">
        <v>28.0974231946043</v>
      </c>
      <c r="S12" s="53" t="n">
        <v>12.923076923076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69</v>
      </c>
      <c r="E13" s="51" t="n">
        <v>57.7273012486666</v>
      </c>
      <c r="F13" s="51" t="n">
        <v>25.5465542841507</v>
      </c>
      <c r="G13" s="52" t="n">
        <v>8.8688946015424</v>
      </c>
      <c r="H13" s="48" t="s">
        <v>29</v>
      </c>
      <c r="I13" s="49" t="s">
        <v>30</v>
      </c>
      <c r="J13" s="50" t="n">
        <v>40</v>
      </c>
      <c r="K13" s="51" t="n">
        <v>68.5706449069154</v>
      </c>
      <c r="L13" s="51" t="n">
        <v>32.8743570605531</v>
      </c>
      <c r="M13" s="52" t="n">
        <v>8.8300220750552</v>
      </c>
      <c r="N13" s="48" t="s">
        <v>29</v>
      </c>
      <c r="O13" s="49" t="s">
        <v>30</v>
      </c>
      <c r="P13" s="50" t="n">
        <v>29</v>
      </c>
      <c r="Q13" s="51" t="n">
        <v>47.3906542361525</v>
      </c>
      <c r="R13" s="51" t="n">
        <v>19.8624750889004</v>
      </c>
      <c r="S13" s="53" t="n">
        <v>8.923076923076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49</v>
      </c>
      <c r="E14" s="51" t="n">
        <v>40.9947501620966</v>
      </c>
      <c r="F14" s="51" t="n">
        <v>20.7648379781536</v>
      </c>
      <c r="G14" s="52" t="n">
        <v>6.2982005141388</v>
      </c>
      <c r="H14" s="48" t="s">
        <v>31</v>
      </c>
      <c r="I14" s="49" t="s">
        <v>32</v>
      </c>
      <c r="J14" s="50" t="n">
        <v>34</v>
      </c>
      <c r="K14" s="51" t="n">
        <v>58.2850481708781</v>
      </c>
      <c r="L14" s="51" t="n">
        <v>31.2651621641604</v>
      </c>
      <c r="M14" s="52" t="n">
        <v>7.5055187637969</v>
      </c>
      <c r="N14" s="48" t="s">
        <v>33</v>
      </c>
      <c r="O14" s="49" t="s">
        <v>34</v>
      </c>
      <c r="P14" s="50" t="n">
        <v>15</v>
      </c>
      <c r="Q14" s="51" t="n">
        <v>24.5124073635272</v>
      </c>
      <c r="R14" s="51" t="n">
        <v>10.2537619052667</v>
      </c>
      <c r="S14" s="53" t="n">
        <v>4.615384615384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9</v>
      </c>
      <c r="E15" s="51" t="n">
        <v>24.2621990755266</v>
      </c>
      <c r="F15" s="51" t="n">
        <v>11.2472469150766</v>
      </c>
      <c r="G15" s="52" t="n">
        <v>3.7275064267352</v>
      </c>
      <c r="H15" s="48" t="s">
        <v>37</v>
      </c>
      <c r="I15" s="49" t="s">
        <v>38</v>
      </c>
      <c r="J15" s="50" t="n">
        <v>18</v>
      </c>
      <c r="K15" s="51" t="n">
        <v>30.8567902081119</v>
      </c>
      <c r="L15" s="51" t="n">
        <v>14.5753695256502</v>
      </c>
      <c r="M15" s="52" t="n">
        <v>3.9735099337748</v>
      </c>
      <c r="N15" s="48" t="s">
        <v>31</v>
      </c>
      <c r="O15" s="49" t="s">
        <v>32</v>
      </c>
      <c r="P15" s="50" t="n">
        <v>15</v>
      </c>
      <c r="Q15" s="51" t="n">
        <v>24.5124073635272</v>
      </c>
      <c r="R15" s="51" t="n">
        <v>12.213096523148</v>
      </c>
      <c r="S15" s="53" t="n">
        <v>4.6153846153846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28</v>
      </c>
      <c r="E16" s="51" t="n">
        <v>23.425571521198</v>
      </c>
      <c r="F16" s="51" t="n">
        <v>9.8534122318588</v>
      </c>
      <c r="G16" s="52" t="n">
        <v>3.598971722365</v>
      </c>
      <c r="H16" s="48" t="s">
        <v>33</v>
      </c>
      <c r="I16" s="49" t="s">
        <v>34</v>
      </c>
      <c r="J16" s="50" t="n">
        <v>14</v>
      </c>
      <c r="K16" s="51" t="n">
        <v>23.9997257174204</v>
      </c>
      <c r="L16" s="51" t="n">
        <v>12.5142135330924</v>
      </c>
      <c r="M16" s="52" t="n">
        <v>3.0905077262693</v>
      </c>
      <c r="N16" s="48" t="s">
        <v>43</v>
      </c>
      <c r="O16" s="49" t="s">
        <v>44</v>
      </c>
      <c r="P16" s="50" t="n">
        <v>14</v>
      </c>
      <c r="Q16" s="51" t="n">
        <v>22.8782468726254</v>
      </c>
      <c r="R16" s="51" t="n">
        <v>7.9941830351807</v>
      </c>
      <c r="S16" s="53" t="n">
        <v>4.3076923076923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4</v>
      </c>
      <c r="E17" s="51" t="n">
        <v>20.079061303884</v>
      </c>
      <c r="F17" s="51" t="n">
        <v>8.8464483149356</v>
      </c>
      <c r="G17" s="52" t="n">
        <v>3.0848329048843</v>
      </c>
      <c r="H17" s="48" t="s">
        <v>35</v>
      </c>
      <c r="I17" s="49" t="s">
        <v>36</v>
      </c>
      <c r="J17" s="50" t="n">
        <v>10</v>
      </c>
      <c r="K17" s="51" t="n">
        <v>17.1426612267288</v>
      </c>
      <c r="L17" s="51" t="n">
        <v>8.3225417726234</v>
      </c>
      <c r="M17" s="52" t="n">
        <v>2.2075055187638</v>
      </c>
      <c r="N17" s="48" t="s">
        <v>35</v>
      </c>
      <c r="O17" s="49" t="s">
        <v>36</v>
      </c>
      <c r="P17" s="50" t="n">
        <v>14</v>
      </c>
      <c r="Q17" s="51" t="n">
        <v>22.8782468726254</v>
      </c>
      <c r="R17" s="51" t="n">
        <v>9.250853422857</v>
      </c>
      <c r="S17" s="53" t="n">
        <v>4.3076923076923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20</v>
      </c>
      <c r="E18" s="51" t="n">
        <v>16.73255108657</v>
      </c>
      <c r="F18" s="51" t="n">
        <v>6.3712661988432</v>
      </c>
      <c r="G18" s="52" t="n">
        <v>2.5706940874036</v>
      </c>
      <c r="H18" s="48" t="s">
        <v>45</v>
      </c>
      <c r="I18" s="49" t="s">
        <v>46</v>
      </c>
      <c r="J18" s="50" t="n">
        <v>9</v>
      </c>
      <c r="K18" s="51" t="n">
        <v>15.428395104056</v>
      </c>
      <c r="L18" s="51" t="n">
        <v>19.3391192571701</v>
      </c>
      <c r="M18" s="52" t="n">
        <v>1.9867549668874</v>
      </c>
      <c r="N18" s="48" t="s">
        <v>37</v>
      </c>
      <c r="O18" s="49" t="s">
        <v>38</v>
      </c>
      <c r="P18" s="50" t="n">
        <v>10</v>
      </c>
      <c r="Q18" s="51" t="n">
        <v>16.3416049090181</v>
      </c>
      <c r="R18" s="51" t="n">
        <v>6.2444409135542</v>
      </c>
      <c r="S18" s="53" t="n">
        <v>3.0769230769231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15</v>
      </c>
      <c r="E19" s="51" t="n">
        <v>12.5494133149275</v>
      </c>
      <c r="F19" s="51" t="n">
        <v>14.93088227653</v>
      </c>
      <c r="G19" s="52" t="n">
        <v>1.9280205655527</v>
      </c>
      <c r="H19" s="48" t="s">
        <v>43</v>
      </c>
      <c r="I19" s="49" t="s">
        <v>44</v>
      </c>
      <c r="J19" s="50" t="n">
        <v>6</v>
      </c>
      <c r="K19" s="51" t="n">
        <v>10.2855967360373</v>
      </c>
      <c r="L19" s="51" t="n">
        <v>4.3179494945671</v>
      </c>
      <c r="M19" s="52" t="n">
        <v>1.3245033112583</v>
      </c>
      <c r="N19" s="48" t="s">
        <v>41</v>
      </c>
      <c r="O19" s="49" t="s">
        <v>42</v>
      </c>
      <c r="P19" s="50" t="n">
        <v>7</v>
      </c>
      <c r="Q19" s="51" t="n">
        <v>11.4391234363127</v>
      </c>
      <c r="R19" s="51" t="n">
        <v>5.9756134386003</v>
      </c>
      <c r="S19" s="53" t="n">
        <v>2.1538461538462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2</v>
      </c>
      <c r="E20" s="51" t="n">
        <v>10.039530651942</v>
      </c>
      <c r="F20" s="51" t="n">
        <v>5.542931049927</v>
      </c>
      <c r="G20" s="52" t="n">
        <v>1.5424164524422</v>
      </c>
      <c r="H20" s="48" t="s">
        <v>48</v>
      </c>
      <c r="I20" s="49" t="s">
        <v>49</v>
      </c>
      <c r="J20" s="50" t="n">
        <v>6</v>
      </c>
      <c r="K20" s="51" t="n">
        <v>10.2855967360373</v>
      </c>
      <c r="L20" s="51" t="n">
        <v>6.4428438999471</v>
      </c>
      <c r="M20" s="52" t="n">
        <v>1.3245033112583</v>
      </c>
      <c r="N20" s="48" t="s">
        <v>45</v>
      </c>
      <c r="O20" s="49" t="s">
        <v>46</v>
      </c>
      <c r="P20" s="50" t="n">
        <v>6</v>
      </c>
      <c r="Q20" s="51" t="n">
        <v>9.80496294541087</v>
      </c>
      <c r="R20" s="51" t="n">
        <v>10.2194840581306</v>
      </c>
      <c r="S20" s="53" t="n">
        <v>1.8461538461538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165</v>
      </c>
      <c r="E21" s="58" t="n">
        <v>138.043546464203</v>
      </c>
      <c r="F21" s="58" t="n">
        <v>70.2788959617767</v>
      </c>
      <c r="G21" s="59" t="n">
        <v>21.2082262210797</v>
      </c>
      <c r="H21" s="55"/>
      <c r="I21" s="56" t="s">
        <v>47</v>
      </c>
      <c r="J21" s="57" t="n">
        <v>88</v>
      </c>
      <c r="K21" s="58" t="n">
        <v>150.855418795214</v>
      </c>
      <c r="L21" s="58" t="n">
        <v>86.812788527265</v>
      </c>
      <c r="M21" s="59" t="n">
        <v>19.4260485651214</v>
      </c>
      <c r="N21" s="55"/>
      <c r="O21" s="56" t="s">
        <v>47</v>
      </c>
      <c r="P21" s="57" t="n">
        <v>76</v>
      </c>
      <c r="Q21" s="58" t="n">
        <v>124.196197308538</v>
      </c>
      <c r="R21" s="58" t="n">
        <v>54.3330034068115</v>
      </c>
      <c r="S21" s="58" t="n">
        <v>23.3846153846154</v>
      </c>
    </row>
    <row r="22" s="25" customFormat="true" ht="32.1" hidden="false" customHeight="true" outlineLevel="0" collapsed="false">
      <c r="A22" s="47" t="n">
        <v>11</v>
      </c>
      <c r="B22" s="48" t="s">
        <v>48</v>
      </c>
      <c r="C22" s="49" t="s">
        <v>49</v>
      </c>
      <c r="D22" s="50" t="n">
        <v>11</v>
      </c>
      <c r="E22" s="51" t="n">
        <v>9.20290309761352</v>
      </c>
      <c r="F22" s="51" t="n">
        <v>4.9071555934831</v>
      </c>
      <c r="G22" s="52" t="n">
        <v>1.413881748072</v>
      </c>
      <c r="H22" s="48" t="s">
        <v>50</v>
      </c>
      <c r="I22" s="49" t="s">
        <v>51</v>
      </c>
      <c r="J22" s="50" t="n">
        <v>5</v>
      </c>
      <c r="K22" s="51" t="n">
        <v>8.57133061336442</v>
      </c>
      <c r="L22" s="51" t="n">
        <v>5.8149164936133</v>
      </c>
      <c r="M22" s="52" t="n">
        <v>1.1037527593819</v>
      </c>
      <c r="N22" s="48" t="s">
        <v>48</v>
      </c>
      <c r="O22" s="49" t="s">
        <v>49</v>
      </c>
      <c r="P22" s="50" t="n">
        <v>5</v>
      </c>
      <c r="Q22" s="51" t="n">
        <v>8.17080245450906</v>
      </c>
      <c r="R22" s="51" t="n">
        <v>3.5321859954253</v>
      </c>
      <c r="S22" s="53" t="n">
        <v>1.5384615384615</v>
      </c>
    </row>
    <row r="23" s="25" customFormat="true" ht="32.1" hidden="false" customHeight="true" outlineLevel="0" collapsed="false">
      <c r="A23" s="47" t="n">
        <v>12</v>
      </c>
      <c r="B23" s="48" t="s">
        <v>39</v>
      </c>
      <c r="C23" s="49" t="s">
        <v>40</v>
      </c>
      <c r="D23" s="50" t="n">
        <v>9</v>
      </c>
      <c r="E23" s="51" t="n">
        <v>7.52964798895652</v>
      </c>
      <c r="F23" s="51" t="n">
        <v>3.4282201168494</v>
      </c>
      <c r="G23" s="52" t="n">
        <v>1.1568123393316</v>
      </c>
      <c r="H23" s="48" t="s">
        <v>59</v>
      </c>
      <c r="I23" s="49" t="s">
        <v>60</v>
      </c>
      <c r="J23" s="50" t="n">
        <v>5</v>
      </c>
      <c r="K23" s="51" t="n">
        <v>8.57133061336442</v>
      </c>
      <c r="L23" s="51" t="n">
        <v>4.0791455329167</v>
      </c>
      <c r="M23" s="52" t="n">
        <v>1.1037527593819</v>
      </c>
      <c r="N23" s="48" t="s">
        <v>39</v>
      </c>
      <c r="O23" s="49" t="s">
        <v>40</v>
      </c>
      <c r="P23" s="50" t="n">
        <v>4</v>
      </c>
      <c r="Q23" s="51" t="n">
        <v>6.53664196360725</v>
      </c>
      <c r="R23" s="51" t="n">
        <v>2.1052631578947</v>
      </c>
      <c r="S23" s="53" t="n">
        <v>1.2307692307692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8</v>
      </c>
      <c r="E24" s="51" t="n">
        <v>6.69302043462801</v>
      </c>
      <c r="F24" s="51" t="n">
        <v>4.0574992169334</v>
      </c>
      <c r="G24" s="52" t="n">
        <v>1.0282776349614</v>
      </c>
      <c r="H24" s="48" t="s">
        <v>39</v>
      </c>
      <c r="I24" s="49" t="s">
        <v>40</v>
      </c>
      <c r="J24" s="50" t="n">
        <v>5</v>
      </c>
      <c r="K24" s="51" t="n">
        <v>8.57133061336442</v>
      </c>
      <c r="L24" s="51" t="n">
        <v>5.0481292325327</v>
      </c>
      <c r="M24" s="52" t="n">
        <v>1.1037527593819</v>
      </c>
      <c r="N24" s="48" t="s">
        <v>50</v>
      </c>
      <c r="O24" s="49" t="s">
        <v>51</v>
      </c>
      <c r="P24" s="50" t="n">
        <v>3</v>
      </c>
      <c r="Q24" s="51" t="n">
        <v>4.90248147270544</v>
      </c>
      <c r="R24" s="51" t="n">
        <v>2.4853713812973</v>
      </c>
      <c r="S24" s="53" t="n">
        <v>0.9230769230769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8</v>
      </c>
      <c r="E25" s="51" t="n">
        <v>6.69302043462801</v>
      </c>
      <c r="F25" s="51" t="n">
        <v>2.9463560276837</v>
      </c>
      <c r="G25" s="52" t="n">
        <v>1.0282776349614</v>
      </c>
      <c r="H25" s="48" t="s">
        <v>52</v>
      </c>
      <c r="I25" s="49" t="s">
        <v>53</v>
      </c>
      <c r="J25" s="50" t="n">
        <v>5</v>
      </c>
      <c r="K25" s="51" t="n">
        <v>8.57133061336442</v>
      </c>
      <c r="L25" s="51" t="n">
        <v>4.2979159171985</v>
      </c>
      <c r="M25" s="52" t="n">
        <v>1.1037527593819</v>
      </c>
      <c r="N25" s="48" t="s">
        <v>59</v>
      </c>
      <c r="O25" s="49" t="s">
        <v>60</v>
      </c>
      <c r="P25" s="50" t="n">
        <v>3</v>
      </c>
      <c r="Q25" s="51" t="n">
        <v>4.90248147270544</v>
      </c>
      <c r="R25" s="51" t="n">
        <v>2.0091139594819</v>
      </c>
      <c r="S25" s="53" t="n">
        <v>0.9230769230769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7</v>
      </c>
      <c r="E26" s="58" t="n">
        <v>5.85639288029951</v>
      </c>
      <c r="F26" s="58" t="n">
        <v>2.6611251710222</v>
      </c>
      <c r="G26" s="59" t="n">
        <v>0.8997429305913</v>
      </c>
      <c r="H26" s="60" t="s">
        <v>41</v>
      </c>
      <c r="I26" s="56" t="s">
        <v>42</v>
      </c>
      <c r="J26" s="62" t="n">
        <v>5</v>
      </c>
      <c r="K26" s="58" t="n">
        <v>8.57133061336442</v>
      </c>
      <c r="L26" s="58" t="n">
        <v>4.8541105646882</v>
      </c>
      <c r="M26" s="59" t="n">
        <v>1.1037527593819</v>
      </c>
      <c r="N26" s="60" t="s">
        <v>56</v>
      </c>
      <c r="O26" s="56" t="s">
        <v>57</v>
      </c>
      <c r="P26" s="62" t="n">
        <v>3</v>
      </c>
      <c r="Q26" s="58" t="n">
        <v>4.90248147270544</v>
      </c>
      <c r="R26" s="58" t="n">
        <v>2.2905317443088</v>
      </c>
      <c r="S26" s="58" t="n">
        <v>0.923076923076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832</v>
      </c>
      <c r="E10" s="51" t="n">
        <v>652.06171806873</v>
      </c>
      <c r="F10" s="51" t="n">
        <v>289.196642315427</v>
      </c>
      <c r="G10" s="52" t="n">
        <v>100</v>
      </c>
      <c r="H10" s="48" t="s">
        <v>23</v>
      </c>
      <c r="I10" s="49" t="s">
        <v>24</v>
      </c>
      <c r="J10" s="50" t="n">
        <v>1006</v>
      </c>
      <c r="K10" s="51" t="n">
        <v>743.598840991071</v>
      </c>
      <c r="L10" s="51" t="n">
        <v>362.810513802913</v>
      </c>
      <c r="M10" s="52" t="n">
        <v>100</v>
      </c>
      <c r="N10" s="48" t="s">
        <v>23</v>
      </c>
      <c r="O10" s="49" t="s">
        <v>24</v>
      </c>
      <c r="P10" s="50" t="n">
        <v>826</v>
      </c>
      <c r="Q10" s="51" t="n">
        <v>567.046757330075</v>
      </c>
      <c r="R10" s="51" t="n">
        <v>228.76112761962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31</v>
      </c>
      <c r="E11" s="51" t="n">
        <v>188.998238152017</v>
      </c>
      <c r="F11" s="51" t="n">
        <v>88.0925071173611</v>
      </c>
      <c r="G11" s="52" t="n">
        <v>28.9847161572052</v>
      </c>
      <c r="H11" s="48" t="s">
        <v>25</v>
      </c>
      <c r="I11" s="49" t="s">
        <v>26</v>
      </c>
      <c r="J11" s="50" t="n">
        <v>289</v>
      </c>
      <c r="K11" s="51" t="n">
        <v>213.618354916918</v>
      </c>
      <c r="L11" s="51" t="n">
        <v>105.568586522235</v>
      </c>
      <c r="M11" s="52" t="n">
        <v>28.727634194831</v>
      </c>
      <c r="N11" s="48" t="s">
        <v>25</v>
      </c>
      <c r="O11" s="49" t="s">
        <v>26</v>
      </c>
      <c r="P11" s="50" t="n">
        <v>242</v>
      </c>
      <c r="Q11" s="51" t="n">
        <v>166.132342946584</v>
      </c>
      <c r="R11" s="51" t="n">
        <v>74.133245220728</v>
      </c>
      <c r="S11" s="53" t="n">
        <v>29.297820823244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34</v>
      </c>
      <c r="E12" s="51" t="n">
        <v>118.880247726504</v>
      </c>
      <c r="F12" s="51" t="n">
        <v>48.6020891588227</v>
      </c>
      <c r="G12" s="52" t="n">
        <v>18.2314410480349</v>
      </c>
      <c r="H12" s="48" t="s">
        <v>27</v>
      </c>
      <c r="I12" s="49" t="s">
        <v>28</v>
      </c>
      <c r="J12" s="50" t="n">
        <v>181</v>
      </c>
      <c r="K12" s="51" t="n">
        <v>133.788658269765</v>
      </c>
      <c r="L12" s="51" t="n">
        <v>62.4593905750649</v>
      </c>
      <c r="M12" s="52" t="n">
        <v>17.9920477137177</v>
      </c>
      <c r="N12" s="48" t="s">
        <v>27</v>
      </c>
      <c r="O12" s="49" t="s">
        <v>28</v>
      </c>
      <c r="P12" s="50" t="n">
        <v>153</v>
      </c>
      <c r="Q12" s="51" t="n">
        <v>105.034084590195</v>
      </c>
      <c r="R12" s="51" t="n">
        <v>36.7499888110029</v>
      </c>
      <c r="S12" s="53" t="n">
        <v>18.523002421307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66</v>
      </c>
      <c r="E13" s="51" t="n">
        <v>59.0841949778434</v>
      </c>
      <c r="F13" s="51" t="n">
        <v>20.2135997530049</v>
      </c>
      <c r="G13" s="52" t="n">
        <v>9.061135371179</v>
      </c>
      <c r="H13" s="48" t="s">
        <v>29</v>
      </c>
      <c r="I13" s="49" t="s">
        <v>30</v>
      </c>
      <c r="J13" s="50" t="n">
        <v>92</v>
      </c>
      <c r="K13" s="51" t="n">
        <v>68.0030749216486</v>
      </c>
      <c r="L13" s="51" t="n">
        <v>27.4844422245086</v>
      </c>
      <c r="M13" s="52" t="n">
        <v>9.1451292246521</v>
      </c>
      <c r="N13" s="48" t="s">
        <v>29</v>
      </c>
      <c r="O13" s="49" t="s">
        <v>30</v>
      </c>
      <c r="P13" s="50" t="n">
        <v>74</v>
      </c>
      <c r="Q13" s="51" t="n">
        <v>50.8007990828396</v>
      </c>
      <c r="R13" s="51" t="n">
        <v>14.6629231470287</v>
      </c>
      <c r="S13" s="53" t="n">
        <v>8.9588377723971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05</v>
      </c>
      <c r="E14" s="51" t="n">
        <v>37.372532967913</v>
      </c>
      <c r="F14" s="51" t="n">
        <v>16.2812206297462</v>
      </c>
      <c r="G14" s="52" t="n">
        <v>5.7314410480349</v>
      </c>
      <c r="H14" s="48" t="s">
        <v>31</v>
      </c>
      <c r="I14" s="49" t="s">
        <v>32</v>
      </c>
      <c r="J14" s="50" t="n">
        <v>64</v>
      </c>
      <c r="K14" s="51" t="n">
        <v>47.3064869020164</v>
      </c>
      <c r="L14" s="51" t="n">
        <v>23.0989475353523</v>
      </c>
      <c r="M14" s="52" t="n">
        <v>6.3618290258449</v>
      </c>
      <c r="N14" s="48" t="s">
        <v>33</v>
      </c>
      <c r="O14" s="49" t="s">
        <v>34</v>
      </c>
      <c r="P14" s="50" t="n">
        <v>44</v>
      </c>
      <c r="Q14" s="51" t="n">
        <v>30.2058805357425</v>
      </c>
      <c r="R14" s="51" t="n">
        <v>11.1605084984697</v>
      </c>
      <c r="S14" s="53" t="n">
        <v>5.3268765133172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87</v>
      </c>
      <c r="E15" s="51" t="n">
        <v>30.9658130305565</v>
      </c>
      <c r="F15" s="51" t="n">
        <v>12.9318431851822</v>
      </c>
      <c r="G15" s="52" t="n">
        <v>4.7489082969432</v>
      </c>
      <c r="H15" s="48" t="s">
        <v>33</v>
      </c>
      <c r="I15" s="49" t="s">
        <v>34</v>
      </c>
      <c r="J15" s="50" t="n">
        <v>43</v>
      </c>
      <c r="K15" s="51" t="n">
        <v>31.7840458872923</v>
      </c>
      <c r="L15" s="51" t="n">
        <v>14.9840251685433</v>
      </c>
      <c r="M15" s="52" t="n">
        <v>4.2743538767396</v>
      </c>
      <c r="N15" s="48" t="s">
        <v>31</v>
      </c>
      <c r="O15" s="49" t="s">
        <v>32</v>
      </c>
      <c r="P15" s="50" t="n">
        <v>41</v>
      </c>
      <c r="Q15" s="51" t="n">
        <v>28.1463886810328</v>
      </c>
      <c r="R15" s="51" t="n">
        <v>10.6591956514197</v>
      </c>
      <c r="S15" s="53" t="n">
        <v>4.9636803874092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65</v>
      </c>
      <c r="E16" s="51" t="n">
        <v>23.1353775515652</v>
      </c>
      <c r="F16" s="51" t="n">
        <v>8.6800888426082</v>
      </c>
      <c r="G16" s="52" t="n">
        <v>3.5480349344978</v>
      </c>
      <c r="H16" s="48" t="s">
        <v>37</v>
      </c>
      <c r="I16" s="49" t="s">
        <v>38</v>
      </c>
      <c r="J16" s="50" t="n">
        <v>36</v>
      </c>
      <c r="K16" s="51" t="n">
        <v>26.6098988823842</v>
      </c>
      <c r="L16" s="51" t="n">
        <v>10.80377386546</v>
      </c>
      <c r="M16" s="52" t="n">
        <v>3.5785288270378</v>
      </c>
      <c r="N16" s="48" t="s">
        <v>35</v>
      </c>
      <c r="O16" s="49" t="s">
        <v>36</v>
      </c>
      <c r="P16" s="50" t="n">
        <v>36</v>
      </c>
      <c r="Q16" s="51" t="n">
        <v>24.7139022565166</v>
      </c>
      <c r="R16" s="51" t="n">
        <v>8.3840882975184</v>
      </c>
      <c r="S16" s="53" t="n">
        <v>4.3583535108959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7</v>
      </c>
      <c r="E17" s="51" t="n">
        <v>16.7286576142087</v>
      </c>
      <c r="F17" s="51" t="n">
        <v>6.3700115878316</v>
      </c>
      <c r="G17" s="52" t="n">
        <v>2.5655021834061</v>
      </c>
      <c r="H17" s="48" t="s">
        <v>35</v>
      </c>
      <c r="I17" s="49" t="s">
        <v>36</v>
      </c>
      <c r="J17" s="50" t="n">
        <v>29</v>
      </c>
      <c r="K17" s="51" t="n">
        <v>21.4357518774762</v>
      </c>
      <c r="L17" s="51" t="n">
        <v>8.8753174430335</v>
      </c>
      <c r="M17" s="52" t="n">
        <v>2.882703777336</v>
      </c>
      <c r="N17" s="48" t="s">
        <v>39</v>
      </c>
      <c r="O17" s="49" t="s">
        <v>40</v>
      </c>
      <c r="P17" s="50" t="n">
        <v>18</v>
      </c>
      <c r="Q17" s="51" t="n">
        <v>12.3569511282583</v>
      </c>
      <c r="R17" s="51" t="n">
        <v>3.1884962715388</v>
      </c>
      <c r="S17" s="53" t="n">
        <v>2.1791767554479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43</v>
      </c>
      <c r="E18" s="51" t="n">
        <v>15.3049420725739</v>
      </c>
      <c r="F18" s="51" t="n">
        <v>9.890137428746</v>
      </c>
      <c r="G18" s="52" t="n">
        <v>2.3471615720524</v>
      </c>
      <c r="H18" s="48" t="s">
        <v>41</v>
      </c>
      <c r="I18" s="49" t="s">
        <v>42</v>
      </c>
      <c r="J18" s="50" t="n">
        <v>26</v>
      </c>
      <c r="K18" s="51" t="n">
        <v>19.2182603039442</v>
      </c>
      <c r="L18" s="51" t="n">
        <v>13.7396406418738</v>
      </c>
      <c r="M18" s="52" t="n">
        <v>2.5844930417495</v>
      </c>
      <c r="N18" s="48" t="s">
        <v>41</v>
      </c>
      <c r="O18" s="49" t="s">
        <v>42</v>
      </c>
      <c r="P18" s="50" t="n">
        <v>17</v>
      </c>
      <c r="Q18" s="51" t="n">
        <v>11.6704538433551</v>
      </c>
      <c r="R18" s="51" t="n">
        <v>6.1313144006201</v>
      </c>
      <c r="S18" s="53" t="n">
        <v>2.0581113801453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33</v>
      </c>
      <c r="E19" s="51" t="n">
        <v>11.7456532184869</v>
      </c>
      <c r="F19" s="51" t="n">
        <v>8.2573540654968</v>
      </c>
      <c r="G19" s="52" t="n">
        <v>1.8013100436681</v>
      </c>
      <c r="H19" s="48" t="s">
        <v>45</v>
      </c>
      <c r="I19" s="49" t="s">
        <v>46</v>
      </c>
      <c r="J19" s="50" t="n">
        <v>23</v>
      </c>
      <c r="K19" s="51" t="n">
        <v>17.0007687304122</v>
      </c>
      <c r="L19" s="51" t="n">
        <v>11.9501357277184</v>
      </c>
      <c r="M19" s="52" t="n">
        <v>2.286282306163</v>
      </c>
      <c r="N19" s="48" t="s">
        <v>43</v>
      </c>
      <c r="O19" s="49" t="s">
        <v>44</v>
      </c>
      <c r="P19" s="50" t="n">
        <v>14</v>
      </c>
      <c r="Q19" s="51" t="n">
        <v>9.61096198864533</v>
      </c>
      <c r="R19" s="51" t="n">
        <v>2.8497564329036</v>
      </c>
      <c r="S19" s="53" t="n">
        <v>1.6949152542373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27</v>
      </c>
      <c r="E20" s="51" t="n">
        <v>9.61007990603478</v>
      </c>
      <c r="F20" s="51" t="n">
        <v>4.0359667829512</v>
      </c>
      <c r="G20" s="52" t="n">
        <v>1.4737991266376</v>
      </c>
      <c r="H20" s="48" t="s">
        <v>48</v>
      </c>
      <c r="I20" s="49" t="s">
        <v>49</v>
      </c>
      <c r="J20" s="50" t="n">
        <v>20</v>
      </c>
      <c r="K20" s="51" t="n">
        <v>14.7832771568801</v>
      </c>
      <c r="L20" s="51" t="n">
        <v>8.7289535174422</v>
      </c>
      <c r="M20" s="52" t="n">
        <v>1.9880715705765</v>
      </c>
      <c r="N20" s="48" t="s">
        <v>54</v>
      </c>
      <c r="O20" s="49" t="s">
        <v>55</v>
      </c>
      <c r="P20" s="50" t="n">
        <v>11</v>
      </c>
      <c r="Q20" s="51" t="n">
        <v>7.55147013393562</v>
      </c>
      <c r="R20" s="51" t="n">
        <v>2.0761815721401</v>
      </c>
      <c r="S20" s="53" t="n">
        <v>1.3317191283293</v>
      </c>
    </row>
    <row r="21" s="25" customFormat="true" ht="32.1" hidden="false" customHeight="true" outlineLevel="0" collapsed="false">
      <c r="A21" s="54"/>
      <c r="B21" s="55"/>
      <c r="C21" s="56" t="s">
        <v>47</v>
      </c>
      <c r="D21" s="57" t="n">
        <v>394</v>
      </c>
      <c r="E21" s="58" t="n">
        <v>140.235980851026</v>
      </c>
      <c r="F21" s="58" t="n">
        <v>65.8418237636759</v>
      </c>
      <c r="G21" s="59" t="n">
        <v>21.5065502183406</v>
      </c>
      <c r="H21" s="55"/>
      <c r="I21" s="56" t="s">
        <v>47</v>
      </c>
      <c r="J21" s="57" t="n">
        <v>203</v>
      </c>
      <c r="K21" s="58" t="n">
        <v>150.050263142333</v>
      </c>
      <c r="L21" s="58" t="n">
        <v>75.1173005816817</v>
      </c>
      <c r="M21" s="59" t="n">
        <v>20.1789264413519</v>
      </c>
      <c r="N21" s="55"/>
      <c r="O21" s="56" t="s">
        <v>47</v>
      </c>
      <c r="P21" s="57" t="n">
        <v>176</v>
      </c>
      <c r="Q21" s="58" t="n">
        <v>120.82352214297</v>
      </c>
      <c r="R21" s="58" t="n">
        <v>58.7654293162578</v>
      </c>
      <c r="S21" s="58" t="n">
        <v>21.3075060532688</v>
      </c>
    </row>
    <row r="22" s="25" customFormat="true" ht="32.1" hidden="false" customHeight="true" outlineLevel="0" collapsed="false">
      <c r="A22" s="47" t="n">
        <v>11</v>
      </c>
      <c r="B22" s="48" t="s">
        <v>39</v>
      </c>
      <c r="C22" s="49" t="s">
        <v>40</v>
      </c>
      <c r="D22" s="50" t="n">
        <v>27</v>
      </c>
      <c r="E22" s="51" t="n">
        <v>9.61007990603478</v>
      </c>
      <c r="F22" s="51" t="n">
        <v>2.9925380629466</v>
      </c>
      <c r="G22" s="52" t="n">
        <v>1.4737991266376</v>
      </c>
      <c r="H22" s="48" t="s">
        <v>50</v>
      </c>
      <c r="I22" s="49" t="s">
        <v>51</v>
      </c>
      <c r="J22" s="50" t="n">
        <v>18</v>
      </c>
      <c r="K22" s="51" t="n">
        <v>13.3049494411921</v>
      </c>
      <c r="L22" s="51" t="n">
        <v>6.0195164106099</v>
      </c>
      <c r="M22" s="52" t="n">
        <v>1.7892644135189</v>
      </c>
      <c r="N22" s="48" t="s">
        <v>37</v>
      </c>
      <c r="O22" s="49" t="s">
        <v>38</v>
      </c>
      <c r="P22" s="50" t="n">
        <v>11</v>
      </c>
      <c r="Q22" s="51" t="n">
        <v>7.55147013393562</v>
      </c>
      <c r="R22" s="51" t="n">
        <v>3.2557746421138</v>
      </c>
      <c r="S22" s="53" t="n">
        <v>1.3317191283293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26</v>
      </c>
      <c r="E23" s="51" t="n">
        <v>9.25415102062608</v>
      </c>
      <c r="F23" s="51" t="n">
        <v>5.0373844978977</v>
      </c>
      <c r="G23" s="52" t="n">
        <v>1.4192139737991</v>
      </c>
      <c r="H23" s="48" t="s">
        <v>52</v>
      </c>
      <c r="I23" s="49" t="s">
        <v>53</v>
      </c>
      <c r="J23" s="50" t="n">
        <v>12</v>
      </c>
      <c r="K23" s="51" t="n">
        <v>8.86996629412808</v>
      </c>
      <c r="L23" s="51" t="n">
        <v>3.5647077695847</v>
      </c>
      <c r="M23" s="52" t="n">
        <v>1.1928429423459</v>
      </c>
      <c r="N23" s="48" t="s">
        <v>45</v>
      </c>
      <c r="O23" s="49" t="s">
        <v>46</v>
      </c>
      <c r="P23" s="50" t="n">
        <v>10</v>
      </c>
      <c r="Q23" s="51" t="n">
        <v>6.86497284903238</v>
      </c>
      <c r="R23" s="51" t="n">
        <v>5.0579222884767</v>
      </c>
      <c r="S23" s="53" t="n">
        <v>1.2106537530266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22</v>
      </c>
      <c r="E24" s="51" t="n">
        <v>7.8304354789913</v>
      </c>
      <c r="F24" s="51" t="n">
        <v>2.4084680163391</v>
      </c>
      <c r="G24" s="52" t="n">
        <v>1.2008733624454</v>
      </c>
      <c r="H24" s="48" t="s">
        <v>54</v>
      </c>
      <c r="I24" s="49" t="s">
        <v>55</v>
      </c>
      <c r="J24" s="50" t="n">
        <v>9</v>
      </c>
      <c r="K24" s="51" t="n">
        <v>6.65247472059606</v>
      </c>
      <c r="L24" s="51" t="n">
        <v>2.7206888787465</v>
      </c>
      <c r="M24" s="52" t="n">
        <v>0.8946322067594</v>
      </c>
      <c r="N24" s="48" t="s">
        <v>50</v>
      </c>
      <c r="O24" s="49" t="s">
        <v>51</v>
      </c>
      <c r="P24" s="50" t="n">
        <v>9</v>
      </c>
      <c r="Q24" s="51" t="n">
        <v>6.17847556412914</v>
      </c>
      <c r="R24" s="51" t="n">
        <v>2.3748327472737</v>
      </c>
      <c r="S24" s="53" t="n">
        <v>1.089588377724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21</v>
      </c>
      <c r="E25" s="51" t="n">
        <v>7.4745065935826</v>
      </c>
      <c r="F25" s="51" t="n">
        <v>2.759095654057</v>
      </c>
      <c r="G25" s="52" t="n">
        <v>1.146288209607</v>
      </c>
      <c r="H25" s="48" t="s">
        <v>39</v>
      </c>
      <c r="I25" s="49" t="s">
        <v>40</v>
      </c>
      <c r="J25" s="50" t="n">
        <v>9</v>
      </c>
      <c r="K25" s="51" t="n">
        <v>6.65247472059606</v>
      </c>
      <c r="L25" s="51" t="n">
        <v>2.6368789924848</v>
      </c>
      <c r="M25" s="52" t="n">
        <v>0.8946322067594</v>
      </c>
      <c r="N25" s="48" t="s">
        <v>52</v>
      </c>
      <c r="O25" s="49" t="s">
        <v>53</v>
      </c>
      <c r="P25" s="50" t="n">
        <v>9</v>
      </c>
      <c r="Q25" s="51" t="n">
        <v>6.17847556412914</v>
      </c>
      <c r="R25" s="51" t="n">
        <v>2.1079807911773</v>
      </c>
      <c r="S25" s="53" t="n">
        <v>1.089588377724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20</v>
      </c>
      <c r="E26" s="58" t="n">
        <v>7.11857770817391</v>
      </c>
      <c r="F26" s="58" t="n">
        <v>2.3715104276527</v>
      </c>
      <c r="G26" s="59" t="n">
        <v>1.0917030567686</v>
      </c>
      <c r="H26" s="60" t="s">
        <v>59</v>
      </c>
      <c r="I26" s="56" t="s">
        <v>60</v>
      </c>
      <c r="J26" s="62" t="n">
        <v>8</v>
      </c>
      <c r="K26" s="58" t="n">
        <v>5.91331086275206</v>
      </c>
      <c r="L26" s="58" t="n">
        <v>2.6452748524546</v>
      </c>
      <c r="M26" s="59" t="n">
        <v>0.7952286282306</v>
      </c>
      <c r="N26" s="60" t="s">
        <v>56</v>
      </c>
      <c r="O26" s="56" t="s">
        <v>57</v>
      </c>
      <c r="P26" s="62" t="n">
        <v>8</v>
      </c>
      <c r="Q26" s="58" t="n">
        <v>5.49197827922591</v>
      </c>
      <c r="R26" s="58" t="n">
        <v>2.1741403762168</v>
      </c>
      <c r="S26" s="58" t="n">
        <v>0.968523002421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4:12Z</dcterms:modified>
  <cp:revision>0</cp:revision>
  <dc:subject>衛生署中英文網站</dc:subject>
  <dc:title>民國99年縣市別主要死因</dc:title>
</cp:coreProperties>
</file>